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5</definedName>
    <definedName function="false" hidden="false" localSheetId="2" name="_xlnm.Print_Area" vbProcedure="false">'表2-1'!$A$1:$M$30</definedName>
    <definedName function="false" hidden="false" localSheetId="4" name="_xlnm.Print_Area" vbProcedure="false">'表2-3'!$A$1:$M$30</definedName>
    <definedName function="false" hidden="false" localSheetId="5" name="_xlnm.Print_Area" vbProcedure="false">表3!$B$1:$AB$35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9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１年５月</t>
  </si>
  <si>
    <t xml:space="preserve">１２年５月</t>
  </si>
  <si>
    <t xml:space="preserve">１３年５月</t>
  </si>
  <si>
    <t xml:space="preserve">１４年５月</t>
  </si>
  <si>
    <t xml:space="preserve">１５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（再　掲）</t>
  </si>
  <si>
    <t xml:space="preserve"> 55 - 59</t>
  </si>
  <si>
    <t xml:space="preserve">退　職　者</t>
  </si>
  <si>
    <t xml:space="preserve"> 60 - 64</t>
  </si>
  <si>
    <t xml:space="preserve">医　療　分</t>
  </si>
  <si>
    <t xml:space="preserve"> 65 - 69</t>
  </si>
  <si>
    <r>
      <rPr>
        <sz val="11"/>
        <rFont val="ＭＳ Ｐゴシック"/>
        <family val="3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（再掲）</t>
  </si>
  <si>
    <t xml:space="preserve">退 職</t>
  </si>
  <si>
    <t xml:space="preserve">者 医</t>
  </si>
  <si>
    <t xml:space="preserve">療 分</t>
  </si>
  <si>
    <t xml:space="preserve">70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５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的細胞機能用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9.25"/>
      <color rgb="FF000000"/>
      <name val="Noto Sans"/>
      <family val="2"/>
    </font>
    <font>
      <sz val="10.7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１５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13414517212"/>
          <c:y val="0.129215452569586"/>
          <c:w val="0.73473007958577"/>
          <c:h val="0.8707845474304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189</c:v>
                </c:pt>
                <c:pt idx="1">
                  <c:v>1505</c:v>
                </c:pt>
                <c:pt idx="2">
                  <c:v>831</c:v>
                </c:pt>
                <c:pt idx="3">
                  <c:v>1467</c:v>
                </c:pt>
                <c:pt idx="4">
                  <c:v>1951</c:v>
                </c:pt>
                <c:pt idx="5">
                  <c:v>2473</c:v>
                </c:pt>
                <c:pt idx="6">
                  <c:v>3348</c:v>
                </c:pt>
                <c:pt idx="7">
                  <c:v>3862</c:v>
                </c:pt>
                <c:pt idx="8">
                  <c:v>5418</c:v>
                </c:pt>
                <c:pt idx="9">
                  <c:v>5990</c:v>
                </c:pt>
                <c:pt idx="10">
                  <c:v>7904</c:v>
                </c:pt>
                <c:pt idx="11">
                  <c:v>8639</c:v>
                </c:pt>
                <c:pt idx="12">
                  <c:v>10106</c:v>
                </c:pt>
                <c:pt idx="13">
                  <c:v>14069</c:v>
                </c:pt>
                <c:pt idx="14">
                  <c:v>18465</c:v>
                </c:pt>
                <c:pt idx="15">
                  <c:v>23984</c:v>
                </c:pt>
                <c:pt idx="16">
                  <c:v>31063</c:v>
                </c:pt>
                <c:pt idx="17">
                  <c:v>46038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988</c:v>
                </c:pt>
                <c:pt idx="1">
                  <c:v>3517</c:v>
                </c:pt>
                <c:pt idx="2">
                  <c:v>3196</c:v>
                </c:pt>
                <c:pt idx="3">
                  <c:v>2382</c:v>
                </c:pt>
                <c:pt idx="4">
                  <c:v>2235</c:v>
                </c:pt>
                <c:pt idx="5">
                  <c:v>2616</c:v>
                </c:pt>
                <c:pt idx="6">
                  <c:v>3564</c:v>
                </c:pt>
                <c:pt idx="7">
                  <c:v>3903</c:v>
                </c:pt>
                <c:pt idx="8">
                  <c:v>4703</c:v>
                </c:pt>
                <c:pt idx="9">
                  <c:v>4981</c:v>
                </c:pt>
                <c:pt idx="10">
                  <c:v>7098</c:v>
                </c:pt>
                <c:pt idx="11">
                  <c:v>8851</c:v>
                </c:pt>
                <c:pt idx="12">
                  <c:v>10779</c:v>
                </c:pt>
                <c:pt idx="13">
                  <c:v>14506</c:v>
                </c:pt>
                <c:pt idx="14">
                  <c:v>19372</c:v>
                </c:pt>
                <c:pt idx="15">
                  <c:v>21706</c:v>
                </c:pt>
                <c:pt idx="16">
                  <c:v>21779</c:v>
                </c:pt>
                <c:pt idx="17">
                  <c:v>22177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510</c:v>
                </c:pt>
                <c:pt idx="1">
                  <c:v>1261</c:v>
                </c:pt>
                <c:pt idx="2">
                  <c:v>797</c:v>
                </c:pt>
                <c:pt idx="3">
                  <c:v>582</c:v>
                </c:pt>
                <c:pt idx="4">
                  <c:v>1142</c:v>
                </c:pt>
                <c:pt idx="5">
                  <c:v>1335</c:v>
                </c:pt>
                <c:pt idx="6">
                  <c:v>1307</c:v>
                </c:pt>
                <c:pt idx="7">
                  <c:v>1407</c:v>
                </c:pt>
                <c:pt idx="8">
                  <c:v>1424</c:v>
                </c:pt>
                <c:pt idx="9">
                  <c:v>1578</c:v>
                </c:pt>
                <c:pt idx="10">
                  <c:v>2116</c:v>
                </c:pt>
                <c:pt idx="11">
                  <c:v>2123</c:v>
                </c:pt>
                <c:pt idx="12">
                  <c:v>2385</c:v>
                </c:pt>
                <c:pt idx="13">
                  <c:v>2753</c:v>
                </c:pt>
                <c:pt idx="14">
                  <c:v>2642</c:v>
                </c:pt>
                <c:pt idx="15">
                  <c:v>2406</c:v>
                </c:pt>
                <c:pt idx="16">
                  <c:v>2372</c:v>
                </c:pt>
                <c:pt idx="17">
                  <c:v>1511</c:v>
                </c:pt>
              </c:numCache>
            </c:numRef>
          </c:val>
        </c:ser>
        <c:gapWidth val="150"/>
        <c:overlap val="100"/>
        <c:axId val="36478222"/>
        <c:axId val="6013770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6.33</c:v>
                </c:pt>
                <c:pt idx="1">
                  <c:v>62.73</c:v>
                </c:pt>
                <c:pt idx="2">
                  <c:v>45.51</c:v>
                </c:pt>
                <c:pt idx="3">
                  <c:v>32.04</c:v>
                </c:pt>
                <c:pt idx="4">
                  <c:v>33.09</c:v>
                </c:pt>
                <c:pt idx="5">
                  <c:v>38.09</c:v>
                </c:pt>
                <c:pt idx="6">
                  <c:v>41.41</c:v>
                </c:pt>
                <c:pt idx="7">
                  <c:v>42.96</c:v>
                </c:pt>
                <c:pt idx="8">
                  <c:v>45.39</c:v>
                </c:pt>
                <c:pt idx="9">
                  <c:v>49.93</c:v>
                </c:pt>
                <c:pt idx="10">
                  <c:v>60.6</c:v>
                </c:pt>
                <c:pt idx="11">
                  <c:v>75.37</c:v>
                </c:pt>
                <c:pt idx="12">
                  <c:v>93.56</c:v>
                </c:pt>
                <c:pt idx="13">
                  <c:v>118.78</c:v>
                </c:pt>
                <c:pt idx="14">
                  <c:v>145.65</c:v>
                </c:pt>
                <c:pt idx="15">
                  <c:v>153.94</c:v>
                </c:pt>
                <c:pt idx="16">
                  <c:v>155.63</c:v>
                </c:pt>
                <c:pt idx="17">
                  <c:v>143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3422"/>
        <c:axId val="78019345"/>
      </c:lineChart>
      <c:catAx>
        <c:axId val="36478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770"/>
        <c:crossesAt val="0"/>
        <c:auto val="1"/>
        <c:lblAlgn val="ctr"/>
        <c:lblOffset val="100"/>
        <c:noMultiLvlLbl val="0"/>
      </c:catAx>
      <c:valAx>
        <c:axId val="60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78222"/>
        <c:crossesAt val="1"/>
        <c:crossBetween val="midCat"/>
      </c:valAx>
      <c:catAx>
        <c:axId val="86633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9345"/>
        <c:auto val="1"/>
        <c:lblAlgn val="ctr"/>
        <c:lblOffset val="100"/>
        <c:noMultiLvlLbl val="0"/>
      </c:catAx>
      <c:valAx>
        <c:axId val="78019345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3422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5385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79640" y="0"/>
        <a:ext cx="7508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703</v>
      </c>
      <c r="E5" s="13" t="n">
        <v>506855</v>
      </c>
      <c r="F5" s="12" t="n">
        <v>1069250672</v>
      </c>
      <c r="G5" s="14" t="n">
        <v>38596.9271198065</v>
      </c>
    </row>
    <row r="6" customFormat="false" ht="13.5" hidden="false" customHeight="false" outlineLevel="0" collapsed="false">
      <c r="B6" s="15"/>
      <c r="C6" s="11" t="s">
        <v>11</v>
      </c>
      <c r="D6" s="12" t="n">
        <v>65420</v>
      </c>
      <c r="E6" s="13" t="n">
        <v>147845</v>
      </c>
      <c r="F6" s="12" t="n">
        <v>98677435</v>
      </c>
      <c r="G6" s="14" t="n">
        <v>1508.36800672577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0091</v>
      </c>
      <c r="E7" s="13" t="n">
        <v>26175</v>
      </c>
      <c r="F7" s="12" t="n">
        <v>16998272</v>
      </c>
      <c r="G7" s="14" t="n">
        <v>1684.49826578139</v>
      </c>
    </row>
    <row r="8" customFormat="false" ht="13.5" hidden="false" customHeight="false" outlineLevel="0" collapsed="false">
      <c r="B8" s="15"/>
      <c r="C8" s="16" t="s">
        <v>14</v>
      </c>
      <c r="D8" s="12" t="n">
        <v>29967</v>
      </c>
      <c r="E8" s="17" t="n">
        <v>49106</v>
      </c>
      <c r="F8" s="12" t="n">
        <v>34058149</v>
      </c>
      <c r="G8" s="18" t="n">
        <v>1136.52180732139</v>
      </c>
    </row>
    <row r="9" customFormat="false" ht="13.5" hidden="false" customHeight="false" outlineLevel="0" collapsed="false">
      <c r="B9" s="19"/>
      <c r="C9" s="20" t="s">
        <v>15</v>
      </c>
      <c r="D9" s="12" t="n">
        <v>26025</v>
      </c>
      <c r="E9" s="17" t="n">
        <v>459896</v>
      </c>
      <c r="F9" s="21" t="n">
        <v>1031034741</v>
      </c>
      <c r="G9" s="18" t="n">
        <v>3961.70889913545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39942</v>
      </c>
      <c r="E11" s="12" t="n">
        <v>24805042</v>
      </c>
      <c r="F11" s="13" t="n">
        <v>538529648.595</v>
      </c>
      <c r="G11" s="14" t="n">
        <v>40190.5193355384</v>
      </c>
    </row>
    <row r="12" customFormat="false" ht="13.5" hidden="false" customHeight="false" outlineLevel="0" collapsed="false">
      <c r="B12" s="25"/>
      <c r="C12" s="10" t="s">
        <v>11</v>
      </c>
      <c r="D12" s="13" t="n">
        <v>32250061</v>
      </c>
      <c r="E12" s="12" t="n">
        <v>71489304</v>
      </c>
      <c r="F12" s="13" t="n">
        <v>470343754.932</v>
      </c>
      <c r="G12" s="14" t="n">
        <v>1458.42748927514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4995134</v>
      </c>
      <c r="E13" s="12" t="n">
        <v>12747516</v>
      </c>
      <c r="F13" s="13" t="n">
        <v>81564786.753</v>
      </c>
      <c r="G13" s="14" t="n">
        <v>1632.88485860439</v>
      </c>
    </row>
    <row r="14" customFormat="false" ht="13.5" hidden="false" customHeight="false" outlineLevel="0" collapsed="false">
      <c r="B14" s="25"/>
      <c r="C14" s="10" t="s">
        <v>14</v>
      </c>
      <c r="D14" s="17" t="n">
        <v>14628396</v>
      </c>
      <c r="E14" s="12" t="n">
        <v>23545988</v>
      </c>
      <c r="F14" s="17" t="n">
        <v>157935651.028</v>
      </c>
      <c r="G14" s="14" t="n">
        <v>1079.65118682869</v>
      </c>
    </row>
    <row r="15" customFormat="false" ht="13.5" hidden="false" customHeight="false" outlineLevel="0" collapsed="false">
      <c r="B15" s="26"/>
      <c r="C15" s="27" t="s">
        <v>15</v>
      </c>
      <c r="D15" s="28" t="n">
        <v>1270658</v>
      </c>
      <c r="E15" s="29" t="n">
        <v>22627915</v>
      </c>
      <c r="F15" s="28" t="n">
        <v>49689662.739</v>
      </c>
      <c r="G15" s="30" t="n">
        <v>3910.54577541715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3681189762842</v>
      </c>
      <c r="E17" s="14" t="n">
        <v>48.9391285476122</v>
      </c>
      <c r="F17" s="33" t="n">
        <v>50.3651447408209</v>
      </c>
      <c r="G17" s="34" t="n">
        <v>1.0412880593003</v>
      </c>
    </row>
    <row r="18" customFormat="false" ht="13.5" hidden="false" customHeight="false" outlineLevel="0" collapsed="false">
      <c r="B18" s="25"/>
      <c r="C18" s="10" t="s">
        <v>11</v>
      </c>
      <c r="D18" s="33" t="n">
        <v>492.969443595231</v>
      </c>
      <c r="E18" s="14" t="n">
        <v>483.542250329737</v>
      </c>
      <c r="F18" s="33" t="n">
        <v>476.64773099544</v>
      </c>
      <c r="G18" s="34" t="n">
        <v>0.966891025778887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5.008819740363</v>
      </c>
      <c r="E19" s="14" t="n">
        <v>487.01111747851</v>
      </c>
      <c r="F19" s="33" t="n">
        <v>479.841637744119</v>
      </c>
      <c r="G19" s="34" t="n">
        <v>0.969359774227459</v>
      </c>
    </row>
    <row r="20" customFormat="false" ht="13.5" hidden="false" customHeight="false" outlineLevel="0" collapsed="false">
      <c r="B20" s="25"/>
      <c r="C20" s="10" t="s">
        <v>14</v>
      </c>
      <c r="D20" s="33" t="n">
        <v>488.1501651817</v>
      </c>
      <c r="E20" s="14" t="n">
        <v>479.493096566611</v>
      </c>
      <c r="F20" s="33" t="n">
        <v>463.723530682774</v>
      </c>
      <c r="G20" s="34" t="n">
        <v>0.949960818942193</v>
      </c>
    </row>
    <row r="21" customFormat="false" ht="13.5" hidden="false" customHeight="false" outlineLevel="0" collapsed="false">
      <c r="B21" s="35"/>
      <c r="C21" s="27" t="s">
        <v>15</v>
      </c>
      <c r="D21" s="36" t="n">
        <v>48.8245148895293</v>
      </c>
      <c r="E21" s="30" t="n">
        <v>49.2022435507158</v>
      </c>
      <c r="F21" s="36" t="n">
        <v>48.1939752008803</v>
      </c>
      <c r="G21" s="37" t="n">
        <v>0.987085592348932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91" t="s">
        <v>159</v>
      </c>
      <c r="C1" s="292"/>
      <c r="D1" s="292"/>
      <c r="E1" s="292"/>
      <c r="F1" s="292"/>
    </row>
    <row r="2" customFormat="false" ht="13.5" hidden="false" customHeight="false" outlineLevel="0" collapsed="false">
      <c r="B2" s="293"/>
      <c r="C2" s="293"/>
      <c r="D2" s="293"/>
      <c r="E2" s="294"/>
      <c r="F2" s="295" t="s">
        <v>24</v>
      </c>
    </row>
    <row r="3" s="296" customFormat="true" ht="13.5" hidden="false" customHeight="false" outlineLevel="0" collapsed="false">
      <c r="B3" s="297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299" t="s">
        <v>161</v>
      </c>
      <c r="C4" s="300" t="s">
        <v>106</v>
      </c>
      <c r="D4" s="299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301"/>
      <c r="C5" s="300"/>
      <c r="D5" s="302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303" t="s">
        <v>162</v>
      </c>
      <c r="C6" s="304" t="n">
        <v>100</v>
      </c>
      <c r="D6" s="304" t="n">
        <v>100</v>
      </c>
      <c r="E6" s="304" t="n">
        <v>100</v>
      </c>
      <c r="F6" s="305" t="n">
        <v>100</v>
      </c>
    </row>
    <row r="7" customFormat="false" ht="13.5" hidden="false" customHeight="false" outlineLevel="0" collapsed="false">
      <c r="B7" s="306" t="s">
        <v>163</v>
      </c>
      <c r="C7" s="304" t="n">
        <v>9.4</v>
      </c>
      <c r="D7" s="304" t="n">
        <v>11.2</v>
      </c>
      <c r="E7" s="304" t="n">
        <v>8.8</v>
      </c>
      <c r="F7" s="305" t="n">
        <v>8</v>
      </c>
    </row>
    <row r="8" customFormat="false" ht="13.5" hidden="false" customHeight="false" outlineLevel="0" collapsed="false">
      <c r="B8" s="306" t="s">
        <v>164</v>
      </c>
      <c r="C8" s="304" t="n">
        <v>0.7</v>
      </c>
      <c r="D8" s="304" t="n">
        <v>0.7</v>
      </c>
      <c r="E8" s="304" t="n">
        <v>0.7</v>
      </c>
      <c r="F8" s="305" t="n">
        <v>0.7</v>
      </c>
    </row>
    <row r="9" customFormat="false" ht="13.5" hidden="false" customHeight="false" outlineLevel="0" collapsed="false">
      <c r="B9" s="306" t="s">
        <v>165</v>
      </c>
      <c r="C9" s="304" t="n">
        <v>12.5</v>
      </c>
      <c r="D9" s="304" t="n">
        <v>9.6</v>
      </c>
      <c r="E9" s="304" t="n">
        <v>11.9</v>
      </c>
      <c r="F9" s="305" t="n">
        <v>15.1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06" t="s">
        <v>167</v>
      </c>
      <c r="C11" s="305" t="n">
        <v>23.4</v>
      </c>
      <c r="D11" s="310" t="n">
        <v>18.3</v>
      </c>
      <c r="E11" s="305" t="n">
        <v>28.5</v>
      </c>
      <c r="F11" s="305" t="n">
        <v>26.3</v>
      </c>
    </row>
    <row r="12" customFormat="false" ht="13.5" hidden="false" customHeight="false" outlineLevel="0" collapsed="false">
      <c r="B12" s="306" t="s">
        <v>168</v>
      </c>
      <c r="C12" s="305" t="n">
        <v>2.9</v>
      </c>
      <c r="D12" s="310" t="n">
        <v>4.3</v>
      </c>
      <c r="E12" s="305" t="n">
        <v>2.3</v>
      </c>
      <c r="F12" s="305" t="n">
        <v>1.9</v>
      </c>
    </row>
    <row r="13" customFormat="false" ht="13.5" hidden="false" customHeight="false" outlineLevel="0" collapsed="false">
      <c r="B13" s="306" t="s">
        <v>169</v>
      </c>
      <c r="C13" s="305" t="n">
        <v>8.1</v>
      </c>
      <c r="D13" s="310" t="n">
        <v>7.2</v>
      </c>
      <c r="E13" s="305" t="n">
        <v>8.5</v>
      </c>
      <c r="F13" s="305" t="n">
        <v>8.8</v>
      </c>
    </row>
    <row r="14" customFormat="false" ht="13.5" hidden="false" customHeight="false" outlineLevel="0" collapsed="false">
      <c r="B14" s="306" t="s">
        <v>170</v>
      </c>
      <c r="C14" s="305" t="n">
        <v>2.1</v>
      </c>
      <c r="D14" s="310" t="n">
        <v>2.3</v>
      </c>
      <c r="E14" s="305" t="n">
        <v>2.1</v>
      </c>
      <c r="F14" s="305" t="n">
        <v>1.8</v>
      </c>
    </row>
    <row r="15" customFormat="false" ht="13.5" hidden="false" customHeight="false" outlineLevel="0" collapsed="false">
      <c r="B15" s="306" t="s">
        <v>171</v>
      </c>
      <c r="C15" s="305" t="n">
        <v>2.4</v>
      </c>
      <c r="D15" s="310" t="n">
        <v>1.1</v>
      </c>
      <c r="E15" s="305" t="n">
        <v>2.3</v>
      </c>
      <c r="F15" s="305" t="n">
        <v>3.5</v>
      </c>
    </row>
    <row r="16" customFormat="false" ht="13.5" hidden="false" customHeight="false" outlineLevel="0" collapsed="false">
      <c r="B16" s="306" t="s">
        <v>172</v>
      </c>
      <c r="C16" s="305" t="n">
        <v>8.8</v>
      </c>
      <c r="D16" s="310" t="n">
        <v>9.4</v>
      </c>
      <c r="E16" s="305" t="n">
        <v>7.9</v>
      </c>
      <c r="F16" s="305" t="n">
        <v>8.5</v>
      </c>
    </row>
    <row r="17" customFormat="false" ht="13.5" hidden="false" customHeight="false" outlineLevel="0" collapsed="false">
      <c r="B17" s="306" t="s">
        <v>173</v>
      </c>
      <c r="C17" s="305" t="n">
        <v>0</v>
      </c>
      <c r="D17" s="310" t="n">
        <v>0</v>
      </c>
      <c r="E17" s="305" t="n">
        <v>0</v>
      </c>
      <c r="F17" s="305" t="n">
        <v>0</v>
      </c>
    </row>
    <row r="18" customFormat="false" ht="13.5" hidden="false" customHeight="false" outlineLevel="0" collapsed="false">
      <c r="B18" s="307" t="s">
        <v>174</v>
      </c>
      <c r="C18" s="305" t="n">
        <v>0</v>
      </c>
      <c r="D18" s="310" t="n">
        <v>0</v>
      </c>
      <c r="E18" s="305" t="n">
        <v>0</v>
      </c>
      <c r="F18" s="305" t="n">
        <v>0</v>
      </c>
    </row>
    <row r="19" customFormat="false" ht="13.5" hidden="false" customHeight="false" outlineLevel="0" collapsed="false">
      <c r="B19" s="306" t="s">
        <v>175</v>
      </c>
      <c r="C19" s="311" t="n">
        <v>2.8</v>
      </c>
      <c r="D19" s="312" t="n">
        <v>1.8</v>
      </c>
      <c r="E19" s="311" t="n">
        <v>2.5</v>
      </c>
      <c r="F19" s="311" t="n">
        <v>3.7</v>
      </c>
    </row>
    <row r="20" customFormat="false" ht="13.5" hidden="false" customHeight="false" outlineLevel="0" collapsed="false">
      <c r="B20" s="306" t="s">
        <v>176</v>
      </c>
      <c r="C20" s="305" t="n">
        <v>0.6</v>
      </c>
      <c r="D20" s="310" t="n">
        <v>0.5</v>
      </c>
      <c r="E20" s="305" t="n">
        <v>0.4</v>
      </c>
      <c r="F20" s="305" t="n">
        <v>0.9</v>
      </c>
    </row>
    <row r="21" customFormat="false" ht="13.5" hidden="false" customHeight="false" outlineLevel="0" collapsed="false">
      <c r="B21" s="306" t="s">
        <v>177</v>
      </c>
      <c r="C21" s="305" t="n">
        <v>3.3</v>
      </c>
      <c r="D21" s="310" t="n">
        <v>2.2</v>
      </c>
      <c r="E21" s="305" t="n">
        <v>3.1</v>
      </c>
      <c r="F21" s="305" t="n">
        <v>4.4</v>
      </c>
    </row>
    <row r="22" customFormat="false" ht="13.5" hidden="false" customHeight="false" outlineLevel="0" collapsed="false">
      <c r="B22" s="306" t="s">
        <v>178</v>
      </c>
      <c r="C22" s="305" t="n">
        <v>0</v>
      </c>
      <c r="D22" s="310" t="n">
        <v>0</v>
      </c>
      <c r="E22" s="305" t="n">
        <v>0</v>
      </c>
      <c r="F22" s="305" t="n">
        <v>0</v>
      </c>
    </row>
    <row r="23" customFormat="false" ht="13.5" hidden="false" customHeight="false" outlineLevel="0" collapsed="false">
      <c r="B23" s="307" t="s">
        <v>179</v>
      </c>
      <c r="C23" s="308" t="n">
        <v>5.1</v>
      </c>
      <c r="D23" s="309" t="n">
        <v>4.8</v>
      </c>
      <c r="E23" s="308" t="n">
        <v>6.2</v>
      </c>
      <c r="F23" s="308" t="n">
        <v>5</v>
      </c>
    </row>
    <row r="24" customFormat="false" ht="13.5" hidden="false" customHeight="false" outlineLevel="0" collapsed="false">
      <c r="B24" s="306" t="s">
        <v>180</v>
      </c>
      <c r="C24" s="305" t="n">
        <v>0</v>
      </c>
      <c r="D24" s="310" t="n">
        <v>0</v>
      </c>
      <c r="E24" s="305" t="n">
        <v>0</v>
      </c>
      <c r="F24" s="305" t="n">
        <v>0</v>
      </c>
    </row>
    <row r="25" customFormat="false" ht="13.5" hidden="false" customHeight="false" outlineLevel="0" collapsed="false">
      <c r="B25" s="306" t="s">
        <v>181</v>
      </c>
      <c r="C25" s="305" t="n">
        <v>0.7</v>
      </c>
      <c r="D25" s="310" t="n">
        <v>0.5</v>
      </c>
      <c r="E25" s="305" t="n">
        <v>0.8</v>
      </c>
      <c r="F25" s="305" t="n">
        <v>0.9</v>
      </c>
    </row>
    <row r="26" customFormat="false" ht="13.5" hidden="false" customHeight="false" outlineLevel="0" collapsed="false">
      <c r="B26" s="306" t="s">
        <v>182</v>
      </c>
      <c r="C26" s="305" t="n">
        <v>0</v>
      </c>
      <c r="D26" s="310" t="n">
        <v>0</v>
      </c>
      <c r="E26" s="305" t="n">
        <v>0</v>
      </c>
      <c r="F26" s="305" t="n">
        <v>0</v>
      </c>
    </row>
    <row r="27" customFormat="false" ht="13.5" hidden="false" customHeight="false" outlineLevel="0" collapsed="false">
      <c r="B27" s="306" t="s">
        <v>183</v>
      </c>
      <c r="C27" s="305" t="n">
        <v>4.4</v>
      </c>
      <c r="D27" s="310" t="n">
        <v>6.2</v>
      </c>
      <c r="E27" s="305" t="n">
        <v>3.8</v>
      </c>
      <c r="F27" s="305" t="n">
        <v>3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06" t="s">
        <v>185</v>
      </c>
      <c r="C29" s="311" t="n">
        <v>0.1</v>
      </c>
      <c r="D29" s="312" t="n">
        <v>0.1</v>
      </c>
      <c r="E29" s="311" t="n">
        <v>0.1</v>
      </c>
      <c r="F29" s="311" t="n">
        <v>0.1</v>
      </c>
    </row>
    <row r="30" customFormat="false" ht="13.5" hidden="false" customHeight="false" outlineLevel="0" collapsed="false">
      <c r="B30" s="306" t="s">
        <v>186</v>
      </c>
      <c r="C30" s="305" t="n">
        <v>1.6</v>
      </c>
      <c r="D30" s="310" t="n">
        <v>1.8</v>
      </c>
      <c r="E30" s="305" t="n">
        <v>1.6</v>
      </c>
      <c r="F30" s="305" t="n">
        <v>1.4</v>
      </c>
    </row>
    <row r="31" customFormat="false" ht="13.5" hidden="false" customHeight="false" outlineLevel="0" collapsed="false">
      <c r="B31" s="307" t="s">
        <v>187</v>
      </c>
      <c r="C31" s="308" t="n">
        <v>0</v>
      </c>
      <c r="D31" s="309" t="n">
        <v>0.1</v>
      </c>
      <c r="E31" s="308" t="n">
        <v>0</v>
      </c>
      <c r="F31" s="308" t="n">
        <v>0</v>
      </c>
    </row>
    <row r="32" customFormat="false" ht="13.5" hidden="false" customHeight="false" outlineLevel="0" collapsed="false">
      <c r="B32" s="306" t="s">
        <v>188</v>
      </c>
      <c r="C32" s="305" t="n">
        <v>6.7</v>
      </c>
      <c r="D32" s="310" t="n">
        <v>12.4</v>
      </c>
      <c r="E32" s="305" t="n">
        <v>4.2</v>
      </c>
      <c r="F32" s="305" t="n">
        <v>2.5</v>
      </c>
    </row>
    <row r="33" customFormat="false" ht="13.5" hidden="false" customHeight="false" outlineLevel="0" collapsed="false">
      <c r="B33" s="306" t="s">
        <v>189</v>
      </c>
      <c r="C33" s="305" t="n">
        <v>2.4</v>
      </c>
      <c r="D33" s="310" t="n">
        <v>3.2</v>
      </c>
      <c r="E33" s="305" t="n">
        <v>2.3</v>
      </c>
      <c r="F33" s="305" t="n">
        <v>1.6</v>
      </c>
    </row>
    <row r="34" customFormat="false" ht="13.5" hidden="false" customHeight="false" outlineLevel="0" collapsed="false">
      <c r="B34" s="306" t="s">
        <v>190</v>
      </c>
      <c r="C34" s="305" t="n">
        <v>0</v>
      </c>
      <c r="D34" s="310" t="n">
        <v>0</v>
      </c>
      <c r="E34" s="305" t="n">
        <v>0</v>
      </c>
      <c r="F34" s="305" t="n">
        <v>0</v>
      </c>
    </row>
    <row r="35" customFormat="false" ht="13.5" hidden="false" customHeight="false" outlineLevel="0" collapsed="false">
      <c r="B35" s="306" t="s">
        <v>191</v>
      </c>
      <c r="C35" s="305" t="n">
        <v>0.1</v>
      </c>
      <c r="D35" s="310" t="n">
        <v>0.1</v>
      </c>
      <c r="E35" s="305" t="n">
        <v>0</v>
      </c>
      <c r="F35" s="305" t="n">
        <v>0.1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06" t="s">
        <v>193</v>
      </c>
      <c r="C37" s="311" t="n">
        <v>0</v>
      </c>
      <c r="D37" s="312" t="n">
        <v>0.1</v>
      </c>
      <c r="E37" s="311" t="n">
        <v>0</v>
      </c>
      <c r="F37" s="311" t="n">
        <v>0</v>
      </c>
    </row>
    <row r="38" customFormat="false" ht="13.5" hidden="false" customHeight="false" outlineLevel="0" collapsed="false">
      <c r="B38" s="306" t="s">
        <v>194</v>
      </c>
      <c r="C38" s="305" t="n">
        <v>0</v>
      </c>
      <c r="D38" s="310" t="n">
        <v>0</v>
      </c>
      <c r="E38" s="305" t="n">
        <v>0</v>
      </c>
      <c r="F38" s="305" t="n">
        <v>0</v>
      </c>
    </row>
    <row r="39" customFormat="false" ht="13.5" hidden="false" customHeight="false" outlineLevel="0" collapsed="false">
      <c r="B39" s="306" t="s">
        <v>195</v>
      </c>
      <c r="C39" s="305" t="n">
        <v>0</v>
      </c>
      <c r="D39" s="310" t="n">
        <v>0</v>
      </c>
      <c r="E39" s="305" t="n">
        <v>0</v>
      </c>
      <c r="F39" s="305" t="n">
        <v>0</v>
      </c>
    </row>
    <row r="40" customFormat="false" ht="13.5" hidden="false" customHeight="false" outlineLevel="0" collapsed="false">
      <c r="B40" s="306" t="s">
        <v>196</v>
      </c>
      <c r="C40" s="305" t="n">
        <v>0</v>
      </c>
      <c r="D40" s="310" t="n">
        <v>0</v>
      </c>
      <c r="E40" s="305" t="n">
        <v>0</v>
      </c>
      <c r="F40" s="305" t="n">
        <v>0</v>
      </c>
    </row>
    <row r="41" customFormat="false" ht="13.5" hidden="false" customHeight="false" outlineLevel="0" collapsed="false">
      <c r="B41" s="307" t="s">
        <v>197</v>
      </c>
      <c r="C41" s="308" t="n">
        <v>0</v>
      </c>
      <c r="D41" s="309" t="n">
        <v>0</v>
      </c>
      <c r="E41" s="308" t="n">
        <v>0</v>
      </c>
      <c r="F41" s="308" t="n">
        <v>0</v>
      </c>
    </row>
    <row r="42" customFormat="false" ht="13.5" hidden="false" customHeight="false" outlineLevel="0" collapsed="false">
      <c r="B42" s="306" t="s">
        <v>198</v>
      </c>
      <c r="C42" s="311" t="n">
        <v>0.1</v>
      </c>
      <c r="D42" s="312" t="n">
        <v>0.1</v>
      </c>
      <c r="E42" s="311" t="n">
        <v>0.1</v>
      </c>
      <c r="F42" s="311" t="n">
        <v>0.1</v>
      </c>
    </row>
    <row r="43" customFormat="false" ht="13.5" hidden="false" customHeight="false" outlineLevel="0" collapsed="false">
      <c r="B43" s="306" t="s">
        <v>199</v>
      </c>
      <c r="C43" s="305" t="n">
        <v>0</v>
      </c>
      <c r="D43" s="310" t="n">
        <v>0</v>
      </c>
      <c r="E43" s="305" t="n">
        <v>0</v>
      </c>
      <c r="F43" s="305" t="n">
        <v>0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26" t="s">
        <v>201</v>
      </c>
      <c r="C45" s="313" t="n">
        <v>1.7</v>
      </c>
      <c r="D45" s="314" t="n">
        <v>1.9</v>
      </c>
      <c r="E45" s="313" t="n">
        <v>1.9</v>
      </c>
      <c r="F45" s="313" t="n">
        <v>1.6</v>
      </c>
    </row>
    <row r="47" customFormat="false" ht="13.5" hidden="false" customHeight="false" outlineLevel="0" collapsed="false">
      <c r="C47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66" t="s">
        <v>202</v>
      </c>
      <c r="C1" s="316"/>
    </row>
    <row r="2" customFormat="false" ht="13.5" hidden="false" customHeight="false" outlineLevel="0" collapsed="false">
      <c r="B2" s="317"/>
      <c r="F2" s="318" t="s">
        <v>24</v>
      </c>
    </row>
    <row r="3" customFormat="false" ht="13.5" hidden="false" customHeight="false" outlineLevel="0" collapsed="false">
      <c r="B3" s="319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129" t="s">
        <v>161</v>
      </c>
      <c r="C4" s="320" t="s">
        <v>106</v>
      </c>
      <c r="D4" s="270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248"/>
      <c r="C5" s="320"/>
      <c r="D5" s="248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276" t="s">
        <v>162</v>
      </c>
      <c r="C6" s="321" t="n">
        <v>100</v>
      </c>
      <c r="D6" s="321" t="n">
        <v>100</v>
      </c>
      <c r="E6" s="321" t="n">
        <v>100</v>
      </c>
      <c r="F6" s="321" t="n">
        <v>100</v>
      </c>
    </row>
    <row r="7" customFormat="false" ht="13.5" hidden="false" customHeight="false" outlineLevel="0" collapsed="false">
      <c r="B7" s="322" t="s">
        <v>163</v>
      </c>
      <c r="C7" s="323" t="n">
        <v>9.4</v>
      </c>
      <c r="D7" s="323" t="n">
        <v>11.6</v>
      </c>
      <c r="E7" s="323" t="n">
        <v>8.4</v>
      </c>
      <c r="F7" s="323" t="n">
        <v>8.3</v>
      </c>
    </row>
    <row r="8" customFormat="false" ht="13.5" hidden="false" customHeight="false" outlineLevel="0" collapsed="false">
      <c r="B8" s="322" t="s">
        <v>164</v>
      </c>
      <c r="C8" s="323" t="n">
        <v>0.6</v>
      </c>
      <c r="D8" s="323" t="n">
        <v>0.6</v>
      </c>
      <c r="E8" s="323" t="n">
        <v>0.5</v>
      </c>
      <c r="F8" s="323" t="n">
        <v>0.6</v>
      </c>
    </row>
    <row r="9" customFormat="false" ht="13.5" hidden="false" customHeight="false" outlineLevel="0" collapsed="false">
      <c r="B9" s="324" t="s">
        <v>165</v>
      </c>
      <c r="C9" s="323" t="n">
        <v>5.4</v>
      </c>
      <c r="D9" s="325" t="n">
        <v>4.5</v>
      </c>
      <c r="E9" s="323" t="n">
        <v>5</v>
      </c>
      <c r="F9" s="323" t="n">
        <v>6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24" t="s">
        <v>167</v>
      </c>
      <c r="C11" s="323" t="n">
        <v>29.2</v>
      </c>
      <c r="D11" s="325" t="n">
        <v>24.9</v>
      </c>
      <c r="E11" s="323" t="n">
        <v>32.6</v>
      </c>
      <c r="F11" s="323" t="n">
        <v>30.9</v>
      </c>
    </row>
    <row r="12" customFormat="false" ht="13.5" hidden="false" customHeight="false" outlineLevel="0" collapsed="false">
      <c r="B12" s="324" t="s">
        <v>168</v>
      </c>
      <c r="C12" s="323" t="n">
        <v>2.5</v>
      </c>
      <c r="D12" s="325" t="n">
        <v>3.5</v>
      </c>
      <c r="E12" s="323" t="n">
        <v>2.2</v>
      </c>
      <c r="F12" s="323" t="n">
        <v>1.9</v>
      </c>
    </row>
    <row r="13" customFormat="false" ht="13.5" hidden="false" customHeight="false" outlineLevel="0" collapsed="false">
      <c r="B13" s="324" t="s">
        <v>169</v>
      </c>
      <c r="C13" s="323" t="n">
        <v>8.6</v>
      </c>
      <c r="D13" s="325" t="n">
        <v>8.1</v>
      </c>
      <c r="E13" s="323" t="n">
        <v>8.7</v>
      </c>
      <c r="F13" s="323" t="n">
        <v>8.9</v>
      </c>
    </row>
    <row r="14" customFormat="false" ht="13.5" hidden="false" customHeight="false" outlineLevel="0" collapsed="false">
      <c r="B14" s="324" t="s">
        <v>170</v>
      </c>
      <c r="C14" s="323" t="n">
        <v>2.6</v>
      </c>
      <c r="D14" s="325" t="n">
        <v>3.5</v>
      </c>
      <c r="E14" s="323" t="n">
        <v>2.6</v>
      </c>
      <c r="F14" s="323" t="n">
        <v>2.1</v>
      </c>
    </row>
    <row r="15" customFormat="false" ht="13.5" hidden="false" customHeight="false" outlineLevel="0" collapsed="false">
      <c r="B15" s="324" t="s">
        <v>171</v>
      </c>
      <c r="C15" s="323" t="n">
        <v>3</v>
      </c>
      <c r="D15" s="325" t="n">
        <v>1.4</v>
      </c>
      <c r="E15" s="323" t="n">
        <v>2.7</v>
      </c>
      <c r="F15" s="323" t="n">
        <v>4.1</v>
      </c>
    </row>
    <row r="16" customFormat="false" ht="13.5" hidden="false" customHeight="false" outlineLevel="0" collapsed="false">
      <c r="B16" s="324" t="s">
        <v>172</v>
      </c>
      <c r="C16" s="323" t="n">
        <v>4.9</v>
      </c>
      <c r="D16" s="325" t="n">
        <v>4.8</v>
      </c>
      <c r="E16" s="323" t="n">
        <v>4.3</v>
      </c>
      <c r="F16" s="323" t="n">
        <v>5.1</v>
      </c>
    </row>
    <row r="17" customFormat="false" ht="13.5" hidden="false" customHeight="false" outlineLevel="0" collapsed="false">
      <c r="B17" s="324" t="s">
        <v>173</v>
      </c>
      <c r="C17" s="323" t="n">
        <v>0</v>
      </c>
      <c r="D17" s="325" t="n">
        <v>0</v>
      </c>
      <c r="E17" s="323" t="n">
        <v>0</v>
      </c>
      <c r="F17" s="323" t="n">
        <v>0.1</v>
      </c>
    </row>
    <row r="18" customFormat="false" ht="13.5" hidden="false" customHeight="false" outlineLevel="0" collapsed="false">
      <c r="B18" s="326" t="s">
        <v>174</v>
      </c>
      <c r="C18" s="327" t="n">
        <v>0</v>
      </c>
      <c r="D18" s="328" t="n">
        <v>0</v>
      </c>
      <c r="E18" s="327" t="n">
        <v>0</v>
      </c>
      <c r="F18" s="327" t="n">
        <v>0</v>
      </c>
    </row>
    <row r="19" customFormat="false" ht="13.5" hidden="false" customHeight="false" outlineLevel="0" collapsed="false">
      <c r="B19" s="324" t="s">
        <v>175</v>
      </c>
      <c r="C19" s="323" t="n">
        <v>2.7</v>
      </c>
      <c r="D19" s="325" t="n">
        <v>1.8</v>
      </c>
      <c r="E19" s="323" t="n">
        <v>2.1</v>
      </c>
      <c r="F19" s="323" t="n">
        <v>3.3</v>
      </c>
    </row>
    <row r="20" customFormat="false" ht="13.5" hidden="false" customHeight="false" outlineLevel="0" collapsed="false">
      <c r="B20" s="324" t="s">
        <v>176</v>
      </c>
      <c r="C20" s="323" t="n">
        <v>1.1</v>
      </c>
      <c r="D20" s="325" t="n">
        <v>0.7</v>
      </c>
      <c r="E20" s="323" t="n">
        <v>0.9</v>
      </c>
      <c r="F20" s="323" t="n">
        <v>1.4</v>
      </c>
    </row>
    <row r="21" customFormat="false" ht="13.5" hidden="false" customHeight="false" outlineLevel="0" collapsed="false">
      <c r="B21" s="324" t="s">
        <v>177</v>
      </c>
      <c r="C21" s="323" t="n">
        <v>5.3</v>
      </c>
      <c r="D21" s="325" t="n">
        <v>3.1</v>
      </c>
      <c r="E21" s="323" t="n">
        <v>4.7</v>
      </c>
      <c r="F21" s="323" t="n">
        <v>6.7</v>
      </c>
    </row>
    <row r="22" customFormat="false" ht="13.5" hidden="false" customHeight="false" outlineLevel="0" collapsed="false">
      <c r="B22" s="324" t="s">
        <v>178</v>
      </c>
      <c r="C22" s="323" t="n">
        <v>0</v>
      </c>
      <c r="D22" s="325" t="n">
        <v>0</v>
      </c>
      <c r="E22" s="323" t="n">
        <v>0</v>
      </c>
      <c r="F22" s="323" t="n">
        <v>0</v>
      </c>
    </row>
    <row r="23" customFormat="false" ht="13.5" hidden="false" customHeight="false" outlineLevel="0" collapsed="false">
      <c r="B23" s="326" t="s">
        <v>179</v>
      </c>
      <c r="C23" s="327" t="n">
        <v>7.3</v>
      </c>
      <c r="D23" s="328" t="n">
        <v>7.7</v>
      </c>
      <c r="E23" s="327" t="n">
        <v>8.5</v>
      </c>
      <c r="F23" s="327" t="n">
        <v>6.6</v>
      </c>
    </row>
    <row r="24" customFormat="false" ht="13.5" hidden="false" customHeight="false" outlineLevel="0" collapsed="false">
      <c r="B24" s="324" t="s">
        <v>180</v>
      </c>
      <c r="C24" s="323" t="n">
        <v>0</v>
      </c>
      <c r="D24" s="325" t="n">
        <v>0</v>
      </c>
      <c r="E24" s="323" t="n">
        <v>0</v>
      </c>
      <c r="F24" s="323" t="n">
        <v>0</v>
      </c>
    </row>
    <row r="25" customFormat="false" ht="13.5" hidden="false" customHeight="false" outlineLevel="0" collapsed="false">
      <c r="B25" s="324" t="s">
        <v>181</v>
      </c>
      <c r="C25" s="323" t="n">
        <v>3</v>
      </c>
      <c r="D25" s="325" t="n">
        <v>2.3</v>
      </c>
      <c r="E25" s="323" t="n">
        <v>3.6</v>
      </c>
      <c r="F25" s="323" t="n">
        <v>3.2</v>
      </c>
    </row>
    <row r="26" customFormat="false" ht="13.5" hidden="false" customHeight="false" outlineLevel="0" collapsed="false">
      <c r="B26" s="324" t="s">
        <v>182</v>
      </c>
      <c r="C26" s="323" t="n">
        <v>0.1</v>
      </c>
      <c r="D26" s="325" t="n">
        <v>0.2</v>
      </c>
      <c r="E26" s="323" t="n">
        <v>0</v>
      </c>
      <c r="F26" s="323" t="n">
        <v>0</v>
      </c>
    </row>
    <row r="27" customFormat="false" ht="13.5" hidden="false" customHeight="false" outlineLevel="0" collapsed="false">
      <c r="B27" s="324" t="s">
        <v>183</v>
      </c>
      <c r="C27" s="323" t="n">
        <v>4.4</v>
      </c>
      <c r="D27" s="325" t="n">
        <v>6.1</v>
      </c>
      <c r="E27" s="323" t="n">
        <v>4</v>
      </c>
      <c r="F27" s="323" t="n">
        <v>3.4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24" t="s">
        <v>185</v>
      </c>
      <c r="C29" s="323" t="n">
        <v>0</v>
      </c>
      <c r="D29" s="325" t="n">
        <v>0.1</v>
      </c>
      <c r="E29" s="323" t="n">
        <v>0.1</v>
      </c>
      <c r="F29" s="323" t="n">
        <v>0</v>
      </c>
    </row>
    <row r="30" customFormat="false" ht="13.5" hidden="false" customHeight="false" outlineLevel="0" collapsed="false">
      <c r="B30" s="324" t="s">
        <v>186</v>
      </c>
      <c r="C30" s="323" t="n">
        <v>1.5</v>
      </c>
      <c r="D30" s="325" t="n">
        <v>1.6</v>
      </c>
      <c r="E30" s="323" t="n">
        <v>1.6</v>
      </c>
      <c r="F30" s="323" t="n">
        <v>1.5</v>
      </c>
    </row>
    <row r="31" customFormat="false" ht="13.5" hidden="false" customHeight="false" outlineLevel="0" collapsed="false">
      <c r="B31" s="326" t="s">
        <v>187</v>
      </c>
      <c r="C31" s="327" t="n">
        <v>0</v>
      </c>
      <c r="D31" s="328" t="n">
        <v>0</v>
      </c>
      <c r="E31" s="327" t="n">
        <v>0</v>
      </c>
      <c r="F31" s="327" t="n">
        <v>0</v>
      </c>
    </row>
    <row r="32" customFormat="false" ht="13.5" hidden="false" customHeight="false" outlineLevel="0" collapsed="false">
      <c r="B32" s="324" t="s">
        <v>188</v>
      </c>
      <c r="C32" s="323" t="n">
        <v>3.5</v>
      </c>
      <c r="D32" s="325" t="n">
        <v>7</v>
      </c>
      <c r="E32" s="323" t="n">
        <v>2.3</v>
      </c>
      <c r="F32" s="323" t="n">
        <v>1.7</v>
      </c>
    </row>
    <row r="33" customFormat="false" ht="13.5" hidden="false" customHeight="false" outlineLevel="0" collapsed="false">
      <c r="B33" s="324" t="s">
        <v>189</v>
      </c>
      <c r="C33" s="323" t="n">
        <v>2.9</v>
      </c>
      <c r="D33" s="325" t="n">
        <v>4.1</v>
      </c>
      <c r="E33" s="323" t="n">
        <v>2.9</v>
      </c>
      <c r="F33" s="323" t="n">
        <v>2.2</v>
      </c>
    </row>
    <row r="34" customFormat="false" ht="13.5" hidden="false" customHeight="false" outlineLevel="0" collapsed="false">
      <c r="B34" s="324" t="s">
        <v>190</v>
      </c>
      <c r="C34" s="323" t="n">
        <v>0.1</v>
      </c>
      <c r="D34" s="325" t="n">
        <v>0</v>
      </c>
      <c r="E34" s="323" t="n">
        <v>0.3</v>
      </c>
      <c r="F34" s="323" t="n">
        <v>0</v>
      </c>
    </row>
    <row r="35" customFormat="false" ht="13.5" hidden="false" customHeight="false" outlineLevel="0" collapsed="false">
      <c r="B35" s="324" t="s">
        <v>191</v>
      </c>
      <c r="C35" s="323" t="n">
        <v>0</v>
      </c>
      <c r="D35" s="325" t="n">
        <v>0</v>
      </c>
      <c r="E35" s="323" t="n">
        <v>0</v>
      </c>
      <c r="F35" s="323" t="n">
        <v>0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24" t="s">
        <v>193</v>
      </c>
      <c r="C37" s="323" t="n">
        <v>0</v>
      </c>
      <c r="D37" s="325" t="n">
        <v>0</v>
      </c>
      <c r="E37" s="323" t="n">
        <v>0</v>
      </c>
      <c r="F37" s="323" t="n">
        <v>0</v>
      </c>
    </row>
    <row r="38" customFormat="false" ht="13.5" hidden="false" customHeight="false" outlineLevel="0" collapsed="false">
      <c r="B38" s="324" t="s">
        <v>194</v>
      </c>
      <c r="C38" s="323" t="n">
        <v>0</v>
      </c>
      <c r="D38" s="325" t="n">
        <v>0</v>
      </c>
      <c r="E38" s="323" t="n">
        <v>0</v>
      </c>
      <c r="F38" s="323" t="n">
        <v>0</v>
      </c>
    </row>
    <row r="39" customFormat="false" ht="13.5" hidden="false" customHeight="false" outlineLevel="0" collapsed="false">
      <c r="B39" s="324" t="s">
        <v>195</v>
      </c>
      <c r="C39" s="323" t="n">
        <v>0</v>
      </c>
      <c r="D39" s="325" t="n">
        <v>0</v>
      </c>
      <c r="E39" s="323" t="n">
        <v>0</v>
      </c>
      <c r="F39" s="323" t="n">
        <v>0</v>
      </c>
    </row>
    <row r="40" customFormat="false" ht="13.5" hidden="false" customHeight="false" outlineLevel="0" collapsed="false">
      <c r="B40" s="324" t="s">
        <v>196</v>
      </c>
      <c r="C40" s="323" t="n">
        <v>0</v>
      </c>
      <c r="D40" s="325" t="n">
        <v>0</v>
      </c>
      <c r="E40" s="323" t="n">
        <v>0</v>
      </c>
      <c r="F40" s="323" t="n">
        <v>0</v>
      </c>
    </row>
    <row r="41" customFormat="false" ht="13.5" hidden="false" customHeight="false" outlineLevel="0" collapsed="false">
      <c r="B41" s="324" t="s">
        <v>197</v>
      </c>
      <c r="C41" s="323" t="n">
        <v>0</v>
      </c>
      <c r="D41" s="325" t="n">
        <v>0</v>
      </c>
      <c r="E41" s="323" t="n">
        <v>0</v>
      </c>
      <c r="F41" s="323" t="n">
        <v>0</v>
      </c>
    </row>
    <row r="42" customFormat="false" ht="13.5" hidden="false" customHeight="false" outlineLevel="0" collapsed="false">
      <c r="B42" s="329" t="s">
        <v>198</v>
      </c>
      <c r="C42" s="330" t="n">
        <v>0.2</v>
      </c>
      <c r="D42" s="331" t="n">
        <v>0.2</v>
      </c>
      <c r="E42" s="330" t="n">
        <v>0.2</v>
      </c>
      <c r="F42" s="330" t="n">
        <v>0.3</v>
      </c>
    </row>
    <row r="43" customFormat="false" ht="13.5" hidden="false" customHeight="false" outlineLevel="0" collapsed="false">
      <c r="B43" s="324" t="s">
        <v>199</v>
      </c>
      <c r="C43" s="323" t="n">
        <v>0</v>
      </c>
      <c r="D43" s="325" t="n">
        <v>0</v>
      </c>
      <c r="E43" s="323" t="n">
        <v>0</v>
      </c>
      <c r="F43" s="323" t="n">
        <v>0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332" t="s">
        <v>201</v>
      </c>
      <c r="C45" s="333" t="n">
        <v>1.7</v>
      </c>
      <c r="D45" s="333" t="n">
        <v>2</v>
      </c>
      <c r="E45" s="333" t="n">
        <v>1.8</v>
      </c>
      <c r="F45" s="333" t="n">
        <v>1.4</v>
      </c>
    </row>
    <row r="46" customFormat="false" ht="13.5" hidden="false" customHeight="false" outlineLevel="0" collapsed="false">
      <c r="C46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34" t="s">
        <v>203</v>
      </c>
    </row>
    <row r="2" customFormat="false" ht="13.5" hidden="false" customHeight="false" outlineLevel="0" collapsed="false">
      <c r="B2" s="115"/>
      <c r="C2" s="335"/>
      <c r="D2" s="335"/>
      <c r="E2" s="335"/>
      <c r="F2" s="336" t="s">
        <v>24</v>
      </c>
    </row>
    <row r="3" customFormat="false" ht="13.5" hidden="false" customHeight="false" outlineLevel="0" collapsed="false">
      <c r="B3" s="337"/>
      <c r="C3" s="338" t="s">
        <v>204</v>
      </c>
      <c r="D3" s="338"/>
      <c r="E3" s="338"/>
      <c r="F3" s="338"/>
    </row>
    <row r="4" customFormat="false" ht="13.5" hidden="false" customHeight="false" outlineLevel="0" collapsed="false">
      <c r="B4" s="129" t="s">
        <v>105</v>
      </c>
      <c r="C4" s="339" t="s">
        <v>106</v>
      </c>
      <c r="D4" s="244" t="s">
        <v>107</v>
      </c>
      <c r="E4" s="244" t="s">
        <v>108</v>
      </c>
      <c r="F4" s="245" t="s">
        <v>109</v>
      </c>
    </row>
    <row r="5" customFormat="false" ht="13.5" hidden="false" customHeight="false" outlineLevel="0" collapsed="false">
      <c r="B5" s="248"/>
      <c r="C5" s="339"/>
      <c r="D5" s="247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340" t="n">
        <v>100</v>
      </c>
      <c r="D6" s="341" t="n">
        <v>100</v>
      </c>
      <c r="E6" s="342" t="n">
        <v>100</v>
      </c>
      <c r="F6" s="341" t="n">
        <v>100</v>
      </c>
    </row>
    <row r="7" s="2" customFormat="true" ht="13.5" hidden="false" customHeight="false" outlineLevel="0" collapsed="false">
      <c r="B7" s="343" t="s">
        <v>114</v>
      </c>
      <c r="C7" s="340" t="n">
        <v>1.8</v>
      </c>
      <c r="D7" s="341" t="n">
        <v>2.2</v>
      </c>
      <c r="E7" s="342" t="n">
        <v>1.8</v>
      </c>
      <c r="F7" s="341" t="n">
        <v>1.5</v>
      </c>
    </row>
    <row r="8" customFormat="false" ht="13.5" hidden="false" customHeight="false" outlineLevel="0" collapsed="false">
      <c r="B8" s="344" t="s">
        <v>205</v>
      </c>
      <c r="C8" s="345" t="n">
        <v>0.4</v>
      </c>
      <c r="D8" s="346" t="n">
        <v>0.7</v>
      </c>
      <c r="E8" s="347" t="n">
        <v>0.3</v>
      </c>
      <c r="F8" s="346" t="n">
        <v>0.3</v>
      </c>
    </row>
    <row r="9" customFormat="false" ht="13.5" hidden="false" customHeight="false" outlineLevel="0" collapsed="false">
      <c r="B9" s="344" t="s">
        <v>116</v>
      </c>
      <c r="C9" s="345" t="n">
        <v>0.4</v>
      </c>
      <c r="D9" s="346" t="n">
        <v>0.3</v>
      </c>
      <c r="E9" s="347" t="n">
        <v>0.3</v>
      </c>
      <c r="F9" s="346" t="n">
        <v>0.5</v>
      </c>
    </row>
    <row r="10" customFormat="false" ht="13.5" hidden="false" customHeight="false" outlineLevel="0" collapsed="false">
      <c r="B10" s="348" t="s">
        <v>117</v>
      </c>
      <c r="C10" s="349" t="n">
        <v>0</v>
      </c>
      <c r="D10" s="350" t="n">
        <v>0</v>
      </c>
      <c r="E10" s="351" t="n">
        <v>0</v>
      </c>
      <c r="F10" s="350" t="n">
        <v>0</v>
      </c>
    </row>
    <row r="11" s="2" customFormat="true" ht="13.5" hidden="false" customHeight="false" outlineLevel="0" collapsed="false">
      <c r="B11" s="352" t="s">
        <v>118</v>
      </c>
      <c r="C11" s="353" t="n">
        <v>12.7</v>
      </c>
      <c r="D11" s="353" t="n">
        <v>11.3</v>
      </c>
      <c r="E11" s="353" t="n">
        <v>21.4</v>
      </c>
      <c r="F11" s="354" t="n">
        <v>12.1</v>
      </c>
    </row>
    <row r="12" customFormat="false" ht="13.5" hidden="false" customHeight="false" outlineLevel="0" collapsed="false">
      <c r="B12" s="355" t="s">
        <v>119</v>
      </c>
      <c r="C12" s="349" t="n">
        <v>10.9</v>
      </c>
      <c r="D12" s="349" t="n">
        <v>9</v>
      </c>
      <c r="E12" s="349" t="n">
        <v>18.4</v>
      </c>
      <c r="F12" s="350" t="n">
        <v>10.8</v>
      </c>
    </row>
    <row r="13" s="2" customFormat="true" ht="13.5" hidden="false" customHeight="false" outlineLevel="0" collapsed="false">
      <c r="B13" s="356" t="s">
        <v>120</v>
      </c>
      <c r="C13" s="340" t="n">
        <v>0.5</v>
      </c>
      <c r="D13" s="340" t="n">
        <v>0.6</v>
      </c>
      <c r="E13" s="340" t="n">
        <v>0.3</v>
      </c>
      <c r="F13" s="341" t="n">
        <v>0.5</v>
      </c>
    </row>
    <row r="14" s="2" customFormat="true" ht="13.5" hidden="false" customHeight="false" outlineLevel="0" collapsed="false">
      <c r="B14" s="352" t="s">
        <v>121</v>
      </c>
      <c r="C14" s="353" t="n">
        <v>5.3</v>
      </c>
      <c r="D14" s="353" t="n">
        <v>5.2</v>
      </c>
      <c r="E14" s="353" t="n">
        <v>6.4</v>
      </c>
      <c r="F14" s="354" t="n">
        <v>5.2</v>
      </c>
    </row>
    <row r="15" customFormat="false" ht="13.5" hidden="false" customHeight="false" outlineLevel="0" collapsed="false">
      <c r="B15" s="355" t="s">
        <v>122</v>
      </c>
      <c r="C15" s="349" t="n">
        <v>4.5</v>
      </c>
      <c r="D15" s="349" t="n">
        <v>4.3</v>
      </c>
      <c r="E15" s="349" t="n">
        <v>5.5</v>
      </c>
      <c r="F15" s="350" t="n">
        <v>4.5</v>
      </c>
    </row>
    <row r="16" s="2" customFormat="true" ht="13.5" hidden="false" customHeight="false" outlineLevel="0" collapsed="false">
      <c r="B16" s="352" t="s">
        <v>123</v>
      </c>
      <c r="C16" s="340" t="n">
        <v>15.3</v>
      </c>
      <c r="D16" s="340" t="n">
        <v>26.4</v>
      </c>
      <c r="E16" s="340" t="n">
        <v>11.7</v>
      </c>
      <c r="F16" s="341" t="n">
        <v>9.2</v>
      </c>
    </row>
    <row r="17" customFormat="false" ht="13.5" hidden="false" customHeight="true" outlineLevel="0" collapsed="false">
      <c r="B17" s="258" t="s">
        <v>124</v>
      </c>
      <c r="C17" s="345" t="n">
        <v>8.9</v>
      </c>
      <c r="D17" s="345" t="n">
        <v>19.2</v>
      </c>
      <c r="E17" s="345" t="n">
        <v>6.4</v>
      </c>
      <c r="F17" s="346" t="n">
        <v>3</v>
      </c>
    </row>
    <row r="18" s="2" customFormat="true" ht="13.5" hidden="false" customHeight="false" outlineLevel="0" collapsed="false">
      <c r="B18" s="356" t="s">
        <v>125</v>
      </c>
      <c r="C18" s="357" t="n">
        <v>4</v>
      </c>
      <c r="D18" s="357" t="n">
        <v>5</v>
      </c>
      <c r="E18" s="357" t="n">
        <v>3.9</v>
      </c>
      <c r="F18" s="358" t="n">
        <v>3.4</v>
      </c>
    </row>
    <row r="19" s="2" customFormat="true" ht="13.5" hidden="false" customHeight="false" outlineLevel="0" collapsed="false">
      <c r="B19" s="352" t="s">
        <v>126</v>
      </c>
      <c r="C19" s="340" t="n">
        <v>2.9</v>
      </c>
      <c r="D19" s="340" t="n">
        <v>2</v>
      </c>
      <c r="E19" s="340" t="n">
        <v>3.6</v>
      </c>
      <c r="F19" s="341" t="n">
        <v>3.4</v>
      </c>
    </row>
    <row r="20" customFormat="false" ht="13.5" hidden="false" customHeight="false" outlineLevel="0" collapsed="false">
      <c r="B20" s="355" t="s">
        <v>127</v>
      </c>
      <c r="C20" s="345" t="n">
        <v>1.8</v>
      </c>
      <c r="D20" s="345" t="n">
        <v>1</v>
      </c>
      <c r="E20" s="345" t="n">
        <v>2</v>
      </c>
      <c r="F20" s="346" t="n">
        <v>2.3</v>
      </c>
    </row>
    <row r="21" s="2" customFormat="true" ht="13.5" hidden="false" customHeight="false" outlineLevel="0" collapsed="false">
      <c r="B21" s="356" t="s">
        <v>128</v>
      </c>
      <c r="C21" s="357" t="n">
        <v>0.3</v>
      </c>
      <c r="D21" s="357" t="n">
        <v>0.4</v>
      </c>
      <c r="E21" s="357" t="n">
        <v>0.6</v>
      </c>
      <c r="F21" s="358" t="n">
        <v>0.2</v>
      </c>
    </row>
    <row r="22" s="2" customFormat="true" ht="13.5" hidden="false" customHeight="false" outlineLevel="0" collapsed="false">
      <c r="B22" s="352" t="s">
        <v>129</v>
      </c>
      <c r="C22" s="340" t="n">
        <v>23.2</v>
      </c>
      <c r="D22" s="340" t="n">
        <v>11.9</v>
      </c>
      <c r="E22" s="340" t="n">
        <v>20.3</v>
      </c>
      <c r="F22" s="341" t="n">
        <v>30.5</v>
      </c>
    </row>
    <row r="23" customFormat="false" ht="13.5" hidden="false" customHeight="false" outlineLevel="0" collapsed="false">
      <c r="B23" s="344" t="s">
        <v>130</v>
      </c>
      <c r="C23" s="345" t="n">
        <v>3.6</v>
      </c>
      <c r="D23" s="345" t="n">
        <v>1.5</v>
      </c>
      <c r="E23" s="345" t="n">
        <v>2.9</v>
      </c>
      <c r="F23" s="346" t="n">
        <v>5</v>
      </c>
    </row>
    <row r="24" customFormat="false" ht="13.5" hidden="false" customHeight="false" outlineLevel="0" collapsed="false">
      <c r="B24" s="344" t="s">
        <v>206</v>
      </c>
      <c r="C24" s="345" t="n">
        <v>2.9</v>
      </c>
      <c r="D24" s="345" t="n">
        <v>1.7</v>
      </c>
      <c r="E24" s="345" t="n">
        <v>3.8</v>
      </c>
      <c r="F24" s="346" t="n">
        <v>3.5</v>
      </c>
    </row>
    <row r="25" customFormat="false" ht="13.5" hidden="false" customHeight="false" outlineLevel="0" collapsed="false">
      <c r="B25" s="355" t="s">
        <v>132</v>
      </c>
      <c r="C25" s="345" t="n">
        <v>11.5</v>
      </c>
      <c r="D25" s="345" t="n">
        <v>5.9</v>
      </c>
      <c r="E25" s="345" t="n">
        <v>8.9</v>
      </c>
      <c r="F25" s="346" t="n">
        <v>15.4</v>
      </c>
    </row>
    <row r="26" s="2" customFormat="true" ht="13.5" hidden="false" customHeight="false" outlineLevel="0" collapsed="false">
      <c r="B26" s="352" t="s">
        <v>133</v>
      </c>
      <c r="C26" s="353" t="n">
        <v>6.5</v>
      </c>
      <c r="D26" s="353" t="n">
        <v>6.2</v>
      </c>
      <c r="E26" s="353" t="n">
        <v>4.1</v>
      </c>
      <c r="F26" s="354" t="n">
        <v>7.1</v>
      </c>
    </row>
    <row r="27" customFormat="false" ht="13.5" hidden="false" customHeight="false" outlineLevel="0" collapsed="false">
      <c r="B27" s="344" t="s">
        <v>134</v>
      </c>
      <c r="C27" s="345" t="n">
        <v>0.4</v>
      </c>
      <c r="D27" s="345" t="n">
        <v>0.9</v>
      </c>
      <c r="E27" s="345" t="n">
        <v>0.2</v>
      </c>
      <c r="F27" s="346" t="n">
        <v>0.1</v>
      </c>
    </row>
    <row r="28" customFormat="false" ht="13.5" hidden="false" customHeight="false" outlineLevel="0" collapsed="false">
      <c r="B28" s="344" t="s">
        <v>135</v>
      </c>
      <c r="C28" s="345" t="n">
        <v>2.6</v>
      </c>
      <c r="D28" s="345" t="n">
        <v>1.6</v>
      </c>
      <c r="E28" s="345" t="n">
        <v>1.6</v>
      </c>
      <c r="F28" s="346" t="n">
        <v>3.3</v>
      </c>
    </row>
    <row r="29" customFormat="false" ht="13.5" hidden="false" customHeight="false" outlineLevel="0" collapsed="false">
      <c r="B29" s="344" t="s">
        <v>136</v>
      </c>
      <c r="C29" s="345" t="n">
        <v>0.3</v>
      </c>
      <c r="D29" s="345" t="n">
        <v>0.6</v>
      </c>
      <c r="E29" s="345" t="n">
        <v>0.1</v>
      </c>
      <c r="F29" s="346" t="n">
        <v>0.2</v>
      </c>
    </row>
    <row r="30" customFormat="false" ht="13.5" hidden="false" customHeight="false" outlineLevel="0" collapsed="false">
      <c r="B30" s="344" t="s">
        <v>137</v>
      </c>
      <c r="C30" s="345" t="n">
        <v>0.1</v>
      </c>
      <c r="D30" s="345" t="n">
        <v>0.1</v>
      </c>
      <c r="E30" s="345" t="n">
        <v>0.2</v>
      </c>
      <c r="F30" s="346" t="n">
        <v>0.1</v>
      </c>
    </row>
    <row r="31" customFormat="false" ht="13.5" hidden="false" customHeight="false" outlineLevel="0" collapsed="false">
      <c r="B31" s="344" t="s">
        <v>138</v>
      </c>
      <c r="C31" s="345" t="n">
        <v>0.7</v>
      </c>
      <c r="D31" s="345" t="n">
        <v>0.4</v>
      </c>
      <c r="E31" s="345" t="n">
        <v>0.3</v>
      </c>
      <c r="F31" s="346" t="n">
        <v>1</v>
      </c>
    </row>
    <row r="32" customFormat="false" ht="13.5" hidden="false" customHeight="false" outlineLevel="0" collapsed="false">
      <c r="B32" s="355" t="s">
        <v>139</v>
      </c>
      <c r="C32" s="349" t="n">
        <v>1.1</v>
      </c>
      <c r="D32" s="349" t="n">
        <v>1.5</v>
      </c>
      <c r="E32" s="349" t="n">
        <v>0.6</v>
      </c>
      <c r="F32" s="350" t="n">
        <v>1</v>
      </c>
    </row>
    <row r="33" s="2" customFormat="true" ht="13.5" hidden="false" customHeight="false" outlineLevel="0" collapsed="false">
      <c r="B33" s="352" t="s">
        <v>140</v>
      </c>
      <c r="C33" s="340" t="n">
        <v>7.1</v>
      </c>
      <c r="D33" s="340" t="n">
        <v>8.1</v>
      </c>
      <c r="E33" s="340" t="n">
        <v>8.4</v>
      </c>
      <c r="F33" s="341" t="n">
        <v>6.3</v>
      </c>
    </row>
    <row r="34" customFormat="false" ht="13.5" hidden="false" customHeight="false" outlineLevel="0" collapsed="false">
      <c r="B34" s="344" t="s">
        <v>141</v>
      </c>
      <c r="C34" s="345" t="n">
        <v>1.8</v>
      </c>
      <c r="D34" s="345" t="n">
        <v>1.9</v>
      </c>
      <c r="E34" s="345" t="n">
        <v>1.8</v>
      </c>
      <c r="F34" s="346" t="n">
        <v>1.7</v>
      </c>
    </row>
    <row r="35" customFormat="false" ht="13.5" hidden="false" customHeight="false" outlineLevel="0" collapsed="false">
      <c r="B35" s="355" t="s">
        <v>142</v>
      </c>
      <c r="C35" s="345" t="n">
        <v>1.4</v>
      </c>
      <c r="D35" s="345" t="n">
        <v>1.6</v>
      </c>
      <c r="E35" s="345" t="n">
        <v>2.2</v>
      </c>
      <c r="F35" s="346" t="n">
        <v>1.1</v>
      </c>
    </row>
    <row r="36" s="2" customFormat="true" ht="13.5" hidden="false" customHeight="false" outlineLevel="0" collapsed="false">
      <c r="B36" s="356" t="s">
        <v>143</v>
      </c>
      <c r="C36" s="357" t="n">
        <v>0.6</v>
      </c>
      <c r="D36" s="357" t="n">
        <v>0.7</v>
      </c>
      <c r="E36" s="357" t="n">
        <v>0.6</v>
      </c>
      <c r="F36" s="358" t="n">
        <v>0.6</v>
      </c>
    </row>
    <row r="37" s="2" customFormat="true" ht="13.5" hidden="false" customHeight="false" outlineLevel="0" collapsed="false">
      <c r="B37" s="356" t="s">
        <v>144</v>
      </c>
      <c r="C37" s="340" t="n">
        <v>5.8</v>
      </c>
      <c r="D37" s="340" t="n">
        <v>4.4</v>
      </c>
      <c r="E37" s="340" t="n">
        <v>5.6</v>
      </c>
      <c r="F37" s="341" t="n">
        <v>6.7</v>
      </c>
    </row>
    <row r="38" s="2" customFormat="true" ht="13.5" hidden="false" customHeight="false" outlineLevel="0" collapsed="false">
      <c r="B38" s="352" t="s">
        <v>145</v>
      </c>
      <c r="C38" s="353" t="n">
        <v>4.5</v>
      </c>
      <c r="D38" s="353" t="n">
        <v>4.3</v>
      </c>
      <c r="E38" s="353" t="n">
        <v>4.7</v>
      </c>
      <c r="F38" s="354" t="n">
        <v>4.6</v>
      </c>
    </row>
    <row r="39" customFormat="false" ht="13.5" hidden="false" customHeight="false" outlineLevel="0" collapsed="false">
      <c r="B39" s="355" t="s">
        <v>146</v>
      </c>
      <c r="C39" s="349" t="n">
        <v>2.3</v>
      </c>
      <c r="D39" s="349" t="n">
        <v>1.9</v>
      </c>
      <c r="E39" s="349" t="n">
        <v>1.8</v>
      </c>
      <c r="F39" s="350" t="n">
        <v>2.7</v>
      </c>
    </row>
    <row r="40" s="2" customFormat="true" ht="13.5" hidden="false" customHeight="false" outlineLevel="0" collapsed="false">
      <c r="B40" s="352" t="s">
        <v>147</v>
      </c>
      <c r="C40" s="340" t="n">
        <v>1</v>
      </c>
      <c r="D40" s="340" t="n">
        <v>2.9</v>
      </c>
      <c r="E40" s="340" t="n">
        <v>0</v>
      </c>
      <c r="F40" s="341" t="n">
        <v>0</v>
      </c>
    </row>
    <row r="41" customFormat="false" ht="13.5" hidden="false" customHeight="false" outlineLevel="0" collapsed="false">
      <c r="B41" s="355" t="s">
        <v>148</v>
      </c>
      <c r="C41" s="345" t="n">
        <v>0.2</v>
      </c>
      <c r="D41" s="345" t="n">
        <v>0.5</v>
      </c>
      <c r="E41" s="345" t="n">
        <v>0</v>
      </c>
      <c r="F41" s="346" t="n">
        <v>0</v>
      </c>
    </row>
    <row r="42" s="2" customFormat="true" ht="13.5" hidden="false" customHeight="false" outlineLevel="0" collapsed="false">
      <c r="B42" s="356" t="s">
        <v>149</v>
      </c>
      <c r="C42" s="357" t="n">
        <v>0.3</v>
      </c>
      <c r="D42" s="357" t="n">
        <v>0.9</v>
      </c>
      <c r="E42" s="357" t="n">
        <v>0</v>
      </c>
      <c r="F42" s="358" t="n">
        <v>0</v>
      </c>
    </row>
    <row r="43" s="2" customFormat="true" ht="13.5" hidden="false" customHeight="false" outlineLevel="0" collapsed="false">
      <c r="B43" s="356" t="s">
        <v>150</v>
      </c>
      <c r="C43" s="340" t="n">
        <v>0.2</v>
      </c>
      <c r="D43" s="340" t="n">
        <v>0.3</v>
      </c>
      <c r="E43" s="340" t="n">
        <v>0.1</v>
      </c>
      <c r="F43" s="341" t="n">
        <v>0.1</v>
      </c>
    </row>
    <row r="44" s="2" customFormat="true" ht="13.5" hidden="false" customHeight="false" outlineLevel="0" collapsed="false">
      <c r="B44" s="352" t="s">
        <v>151</v>
      </c>
      <c r="C44" s="353" t="n">
        <v>1.1</v>
      </c>
      <c r="D44" s="353" t="n">
        <v>1.3</v>
      </c>
      <c r="E44" s="353" t="n">
        <v>1.2</v>
      </c>
      <c r="F44" s="354" t="n">
        <v>1</v>
      </c>
    </row>
    <row r="45" s="2" customFormat="true" ht="13.5" hidden="false" customHeight="false" outlineLevel="0" collapsed="false">
      <c r="B45" s="359" t="s">
        <v>152</v>
      </c>
      <c r="C45" s="360"/>
      <c r="D45" s="360"/>
      <c r="E45" s="360"/>
      <c r="F45" s="361"/>
    </row>
    <row r="46" s="2" customFormat="true" ht="13.5" hidden="false" customHeight="false" outlineLevel="0" collapsed="false">
      <c r="B46" s="352" t="s">
        <v>153</v>
      </c>
      <c r="C46" s="340" t="n">
        <v>6.8</v>
      </c>
      <c r="D46" s="340" t="n">
        <v>5.8</v>
      </c>
      <c r="E46" s="340" t="n">
        <v>5.2</v>
      </c>
      <c r="F46" s="341" t="n">
        <v>7.6</v>
      </c>
    </row>
    <row r="47" customFormat="false" ht="13.5" hidden="false" customHeight="false" outlineLevel="0" collapsed="false">
      <c r="B47" s="355" t="s">
        <v>154</v>
      </c>
      <c r="C47" s="349" t="n">
        <v>4.9</v>
      </c>
      <c r="D47" s="349" t="n">
        <v>3.4</v>
      </c>
      <c r="E47" s="349" t="n">
        <v>3.4</v>
      </c>
      <c r="F47" s="350" t="n">
        <v>6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207</v>
      </c>
    </row>
    <row r="2" customFormat="false" ht="13.5" hidden="false" customHeight="false" outlineLevel="0" collapsed="false">
      <c r="F2" s="267" t="s">
        <v>24</v>
      </c>
    </row>
    <row r="3" s="268" customFormat="true" ht="13.5" hidden="false" customHeight="false" outlineLevel="0" collapsed="false">
      <c r="B3" s="270"/>
      <c r="C3" s="298" t="s">
        <v>204</v>
      </c>
      <c r="D3" s="298"/>
      <c r="E3" s="298"/>
      <c r="F3" s="298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363" t="s">
        <v>107</v>
      </c>
      <c r="E4" s="244" t="s">
        <v>108</v>
      </c>
      <c r="F4" s="245" t="s">
        <v>109</v>
      </c>
    </row>
    <row r="5" s="268" customFormat="true" ht="13.5" hidden="false" customHeight="false" outlineLevel="0" collapsed="false">
      <c r="B5" s="271"/>
      <c r="C5" s="269"/>
      <c r="D5" s="20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273" t="n">
        <v>100</v>
      </c>
      <c r="D6" s="274" t="n">
        <v>100</v>
      </c>
      <c r="E6" s="273" t="n">
        <v>100</v>
      </c>
      <c r="F6" s="364" t="n">
        <v>100</v>
      </c>
    </row>
    <row r="7" s="2" customFormat="true" ht="13.5" hidden="false" customHeight="false" outlineLevel="0" collapsed="false">
      <c r="B7" s="286" t="s">
        <v>114</v>
      </c>
      <c r="C7" s="273" t="n">
        <v>1.4</v>
      </c>
      <c r="D7" s="274" t="n">
        <v>1.4</v>
      </c>
      <c r="E7" s="273" t="n">
        <v>1.5</v>
      </c>
      <c r="F7" s="364" t="n">
        <v>1.4</v>
      </c>
    </row>
    <row r="8" customFormat="false" ht="13.5" hidden="false" customHeight="false" outlineLevel="0" collapsed="false">
      <c r="B8" s="290" t="s">
        <v>115</v>
      </c>
      <c r="C8" s="277" t="n">
        <v>0.2</v>
      </c>
      <c r="D8" s="278" t="n">
        <v>0.2</v>
      </c>
      <c r="E8" s="277" t="n">
        <v>0.2</v>
      </c>
      <c r="F8" s="365" t="n">
        <v>0.1</v>
      </c>
    </row>
    <row r="9" customFormat="false" ht="13.5" hidden="false" customHeight="false" outlineLevel="0" collapsed="false">
      <c r="B9" s="290" t="s">
        <v>116</v>
      </c>
      <c r="C9" s="277" t="n">
        <v>0.5</v>
      </c>
      <c r="D9" s="278" t="n">
        <v>0.3</v>
      </c>
      <c r="E9" s="277" t="n">
        <v>0.5</v>
      </c>
      <c r="F9" s="365" t="n">
        <v>0.6</v>
      </c>
    </row>
    <row r="10" customFormat="false" ht="13.5" hidden="false" customHeight="false" outlineLevel="0" collapsed="false">
      <c r="B10" s="285" t="s">
        <v>208</v>
      </c>
      <c r="C10" s="280" t="n">
        <v>0</v>
      </c>
      <c r="D10" s="281" t="n">
        <v>0</v>
      </c>
      <c r="E10" s="280" t="n">
        <v>0</v>
      </c>
      <c r="F10" s="366" t="n">
        <v>0</v>
      </c>
    </row>
    <row r="11" s="2" customFormat="true" ht="13.5" hidden="false" customHeight="false" outlineLevel="0" collapsed="false">
      <c r="B11" s="282" t="s">
        <v>118</v>
      </c>
      <c r="C11" s="283" t="n">
        <v>10</v>
      </c>
      <c r="D11" s="284" t="n">
        <v>8.6</v>
      </c>
      <c r="E11" s="283" t="n">
        <v>18.3</v>
      </c>
      <c r="F11" s="367" t="n">
        <v>9.6</v>
      </c>
    </row>
    <row r="12" customFormat="false" ht="13.5" hidden="false" customHeight="false" outlineLevel="0" collapsed="false">
      <c r="B12" s="285" t="s">
        <v>119</v>
      </c>
      <c r="C12" s="280" t="n">
        <v>9</v>
      </c>
      <c r="D12" s="281" t="n">
        <v>7.5</v>
      </c>
      <c r="E12" s="280" t="n">
        <v>16.7</v>
      </c>
      <c r="F12" s="366" t="n">
        <v>8.9</v>
      </c>
    </row>
    <row r="13" s="2" customFormat="true" ht="13.5" hidden="false" customHeight="false" outlineLevel="0" collapsed="false">
      <c r="B13" s="287" t="s">
        <v>120</v>
      </c>
      <c r="C13" s="288" t="n">
        <v>0.4</v>
      </c>
      <c r="D13" s="289" t="n">
        <v>0.4</v>
      </c>
      <c r="E13" s="288" t="n">
        <v>0.3</v>
      </c>
      <c r="F13" s="368" t="n">
        <v>0.5</v>
      </c>
    </row>
    <row r="14" s="2" customFormat="true" ht="13.5" hidden="false" customHeight="false" outlineLevel="0" collapsed="false">
      <c r="B14" s="286" t="s">
        <v>121</v>
      </c>
      <c r="C14" s="273" t="n">
        <v>5.1</v>
      </c>
      <c r="D14" s="274" t="n">
        <v>4.8</v>
      </c>
      <c r="E14" s="273" t="n">
        <v>6.4</v>
      </c>
      <c r="F14" s="364" t="n">
        <v>5.1</v>
      </c>
    </row>
    <row r="15" customFormat="false" ht="13.5" hidden="false" customHeight="false" outlineLevel="0" collapsed="false">
      <c r="B15" s="290" t="s">
        <v>122</v>
      </c>
      <c r="C15" s="277" t="n">
        <v>4.5</v>
      </c>
      <c r="D15" s="278" t="n">
        <v>4.2</v>
      </c>
      <c r="E15" s="277" t="n">
        <v>5.8</v>
      </c>
      <c r="F15" s="365" t="n">
        <v>4.5</v>
      </c>
    </row>
    <row r="16" s="2" customFormat="true" ht="13.5" hidden="false" customHeight="false" outlineLevel="0" collapsed="false">
      <c r="B16" s="282" t="s">
        <v>123</v>
      </c>
      <c r="C16" s="283" t="n">
        <v>24.2</v>
      </c>
      <c r="D16" s="284" t="n">
        <v>43.6</v>
      </c>
      <c r="E16" s="283" t="n">
        <v>21.1</v>
      </c>
      <c r="F16" s="367" t="n">
        <v>13.8</v>
      </c>
    </row>
    <row r="17" customFormat="false" ht="13.5" hidden="false" customHeight="false" outlineLevel="0" collapsed="false">
      <c r="B17" s="258" t="s">
        <v>124</v>
      </c>
      <c r="C17" s="280" t="n">
        <v>14.6</v>
      </c>
      <c r="D17" s="281" t="n">
        <v>32.7</v>
      </c>
      <c r="E17" s="280" t="n">
        <v>12</v>
      </c>
      <c r="F17" s="366" t="n">
        <v>4.9</v>
      </c>
    </row>
    <row r="18" s="2" customFormat="true" ht="13.5" hidden="false" customHeight="false" outlineLevel="0" collapsed="false">
      <c r="B18" s="286" t="s">
        <v>125</v>
      </c>
      <c r="C18" s="273" t="n">
        <v>5.4</v>
      </c>
      <c r="D18" s="274" t="n">
        <v>7</v>
      </c>
      <c r="E18" s="273" t="n">
        <v>5.7</v>
      </c>
      <c r="F18" s="364" t="n">
        <v>4.5</v>
      </c>
    </row>
    <row r="19" s="2" customFormat="true" ht="13.5" hidden="false" customHeight="false" outlineLevel="0" collapsed="false">
      <c r="B19" s="282" t="s">
        <v>126</v>
      </c>
      <c r="C19" s="283" t="n">
        <v>1.2</v>
      </c>
      <c r="D19" s="284" t="n">
        <v>1</v>
      </c>
      <c r="E19" s="283" t="n">
        <v>1.8</v>
      </c>
      <c r="F19" s="367" t="n">
        <v>1.3</v>
      </c>
    </row>
    <row r="20" customFormat="false" ht="13.5" hidden="false" customHeight="false" outlineLevel="0" collapsed="false">
      <c r="B20" s="285" t="s">
        <v>127</v>
      </c>
      <c r="C20" s="280" t="n">
        <v>0.7</v>
      </c>
      <c r="D20" s="281" t="n">
        <v>0.4</v>
      </c>
      <c r="E20" s="280" t="n">
        <v>0.9</v>
      </c>
      <c r="F20" s="366" t="n">
        <v>0.8</v>
      </c>
    </row>
    <row r="21" s="2" customFormat="true" ht="13.5" hidden="false" customHeight="false" outlineLevel="0" collapsed="false">
      <c r="B21" s="286" t="s">
        <v>128</v>
      </c>
      <c r="C21" s="273" t="n">
        <v>0.2</v>
      </c>
      <c r="D21" s="274" t="n">
        <v>0.2</v>
      </c>
      <c r="E21" s="273" t="n">
        <v>0.4</v>
      </c>
      <c r="F21" s="364" t="n">
        <v>0.1</v>
      </c>
    </row>
    <row r="22" s="2" customFormat="true" ht="13.5" hidden="false" customHeight="false" outlineLevel="0" collapsed="false">
      <c r="B22" s="282" t="s">
        <v>129</v>
      </c>
      <c r="C22" s="283" t="n">
        <v>24.6</v>
      </c>
      <c r="D22" s="284" t="n">
        <v>11.3</v>
      </c>
      <c r="E22" s="283" t="n">
        <v>19.5</v>
      </c>
      <c r="F22" s="367" t="n">
        <v>32.7</v>
      </c>
    </row>
    <row r="23" customFormat="false" ht="13.5" hidden="false" customHeight="false" outlineLevel="0" collapsed="false">
      <c r="B23" s="290" t="s">
        <v>130</v>
      </c>
      <c r="C23" s="277" t="n">
        <v>3.3</v>
      </c>
      <c r="D23" s="278" t="n">
        <v>1.1</v>
      </c>
      <c r="E23" s="277" t="n">
        <v>2.4</v>
      </c>
      <c r="F23" s="365" t="n">
        <v>4.7</v>
      </c>
    </row>
    <row r="24" customFormat="false" ht="13.5" hidden="false" customHeight="false" outlineLevel="0" collapsed="false">
      <c r="B24" s="290" t="s">
        <v>206</v>
      </c>
      <c r="C24" s="277" t="n">
        <v>2.2</v>
      </c>
      <c r="D24" s="278" t="n">
        <v>0.9</v>
      </c>
      <c r="E24" s="277" t="n">
        <v>2.2</v>
      </c>
      <c r="F24" s="365" t="n">
        <v>2.9</v>
      </c>
    </row>
    <row r="25" customFormat="false" ht="13.5" hidden="false" customHeight="false" outlineLevel="0" collapsed="false">
      <c r="B25" s="285" t="s">
        <v>132</v>
      </c>
      <c r="C25" s="280" t="n">
        <v>14.3</v>
      </c>
      <c r="D25" s="281" t="n">
        <v>7.1</v>
      </c>
      <c r="E25" s="280" t="n">
        <v>11</v>
      </c>
      <c r="F25" s="366" t="n">
        <v>18.8</v>
      </c>
    </row>
    <row r="26" s="2" customFormat="true" ht="13.5" hidden="false" customHeight="false" outlineLevel="0" collapsed="false">
      <c r="B26" s="286" t="s">
        <v>133</v>
      </c>
      <c r="C26" s="273" t="n">
        <v>5.1</v>
      </c>
      <c r="D26" s="274" t="n">
        <v>2.8</v>
      </c>
      <c r="E26" s="273" t="n">
        <v>3.2</v>
      </c>
      <c r="F26" s="364" t="n">
        <v>6.6</v>
      </c>
    </row>
    <row r="27" customFormat="false" ht="13.5" hidden="false" customHeight="false" outlineLevel="0" collapsed="false">
      <c r="B27" s="290" t="s">
        <v>134</v>
      </c>
      <c r="C27" s="277" t="n">
        <v>0.2</v>
      </c>
      <c r="D27" s="278" t="n">
        <v>0.3</v>
      </c>
      <c r="E27" s="277" t="n">
        <v>0.1</v>
      </c>
      <c r="F27" s="365" t="n">
        <v>0.1</v>
      </c>
    </row>
    <row r="28" customFormat="false" ht="13.5" hidden="false" customHeight="false" outlineLevel="0" collapsed="false">
      <c r="B28" s="290" t="s">
        <v>135</v>
      </c>
      <c r="C28" s="277" t="n">
        <v>1.9</v>
      </c>
      <c r="D28" s="278" t="n">
        <v>0.8</v>
      </c>
      <c r="E28" s="277" t="n">
        <v>1.2</v>
      </c>
      <c r="F28" s="365" t="n">
        <v>2.6</v>
      </c>
    </row>
    <row r="29" customFormat="false" ht="13.5" hidden="false" customHeight="false" outlineLevel="0" collapsed="false">
      <c r="B29" s="290" t="s">
        <v>136</v>
      </c>
      <c r="C29" s="277" t="n">
        <v>0.2</v>
      </c>
      <c r="D29" s="278" t="n">
        <v>0.2</v>
      </c>
      <c r="E29" s="277" t="n">
        <v>0.1</v>
      </c>
      <c r="F29" s="365" t="n">
        <v>0.2</v>
      </c>
    </row>
    <row r="30" customFormat="false" ht="13.5" hidden="false" customHeight="false" outlineLevel="0" collapsed="false">
      <c r="B30" s="290" t="s">
        <v>137</v>
      </c>
      <c r="C30" s="277" t="n">
        <v>0</v>
      </c>
      <c r="D30" s="278" t="n">
        <v>0.1</v>
      </c>
      <c r="E30" s="277" t="n">
        <v>0.1</v>
      </c>
      <c r="F30" s="365" t="n">
        <v>0</v>
      </c>
    </row>
    <row r="31" customFormat="false" ht="13.5" hidden="false" customHeight="false" outlineLevel="0" collapsed="false">
      <c r="B31" s="290" t="s">
        <v>138</v>
      </c>
      <c r="C31" s="277" t="n">
        <v>1.2</v>
      </c>
      <c r="D31" s="278" t="n">
        <v>0.2</v>
      </c>
      <c r="E31" s="277" t="n">
        <v>0.3</v>
      </c>
      <c r="F31" s="365" t="n">
        <v>1.8</v>
      </c>
    </row>
    <row r="32" customFormat="false" ht="13.5" hidden="false" customHeight="false" outlineLevel="0" collapsed="false">
      <c r="B32" s="290" t="s">
        <v>139</v>
      </c>
      <c r="C32" s="277" t="n">
        <v>0.7</v>
      </c>
      <c r="D32" s="278" t="n">
        <v>0.6</v>
      </c>
      <c r="E32" s="277" t="n">
        <v>0.5</v>
      </c>
      <c r="F32" s="365" t="n">
        <v>0.8</v>
      </c>
    </row>
    <row r="33" s="2" customFormat="true" ht="13.5" hidden="false" customHeight="false" outlineLevel="0" collapsed="false">
      <c r="B33" s="282" t="s">
        <v>140</v>
      </c>
      <c r="C33" s="283" t="n">
        <v>4.7</v>
      </c>
      <c r="D33" s="284" t="n">
        <v>4.6</v>
      </c>
      <c r="E33" s="283" t="n">
        <v>6.3</v>
      </c>
      <c r="F33" s="367" t="n">
        <v>4.6</v>
      </c>
    </row>
    <row r="34" customFormat="false" ht="13.5" hidden="false" customHeight="false" outlineLevel="0" collapsed="false">
      <c r="B34" s="290" t="s">
        <v>141</v>
      </c>
      <c r="C34" s="277" t="n">
        <v>1.2</v>
      </c>
      <c r="D34" s="278" t="n">
        <v>1</v>
      </c>
      <c r="E34" s="277" t="n">
        <v>1.6</v>
      </c>
      <c r="F34" s="365" t="n">
        <v>1.4</v>
      </c>
    </row>
    <row r="35" customFormat="false" ht="13.5" hidden="false" customHeight="false" outlineLevel="0" collapsed="false">
      <c r="B35" s="285" t="s">
        <v>142</v>
      </c>
      <c r="C35" s="280" t="n">
        <v>1.3</v>
      </c>
      <c r="D35" s="281" t="n">
        <v>1.4</v>
      </c>
      <c r="E35" s="280" t="n">
        <v>2.2</v>
      </c>
      <c r="F35" s="366" t="n">
        <v>1.1</v>
      </c>
    </row>
    <row r="36" s="2" customFormat="true" ht="13.5" hidden="false" customHeight="false" outlineLevel="0" collapsed="false">
      <c r="B36" s="286" t="s">
        <v>143</v>
      </c>
      <c r="C36" s="273" t="n">
        <v>0.4</v>
      </c>
      <c r="D36" s="274" t="n">
        <v>0.4</v>
      </c>
      <c r="E36" s="273" t="n">
        <v>0.6</v>
      </c>
      <c r="F36" s="364" t="n">
        <v>0.5</v>
      </c>
    </row>
    <row r="37" s="2" customFormat="true" ht="13.5" hidden="false" customHeight="false" outlineLevel="0" collapsed="false">
      <c r="B37" s="287" t="s">
        <v>144</v>
      </c>
      <c r="C37" s="288" t="n">
        <v>5.7</v>
      </c>
      <c r="D37" s="289" t="n">
        <v>3.9</v>
      </c>
      <c r="E37" s="288" t="n">
        <v>5.4</v>
      </c>
      <c r="F37" s="368" t="n">
        <v>6.8</v>
      </c>
    </row>
    <row r="38" s="2" customFormat="true" ht="13.5" hidden="false" customHeight="false" outlineLevel="0" collapsed="false">
      <c r="B38" s="286" t="s">
        <v>145</v>
      </c>
      <c r="C38" s="273" t="n">
        <v>3.7</v>
      </c>
      <c r="D38" s="274" t="n">
        <v>3.2</v>
      </c>
      <c r="E38" s="273" t="n">
        <v>3.3</v>
      </c>
      <c r="F38" s="364" t="n">
        <v>4</v>
      </c>
    </row>
    <row r="39" customFormat="false" ht="13.5" hidden="false" customHeight="false" outlineLevel="0" collapsed="false">
      <c r="B39" s="290" t="s">
        <v>146</v>
      </c>
      <c r="C39" s="277" t="n">
        <v>2.6</v>
      </c>
      <c r="D39" s="278" t="n">
        <v>2.1</v>
      </c>
      <c r="E39" s="277" t="n">
        <v>1.9</v>
      </c>
      <c r="F39" s="365" t="n">
        <v>2.9</v>
      </c>
    </row>
    <row r="40" s="2" customFormat="true" ht="13.5" hidden="false" customHeight="false" outlineLevel="0" collapsed="false">
      <c r="B40" s="282" t="s">
        <v>147</v>
      </c>
      <c r="C40" s="283" t="n">
        <v>0.3</v>
      </c>
      <c r="D40" s="284" t="n">
        <v>1</v>
      </c>
      <c r="E40" s="283" t="n">
        <v>0</v>
      </c>
      <c r="F40" s="367" t="n">
        <v>0</v>
      </c>
    </row>
    <row r="41" customFormat="false" ht="13.5" hidden="false" customHeight="false" outlineLevel="0" collapsed="false">
      <c r="B41" s="285" t="s">
        <v>148</v>
      </c>
      <c r="C41" s="280" t="n">
        <v>0</v>
      </c>
      <c r="D41" s="281" t="n">
        <v>0.1</v>
      </c>
      <c r="E41" s="280" t="n">
        <v>0</v>
      </c>
      <c r="F41" s="366" t="n">
        <v>0</v>
      </c>
    </row>
    <row r="42" s="2" customFormat="true" ht="13.5" hidden="false" customHeight="false" outlineLevel="0" collapsed="false">
      <c r="B42" s="286" t="s">
        <v>149</v>
      </c>
      <c r="C42" s="273" t="n">
        <v>0.1</v>
      </c>
      <c r="D42" s="274" t="n">
        <v>0.4</v>
      </c>
      <c r="E42" s="273" t="n">
        <v>0</v>
      </c>
      <c r="F42" s="364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9" t="n">
        <v>0.3</v>
      </c>
      <c r="E43" s="288" t="n">
        <v>0.2</v>
      </c>
      <c r="F43" s="368" t="n">
        <v>0.1</v>
      </c>
    </row>
    <row r="44" s="2" customFormat="true" ht="13.5" hidden="false" customHeight="false" outlineLevel="0" collapsed="false">
      <c r="B44" s="286" t="s">
        <v>151</v>
      </c>
      <c r="C44" s="273" t="n">
        <v>0.8</v>
      </c>
      <c r="D44" s="274" t="n">
        <v>0.9</v>
      </c>
      <c r="E44" s="273" t="n">
        <v>0.8</v>
      </c>
      <c r="F44" s="364" t="n">
        <v>0.7</v>
      </c>
    </row>
    <row r="45" s="2" customFormat="true" ht="13.5" hidden="false" customHeight="false" outlineLevel="0" collapsed="false">
      <c r="B45" s="286" t="s">
        <v>152</v>
      </c>
      <c r="C45" s="273"/>
      <c r="D45" s="274"/>
      <c r="E45" s="273"/>
      <c r="F45" s="364"/>
    </row>
    <row r="46" s="2" customFormat="true" ht="13.5" hidden="false" customHeight="false" outlineLevel="0" collapsed="false">
      <c r="B46" s="282" t="s">
        <v>153</v>
      </c>
      <c r="C46" s="283" t="n">
        <v>6.5</v>
      </c>
      <c r="D46" s="284" t="n">
        <v>4.4</v>
      </c>
      <c r="E46" s="283" t="n">
        <v>5.3</v>
      </c>
      <c r="F46" s="367" t="n">
        <v>7.8</v>
      </c>
    </row>
    <row r="47" customFormat="false" ht="13.5" hidden="false" customHeight="false" outlineLevel="0" collapsed="false">
      <c r="B47" s="285" t="s">
        <v>154</v>
      </c>
      <c r="C47" s="280" t="n">
        <v>4.9</v>
      </c>
      <c r="D47" s="281" t="n">
        <v>2.7</v>
      </c>
      <c r="E47" s="280" t="n">
        <v>3.6</v>
      </c>
      <c r="F47" s="366" t="n">
        <v>6.3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3962</v>
      </c>
      <c r="E5" s="12" t="n">
        <v>220140</v>
      </c>
      <c r="F5" s="12" t="n">
        <v>595899782</v>
      </c>
      <c r="G5" s="14" t="n">
        <v>42680.1161724681</v>
      </c>
    </row>
    <row r="6" s="1" customFormat="true" ht="13.5" hidden="false" customHeight="false" outlineLevel="0" collapsed="false">
      <c r="B6" s="15"/>
      <c r="C6" s="11" t="s">
        <v>11</v>
      </c>
      <c r="D6" s="12" t="n">
        <v>54600</v>
      </c>
      <c r="E6" s="12" t="n">
        <v>116419</v>
      </c>
      <c r="F6" s="12" t="n">
        <v>74031482</v>
      </c>
      <c r="G6" s="14" t="n">
        <v>1355.88794871795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9854</v>
      </c>
      <c r="E7" s="12" t="n">
        <v>26468</v>
      </c>
      <c r="F7" s="12" t="n">
        <v>16504808</v>
      </c>
      <c r="G7" s="14" t="n">
        <v>1674.93484879237</v>
      </c>
    </row>
    <row r="8" s="1" customFormat="true" ht="13.5" hidden="false" customHeight="false" outlineLevel="0" collapsed="false">
      <c r="B8" s="15"/>
      <c r="C8" s="16" t="s">
        <v>14</v>
      </c>
      <c r="D8" s="12" t="n">
        <v>24907</v>
      </c>
      <c r="E8" s="12" t="n">
        <v>38149</v>
      </c>
      <c r="F8" s="12" t="n">
        <v>26629631</v>
      </c>
      <c r="G8" s="14" t="n">
        <v>1069.16252459148</v>
      </c>
    </row>
    <row r="9" s="1" customFormat="true" ht="13.5" hidden="false" customHeight="false" outlineLevel="0" collapsed="false">
      <c r="B9" s="19"/>
      <c r="C9" s="27" t="s">
        <v>15</v>
      </c>
      <c r="D9" s="12" t="n">
        <v>13303</v>
      </c>
      <c r="E9" s="12" t="n">
        <v>197847</v>
      </c>
      <c r="F9" s="12" t="n">
        <v>445039761</v>
      </c>
      <c r="G9" s="14" t="n">
        <v>3345.40901300459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35293</v>
      </c>
      <c r="E11" s="12" t="n">
        <v>2166484</v>
      </c>
      <c r="F11" s="12" t="n">
        <v>61432353.401</v>
      </c>
      <c r="G11" s="14" t="n">
        <v>45406.897179455</v>
      </c>
    </row>
    <row r="12" s="1" customFormat="true" ht="13.5" hidden="false" customHeight="false" outlineLevel="0" collapsed="false">
      <c r="B12" s="15"/>
      <c r="C12" s="10" t="s">
        <v>11</v>
      </c>
      <c r="D12" s="12" t="n">
        <v>5463517</v>
      </c>
      <c r="E12" s="12" t="n">
        <v>11420417</v>
      </c>
      <c r="F12" s="12" t="n">
        <v>72543855.115</v>
      </c>
      <c r="G12" s="14" t="n">
        <v>1327.78675558253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968649</v>
      </c>
      <c r="E13" s="12" t="n">
        <v>2568185</v>
      </c>
      <c r="F13" s="12" t="n">
        <v>15593849.014</v>
      </c>
      <c r="G13" s="14" t="n">
        <v>1609.85548057139</v>
      </c>
    </row>
    <row r="14" s="1" customFormat="true" ht="13.5" hidden="false" customHeight="false" outlineLevel="0" collapsed="false">
      <c r="B14" s="15"/>
      <c r="C14" s="10" t="s">
        <v>14</v>
      </c>
      <c r="D14" s="12" t="n">
        <v>2468803</v>
      </c>
      <c r="E14" s="12" t="n">
        <v>3760312</v>
      </c>
      <c r="F14" s="12" t="n">
        <v>25322737.649</v>
      </c>
      <c r="G14" s="14" t="n">
        <v>1025.70912498891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31056</v>
      </c>
      <c r="E15" s="12" t="n">
        <v>1928507</v>
      </c>
      <c r="F15" s="12" t="n">
        <v>4332621.993</v>
      </c>
      <c r="G15" s="14" t="n">
        <v>3305.93181006593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69008738003151</v>
      </c>
      <c r="E17" s="43" t="n">
        <v>9.84139184155537</v>
      </c>
      <c r="F17" s="43" t="n">
        <v>10.3091753440178</v>
      </c>
      <c r="G17" s="34" t="n">
        <v>1.06388879064827</v>
      </c>
    </row>
    <row r="18" s="1" customFormat="true" ht="13.5" hidden="false" customHeight="false" outlineLevel="0" collapsed="false">
      <c r="B18" s="15"/>
      <c r="C18" s="10" t="s">
        <v>11</v>
      </c>
      <c r="D18" s="43" t="n">
        <v>100.064413919414</v>
      </c>
      <c r="E18" s="43" t="n">
        <v>98.0975356256281</v>
      </c>
      <c r="F18" s="43" t="n">
        <v>97.9905482845798</v>
      </c>
      <c r="G18" s="34" t="n">
        <v>0.9792746936338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8.3000811853055</v>
      </c>
      <c r="E19" s="43" t="n">
        <v>97.0298095813813</v>
      </c>
      <c r="F19" s="43" t="n">
        <v>94.4806447551526</v>
      </c>
      <c r="G19" s="34" t="n">
        <v>0.961145134529921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1208495603646</v>
      </c>
      <c r="E20" s="43" t="n">
        <v>98.5690843796692</v>
      </c>
      <c r="F20" s="43" t="n">
        <v>95.0923339831483</v>
      </c>
      <c r="G20" s="34" t="n">
        <v>0.959357535825368</v>
      </c>
    </row>
    <row r="21" customFormat="false" ht="13.5" hidden="false" customHeight="false" outlineLevel="0" collapsed="false">
      <c r="B21" s="44"/>
      <c r="C21" s="27" t="s">
        <v>15</v>
      </c>
      <c r="D21" s="45" t="n">
        <v>9.85161241825152</v>
      </c>
      <c r="E21" s="45" t="n">
        <v>9.74746647662082</v>
      </c>
      <c r="F21" s="45" t="n">
        <v>9.73535933792666</v>
      </c>
      <c r="G21" s="37" t="n">
        <v>0.988199588515126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  <c r="N5" s="64"/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7345889728421</v>
      </c>
      <c r="E7" s="65" t="n">
        <v>2.67925513696501</v>
      </c>
      <c r="F7" s="65" t="n">
        <v>2.66057501874203</v>
      </c>
      <c r="G7" s="65" t="n">
        <v>2.6</v>
      </c>
      <c r="H7" s="65" t="n">
        <v>2.7</v>
      </c>
      <c r="I7" s="65" t="n">
        <v>1.28090087386636</v>
      </c>
      <c r="J7" s="65" t="n">
        <v>1.29757540414232</v>
      </c>
      <c r="K7" s="65" t="n">
        <v>1.30528002748718</v>
      </c>
      <c r="L7" s="66" t="n">
        <v>1.3</v>
      </c>
      <c r="M7" s="66" t="n">
        <v>1.3</v>
      </c>
    </row>
    <row r="8" customFormat="false" ht="13.5" hidden="false" customHeight="false" outlineLevel="0" collapsed="false">
      <c r="B8" s="68"/>
      <c r="C8" s="67" t="s">
        <v>36</v>
      </c>
      <c r="D8" s="65" t="n">
        <v>2.23872777349008</v>
      </c>
      <c r="E8" s="65" t="n">
        <v>2.23273032170937</v>
      </c>
      <c r="F8" s="65" t="n">
        <v>2.22010642032697</v>
      </c>
      <c r="G8" s="65" t="n">
        <v>2.2</v>
      </c>
      <c r="H8" s="65" t="n">
        <v>2.1</v>
      </c>
      <c r="I8" s="65" t="n">
        <v>0.644468540271577</v>
      </c>
      <c r="J8" s="65" t="n">
        <v>0.743394195496958</v>
      </c>
      <c r="K8" s="65" t="n">
        <v>0.762767241380955</v>
      </c>
      <c r="L8" s="66" t="n">
        <v>0.7</v>
      </c>
      <c r="M8" s="66" t="n">
        <v>0.8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1.75725393355814</v>
      </c>
      <c r="E9" s="65" t="n">
        <v>1.68162159839034</v>
      </c>
      <c r="F9" s="65" t="n">
        <v>1.54952273216385</v>
      </c>
      <c r="G9" s="65" t="n">
        <v>1.5</v>
      </c>
      <c r="H9" s="65" t="n">
        <v>1.6</v>
      </c>
      <c r="I9" s="65" t="n">
        <v>0.513930956228007</v>
      </c>
      <c r="J9" s="65" t="n">
        <v>0.643985904780691</v>
      </c>
      <c r="K9" s="65" t="n">
        <v>0.563223203483477</v>
      </c>
      <c r="L9" s="66" t="n">
        <v>0.5</v>
      </c>
      <c r="M9" s="66" t="n">
        <v>0.6</v>
      </c>
    </row>
    <row r="10" customFormat="false" ht="13.5" hidden="false" customHeight="false" outlineLevel="0" collapsed="false">
      <c r="B10" s="60"/>
      <c r="C10" s="67" t="s">
        <v>39</v>
      </c>
      <c r="D10" s="65" t="n">
        <v>1.57568265048103</v>
      </c>
      <c r="E10" s="65" t="n">
        <v>1.54190777927548</v>
      </c>
      <c r="F10" s="65" t="n">
        <v>1.39370084738964</v>
      </c>
      <c r="G10" s="65" t="n">
        <v>1.4</v>
      </c>
      <c r="H10" s="65" t="n">
        <v>1.3</v>
      </c>
      <c r="I10" s="65" t="n">
        <v>0.699191631853994</v>
      </c>
      <c r="J10" s="65" t="n">
        <v>0.773459028524104</v>
      </c>
      <c r="K10" s="65" t="n">
        <v>0.71434387445144</v>
      </c>
      <c r="L10" s="66" t="n">
        <v>0.7</v>
      </c>
      <c r="M10" s="66" t="n">
        <v>0.7</v>
      </c>
    </row>
    <row r="11" customFormat="false" ht="13.5" hidden="false" customHeight="false" outlineLevel="0" collapsed="false">
      <c r="B11" s="60"/>
      <c r="C11" s="67" t="s">
        <v>40</v>
      </c>
      <c r="D11" s="65" t="n">
        <v>1.82210220819019</v>
      </c>
      <c r="E11" s="65" t="n">
        <v>1.74582567764399</v>
      </c>
      <c r="F11" s="65" t="n">
        <v>1.72724516822315</v>
      </c>
      <c r="G11" s="65" t="n">
        <v>1.7</v>
      </c>
      <c r="H11" s="65" t="n">
        <v>1.6</v>
      </c>
      <c r="I11" s="65" t="n">
        <v>0.965714736712487</v>
      </c>
      <c r="J11" s="65" t="n">
        <v>1.06747873957934</v>
      </c>
      <c r="K11" s="65" t="n">
        <v>0.995819621758127</v>
      </c>
      <c r="L11" s="66" t="n">
        <v>1</v>
      </c>
      <c r="M11" s="66" t="n">
        <v>1</v>
      </c>
    </row>
    <row r="12" customFormat="false" ht="13.5" hidden="false" customHeight="false" outlineLevel="0" collapsed="false">
      <c r="B12" s="60"/>
      <c r="C12" s="67" t="s">
        <v>41</v>
      </c>
      <c r="D12" s="65" t="n">
        <v>2.33316242496259</v>
      </c>
      <c r="E12" s="65" t="n">
        <v>2.33509544593694</v>
      </c>
      <c r="F12" s="65" t="n">
        <v>2.32563708440112</v>
      </c>
      <c r="G12" s="65" t="n">
        <v>2.2</v>
      </c>
      <c r="H12" s="65" t="n">
        <v>2.1</v>
      </c>
      <c r="I12" s="65" t="n">
        <v>1.40703839902668</v>
      </c>
      <c r="J12" s="65" t="n">
        <v>1.60991455262146</v>
      </c>
      <c r="K12" s="65" t="n">
        <v>1.46689422638401</v>
      </c>
      <c r="L12" s="66" t="n">
        <v>1.4</v>
      </c>
      <c r="M12" s="66" t="n">
        <v>1.3</v>
      </c>
    </row>
    <row r="13" customFormat="false" ht="13.5" hidden="false" customHeight="false" outlineLevel="0" collapsed="false">
      <c r="B13" s="60"/>
      <c r="C13" s="67" t="s">
        <v>42</v>
      </c>
      <c r="D13" s="65" t="n">
        <v>2.23616473738966</v>
      </c>
      <c r="E13" s="65" t="n">
        <v>2.28975736430891</v>
      </c>
      <c r="F13" s="65" t="n">
        <v>2.25657230410728</v>
      </c>
      <c r="G13" s="65" t="n">
        <v>2.4</v>
      </c>
      <c r="H13" s="65" t="n">
        <v>2.4</v>
      </c>
      <c r="I13" s="65" t="n">
        <v>1.48987764913479</v>
      </c>
      <c r="J13" s="65" t="n">
        <v>1.67388742404671</v>
      </c>
      <c r="K13" s="65" t="n">
        <v>1.55991166482129</v>
      </c>
      <c r="L13" s="66" t="n">
        <v>1.7</v>
      </c>
      <c r="M13" s="66" t="n">
        <v>1.7</v>
      </c>
    </row>
    <row r="14" customFormat="false" ht="13.5" hidden="false" customHeight="false" outlineLevel="0" collapsed="false">
      <c r="B14" s="60"/>
      <c r="C14" s="67" t="s">
        <v>43</v>
      </c>
      <c r="D14" s="65" t="n">
        <v>2</v>
      </c>
      <c r="E14" s="65" t="n">
        <v>2.00112955438466</v>
      </c>
      <c r="F14" s="65" t="n">
        <v>1.97551980378757</v>
      </c>
      <c r="G14" s="65" t="n">
        <v>2</v>
      </c>
      <c r="H14" s="65" t="n">
        <v>2.1</v>
      </c>
      <c r="I14" s="65" t="n">
        <v>1.60207655681991</v>
      </c>
      <c r="J14" s="65" t="n">
        <v>1.65383530912974</v>
      </c>
      <c r="K14" s="65" t="n">
        <v>1.60307144687082</v>
      </c>
      <c r="L14" s="66" t="n">
        <v>1.6</v>
      </c>
      <c r="M14" s="66" t="n">
        <v>1.6</v>
      </c>
    </row>
    <row r="15" customFormat="false" ht="13.5" hidden="false" customHeight="false" outlineLevel="0" collapsed="false">
      <c r="B15" s="60"/>
      <c r="C15" s="67" t="s">
        <v>44</v>
      </c>
      <c r="D15" s="65" t="n">
        <v>2.22524855315807</v>
      </c>
      <c r="E15" s="65" t="n">
        <v>2.00198123993465</v>
      </c>
      <c r="F15" s="65" t="n">
        <v>2.12476799042791</v>
      </c>
      <c r="G15" s="65" t="n">
        <v>2</v>
      </c>
      <c r="H15" s="65" t="n">
        <v>2</v>
      </c>
      <c r="I15" s="65" t="n">
        <v>1.96516170996355</v>
      </c>
      <c r="J15" s="65" t="n">
        <v>1.76249614210158</v>
      </c>
      <c r="K15" s="65" t="n">
        <v>1.90321679411002</v>
      </c>
      <c r="L15" s="66" t="n">
        <v>1.7</v>
      </c>
      <c r="M15" s="66" t="n">
        <v>1.9</v>
      </c>
    </row>
    <row r="16" customFormat="false" ht="13.5" hidden="false" customHeight="false" outlineLevel="0" collapsed="false">
      <c r="B16" s="60"/>
      <c r="C16" s="67" t="s">
        <v>45</v>
      </c>
      <c r="D16" s="65" t="n">
        <v>3.42391035121863</v>
      </c>
      <c r="E16" s="65" t="n">
        <v>3.1563173579062</v>
      </c>
      <c r="F16" s="65" t="n">
        <v>2.6743352642851</v>
      </c>
      <c r="G16" s="65" t="n">
        <v>2.6</v>
      </c>
      <c r="H16" s="65" t="n">
        <v>2.4</v>
      </c>
      <c r="I16" s="65" t="n">
        <v>3.48587164860314</v>
      </c>
      <c r="J16" s="65" t="n">
        <v>2.9445412371744</v>
      </c>
      <c r="K16" s="65" t="n">
        <v>2.75453437039919</v>
      </c>
      <c r="L16" s="66" t="n">
        <v>2.5</v>
      </c>
      <c r="M16" s="66" t="n">
        <v>2.2</v>
      </c>
    </row>
    <row r="17" customFormat="false" ht="13.5" hidden="false" customHeight="false" outlineLevel="0" collapsed="false">
      <c r="B17" s="60"/>
      <c r="C17" s="67" t="s">
        <v>46</v>
      </c>
      <c r="D17" s="65" t="n">
        <v>4.6826032686313</v>
      </c>
      <c r="E17" s="65" t="n">
        <v>4.65704139067758</v>
      </c>
      <c r="F17" s="65" t="n">
        <v>5.06213534609831</v>
      </c>
      <c r="G17" s="65" t="n">
        <v>4.8</v>
      </c>
      <c r="H17" s="65" t="n">
        <v>4.4</v>
      </c>
      <c r="I17" s="65" t="n">
        <v>4.37301842679657</v>
      </c>
      <c r="J17" s="65" t="n">
        <v>4.42271758292868</v>
      </c>
      <c r="K17" s="65" t="n">
        <v>4.88725444446405</v>
      </c>
      <c r="L17" s="66" t="n">
        <v>4.8</v>
      </c>
      <c r="M17" s="66" t="n">
        <v>4.5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6.13660501932757</v>
      </c>
      <c r="E18" s="65" t="n">
        <v>6.22862988819162</v>
      </c>
      <c r="F18" s="65" t="n">
        <v>5.79701503865409</v>
      </c>
      <c r="G18" s="65" t="n">
        <v>5.4</v>
      </c>
      <c r="H18" s="65" t="n">
        <v>5.9</v>
      </c>
      <c r="I18" s="65" t="n">
        <v>5.61527909730524</v>
      </c>
      <c r="J18" s="65" t="n">
        <v>5.73797390003631</v>
      </c>
      <c r="K18" s="65" t="n">
        <v>5.39140059549091</v>
      </c>
      <c r="L18" s="66" t="n">
        <v>5.3</v>
      </c>
      <c r="M18" s="66" t="n">
        <v>5.6</v>
      </c>
    </row>
    <row r="19" customFormat="false" ht="13.5" hidden="false" customHeight="false" outlineLevel="0" collapsed="false">
      <c r="B19" s="60"/>
      <c r="C19" s="67" t="s">
        <v>49</v>
      </c>
      <c r="D19" s="65" t="n">
        <v>11.3352274725052</v>
      </c>
      <c r="E19" s="65" t="n">
        <v>11.1612853675267</v>
      </c>
      <c r="F19" s="65" t="n">
        <v>10.9356677378366</v>
      </c>
      <c r="G19" s="65" t="n">
        <v>10.9</v>
      </c>
      <c r="H19" s="65" t="n">
        <v>10.5</v>
      </c>
      <c r="I19" s="65" t="n">
        <v>10.1120658567262</v>
      </c>
      <c r="J19" s="65" t="n">
        <v>9.89440535359337</v>
      </c>
      <c r="K19" s="65" t="n">
        <v>9.76701203715522</v>
      </c>
      <c r="L19" s="66" t="n">
        <v>10</v>
      </c>
      <c r="M19" s="66" t="n">
        <v>9.5</v>
      </c>
    </row>
    <row r="20" customFormat="false" ht="13.5" hidden="false" customHeight="false" outlineLevel="0" collapsed="false">
      <c r="B20" s="60"/>
      <c r="C20" s="67" t="s">
        <v>50</v>
      </c>
      <c r="D20" s="65" t="n">
        <v>16.1</v>
      </c>
      <c r="E20" s="65" t="n">
        <v>15.9</v>
      </c>
      <c r="F20" s="65" t="n">
        <v>15.8250202904496</v>
      </c>
      <c r="G20" s="65" t="n">
        <v>15.8</v>
      </c>
      <c r="H20" s="65" t="n">
        <v>15</v>
      </c>
      <c r="I20" s="65" t="n">
        <v>14.7</v>
      </c>
      <c r="J20" s="65" t="n">
        <v>15.1</v>
      </c>
      <c r="K20" s="65" t="n">
        <v>14.7854086150698</v>
      </c>
      <c r="L20" s="66" t="n">
        <v>14.8</v>
      </c>
      <c r="M20" s="66" t="n">
        <v>14.4</v>
      </c>
    </row>
    <row r="21" customFormat="false" ht="13.5" hidden="false" customHeight="false" outlineLevel="0" collapsed="false">
      <c r="B21" s="60"/>
      <c r="C21" s="67" t="s">
        <v>51</v>
      </c>
      <c r="D21" s="65" t="n">
        <v>16.3</v>
      </c>
      <c r="E21" s="65" t="n">
        <v>16.660263410545</v>
      </c>
      <c r="F21" s="65" t="n">
        <v>16.612944500256</v>
      </c>
      <c r="G21" s="65" t="n">
        <v>16.2</v>
      </c>
      <c r="H21" s="65" t="n">
        <v>16.7</v>
      </c>
      <c r="I21" s="65" t="n">
        <v>17.4</v>
      </c>
      <c r="J21" s="65" t="n">
        <v>17.4</v>
      </c>
      <c r="K21" s="65" t="n">
        <v>17.7183245029376</v>
      </c>
      <c r="L21" s="66" t="n">
        <v>17</v>
      </c>
      <c r="M21" s="66" t="n">
        <v>16.9</v>
      </c>
    </row>
    <row r="22" customFormat="false" ht="13.5" hidden="false" customHeight="false" outlineLevel="0" collapsed="false">
      <c r="B22" s="60"/>
      <c r="C22" s="67" t="s">
        <v>52</v>
      </c>
      <c r="D22" s="65" t="n">
        <v>11.0781812605326</v>
      </c>
      <c r="E22" s="65" t="n">
        <v>11.7105993769971</v>
      </c>
      <c r="F22" s="65" t="n">
        <v>12.142571245759</v>
      </c>
      <c r="G22" s="65" t="n">
        <v>12.9</v>
      </c>
      <c r="H22" s="65" t="n">
        <v>13.2</v>
      </c>
      <c r="I22" s="65" t="n">
        <v>13.7625629164975</v>
      </c>
      <c r="J22" s="65" t="n">
        <v>14.0876876615067</v>
      </c>
      <c r="K22" s="65" t="n">
        <v>14.1967001437869</v>
      </c>
      <c r="L22" s="66" t="n">
        <v>14.6</v>
      </c>
      <c r="M22" s="66" t="n">
        <v>15.1</v>
      </c>
    </row>
    <row r="23" customFormat="false" ht="13.5" hidden="false" customHeight="false" outlineLevel="0" collapsed="false">
      <c r="B23" s="60"/>
      <c r="C23" s="67" t="s">
        <v>53</v>
      </c>
      <c r="D23" s="65" t="n">
        <v>12.0337015246884</v>
      </c>
      <c r="E23" s="65" t="n">
        <v>11.9205071469614</v>
      </c>
      <c r="F23" s="65" t="n">
        <v>12.7166632070917</v>
      </c>
      <c r="G23" s="65" t="n">
        <v>13.5</v>
      </c>
      <c r="H23" s="65" t="n">
        <v>13.9</v>
      </c>
      <c r="I23" s="65" t="n">
        <v>19.9</v>
      </c>
      <c r="J23" s="65" t="n">
        <v>19.1985012798964</v>
      </c>
      <c r="K23" s="65" t="n">
        <v>19.6248371899489</v>
      </c>
      <c r="L23" s="66" t="n">
        <v>20.4</v>
      </c>
      <c r="M23" s="66" t="n">
        <v>21</v>
      </c>
    </row>
    <row r="24" customFormat="false" ht="13.5" hidden="false" customHeight="false" outlineLevel="0" collapsed="false">
      <c r="B24" s="69"/>
      <c r="C24" s="70" t="s">
        <v>54</v>
      </c>
      <c r="D24" s="71" t="n">
        <v>39.3</v>
      </c>
      <c r="E24" s="71" t="n">
        <v>40.4</v>
      </c>
      <c r="F24" s="71" t="n">
        <v>41.4721789531068</v>
      </c>
      <c r="G24" s="71" t="n">
        <v>42.5</v>
      </c>
      <c r="H24" s="71" t="n">
        <v>43.8</v>
      </c>
      <c r="I24" s="71" t="n">
        <v>51.0526770368633</v>
      </c>
      <c r="J24" s="71" t="n">
        <v>50.7</v>
      </c>
      <c r="K24" s="71" t="n">
        <v>51.5398618366735</v>
      </c>
      <c r="L24" s="72" t="n">
        <v>52</v>
      </c>
      <c r="M24" s="72" t="n">
        <v>52.9</v>
      </c>
    </row>
    <row r="25" customFormat="false" ht="13.5" hidden="false" customHeight="false" outlineLevel="0" collapsed="false">
      <c r="B25" s="73"/>
      <c r="C25" s="74" t="s">
        <v>55</v>
      </c>
      <c r="D25" s="75" t="n">
        <v>0.0753491413196846</v>
      </c>
      <c r="E25" s="76" t="n">
        <v>0.081324226429054</v>
      </c>
      <c r="F25" s="75" t="n">
        <v>0.0916238741939125</v>
      </c>
      <c r="G25" s="76" t="n">
        <v>0.1</v>
      </c>
      <c r="H25" s="75" t="n">
        <v>0.1</v>
      </c>
      <c r="I25" s="76" t="n">
        <v>0.0718687341132365</v>
      </c>
      <c r="J25" s="75" t="n">
        <v>0.0736465594703295</v>
      </c>
      <c r="K25" s="76" t="n">
        <v>0.0928937107654129</v>
      </c>
      <c r="L25" s="75" t="n">
        <v>0.1</v>
      </c>
      <c r="M25" s="75" t="n">
        <v>0.1</v>
      </c>
    </row>
    <row r="26" customFormat="false" ht="13.5" hidden="false" customHeight="false" outlineLevel="0" collapsed="false">
      <c r="B26" s="77" t="s">
        <v>56</v>
      </c>
      <c r="C26" s="74" t="s">
        <v>57</v>
      </c>
      <c r="D26" s="66" t="n">
        <v>0.818833570009657</v>
      </c>
      <c r="E26" s="76" t="n">
        <v>0.851150411980739</v>
      </c>
      <c r="F26" s="66" t="n">
        <v>0.822318396439806</v>
      </c>
      <c r="G26" s="76" t="n">
        <v>0.8</v>
      </c>
      <c r="H26" s="66" t="n">
        <v>0.8</v>
      </c>
      <c r="I26" s="76" t="n">
        <v>0.553941228297064</v>
      </c>
      <c r="J26" s="66" t="n">
        <v>0.61219219771678</v>
      </c>
      <c r="K26" s="76" t="n">
        <v>0.625854610314626</v>
      </c>
      <c r="L26" s="66" t="n">
        <v>0.6</v>
      </c>
      <c r="M26" s="66" t="n">
        <v>0.6</v>
      </c>
    </row>
    <row r="27" customFormat="false" ht="13.5" hidden="false" customHeight="false" outlineLevel="0" collapsed="false">
      <c r="B27" s="77" t="s">
        <v>58</v>
      </c>
      <c r="C27" s="74" t="s">
        <v>59</v>
      </c>
      <c r="D27" s="66" t="n">
        <v>5.15969988893929</v>
      </c>
      <c r="E27" s="76" t="n">
        <v>5.2809189339725</v>
      </c>
      <c r="F27" s="66" t="n">
        <v>5.308103206742</v>
      </c>
      <c r="G27" s="76" t="n">
        <v>5.2</v>
      </c>
      <c r="H27" s="66" t="n">
        <v>5</v>
      </c>
      <c r="I27" s="76" t="n">
        <v>4.39477281997148</v>
      </c>
      <c r="J27" s="66" t="n">
        <v>4.33570153936276</v>
      </c>
      <c r="K27" s="76" t="n">
        <v>4.3755830908885</v>
      </c>
      <c r="L27" s="66" t="n">
        <v>4.2</v>
      </c>
      <c r="M27" s="66" t="n">
        <v>4.1</v>
      </c>
    </row>
    <row r="28" customFormat="false" ht="13.5" hidden="false" customHeight="false" outlineLevel="0" collapsed="false">
      <c r="B28" s="77" t="s">
        <v>60</v>
      </c>
      <c r="C28" s="74" t="s">
        <v>61</v>
      </c>
      <c r="D28" s="66" t="n">
        <v>7.2</v>
      </c>
      <c r="E28" s="76" t="n">
        <v>7.3</v>
      </c>
      <c r="F28" s="66" t="n">
        <v>7.40655924580373</v>
      </c>
      <c r="G28" s="76" t="n">
        <v>7.3</v>
      </c>
      <c r="H28" s="66" t="n">
        <v>7.3</v>
      </c>
      <c r="I28" s="76" t="n">
        <v>5.7</v>
      </c>
      <c r="J28" s="66" t="n">
        <v>6.2</v>
      </c>
      <c r="K28" s="76" t="n">
        <v>6.07818865711413</v>
      </c>
      <c r="L28" s="66" t="n">
        <v>6.1</v>
      </c>
      <c r="M28" s="66" t="n">
        <v>6</v>
      </c>
    </row>
    <row r="29" customFormat="false" ht="13.5" hidden="false" customHeight="false" outlineLevel="0" collapsed="false">
      <c r="B29" s="69"/>
      <c r="C29" s="69" t="s">
        <v>62</v>
      </c>
      <c r="D29" s="72"/>
      <c r="E29" s="78"/>
      <c r="F29" s="72"/>
      <c r="G29" s="78"/>
      <c r="H29" s="72" t="n">
        <v>1</v>
      </c>
      <c r="I29" s="78"/>
      <c r="J29" s="72"/>
      <c r="K29" s="78"/>
      <c r="L29" s="72"/>
      <c r="M29" s="72" t="n">
        <v>0.9</v>
      </c>
    </row>
    <row r="30" customFormat="false" ht="13.5" hidden="false" customHeight="false" outlineLevel="0" collapsed="false">
      <c r="B30" s="70" t="s">
        <v>63</v>
      </c>
      <c r="C30" s="70"/>
      <c r="D30" s="71" t="n">
        <v>40.4046524321951</v>
      </c>
      <c r="E30" s="71" t="n">
        <v>41.4095955006351</v>
      </c>
      <c r="F30" s="71" t="n">
        <v>42.3254931392576</v>
      </c>
      <c r="G30" s="71" t="n">
        <v>43.5</v>
      </c>
      <c r="H30" s="71" t="n">
        <v>42.4</v>
      </c>
      <c r="I30" s="71" t="n">
        <v>52.6150667138975</v>
      </c>
      <c r="J30" s="71" t="n">
        <v>52.5960370028834</v>
      </c>
      <c r="K30" s="71" t="n">
        <v>53.5274444650275</v>
      </c>
      <c r="L30" s="72" t="n">
        <v>54.4</v>
      </c>
      <c r="M30" s="72" t="n">
        <v>53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9" t="s">
        <v>64</v>
      </c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</row>
    <row r="2" customFormat="false" ht="13.5" hidden="false" customHeight="false" outlineLevel="0" collapsed="false">
      <c r="B2" s="82"/>
      <c r="C2" s="82"/>
      <c r="D2" s="83"/>
      <c r="E2" s="82"/>
      <c r="F2" s="82"/>
      <c r="G2" s="84"/>
      <c r="H2" s="83"/>
      <c r="I2" s="82"/>
      <c r="J2" s="82"/>
      <c r="K2" s="85"/>
      <c r="L2" s="86"/>
      <c r="M2" s="87" t="s">
        <v>24</v>
      </c>
    </row>
    <row r="3" customFormat="false" ht="13.5" hidden="false" customHeight="false" outlineLevel="0" collapsed="false">
      <c r="B3" s="88"/>
      <c r="C3" s="89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90" t="s">
        <v>27</v>
      </c>
      <c r="C4" s="90"/>
      <c r="D4" s="59" t="s">
        <v>28</v>
      </c>
      <c r="E4" s="91"/>
      <c r="F4" s="88"/>
      <c r="G4" s="92"/>
      <c r="H4" s="93"/>
      <c r="I4" s="59" t="s">
        <v>28</v>
      </c>
      <c r="J4" s="94"/>
      <c r="K4" s="95"/>
      <c r="L4" s="96"/>
      <c r="M4" s="92"/>
    </row>
    <row r="5" customFormat="false" ht="13.5" hidden="false" customHeight="false" outlineLevel="0" collapsed="false">
      <c r="B5" s="97"/>
      <c r="C5" s="8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false" outlineLevel="0" collapsed="false">
      <c r="B6" s="95"/>
      <c r="C6" s="90" t="s">
        <v>34</v>
      </c>
      <c r="D6" s="98" t="n">
        <v>100</v>
      </c>
      <c r="E6" s="99" t="n">
        <v>100</v>
      </c>
      <c r="F6" s="99" t="n">
        <v>100</v>
      </c>
      <c r="G6" s="99" t="n">
        <v>100</v>
      </c>
      <c r="H6" s="99" t="n">
        <v>100</v>
      </c>
      <c r="I6" s="98" t="n">
        <v>100</v>
      </c>
      <c r="J6" s="99" t="n">
        <v>100</v>
      </c>
      <c r="K6" s="100" t="n">
        <v>100</v>
      </c>
      <c r="L6" s="101" t="n">
        <v>100</v>
      </c>
      <c r="M6" s="100" t="n">
        <v>100</v>
      </c>
    </row>
    <row r="7" customFormat="false" ht="13.5" hidden="false" customHeight="false" outlineLevel="0" collapsed="false">
      <c r="B7" s="95"/>
      <c r="C7" s="102" t="s">
        <v>35</v>
      </c>
      <c r="D7" s="99" t="n">
        <v>3.32404936270138</v>
      </c>
      <c r="E7" s="99" t="n">
        <v>3.07086796356482</v>
      </c>
      <c r="F7" s="99" t="n">
        <v>3.05279526566002</v>
      </c>
      <c r="G7" s="99" t="n">
        <v>2.9</v>
      </c>
      <c r="H7" s="99" t="n">
        <v>2.9</v>
      </c>
      <c r="I7" s="99" t="n">
        <v>1.71167408867908</v>
      </c>
      <c r="J7" s="100" t="n">
        <v>1.48192092155923</v>
      </c>
      <c r="K7" s="101" t="n">
        <v>1.44990560350828</v>
      </c>
      <c r="L7" s="100" t="n">
        <v>1.3</v>
      </c>
      <c r="M7" s="100" t="n">
        <v>1.3</v>
      </c>
    </row>
    <row r="8" customFormat="false" ht="13.5" hidden="false" customHeight="false" outlineLevel="0" collapsed="false">
      <c r="B8" s="103"/>
      <c r="C8" s="102" t="s">
        <v>36</v>
      </c>
      <c r="D8" s="99" t="n">
        <v>2.09654830769701</v>
      </c>
      <c r="E8" s="99" t="n">
        <v>2.13457631665406</v>
      </c>
      <c r="F8" s="99" t="n">
        <v>1.87728210748044</v>
      </c>
      <c r="G8" s="99" t="n">
        <v>2.1</v>
      </c>
      <c r="H8" s="99" t="n">
        <v>2</v>
      </c>
      <c r="I8" s="99" t="n">
        <v>1.25243793194005</v>
      </c>
      <c r="J8" s="100" t="n">
        <v>0.97528445331417</v>
      </c>
      <c r="K8" s="101" t="n">
        <v>0.826269574102939</v>
      </c>
      <c r="L8" s="100" t="n">
        <v>1</v>
      </c>
      <c r="M8" s="100" t="n">
        <v>0.8</v>
      </c>
    </row>
    <row r="9" customFormat="false" ht="13.5" hidden="false" customHeight="false" outlineLevel="0" collapsed="false">
      <c r="B9" s="90" t="s">
        <v>37</v>
      </c>
      <c r="C9" s="102" t="s">
        <v>38</v>
      </c>
      <c r="D9" s="99" t="n">
        <v>1.42196889878768</v>
      </c>
      <c r="E9" s="99" t="n">
        <v>1.44019388064431</v>
      </c>
      <c r="F9" s="99" t="n">
        <v>1.31955369283384</v>
      </c>
      <c r="G9" s="99" t="n">
        <v>1.3</v>
      </c>
      <c r="H9" s="99" t="n">
        <v>1.2</v>
      </c>
      <c r="I9" s="99" t="n">
        <v>0.635430706084047</v>
      </c>
      <c r="J9" s="104" t="n">
        <v>0.592221197597797</v>
      </c>
      <c r="K9" s="101" t="n">
        <v>0.570666833850711</v>
      </c>
      <c r="L9" s="104" t="n">
        <v>0.8</v>
      </c>
      <c r="M9" s="104" t="n">
        <v>0.6</v>
      </c>
    </row>
    <row r="10" customFormat="false" ht="13.5" hidden="false" customHeight="false" outlineLevel="0" collapsed="false">
      <c r="B10" s="95"/>
      <c r="C10" s="102" t="s">
        <v>39</v>
      </c>
      <c r="D10" s="99" t="n">
        <v>1.44536209102772</v>
      </c>
      <c r="E10" s="99" t="n">
        <v>1.46503519042561</v>
      </c>
      <c r="F10" s="99" t="n">
        <v>1.23628358649888</v>
      </c>
      <c r="G10" s="99" t="n">
        <v>1.2</v>
      </c>
      <c r="H10" s="99" t="n">
        <v>1.2</v>
      </c>
      <c r="I10" s="99" t="n">
        <v>0.653772081688631</v>
      </c>
      <c r="J10" s="100" t="n">
        <v>0.649934763879532</v>
      </c>
      <c r="K10" s="101" t="n">
        <v>0.638683162325041</v>
      </c>
      <c r="L10" s="100" t="n">
        <v>0.5</v>
      </c>
      <c r="M10" s="100" t="n">
        <v>0.7</v>
      </c>
    </row>
    <row r="11" customFormat="false" ht="13.5" hidden="false" customHeight="false" outlineLevel="0" collapsed="false">
      <c r="B11" s="95"/>
      <c r="C11" s="102" t="s">
        <v>40</v>
      </c>
      <c r="D11" s="99" t="n">
        <v>1.5673554478776</v>
      </c>
      <c r="E11" s="99" t="n">
        <v>1.43085951094607</v>
      </c>
      <c r="F11" s="99" t="n">
        <v>1.29439136313571</v>
      </c>
      <c r="G11" s="99" t="n">
        <v>1.3</v>
      </c>
      <c r="H11" s="99" t="n">
        <v>1.3</v>
      </c>
      <c r="I11" s="99" t="n">
        <v>0.838904764828234</v>
      </c>
      <c r="J11" s="104" t="n">
        <v>0.711327821040199</v>
      </c>
      <c r="K11" s="101" t="n">
        <v>0.631891848177902</v>
      </c>
      <c r="L11" s="104" t="n">
        <v>0.6</v>
      </c>
      <c r="M11" s="104" t="n">
        <v>0.6</v>
      </c>
    </row>
    <row r="12" customFormat="false" ht="13.5" hidden="false" customHeight="false" outlineLevel="0" collapsed="false">
      <c r="B12" s="95"/>
      <c r="C12" s="102" t="s">
        <v>41</v>
      </c>
      <c r="D12" s="99" t="n">
        <v>1.93693663942568</v>
      </c>
      <c r="E12" s="99" t="n">
        <v>1.92079029446582</v>
      </c>
      <c r="F12" s="99" t="n">
        <v>1.84756945861411</v>
      </c>
      <c r="G12" s="99" t="n">
        <v>1.8</v>
      </c>
      <c r="H12" s="99" t="n">
        <v>1.7</v>
      </c>
      <c r="I12" s="99" t="n">
        <v>1.08701467489185</v>
      </c>
      <c r="J12" s="104" t="n">
        <v>1.0963806545346</v>
      </c>
      <c r="K12" s="101" t="n">
        <v>1.01935975570843</v>
      </c>
      <c r="L12" s="104" t="n">
        <v>0.9</v>
      </c>
      <c r="M12" s="104" t="n">
        <v>1</v>
      </c>
    </row>
    <row r="13" customFormat="false" ht="13.5" hidden="false" customHeight="false" outlineLevel="0" collapsed="false">
      <c r="B13" s="95"/>
      <c r="C13" s="102" t="s">
        <v>42</v>
      </c>
      <c r="D13" s="99" t="n">
        <v>1.89723894796043</v>
      </c>
      <c r="E13" s="99" t="n">
        <v>1.86647059438765</v>
      </c>
      <c r="F13" s="99" t="n">
        <v>1.80471240088153</v>
      </c>
      <c r="G13" s="99" t="n">
        <v>2</v>
      </c>
      <c r="H13" s="99" t="n">
        <v>2</v>
      </c>
      <c r="I13" s="99" t="n">
        <v>1.16388712565842</v>
      </c>
      <c r="J13" s="104" t="n">
        <v>1.15231889434455</v>
      </c>
      <c r="K13" s="101" t="n">
        <v>1.03284505629852</v>
      </c>
      <c r="L13" s="104" t="n">
        <v>1.2</v>
      </c>
      <c r="M13" s="104" t="n">
        <v>1.3</v>
      </c>
    </row>
    <row r="14" customFormat="false" ht="13.5" hidden="false" customHeight="false" outlineLevel="0" collapsed="false">
      <c r="B14" s="95"/>
      <c r="C14" s="102" t="s">
        <v>43</v>
      </c>
      <c r="D14" s="99" t="n">
        <v>1.65903471649038</v>
      </c>
      <c r="E14" s="99" t="n">
        <v>1.6796940694288</v>
      </c>
      <c r="F14" s="99" t="n">
        <v>1.75131270120133</v>
      </c>
      <c r="G14" s="99" t="n">
        <v>1.7</v>
      </c>
      <c r="H14" s="99" t="n">
        <v>1.9</v>
      </c>
      <c r="I14" s="99" t="n">
        <v>1.16304267550921</v>
      </c>
      <c r="J14" s="104" t="n">
        <v>1.15811364788936</v>
      </c>
      <c r="K14" s="101" t="n">
        <v>1.18994953880555</v>
      </c>
      <c r="L14" s="104" t="n">
        <v>1.2</v>
      </c>
      <c r="M14" s="104" t="n">
        <v>1.3</v>
      </c>
    </row>
    <row r="15" customFormat="false" ht="13.5" hidden="false" customHeight="false" outlineLevel="0" collapsed="false">
      <c r="B15" s="95"/>
      <c r="C15" s="102" t="s">
        <v>44</v>
      </c>
      <c r="D15" s="99" t="n">
        <v>1.94615244563603</v>
      </c>
      <c r="E15" s="99" t="n">
        <v>1.87137878276327</v>
      </c>
      <c r="F15" s="99" t="n">
        <v>1.7284975076088</v>
      </c>
      <c r="G15" s="99" t="n">
        <v>1.7</v>
      </c>
      <c r="H15" s="99" t="n">
        <v>1.8</v>
      </c>
      <c r="I15" s="99" t="n">
        <v>1.60662766355947</v>
      </c>
      <c r="J15" s="104" t="n">
        <v>1.34211650834372</v>
      </c>
      <c r="K15" s="101" t="n">
        <v>1.24860444590144</v>
      </c>
      <c r="L15" s="104" t="n">
        <v>1.2</v>
      </c>
      <c r="M15" s="104" t="n">
        <v>1.5</v>
      </c>
    </row>
    <row r="16" customFormat="false" ht="13.5" hidden="false" customHeight="false" outlineLevel="0" collapsed="false">
      <c r="B16" s="95"/>
      <c r="C16" s="102" t="s">
        <v>45</v>
      </c>
      <c r="D16" s="99" t="n">
        <v>2.85382479185687</v>
      </c>
      <c r="E16" s="99" t="n">
        <v>2.52791213516775</v>
      </c>
      <c r="F16" s="99" t="n">
        <v>2.44143741702328</v>
      </c>
      <c r="G16" s="99" t="n">
        <v>2.3</v>
      </c>
      <c r="H16" s="99" t="n">
        <v>2</v>
      </c>
      <c r="I16" s="99" t="n">
        <v>2.37796506534853</v>
      </c>
      <c r="J16" s="104" t="n">
        <v>2.02552680653453</v>
      </c>
      <c r="K16" s="101" t="n">
        <v>2.05676804982801</v>
      </c>
      <c r="L16" s="104" t="n">
        <v>1.8</v>
      </c>
      <c r="M16" s="104" t="n">
        <v>1.9</v>
      </c>
    </row>
    <row r="17" customFormat="false" ht="13.5" hidden="false" customHeight="false" outlineLevel="0" collapsed="false">
      <c r="B17" s="95"/>
      <c r="C17" s="102" t="s">
        <v>46</v>
      </c>
      <c r="D17" s="99" t="n">
        <v>4.36328454869662</v>
      </c>
      <c r="E17" s="99" t="n">
        <v>4.25891479588715</v>
      </c>
      <c r="F17" s="99" t="n">
        <v>4.30238101881359</v>
      </c>
      <c r="G17" s="99" t="n">
        <v>4.3</v>
      </c>
      <c r="H17" s="99" t="n">
        <v>3.9</v>
      </c>
      <c r="I17" s="99" t="n">
        <v>3.67449112634236</v>
      </c>
      <c r="J17" s="104" t="n">
        <v>3.50123689675352</v>
      </c>
      <c r="K17" s="101" t="n">
        <v>3.89290028959428</v>
      </c>
      <c r="L17" s="104" t="n">
        <v>3.5</v>
      </c>
      <c r="M17" s="104" t="n">
        <v>3.5</v>
      </c>
    </row>
    <row r="18" customFormat="false" ht="13.5" hidden="false" customHeight="false" outlineLevel="0" collapsed="false">
      <c r="B18" s="90" t="s">
        <v>47</v>
      </c>
      <c r="C18" s="102" t="s">
        <v>48</v>
      </c>
      <c r="D18" s="99" t="n">
        <v>5.59998478920631</v>
      </c>
      <c r="E18" s="99" t="n">
        <v>5.65538570186383</v>
      </c>
      <c r="F18" s="99" t="n">
        <v>5.51917613002241</v>
      </c>
      <c r="G18" s="99" t="n">
        <v>5.2</v>
      </c>
      <c r="H18" s="99" t="n">
        <v>5.5</v>
      </c>
      <c r="I18" s="99" t="n">
        <v>4.70785581323636</v>
      </c>
      <c r="J18" s="104" t="n">
        <v>5.49548925185106</v>
      </c>
      <c r="K18" s="101" t="n">
        <v>5.0122206605605</v>
      </c>
      <c r="L18" s="104" t="n">
        <v>4.7</v>
      </c>
      <c r="M18" s="104" t="n">
        <v>5.3</v>
      </c>
    </row>
    <row r="19" customFormat="false" ht="13.5" hidden="false" customHeight="false" outlineLevel="0" collapsed="false">
      <c r="B19" s="95"/>
      <c r="C19" s="102" t="s">
        <v>49</v>
      </c>
      <c r="D19" s="99" t="n">
        <v>10.7335740215143</v>
      </c>
      <c r="E19" s="99" t="n">
        <v>10.5191807714078</v>
      </c>
      <c r="F19" s="99" t="n">
        <v>10.4551672244115</v>
      </c>
      <c r="G19" s="99" t="n">
        <v>10.2</v>
      </c>
      <c r="H19" s="99" t="n">
        <v>9.9</v>
      </c>
      <c r="I19" s="99" t="n">
        <v>10.117214396234</v>
      </c>
      <c r="J19" s="104" t="n">
        <v>9.89012654994755</v>
      </c>
      <c r="K19" s="101" t="n">
        <v>9.63256867659552</v>
      </c>
      <c r="L19" s="104" t="n">
        <v>9.7</v>
      </c>
      <c r="M19" s="104" t="n">
        <v>9.3</v>
      </c>
    </row>
    <row r="20" customFormat="false" ht="13.5" hidden="false" customHeight="false" outlineLevel="0" collapsed="false">
      <c r="B20" s="95"/>
      <c r="C20" s="102" t="s">
        <v>50</v>
      </c>
      <c r="D20" s="99" t="n">
        <v>16</v>
      </c>
      <c r="E20" s="99" t="n">
        <v>15.9</v>
      </c>
      <c r="F20" s="99" t="n">
        <v>16.2783251647145</v>
      </c>
      <c r="G20" s="99" t="n">
        <v>15.7</v>
      </c>
      <c r="H20" s="99" t="n">
        <v>15.2</v>
      </c>
      <c r="I20" s="99" t="n">
        <v>17</v>
      </c>
      <c r="J20" s="104" t="n">
        <v>16.2</v>
      </c>
      <c r="K20" s="101" t="n">
        <v>16.2954976939789</v>
      </c>
      <c r="L20" s="104" t="n">
        <v>15.9</v>
      </c>
      <c r="M20" s="104" t="n">
        <v>15.3</v>
      </c>
    </row>
    <row r="21" customFormat="false" ht="13.5" hidden="false" customHeight="false" outlineLevel="0" collapsed="false">
      <c r="B21" s="95"/>
      <c r="C21" s="102" t="s">
        <v>51</v>
      </c>
      <c r="D21" s="99" t="n">
        <v>17.6</v>
      </c>
      <c r="E21" s="99" t="n">
        <v>18.1</v>
      </c>
      <c r="F21" s="99" t="n">
        <v>17.663378751806</v>
      </c>
      <c r="G21" s="99" t="n">
        <v>17.1</v>
      </c>
      <c r="H21" s="99" t="n">
        <v>17.7</v>
      </c>
      <c r="I21" s="99" t="n">
        <v>20</v>
      </c>
      <c r="J21" s="104" t="n">
        <v>21.2</v>
      </c>
      <c r="K21" s="101" t="n">
        <v>20.2365234028586</v>
      </c>
      <c r="L21" s="104" t="n">
        <v>19.2</v>
      </c>
      <c r="M21" s="104" t="n">
        <v>19.8</v>
      </c>
    </row>
    <row r="22" customFormat="false" ht="13.5" hidden="false" customHeight="false" outlineLevel="0" collapsed="false">
      <c r="B22" s="95"/>
      <c r="C22" s="102" t="s">
        <v>52</v>
      </c>
      <c r="D22" s="99" t="n">
        <v>12.4648704907218</v>
      </c>
      <c r="E22" s="99" t="n">
        <v>12.9192288262025</v>
      </c>
      <c r="F22" s="99" t="n">
        <v>13.1650354905299</v>
      </c>
      <c r="G22" s="99" t="n">
        <v>14.5</v>
      </c>
      <c r="H22" s="99" t="n">
        <v>14.7</v>
      </c>
      <c r="I22" s="99" t="n">
        <v>15.3953776187424</v>
      </c>
      <c r="J22" s="104" t="n">
        <v>15.4259389738826</v>
      </c>
      <c r="K22" s="101" t="n">
        <v>16.6936390029368</v>
      </c>
      <c r="L22" s="104" t="n">
        <v>17.8</v>
      </c>
      <c r="M22" s="104" t="n">
        <v>17.6</v>
      </c>
    </row>
    <row r="23" customFormat="false" ht="13.5" hidden="false" customHeight="false" outlineLevel="0" collapsed="false">
      <c r="B23" s="95"/>
      <c r="C23" s="102" t="s">
        <v>53</v>
      </c>
      <c r="D23" s="99" t="n">
        <v>13.0723203197044</v>
      </c>
      <c r="E23" s="99" t="n">
        <v>13.2315970371274</v>
      </c>
      <c r="F23" s="99" t="n">
        <v>14.2627007187641</v>
      </c>
      <c r="G23" s="99" t="n">
        <v>14.8</v>
      </c>
      <c r="H23" s="99" t="n">
        <v>14.9</v>
      </c>
      <c r="I23" s="99" t="n">
        <v>16.4978464631101</v>
      </c>
      <c r="J23" s="104" t="n">
        <v>17.1356898585987</v>
      </c>
      <c r="K23" s="101" t="n">
        <v>17.5717064049686</v>
      </c>
      <c r="L23" s="104" t="n">
        <v>18.5</v>
      </c>
      <c r="M23" s="104" t="n">
        <v>18.2</v>
      </c>
    </row>
    <row r="24" customFormat="false" ht="13.5" hidden="false" customHeight="false" outlineLevel="0" collapsed="false">
      <c r="B24" s="105"/>
      <c r="C24" s="106" t="s">
        <v>65</v>
      </c>
      <c r="D24" s="107" t="n">
        <v>43.0560438782828</v>
      </c>
      <c r="E24" s="107" t="n">
        <v>44.1640593600003</v>
      </c>
      <c r="F24" s="107" t="n">
        <v>45.0911149611</v>
      </c>
      <c r="G24" s="107" t="n">
        <v>46.3</v>
      </c>
      <c r="H24" s="107" t="n">
        <v>47.4</v>
      </c>
      <c r="I24" s="107" t="n">
        <v>52</v>
      </c>
      <c r="J24" s="108" t="n">
        <v>53.6524403365993</v>
      </c>
      <c r="K24" s="101" t="n">
        <v>54.501868810764</v>
      </c>
      <c r="L24" s="108" t="n">
        <v>55.5</v>
      </c>
      <c r="M24" s="108" t="n">
        <v>55.5</v>
      </c>
    </row>
    <row r="25" customFormat="false" ht="13.5" hidden="false" customHeight="false" outlineLevel="0" collapsed="false">
      <c r="B25" s="109"/>
      <c r="C25" s="110" t="s">
        <v>55</v>
      </c>
      <c r="D25" s="111" t="n">
        <v>0.0771185553957836</v>
      </c>
      <c r="E25" s="112" t="n">
        <v>0.0739817136237977</v>
      </c>
      <c r="F25" s="111" t="n">
        <v>0.0749804404560871</v>
      </c>
      <c r="G25" s="112" t="n">
        <v>0.1</v>
      </c>
      <c r="H25" s="111" t="n">
        <v>0.1</v>
      </c>
      <c r="I25" s="112" t="n">
        <v>0.0734181747638471</v>
      </c>
      <c r="J25" s="111" t="n">
        <v>0.0582309501794876</v>
      </c>
      <c r="K25" s="113" t="n">
        <v>0.0651973771663945</v>
      </c>
      <c r="L25" s="111" t="n">
        <v>0.1</v>
      </c>
      <c r="M25" s="111" t="n">
        <v>0.1</v>
      </c>
    </row>
    <row r="26" customFormat="false" ht="13.5" hidden="false" customHeight="false" outlineLevel="0" collapsed="false">
      <c r="B26" s="77" t="s">
        <v>56</v>
      </c>
      <c r="C26" s="110" t="s">
        <v>57</v>
      </c>
      <c r="D26" s="104" t="n">
        <v>0.788982143664556</v>
      </c>
      <c r="E26" s="112" t="n">
        <v>0.805668991221797</v>
      </c>
      <c r="F26" s="104" t="n">
        <v>0.829783541047363</v>
      </c>
      <c r="G26" s="112" t="n">
        <v>0.7</v>
      </c>
      <c r="H26" s="104" t="n">
        <v>0.7</v>
      </c>
      <c r="I26" s="112" t="n">
        <v>0.68269700252342</v>
      </c>
      <c r="J26" s="104" t="n">
        <v>0.683902927561103</v>
      </c>
      <c r="K26" s="114" t="n">
        <v>0.689170162935739</v>
      </c>
      <c r="L26" s="104" t="n">
        <v>0.6</v>
      </c>
      <c r="M26" s="104" t="n">
        <v>0.6</v>
      </c>
    </row>
    <row r="27" customFormat="false" ht="13.5" hidden="false" customHeight="false" outlineLevel="0" collapsed="false">
      <c r="B27" s="77" t="s">
        <v>58</v>
      </c>
      <c r="C27" s="110" t="s">
        <v>59</v>
      </c>
      <c r="D27" s="104" t="n">
        <v>4.90691526191377</v>
      </c>
      <c r="E27" s="112" t="n">
        <v>5.10880316936203</v>
      </c>
      <c r="F27" s="104" t="n">
        <v>5.05368168674027</v>
      </c>
      <c r="G27" s="112" t="n">
        <v>5</v>
      </c>
      <c r="H27" s="104" t="n">
        <v>4.9</v>
      </c>
      <c r="I27" s="112" t="n">
        <v>4.59693297668685</v>
      </c>
      <c r="J27" s="104" t="n">
        <v>4.73104817678846</v>
      </c>
      <c r="K27" s="114" t="n">
        <v>4.72398330272387</v>
      </c>
      <c r="L27" s="104" t="n">
        <v>4.7</v>
      </c>
      <c r="M27" s="104" t="n">
        <v>4.6</v>
      </c>
    </row>
    <row r="28" customFormat="false" ht="13.5" hidden="false" customHeight="false" outlineLevel="0" collapsed="false">
      <c r="B28" s="77" t="s">
        <v>60</v>
      </c>
      <c r="C28" s="110" t="s">
        <v>61</v>
      </c>
      <c r="D28" s="104" t="n">
        <v>7.2</v>
      </c>
      <c r="E28" s="112" t="n">
        <v>7.3</v>
      </c>
      <c r="F28" s="104" t="n">
        <v>7.51089783540118</v>
      </c>
      <c r="G28" s="112" t="n">
        <v>7.4</v>
      </c>
      <c r="H28" s="104" t="n">
        <v>7.3</v>
      </c>
      <c r="I28" s="112" t="n">
        <v>7.1</v>
      </c>
      <c r="J28" s="104" t="n">
        <v>7.2</v>
      </c>
      <c r="K28" s="114" t="n">
        <v>7.3655908488718</v>
      </c>
      <c r="L28" s="104" t="n">
        <v>7.2</v>
      </c>
      <c r="M28" s="104" t="n">
        <v>7.1</v>
      </c>
    </row>
    <row r="29" s="115" customFormat="true" ht="13.5" hidden="false" customHeight="false" outlineLevel="0" collapsed="false">
      <c r="B29" s="116"/>
      <c r="C29" s="116" t="s">
        <v>62</v>
      </c>
      <c r="D29" s="108"/>
      <c r="E29" s="117"/>
      <c r="F29" s="108"/>
      <c r="G29" s="117"/>
      <c r="H29" s="108" t="n">
        <v>1</v>
      </c>
      <c r="I29" s="117"/>
      <c r="J29" s="108"/>
      <c r="K29" s="118"/>
      <c r="L29" s="108"/>
      <c r="M29" s="108" t="n">
        <v>1.1</v>
      </c>
    </row>
    <row r="30" customFormat="false" ht="13.5" hidden="false" customHeight="false" outlineLevel="0" collapsed="false">
      <c r="B30" s="105" t="s">
        <v>63</v>
      </c>
      <c r="C30" s="105"/>
      <c r="D30" s="107" t="n">
        <v>44.0067228761598</v>
      </c>
      <c r="E30" s="107" t="n">
        <v>45.02101798472</v>
      </c>
      <c r="F30" s="107" t="n">
        <v>45.7891635872736</v>
      </c>
      <c r="G30" s="107" t="n">
        <v>47.1</v>
      </c>
      <c r="H30" s="107" t="n">
        <v>45.6</v>
      </c>
      <c r="I30" s="107" t="n">
        <v>53.5243386400308</v>
      </c>
      <c r="J30" s="108" t="n">
        <v>55.1468735118435</v>
      </c>
      <c r="K30" s="119" t="n">
        <v>55.8136643634286</v>
      </c>
      <c r="L30" s="108" t="n">
        <v>56.9</v>
      </c>
      <c r="M30" s="108" t="n">
        <v>54.6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2.25"/>
    <col collapsed="false" customWidth="true" hidden="false" outlineLevel="0" max="2" min="2" style="120" width="11.24"/>
    <col collapsed="false" customWidth="true" hidden="false" outlineLevel="0" max="3" min="3" style="120" width="18.74"/>
    <col collapsed="false" customWidth="false" hidden="false" outlineLevel="0" max="257" min="4" style="120" width="8.99"/>
  </cols>
  <sheetData>
    <row r="1" s="121" customFormat="true" ht="13.5" hidden="false" customHeight="true" outlineLevel="0" collapsed="false">
      <c r="B1" s="122" t="s">
        <v>66</v>
      </c>
      <c r="M1" s="123"/>
    </row>
    <row r="2" customFormat="false" ht="13.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5" t="s">
        <v>24</v>
      </c>
    </row>
    <row r="3" customFormat="false" ht="13.5" hidden="false" customHeight="true" outlineLevel="0" collapsed="false">
      <c r="B3" s="126"/>
      <c r="C3" s="127"/>
      <c r="D3" s="56" t="s">
        <v>25</v>
      </c>
      <c r="E3" s="56"/>
      <c r="F3" s="56"/>
      <c r="G3" s="56"/>
      <c r="H3" s="56"/>
      <c r="I3" s="128" t="s">
        <v>67</v>
      </c>
      <c r="J3" s="128"/>
      <c r="K3" s="128"/>
      <c r="L3" s="128"/>
      <c r="M3" s="128"/>
    </row>
    <row r="4" customFormat="false" ht="13.5" hidden="false" customHeight="true" outlineLevel="0" collapsed="false">
      <c r="B4" s="129" t="s">
        <v>27</v>
      </c>
      <c r="C4" s="129"/>
      <c r="D4" s="59" t="s">
        <v>28</v>
      </c>
      <c r="E4" s="130"/>
      <c r="F4" s="130"/>
      <c r="G4" s="130"/>
      <c r="H4" s="130"/>
      <c r="I4" s="59" t="s">
        <v>28</v>
      </c>
      <c r="J4" s="130"/>
      <c r="K4" s="130"/>
      <c r="L4" s="130"/>
      <c r="M4" s="130"/>
    </row>
    <row r="5" customFormat="false" ht="13.5" hidden="false" customHeight="true" outlineLevel="0" collapsed="false">
      <c r="B5" s="131"/>
      <c r="C5" s="132"/>
      <c r="D5" s="133" t="s">
        <v>29</v>
      </c>
      <c r="E5" s="133" t="s">
        <v>30</v>
      </c>
      <c r="F5" s="133" t="s">
        <v>31</v>
      </c>
      <c r="G5" s="133" t="s">
        <v>32</v>
      </c>
      <c r="H5" s="133" t="s">
        <v>33</v>
      </c>
      <c r="I5" s="133" t="s">
        <v>29</v>
      </c>
      <c r="J5" s="133" t="s">
        <v>30</v>
      </c>
      <c r="K5" s="133" t="s">
        <v>31</v>
      </c>
      <c r="L5" s="133" t="s">
        <v>32</v>
      </c>
      <c r="M5" s="133" t="s">
        <v>33</v>
      </c>
    </row>
    <row r="6" customFormat="false" ht="13.5" hidden="false" customHeight="true" outlineLevel="0" collapsed="false">
      <c r="B6" s="134"/>
      <c r="C6" s="135" t="s">
        <v>34</v>
      </c>
      <c r="D6" s="136" t="n">
        <v>100</v>
      </c>
      <c r="E6" s="136" t="n">
        <v>100</v>
      </c>
      <c r="F6" s="136" t="n">
        <v>100</v>
      </c>
      <c r="G6" s="136" t="n">
        <v>100</v>
      </c>
      <c r="H6" s="136" t="n">
        <v>100</v>
      </c>
      <c r="I6" s="136" t="n">
        <v>100</v>
      </c>
      <c r="J6" s="136" t="n">
        <v>100</v>
      </c>
      <c r="K6" s="136" t="n">
        <v>100</v>
      </c>
      <c r="L6" s="137" t="n">
        <v>100</v>
      </c>
      <c r="M6" s="137" t="n">
        <v>100</v>
      </c>
    </row>
    <row r="7" customFormat="false" ht="13.5" hidden="false" customHeight="true" outlineLevel="0" collapsed="false">
      <c r="B7" s="134"/>
      <c r="C7" s="138" t="s">
        <v>35</v>
      </c>
      <c r="D7" s="136" t="n">
        <v>1.5735686021913</v>
      </c>
      <c r="E7" s="136" t="n">
        <v>1.47391550144869</v>
      </c>
      <c r="F7" s="136" t="n">
        <v>1.53734062006853</v>
      </c>
      <c r="G7" s="136" t="n">
        <v>1.6</v>
      </c>
      <c r="H7" s="136" t="n">
        <v>1.4</v>
      </c>
      <c r="I7" s="136" t="n">
        <v>0.527074300327286</v>
      </c>
      <c r="J7" s="136" t="n">
        <v>0.553073045041949</v>
      </c>
      <c r="K7" s="136" t="n">
        <v>0.54410377870784</v>
      </c>
      <c r="L7" s="139" t="n">
        <v>0.5</v>
      </c>
      <c r="M7" s="139" t="n">
        <v>0.5</v>
      </c>
    </row>
    <row r="8" customFormat="false" ht="13.5" hidden="false" customHeight="true" outlineLevel="0" collapsed="false">
      <c r="B8" s="138"/>
      <c r="C8" s="138" t="s">
        <v>36</v>
      </c>
      <c r="D8" s="136" t="n">
        <v>0.438133259796669</v>
      </c>
      <c r="E8" s="136" t="n">
        <v>0.454780963415332</v>
      </c>
      <c r="F8" s="136" t="n">
        <v>0.540414590603505</v>
      </c>
      <c r="G8" s="136" t="n">
        <v>0.4</v>
      </c>
      <c r="H8" s="136" t="n">
        <v>0.5</v>
      </c>
      <c r="I8" s="136" t="n">
        <v>0.205795580182719</v>
      </c>
      <c r="J8" s="136" t="n">
        <v>0.196636160829234</v>
      </c>
      <c r="K8" s="136" t="n">
        <v>0.217453912469998</v>
      </c>
      <c r="L8" s="139" t="n">
        <v>0.2</v>
      </c>
      <c r="M8" s="139" t="n">
        <v>0.2</v>
      </c>
    </row>
    <row r="9" customFormat="false" ht="13.5" hidden="false" customHeight="true" outlineLevel="0" collapsed="false">
      <c r="B9" s="135" t="s">
        <v>37</v>
      </c>
      <c r="C9" s="138" t="s">
        <v>38</v>
      </c>
      <c r="D9" s="136" t="n">
        <v>0.372357044289875</v>
      </c>
      <c r="E9" s="136" t="n">
        <v>0.392009867849579</v>
      </c>
      <c r="F9" s="136" t="n">
        <v>0.352301668950923</v>
      </c>
      <c r="G9" s="136" t="n">
        <v>0.3</v>
      </c>
      <c r="H9" s="136" t="n">
        <v>0.3</v>
      </c>
      <c r="I9" s="136" t="n">
        <v>0.166123452102413</v>
      </c>
      <c r="J9" s="136" t="n">
        <v>0.22017822117594</v>
      </c>
      <c r="K9" s="136" t="n">
        <v>0.201471898765948</v>
      </c>
      <c r="L9" s="139" t="n">
        <v>0.2</v>
      </c>
      <c r="M9" s="139" t="n">
        <v>0.1</v>
      </c>
    </row>
    <row r="10" customFormat="false" ht="13.5" hidden="false" customHeight="true" outlineLevel="0" collapsed="false">
      <c r="B10" s="134"/>
      <c r="C10" s="138" t="s">
        <v>39</v>
      </c>
      <c r="D10" s="136" t="n">
        <v>0.673087638492429</v>
      </c>
      <c r="E10" s="136" t="n">
        <v>0.743084746216336</v>
      </c>
      <c r="F10" s="136" t="n">
        <v>0.674842770121493</v>
      </c>
      <c r="G10" s="136" t="n">
        <v>0.7</v>
      </c>
      <c r="H10" s="136" t="n">
        <v>0.5</v>
      </c>
      <c r="I10" s="136" t="n">
        <v>0.392539133824347</v>
      </c>
      <c r="J10" s="136" t="n">
        <v>0.44153345376922</v>
      </c>
      <c r="K10" s="136" t="n">
        <v>0.393237896936841</v>
      </c>
      <c r="L10" s="139" t="n">
        <v>0.4</v>
      </c>
      <c r="M10" s="139" t="n">
        <v>0.3</v>
      </c>
    </row>
    <row r="11" customFormat="false" ht="13.5" hidden="false" customHeight="true" outlineLevel="0" collapsed="false">
      <c r="B11" s="134"/>
      <c r="C11" s="138" t="s">
        <v>40</v>
      </c>
      <c r="D11" s="136" t="n">
        <v>1.26688012489163</v>
      </c>
      <c r="E11" s="136" t="n">
        <v>1.26337402788046</v>
      </c>
      <c r="F11" s="136" t="n">
        <v>1.20519961699942</v>
      </c>
      <c r="G11" s="136" t="n">
        <v>1.1</v>
      </c>
      <c r="H11" s="136" t="n">
        <v>1</v>
      </c>
      <c r="I11" s="136" t="n">
        <v>0.735072604383549</v>
      </c>
      <c r="J11" s="136" t="n">
        <v>0.703368607770677</v>
      </c>
      <c r="K11" s="136" t="n">
        <v>0.76326026933939</v>
      </c>
      <c r="L11" s="139" t="n">
        <v>0.6</v>
      </c>
      <c r="M11" s="139" t="n">
        <v>0.6</v>
      </c>
    </row>
    <row r="12" customFormat="false" ht="13.5" hidden="false" customHeight="true" outlineLevel="0" collapsed="false">
      <c r="B12" s="134"/>
      <c r="C12" s="138" t="s">
        <v>41</v>
      </c>
      <c r="D12" s="136" t="n">
        <v>1.71174901180687</v>
      </c>
      <c r="E12" s="136" t="n">
        <v>1.97862361255543</v>
      </c>
      <c r="F12" s="136" t="n">
        <v>1.82818901229446</v>
      </c>
      <c r="G12" s="136" t="n">
        <v>1.7</v>
      </c>
      <c r="H12" s="136" t="n">
        <v>1.4</v>
      </c>
      <c r="I12" s="136" t="n">
        <v>1.08978713500402</v>
      </c>
      <c r="J12" s="136" t="n">
        <v>1.31391052319884</v>
      </c>
      <c r="K12" s="136" t="n">
        <v>1.2</v>
      </c>
      <c r="L12" s="139" t="n">
        <v>1.1</v>
      </c>
      <c r="M12" s="139" t="n">
        <v>1</v>
      </c>
    </row>
    <row r="13" customFormat="false" ht="13.5" hidden="false" customHeight="true" outlineLevel="0" collapsed="false">
      <c r="B13" s="134"/>
      <c r="C13" s="138" t="s">
        <v>42</v>
      </c>
      <c r="D13" s="136" t="n">
        <v>1.80341472856601</v>
      </c>
      <c r="E13" s="136" t="n">
        <v>2.07365693055223</v>
      </c>
      <c r="F13" s="136" t="n">
        <v>1.82234741037094</v>
      </c>
      <c r="G13" s="136" t="n">
        <v>2</v>
      </c>
      <c r="H13" s="136" t="n">
        <v>1.9</v>
      </c>
      <c r="I13" s="136" t="n">
        <v>1.5</v>
      </c>
      <c r="J13" s="136" t="n">
        <v>1.5698904396813</v>
      </c>
      <c r="K13" s="136" t="n">
        <v>1.6</v>
      </c>
      <c r="L13" s="139" t="n">
        <v>1.8</v>
      </c>
      <c r="M13" s="139" t="n">
        <v>1.5</v>
      </c>
    </row>
    <row r="14" customFormat="false" ht="13.5" hidden="false" customHeight="true" outlineLevel="0" collapsed="false">
      <c r="B14" s="134"/>
      <c r="C14" s="138" t="s">
        <v>43</v>
      </c>
      <c r="D14" s="136" t="n">
        <v>1.90206713123888</v>
      </c>
      <c r="E14" s="136" t="n">
        <v>1.97594622954548</v>
      </c>
      <c r="F14" s="136" t="n">
        <v>1.67426912440579</v>
      </c>
      <c r="G14" s="136" t="n">
        <v>1.7</v>
      </c>
      <c r="H14" s="136" t="n">
        <v>1.8</v>
      </c>
      <c r="I14" s="136" t="n">
        <v>1.9</v>
      </c>
      <c r="J14" s="136" t="n">
        <v>1.95350125012531</v>
      </c>
      <c r="K14" s="136" t="n">
        <v>1.8</v>
      </c>
      <c r="L14" s="139" t="n">
        <v>1.8</v>
      </c>
      <c r="M14" s="139" t="n">
        <v>1.7</v>
      </c>
    </row>
    <row r="15" customFormat="false" ht="13.5" hidden="false" customHeight="true" outlineLevel="0" collapsed="false">
      <c r="B15" s="134"/>
      <c r="C15" s="138" t="s">
        <v>44</v>
      </c>
      <c r="D15" s="136" t="n">
        <v>2.07955988753329</v>
      </c>
      <c r="E15" s="136" t="n">
        <v>1.96089334049706</v>
      </c>
      <c r="F15" s="136" t="n">
        <v>2.03576324035629</v>
      </c>
      <c r="G15" s="136" t="n">
        <v>2</v>
      </c>
      <c r="H15" s="136" t="n">
        <v>2</v>
      </c>
      <c r="I15" s="136" t="n">
        <v>2.3</v>
      </c>
      <c r="J15" s="136" t="n">
        <v>2.24000745197003</v>
      </c>
      <c r="K15" s="136" t="n">
        <v>2.3</v>
      </c>
      <c r="L15" s="139" t="n">
        <v>2.1</v>
      </c>
      <c r="M15" s="139" t="n">
        <v>2.2</v>
      </c>
    </row>
    <row r="16" customFormat="false" ht="13.5" hidden="false" customHeight="true" outlineLevel="0" collapsed="false">
      <c r="B16" s="134"/>
      <c r="C16" s="138" t="s">
        <v>45</v>
      </c>
      <c r="D16" s="136" t="n">
        <v>3.80477979034663</v>
      </c>
      <c r="E16" s="136" t="n">
        <v>3.3460322951828</v>
      </c>
      <c r="F16" s="136" t="n">
        <v>3.07687488391351</v>
      </c>
      <c r="G16" s="136" t="n">
        <v>2.7</v>
      </c>
      <c r="H16" s="136" t="n">
        <v>2.5</v>
      </c>
      <c r="I16" s="136" t="n">
        <v>4.3</v>
      </c>
      <c r="J16" s="136" t="n">
        <v>3.81451449194356</v>
      </c>
      <c r="K16" s="136" t="n">
        <v>3.57453886655563</v>
      </c>
      <c r="L16" s="139" t="n">
        <v>3</v>
      </c>
      <c r="M16" s="139" t="n">
        <v>2.7</v>
      </c>
    </row>
    <row r="17" customFormat="false" ht="13.5" hidden="false" customHeight="true" outlineLevel="0" collapsed="false">
      <c r="B17" s="134"/>
      <c r="C17" s="138" t="s">
        <v>46</v>
      </c>
      <c r="D17" s="136" t="n">
        <v>4.80652128875252</v>
      </c>
      <c r="E17" s="136" t="n">
        <v>4.64760225415474</v>
      </c>
      <c r="F17" s="136" t="n">
        <v>5.02574640392006</v>
      </c>
      <c r="G17" s="136" t="n">
        <v>5.1</v>
      </c>
      <c r="H17" s="136" t="n">
        <v>4.6</v>
      </c>
      <c r="I17" s="136" t="n">
        <v>5.2</v>
      </c>
      <c r="J17" s="136" t="n">
        <v>5.36711475169949</v>
      </c>
      <c r="K17" s="136" t="n">
        <v>5.7</v>
      </c>
      <c r="L17" s="139" t="n">
        <v>5.8</v>
      </c>
      <c r="M17" s="139" t="n">
        <v>5.2</v>
      </c>
    </row>
    <row r="18" customFormat="false" ht="13.5" hidden="false" customHeight="true" outlineLevel="0" collapsed="false">
      <c r="B18" s="135" t="s">
        <v>47</v>
      </c>
      <c r="C18" s="138" t="s">
        <v>48</v>
      </c>
      <c r="D18" s="136" t="n">
        <v>5.45373207304127</v>
      </c>
      <c r="E18" s="136" t="n">
        <v>5.69292543382117</v>
      </c>
      <c r="F18" s="136" t="n">
        <v>5.28901224664985</v>
      </c>
      <c r="G18" s="136" t="n">
        <v>5.2</v>
      </c>
      <c r="H18" s="136" t="n">
        <v>5.4</v>
      </c>
      <c r="I18" s="136" t="n">
        <v>5.8695930780439</v>
      </c>
      <c r="J18" s="136" t="n">
        <v>6.1758932359644</v>
      </c>
      <c r="K18" s="136" t="n">
        <v>5.76946021432819</v>
      </c>
      <c r="L18" s="139" t="n">
        <v>5.6</v>
      </c>
      <c r="M18" s="139" t="n">
        <v>5.9</v>
      </c>
    </row>
    <row r="19" customFormat="false" ht="13.5" hidden="false" customHeight="true" outlineLevel="0" collapsed="false">
      <c r="B19" s="134"/>
      <c r="C19" s="138" t="s">
        <v>49</v>
      </c>
      <c r="D19" s="136" t="n">
        <v>8.90941634267895</v>
      </c>
      <c r="E19" s="136" t="n">
        <v>8.90637863478552</v>
      </c>
      <c r="F19" s="136" t="n">
        <v>8.58449570428698</v>
      </c>
      <c r="G19" s="136" t="n">
        <v>8.5</v>
      </c>
      <c r="H19" s="136" t="n">
        <v>8.5</v>
      </c>
      <c r="I19" s="136" t="n">
        <v>8.84981926751998</v>
      </c>
      <c r="J19" s="136" t="n">
        <v>9.1480663088238</v>
      </c>
      <c r="K19" s="136" t="n">
        <v>8.6</v>
      </c>
      <c r="L19" s="139" t="n">
        <v>8.6</v>
      </c>
      <c r="M19" s="139" t="n">
        <v>8.3</v>
      </c>
    </row>
    <row r="20" customFormat="false" ht="13.5" hidden="false" customHeight="true" outlineLevel="0" collapsed="false">
      <c r="B20" s="134"/>
      <c r="C20" s="138" t="s">
        <v>50</v>
      </c>
      <c r="D20" s="136" t="n">
        <v>12.6339104824924</v>
      </c>
      <c r="E20" s="136" t="n">
        <v>12.8339095881783</v>
      </c>
      <c r="F20" s="136" t="n">
        <v>12.491408659264</v>
      </c>
      <c r="G20" s="136" t="n">
        <v>12.1</v>
      </c>
      <c r="H20" s="136" t="n">
        <v>12.4</v>
      </c>
      <c r="I20" s="136" t="n">
        <v>12</v>
      </c>
      <c r="J20" s="136" t="n">
        <v>12.4180768206435</v>
      </c>
      <c r="K20" s="136" t="n">
        <v>11.7</v>
      </c>
      <c r="L20" s="139" t="n">
        <v>11.6</v>
      </c>
      <c r="M20" s="139" t="n">
        <v>12.1</v>
      </c>
    </row>
    <row r="21" customFormat="false" ht="13.5" hidden="false" customHeight="true" outlineLevel="0" collapsed="false">
      <c r="B21" s="134"/>
      <c r="C21" s="138" t="s">
        <v>51</v>
      </c>
      <c r="D21" s="136" t="n">
        <v>15.0762249685236</v>
      </c>
      <c r="E21" s="136" t="n">
        <v>15.2</v>
      </c>
      <c r="F21" s="136" t="n">
        <v>14.9803001646797</v>
      </c>
      <c r="G21" s="136" t="n">
        <v>14.7</v>
      </c>
      <c r="H21" s="136" t="n">
        <v>14.5</v>
      </c>
      <c r="I21" s="136" t="n">
        <v>14.2780806979933</v>
      </c>
      <c r="J21" s="136" t="n">
        <v>14.3729542859598</v>
      </c>
      <c r="K21" s="136" t="n">
        <v>14.0418961183668</v>
      </c>
      <c r="L21" s="139" t="n">
        <v>13.9</v>
      </c>
      <c r="M21" s="139" t="n">
        <v>13.9</v>
      </c>
    </row>
    <row r="22" customFormat="false" ht="13.5" hidden="false" customHeight="true" outlineLevel="0" collapsed="false">
      <c r="B22" s="134"/>
      <c r="C22" s="138" t="s">
        <v>52</v>
      </c>
      <c r="D22" s="136" t="n">
        <v>12.9971318000493</v>
      </c>
      <c r="E22" s="136" t="n">
        <v>13.2576794772608</v>
      </c>
      <c r="F22" s="136" t="n">
        <v>13.6996852749679</v>
      </c>
      <c r="G22" s="136" t="n">
        <v>14.3</v>
      </c>
      <c r="H22" s="136" t="n">
        <v>14.4</v>
      </c>
      <c r="I22" s="136" t="n">
        <v>12.8864545838061</v>
      </c>
      <c r="J22" s="136" t="n">
        <v>13.0242483775753</v>
      </c>
      <c r="K22" s="136" t="n">
        <v>13.4891199661546</v>
      </c>
      <c r="L22" s="139" t="n">
        <v>14.1</v>
      </c>
      <c r="M22" s="139" t="n">
        <v>13.9</v>
      </c>
    </row>
    <row r="23" customFormat="false" ht="13.5" hidden="false" customHeight="true" outlineLevel="0" collapsed="false">
      <c r="B23" s="134"/>
      <c r="C23" s="138" t="s">
        <v>53</v>
      </c>
      <c r="D23" s="136" t="n">
        <v>24.4974658253084</v>
      </c>
      <c r="E23" s="136" t="n">
        <v>23.9017855773965</v>
      </c>
      <c r="F23" s="136" t="n">
        <v>25.1818086081467</v>
      </c>
      <c r="G23" s="136" t="n">
        <v>25.8</v>
      </c>
      <c r="H23" s="136" t="n">
        <v>27.1</v>
      </c>
      <c r="I23" s="136" t="n">
        <v>27.8038082740833</v>
      </c>
      <c r="J23" s="136" t="n">
        <v>26.4870325738277</v>
      </c>
      <c r="K23" s="136" t="n">
        <v>28.0668423093531</v>
      </c>
      <c r="L23" s="139" t="n">
        <v>28.7</v>
      </c>
      <c r="M23" s="139" t="n">
        <v>29.9</v>
      </c>
    </row>
    <row r="24" customFormat="false" ht="13.5" hidden="false" customHeight="true" outlineLevel="0" collapsed="false">
      <c r="B24" s="140"/>
      <c r="C24" s="140" t="s">
        <v>54</v>
      </c>
      <c r="D24" s="141" t="n">
        <v>52.5708225938813</v>
      </c>
      <c r="E24" s="136" t="n">
        <v>52.2568665739169</v>
      </c>
      <c r="F24" s="136" t="n">
        <v>53.8617940477943</v>
      </c>
      <c r="G24" s="136" t="n">
        <v>54.7</v>
      </c>
      <c r="H24" s="136" t="n">
        <v>56</v>
      </c>
      <c r="I24" s="136" t="n">
        <v>54.9683435558827</v>
      </c>
      <c r="J24" s="136" t="n">
        <v>53.8842352373628</v>
      </c>
      <c r="K24" s="136" t="n">
        <v>55.7</v>
      </c>
      <c r="L24" s="139" t="n">
        <v>56.7</v>
      </c>
      <c r="M24" s="139" t="n">
        <v>57.7</v>
      </c>
    </row>
    <row r="25" customFormat="false" ht="13.5" hidden="false" customHeight="true" outlineLevel="0" collapsed="false">
      <c r="B25" s="109"/>
      <c r="C25" s="142" t="s">
        <v>55</v>
      </c>
      <c r="D25" s="137" t="n">
        <v>0.084702872020071</v>
      </c>
      <c r="E25" s="137" t="n">
        <v>0.0738488441856243</v>
      </c>
      <c r="F25" s="143" t="n">
        <v>0.0769295419828895</v>
      </c>
      <c r="G25" s="137" t="n">
        <v>0.1</v>
      </c>
      <c r="H25" s="137" t="n">
        <v>0.1</v>
      </c>
      <c r="I25" s="137" t="n">
        <v>0.0630955061386262</v>
      </c>
      <c r="J25" s="143" t="n">
        <v>0.0954365999017458</v>
      </c>
      <c r="K25" s="137" t="n">
        <v>0.0634405043508291</v>
      </c>
      <c r="L25" s="137" t="n">
        <v>0.1</v>
      </c>
      <c r="M25" s="137" t="n">
        <v>0.1</v>
      </c>
    </row>
    <row r="26" customFormat="false" ht="13.5" hidden="false" customHeight="true" outlineLevel="0" collapsed="false">
      <c r="B26" s="77" t="s">
        <v>56</v>
      </c>
      <c r="C26" s="142" t="s">
        <v>57</v>
      </c>
      <c r="D26" s="139" t="n">
        <v>0.422102645566687</v>
      </c>
      <c r="E26" s="139" t="n">
        <v>0.400074320927945</v>
      </c>
      <c r="F26" s="144" t="n">
        <v>0.477662519766486</v>
      </c>
      <c r="G26" s="139" t="n">
        <v>0.4</v>
      </c>
      <c r="H26" s="139" t="n">
        <v>0.4</v>
      </c>
      <c r="I26" s="139" t="n">
        <v>0.4</v>
      </c>
      <c r="J26" s="144" t="n">
        <v>0.383826920183798</v>
      </c>
      <c r="K26" s="139" t="n">
        <v>0.5</v>
      </c>
      <c r="L26" s="139" t="n">
        <v>0.4</v>
      </c>
      <c r="M26" s="139" t="n">
        <v>0.4</v>
      </c>
    </row>
    <row r="27" customFormat="false" ht="13.5" hidden="false" customHeight="true" outlineLevel="0" collapsed="false">
      <c r="B27" s="77" t="s">
        <v>58</v>
      </c>
      <c r="C27" s="142" t="s">
        <v>59</v>
      </c>
      <c r="D27" s="139" t="n">
        <v>2.97448252243816</v>
      </c>
      <c r="E27" s="139" t="n">
        <v>3.21565112788859</v>
      </c>
      <c r="F27" s="144" t="n">
        <v>3.18348431914648</v>
      </c>
      <c r="G27" s="139" t="n">
        <v>3</v>
      </c>
      <c r="H27" s="139" t="n">
        <v>3</v>
      </c>
      <c r="I27" s="139" t="n">
        <v>2.61169838878961</v>
      </c>
      <c r="J27" s="144" t="n">
        <v>2.90852939997089</v>
      </c>
      <c r="K27" s="139" t="n">
        <v>2.8</v>
      </c>
      <c r="L27" s="139" t="n">
        <v>2.6</v>
      </c>
      <c r="M27" s="139" t="n">
        <v>2.5</v>
      </c>
    </row>
    <row r="28" customFormat="false" ht="13.5" hidden="false" customHeight="true" outlineLevel="0" collapsed="false">
      <c r="B28" s="77" t="s">
        <v>60</v>
      </c>
      <c r="C28" s="142" t="s">
        <v>61</v>
      </c>
      <c r="D28" s="139" t="n">
        <v>4.51536893593662</v>
      </c>
      <c r="E28" s="139" t="n">
        <v>4.62451499997356</v>
      </c>
      <c r="F28" s="144" t="n">
        <v>4.63045906789737</v>
      </c>
      <c r="G28" s="139" t="n">
        <v>4.7</v>
      </c>
      <c r="H28" s="139" t="n">
        <v>4.7</v>
      </c>
      <c r="I28" s="139" t="n">
        <v>3.6</v>
      </c>
      <c r="J28" s="144" t="n">
        <v>3.94695584117627</v>
      </c>
      <c r="K28" s="139" t="n">
        <v>3.7</v>
      </c>
      <c r="L28" s="139" t="n">
        <v>3.8</v>
      </c>
      <c r="M28" s="139" t="n">
        <v>3.8</v>
      </c>
    </row>
    <row r="29" s="145" customFormat="true" ht="13.5" hidden="false" customHeight="true" outlineLevel="0" collapsed="false">
      <c r="B29" s="116"/>
      <c r="C29" s="140" t="s">
        <v>62</v>
      </c>
      <c r="D29" s="141"/>
      <c r="E29" s="141"/>
      <c r="F29" s="146"/>
      <c r="G29" s="141"/>
      <c r="H29" s="141" t="n">
        <v>0.7</v>
      </c>
      <c r="I29" s="141"/>
      <c r="J29" s="146"/>
      <c r="K29" s="141"/>
      <c r="L29" s="141"/>
      <c r="M29" s="141" t="n">
        <v>0.5</v>
      </c>
    </row>
    <row r="30" customFormat="false" ht="13.5" hidden="false" customHeight="true" outlineLevel="0" collapsed="false">
      <c r="B30" s="147" t="s">
        <v>63</v>
      </c>
      <c r="C30" s="147"/>
      <c r="D30" s="146" t="n">
        <v>55.5</v>
      </c>
      <c r="E30" s="148" t="n">
        <v>56</v>
      </c>
      <c r="F30" s="148" t="n">
        <v>56</v>
      </c>
      <c r="G30" s="148" t="n">
        <v>57.1</v>
      </c>
      <c r="H30" s="148" t="n">
        <v>56.9</v>
      </c>
      <c r="I30" s="148" t="n">
        <v>57.9410994232093</v>
      </c>
      <c r="J30" s="148" t="n">
        <v>56.270016206899</v>
      </c>
      <c r="K30" s="148" t="n">
        <v>57.7065801650457</v>
      </c>
      <c r="L30" s="141" t="n">
        <v>58.7</v>
      </c>
      <c r="M30" s="141" t="n">
        <v>58.6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49" width="2.49"/>
    <col collapsed="false" customWidth="true" hidden="false" outlineLevel="0" max="2" min="2" style="149" width="6.99"/>
    <col collapsed="false" customWidth="true" hidden="false" outlineLevel="0" max="3" min="3" style="149" width="28.62"/>
    <col collapsed="false" customWidth="true" hidden="false" outlineLevel="0" max="4" min="4" style="149" width="10.87"/>
    <col collapsed="false" customWidth="true" hidden="false" outlineLevel="0" max="5" min="5" style="149" width="8.36"/>
    <col collapsed="false" customWidth="false" hidden="false" outlineLevel="0" max="7" min="6" style="149" width="8.99"/>
    <col collapsed="false" customWidth="true" hidden="false" outlineLevel="0" max="9" min="8" style="149" width="8.36"/>
    <col collapsed="false" customWidth="false" hidden="false" outlineLevel="0" max="15" min="10" style="149" width="8.99"/>
    <col collapsed="false" customWidth="true" hidden="false" outlineLevel="0" max="28" min="16" style="149" width="8.36"/>
    <col collapsed="false" customWidth="false" hidden="false" outlineLevel="0" max="257" min="29" style="149" width="8.99"/>
  </cols>
  <sheetData>
    <row r="1" customFormat="false" ht="21.75" hidden="false" customHeight="true" outlineLevel="0" collapsed="false">
      <c r="B1" s="150" t="s">
        <v>68</v>
      </c>
      <c r="C1" s="151"/>
      <c r="D1" s="151"/>
      <c r="E1" s="151"/>
      <c r="F1" s="151"/>
      <c r="G1" s="151"/>
      <c r="H1" s="151"/>
      <c r="I1" s="152"/>
      <c r="P1" s="151"/>
      <c r="Q1" s="151"/>
      <c r="R1" s="151"/>
      <c r="S1" s="151"/>
      <c r="T1" s="151"/>
      <c r="V1" s="151"/>
      <c r="W1" s="151"/>
      <c r="X1" s="151"/>
      <c r="Y1" s="151"/>
      <c r="Z1" s="151"/>
      <c r="AA1" s="151"/>
    </row>
    <row r="2" customFormat="false" ht="21.75" hidden="false" customHeight="true" outlineLevel="0" collapsed="false">
      <c r="B2" s="153"/>
      <c r="C2" s="153"/>
      <c r="D2" s="153"/>
      <c r="E2" s="153"/>
      <c r="F2" s="153"/>
      <c r="G2" s="153"/>
      <c r="H2" s="153"/>
      <c r="I2" s="152"/>
      <c r="J2" s="153"/>
      <c r="K2" s="153"/>
      <c r="L2" s="153"/>
      <c r="P2" s="153"/>
      <c r="Q2" s="153"/>
      <c r="R2" s="153"/>
      <c r="S2" s="153"/>
      <c r="T2" s="153"/>
      <c r="V2" s="153"/>
      <c r="W2" s="153"/>
      <c r="X2" s="153"/>
      <c r="Y2" s="153"/>
      <c r="AA2" s="154"/>
    </row>
    <row r="3" customFormat="false" ht="21.75" hidden="false" customHeight="true" outlineLevel="0" collapsed="false">
      <c r="B3" s="155"/>
      <c r="C3" s="156"/>
      <c r="D3" s="157" t="s">
        <v>69</v>
      </c>
      <c r="E3" s="157"/>
      <c r="F3" s="157"/>
      <c r="G3" s="157"/>
      <c r="H3" s="157"/>
      <c r="I3" s="157"/>
      <c r="J3" s="158" t="s">
        <v>70</v>
      </c>
      <c r="K3" s="158"/>
      <c r="L3" s="158"/>
      <c r="M3" s="158"/>
      <c r="N3" s="158"/>
      <c r="O3" s="158"/>
      <c r="P3" s="158" t="s">
        <v>71</v>
      </c>
      <c r="Q3" s="158"/>
      <c r="R3" s="158"/>
      <c r="S3" s="158"/>
      <c r="T3" s="158"/>
      <c r="U3" s="158"/>
      <c r="V3" s="158" t="s">
        <v>72</v>
      </c>
      <c r="W3" s="158"/>
      <c r="X3" s="158"/>
      <c r="Y3" s="158"/>
      <c r="Z3" s="158"/>
      <c r="AA3" s="158"/>
      <c r="AB3" s="158"/>
    </row>
    <row r="4" customFormat="false" ht="21.75" hidden="false" customHeight="true" outlineLevel="0" collapsed="false">
      <c r="B4" s="159"/>
      <c r="C4" s="160"/>
      <c r="D4" s="161" t="s">
        <v>73</v>
      </c>
      <c r="E4" s="161"/>
      <c r="F4" s="161"/>
      <c r="G4" s="161"/>
      <c r="H4" s="162" t="s">
        <v>74</v>
      </c>
      <c r="I4" s="163" t="s">
        <v>75</v>
      </c>
      <c r="J4" s="161" t="s">
        <v>76</v>
      </c>
      <c r="K4" s="161"/>
      <c r="L4" s="161"/>
      <c r="M4" s="161"/>
      <c r="N4" s="162" t="s">
        <v>74</v>
      </c>
      <c r="O4" s="164" t="s">
        <v>75</v>
      </c>
      <c r="P4" s="161" t="s">
        <v>77</v>
      </c>
      <c r="Q4" s="161"/>
      <c r="R4" s="161"/>
      <c r="S4" s="161"/>
      <c r="T4" s="162" t="s">
        <v>74</v>
      </c>
      <c r="U4" s="164" t="s">
        <v>75</v>
      </c>
      <c r="V4" s="165" t="s">
        <v>78</v>
      </c>
      <c r="W4" s="166" t="s">
        <v>79</v>
      </c>
      <c r="X4" s="166"/>
      <c r="Y4" s="166"/>
      <c r="Z4" s="166"/>
      <c r="AA4" s="162" t="s">
        <v>74</v>
      </c>
      <c r="AB4" s="163" t="s">
        <v>75</v>
      </c>
    </row>
    <row r="5" customFormat="false" ht="21.75" hidden="false" customHeight="true" outlineLevel="0" collapsed="false">
      <c r="B5" s="167"/>
      <c r="C5" s="168"/>
      <c r="D5" s="169" t="s">
        <v>34</v>
      </c>
      <c r="E5" s="170" t="s">
        <v>80</v>
      </c>
      <c r="F5" s="171" t="s">
        <v>11</v>
      </c>
      <c r="G5" s="169" t="s">
        <v>81</v>
      </c>
      <c r="H5" s="162"/>
      <c r="I5" s="172" t="s">
        <v>82</v>
      </c>
      <c r="J5" s="173" t="s">
        <v>83</v>
      </c>
      <c r="K5" s="171" t="s">
        <v>80</v>
      </c>
      <c r="L5" s="169" t="s">
        <v>11</v>
      </c>
      <c r="M5" s="171" t="s">
        <v>81</v>
      </c>
      <c r="N5" s="162"/>
      <c r="O5" s="172" t="s">
        <v>82</v>
      </c>
      <c r="P5" s="173" t="s">
        <v>83</v>
      </c>
      <c r="Q5" s="171" t="s">
        <v>80</v>
      </c>
      <c r="R5" s="169" t="s">
        <v>11</v>
      </c>
      <c r="S5" s="171" t="s">
        <v>81</v>
      </c>
      <c r="T5" s="162"/>
      <c r="U5" s="172" t="s">
        <v>82</v>
      </c>
      <c r="V5" s="165"/>
      <c r="W5" s="171" t="s">
        <v>34</v>
      </c>
      <c r="X5" s="174" t="s">
        <v>80</v>
      </c>
      <c r="Y5" s="171" t="s">
        <v>11</v>
      </c>
      <c r="Z5" s="174" t="s">
        <v>81</v>
      </c>
      <c r="AA5" s="162"/>
      <c r="AB5" s="172" t="s">
        <v>82</v>
      </c>
    </row>
    <row r="6" customFormat="false" ht="21.75" hidden="false" customHeight="true" outlineLevel="0" collapsed="false">
      <c r="B6" s="175" t="s">
        <v>84</v>
      </c>
      <c r="C6" s="176" t="s">
        <v>85</v>
      </c>
      <c r="D6" s="153" t="n">
        <v>88.73</v>
      </c>
      <c r="E6" s="177" t="n">
        <v>2.9</v>
      </c>
      <c r="F6" s="178" t="n">
        <v>74.11</v>
      </c>
      <c r="G6" s="153" t="n">
        <v>11.72</v>
      </c>
      <c r="H6" s="178" t="n">
        <v>33.6</v>
      </c>
      <c r="I6" s="160" t="n">
        <v>2.75</v>
      </c>
      <c r="J6" s="159" t="n">
        <v>2.77</v>
      </c>
      <c r="K6" s="178" t="n">
        <v>18.28</v>
      </c>
      <c r="L6" s="153" t="n">
        <v>2.2</v>
      </c>
      <c r="M6" s="178" t="n">
        <v>2.57</v>
      </c>
      <c r="N6" s="178" t="n">
        <v>1.6</v>
      </c>
      <c r="O6" s="160" t="n">
        <v>17.52</v>
      </c>
      <c r="P6" s="179" t="n">
        <v>27463</v>
      </c>
      <c r="Q6" s="180" t="n">
        <v>406689</v>
      </c>
      <c r="R6" s="181" t="n">
        <v>14395</v>
      </c>
      <c r="S6" s="180" t="n">
        <v>16291</v>
      </c>
      <c r="T6" s="180" t="n">
        <v>10719</v>
      </c>
      <c r="U6" s="182" t="n">
        <v>38540</v>
      </c>
      <c r="V6" s="183" t="n">
        <v>29029</v>
      </c>
      <c r="W6" s="184" t="n">
        <v>24367</v>
      </c>
      <c r="X6" s="185" t="n">
        <v>11789</v>
      </c>
      <c r="Y6" s="184" t="n">
        <v>10668</v>
      </c>
      <c r="Z6" s="185" t="n">
        <v>1909</v>
      </c>
      <c r="AA6" s="184" t="n">
        <v>3601</v>
      </c>
      <c r="AB6" s="186" t="n">
        <v>1062</v>
      </c>
    </row>
    <row r="7" customFormat="false" ht="21.75" hidden="false" customHeight="true" outlineLevel="0" collapsed="false">
      <c r="B7" s="175"/>
      <c r="C7" s="187" t="s">
        <v>86</v>
      </c>
      <c r="D7" s="153" t="n">
        <v>86.33</v>
      </c>
      <c r="E7" s="177" t="n">
        <v>1.72</v>
      </c>
      <c r="F7" s="178" t="n">
        <v>79.04</v>
      </c>
      <c r="G7" s="153" t="n">
        <v>5.57</v>
      </c>
      <c r="H7" s="178" t="n">
        <v>36.06</v>
      </c>
      <c r="I7" s="160" t="n">
        <v>1.45</v>
      </c>
      <c r="J7" s="159" t="n">
        <v>1.98</v>
      </c>
      <c r="K7" s="178" t="n">
        <v>6.92</v>
      </c>
      <c r="L7" s="153" t="n">
        <v>1.88</v>
      </c>
      <c r="M7" s="178" t="n">
        <v>1.85</v>
      </c>
      <c r="N7" s="178" t="n">
        <v>1.66</v>
      </c>
      <c r="O7" s="160" t="n">
        <v>6.65</v>
      </c>
      <c r="P7" s="179" t="n">
        <v>13537</v>
      </c>
      <c r="Q7" s="180" t="n">
        <v>243467</v>
      </c>
      <c r="R7" s="181" t="n">
        <v>8841</v>
      </c>
      <c r="S7" s="180" t="n">
        <v>9149</v>
      </c>
      <c r="T7" s="180" t="n">
        <v>4821</v>
      </c>
      <c r="U7" s="182" t="n">
        <v>13688</v>
      </c>
      <c r="V7" s="183" t="n">
        <v>13624</v>
      </c>
      <c r="W7" s="184" t="n">
        <v>11687</v>
      </c>
      <c r="X7" s="185" t="n">
        <v>4189</v>
      </c>
      <c r="Y7" s="184" t="n">
        <v>6988</v>
      </c>
      <c r="Z7" s="185" t="n">
        <v>510</v>
      </c>
      <c r="AA7" s="184" t="n">
        <v>1739</v>
      </c>
      <c r="AB7" s="186" t="n">
        <v>199</v>
      </c>
    </row>
    <row r="8" customFormat="false" ht="21.75" hidden="false" customHeight="true" outlineLevel="0" collapsed="false">
      <c r="B8" s="175"/>
      <c r="C8" s="187" t="s">
        <v>87</v>
      </c>
      <c r="D8" s="153" t="n">
        <v>62.73</v>
      </c>
      <c r="E8" s="177" t="n">
        <v>0.46</v>
      </c>
      <c r="F8" s="178" t="n">
        <v>46.61</v>
      </c>
      <c r="G8" s="153" t="n">
        <v>15.66</v>
      </c>
      <c r="H8" s="178" t="n">
        <v>22.22</v>
      </c>
      <c r="I8" s="160" t="n">
        <v>0.43</v>
      </c>
      <c r="J8" s="159" t="n">
        <v>1.81</v>
      </c>
      <c r="K8" s="178" t="n">
        <v>9.83</v>
      </c>
      <c r="L8" s="153" t="n">
        <v>1.68</v>
      </c>
      <c r="M8" s="178" t="n">
        <v>1.93</v>
      </c>
      <c r="N8" s="178" t="n">
        <v>1.4</v>
      </c>
      <c r="O8" s="160" t="n">
        <v>8.74</v>
      </c>
      <c r="P8" s="179" t="n">
        <v>10016</v>
      </c>
      <c r="Q8" s="180" t="n">
        <v>325773</v>
      </c>
      <c r="R8" s="181" t="n">
        <v>7545</v>
      </c>
      <c r="S8" s="180" t="n">
        <v>8054</v>
      </c>
      <c r="T8" s="180" t="n">
        <v>4622</v>
      </c>
      <c r="U8" s="182" t="n">
        <v>18589</v>
      </c>
      <c r="V8" s="183" t="n">
        <v>7390</v>
      </c>
      <c r="W8" s="184" t="n">
        <v>6283</v>
      </c>
      <c r="X8" s="185" t="n">
        <v>1505</v>
      </c>
      <c r="Y8" s="184" t="n">
        <v>3517</v>
      </c>
      <c r="Z8" s="185" t="n">
        <v>1261</v>
      </c>
      <c r="AA8" s="184" t="n">
        <v>1027</v>
      </c>
      <c r="AB8" s="186" t="n">
        <v>80</v>
      </c>
    </row>
    <row r="9" customFormat="false" ht="21.75" hidden="false" customHeight="true" outlineLevel="0" collapsed="false">
      <c r="B9" s="175"/>
      <c r="C9" s="187" t="s">
        <v>38</v>
      </c>
      <c r="D9" s="153" t="n">
        <v>45.51</v>
      </c>
      <c r="E9" s="177" t="n">
        <v>0.29</v>
      </c>
      <c r="F9" s="178" t="n">
        <v>36.08</v>
      </c>
      <c r="G9" s="153" t="n">
        <v>9.14</v>
      </c>
      <c r="H9" s="178" t="n">
        <v>13.54</v>
      </c>
      <c r="I9" s="160" t="n">
        <v>0.28</v>
      </c>
      <c r="J9" s="159" t="n">
        <v>1.67</v>
      </c>
      <c r="K9" s="178" t="n">
        <v>9.64</v>
      </c>
      <c r="L9" s="153" t="n">
        <v>1.57</v>
      </c>
      <c r="M9" s="178" t="n">
        <v>1.8</v>
      </c>
      <c r="N9" s="178" t="n">
        <v>1.26</v>
      </c>
      <c r="O9" s="160" t="n">
        <v>8.83</v>
      </c>
      <c r="P9" s="179" t="n">
        <v>10599</v>
      </c>
      <c r="Q9" s="180" t="n">
        <v>287737</v>
      </c>
      <c r="R9" s="181" t="n">
        <v>8858</v>
      </c>
      <c r="S9" s="180" t="n">
        <v>8719</v>
      </c>
      <c r="T9" s="180" t="n">
        <v>4791</v>
      </c>
      <c r="U9" s="182" t="n">
        <v>18741</v>
      </c>
      <c r="V9" s="183" t="n">
        <v>5524</v>
      </c>
      <c r="W9" s="184" t="n">
        <v>4824</v>
      </c>
      <c r="X9" s="185" t="n">
        <v>831</v>
      </c>
      <c r="Y9" s="184" t="n">
        <v>3196</v>
      </c>
      <c r="Z9" s="185" t="n">
        <v>797</v>
      </c>
      <c r="AA9" s="184" t="n">
        <v>649</v>
      </c>
      <c r="AB9" s="186" t="n">
        <v>52</v>
      </c>
    </row>
    <row r="10" customFormat="false" ht="21.75" hidden="false" customHeight="true" outlineLevel="0" collapsed="false">
      <c r="B10" s="175"/>
      <c r="C10" s="187" t="s">
        <v>39</v>
      </c>
      <c r="D10" s="153" t="n">
        <v>32.04</v>
      </c>
      <c r="E10" s="177" t="n">
        <v>0.41</v>
      </c>
      <c r="F10" s="178" t="n">
        <v>26.26</v>
      </c>
      <c r="G10" s="153" t="n">
        <v>5.36</v>
      </c>
      <c r="H10" s="178" t="n">
        <v>10.64</v>
      </c>
      <c r="I10" s="160" t="n">
        <v>0.38</v>
      </c>
      <c r="J10" s="159" t="n">
        <v>1.77</v>
      </c>
      <c r="K10" s="178" t="n">
        <v>10.64</v>
      </c>
      <c r="L10" s="153" t="n">
        <v>1.57</v>
      </c>
      <c r="M10" s="178" t="n">
        <v>2.06</v>
      </c>
      <c r="N10" s="178" t="n">
        <v>1.26</v>
      </c>
      <c r="O10" s="160" t="n">
        <v>10.06</v>
      </c>
      <c r="P10" s="179" t="n">
        <v>13832</v>
      </c>
      <c r="Q10" s="180" t="n">
        <v>355053</v>
      </c>
      <c r="R10" s="181" t="n">
        <v>9071</v>
      </c>
      <c r="S10" s="180" t="n">
        <v>10855</v>
      </c>
      <c r="T10" s="180" t="n">
        <v>6081</v>
      </c>
      <c r="U10" s="182" t="n">
        <v>21071</v>
      </c>
      <c r="V10" s="183" t="n">
        <v>5158</v>
      </c>
      <c r="W10" s="184" t="n">
        <v>4431</v>
      </c>
      <c r="X10" s="185" t="n">
        <v>1467</v>
      </c>
      <c r="Y10" s="184" t="n">
        <v>2382</v>
      </c>
      <c r="Z10" s="185" t="n">
        <v>582</v>
      </c>
      <c r="AA10" s="184" t="n">
        <v>647</v>
      </c>
      <c r="AB10" s="186" t="n">
        <v>80</v>
      </c>
    </row>
    <row r="11" customFormat="false" ht="21.75" hidden="false" customHeight="true" outlineLevel="0" collapsed="false">
      <c r="B11" s="175"/>
      <c r="C11" s="187" t="s">
        <v>40</v>
      </c>
      <c r="D11" s="153" t="n">
        <v>33.09</v>
      </c>
      <c r="E11" s="177" t="n">
        <v>0.75</v>
      </c>
      <c r="F11" s="178" t="n">
        <v>24.94</v>
      </c>
      <c r="G11" s="153" t="n">
        <v>7.4</v>
      </c>
      <c r="H11" s="178" t="n">
        <v>9.75</v>
      </c>
      <c r="I11" s="160" t="n">
        <v>0.63</v>
      </c>
      <c r="J11" s="159" t="n">
        <v>1.92</v>
      </c>
      <c r="K11" s="178" t="n">
        <v>11.05</v>
      </c>
      <c r="L11" s="153" t="n">
        <v>1.52</v>
      </c>
      <c r="M11" s="178" t="n">
        <v>2.34</v>
      </c>
      <c r="N11" s="178" t="n">
        <v>1.24</v>
      </c>
      <c r="O11" s="160" t="n">
        <v>10.72</v>
      </c>
      <c r="P11" s="179" t="n">
        <v>16102</v>
      </c>
      <c r="Q11" s="180" t="n">
        <v>260375</v>
      </c>
      <c r="R11" s="181" t="n">
        <v>8961</v>
      </c>
      <c r="S11" s="180" t="n">
        <v>15433</v>
      </c>
      <c r="T11" s="180" t="n">
        <v>5375</v>
      </c>
      <c r="U11" s="182" t="n">
        <v>22420</v>
      </c>
      <c r="V11" s="183" t="n">
        <v>5994</v>
      </c>
      <c r="W11" s="184" t="n">
        <v>5328</v>
      </c>
      <c r="X11" s="185" t="n">
        <v>1951</v>
      </c>
      <c r="Y11" s="184" t="n">
        <v>2235</v>
      </c>
      <c r="Z11" s="185" t="n">
        <v>1142</v>
      </c>
      <c r="AA11" s="184" t="n">
        <v>524</v>
      </c>
      <c r="AB11" s="186" t="n">
        <v>142</v>
      </c>
    </row>
    <row r="12" customFormat="false" ht="21.75" hidden="false" customHeight="true" outlineLevel="0" collapsed="false">
      <c r="B12" s="175"/>
      <c r="C12" s="187" t="s">
        <v>41</v>
      </c>
      <c r="D12" s="153" t="n">
        <v>38.09</v>
      </c>
      <c r="E12" s="177" t="n">
        <v>0.85</v>
      </c>
      <c r="F12" s="178" t="n">
        <v>28.33</v>
      </c>
      <c r="G12" s="153" t="n">
        <v>8.91</v>
      </c>
      <c r="H12" s="178" t="n">
        <v>11.89</v>
      </c>
      <c r="I12" s="160" t="n">
        <v>0.77</v>
      </c>
      <c r="J12" s="159" t="n">
        <v>2.05</v>
      </c>
      <c r="K12" s="178" t="n">
        <v>13.02</v>
      </c>
      <c r="L12" s="153" t="n">
        <v>1.62</v>
      </c>
      <c r="M12" s="178" t="n">
        <v>2.41</v>
      </c>
      <c r="N12" s="178" t="n">
        <v>1.34</v>
      </c>
      <c r="O12" s="160" t="n">
        <v>12.82</v>
      </c>
      <c r="P12" s="179" t="n">
        <v>16866</v>
      </c>
      <c r="Q12" s="180" t="n">
        <v>291731</v>
      </c>
      <c r="R12" s="181" t="n">
        <v>9234</v>
      </c>
      <c r="S12" s="180" t="n">
        <v>14980</v>
      </c>
      <c r="T12" s="180" t="n">
        <v>6347</v>
      </c>
      <c r="U12" s="182" t="n">
        <v>27693</v>
      </c>
      <c r="V12" s="183" t="n">
        <v>7391</v>
      </c>
      <c r="W12" s="184" t="n">
        <v>6424</v>
      </c>
      <c r="X12" s="185" t="n">
        <v>2473</v>
      </c>
      <c r="Y12" s="184" t="n">
        <v>2616</v>
      </c>
      <c r="Z12" s="185" t="n">
        <v>1335</v>
      </c>
      <c r="AA12" s="184" t="n">
        <v>754</v>
      </c>
      <c r="AB12" s="186" t="n">
        <v>213</v>
      </c>
    </row>
    <row r="13" customFormat="false" ht="21.75" hidden="false" customHeight="true" outlineLevel="0" collapsed="false">
      <c r="B13" s="175"/>
      <c r="C13" s="187" t="s">
        <v>42</v>
      </c>
      <c r="D13" s="153" t="n">
        <v>41.41</v>
      </c>
      <c r="E13" s="177" t="n">
        <v>1.14</v>
      </c>
      <c r="F13" s="178" t="n">
        <v>31.25</v>
      </c>
      <c r="G13" s="153" t="n">
        <v>9.02</v>
      </c>
      <c r="H13" s="178" t="n">
        <v>13.3</v>
      </c>
      <c r="I13" s="160" t="n">
        <v>1.01</v>
      </c>
      <c r="J13" s="159" t="n">
        <v>2.28</v>
      </c>
      <c r="K13" s="178" t="n">
        <v>14.71</v>
      </c>
      <c r="L13" s="153" t="n">
        <v>1.77</v>
      </c>
      <c r="M13" s="178" t="n">
        <v>2.49</v>
      </c>
      <c r="N13" s="178" t="n">
        <v>1.34</v>
      </c>
      <c r="O13" s="160" t="n">
        <v>14.73</v>
      </c>
      <c r="P13" s="179" t="n">
        <v>19850</v>
      </c>
      <c r="Q13" s="180" t="n">
        <v>293726</v>
      </c>
      <c r="R13" s="181" t="n">
        <v>11406</v>
      </c>
      <c r="S13" s="180" t="n">
        <v>14495</v>
      </c>
      <c r="T13" s="180" t="n">
        <v>6727</v>
      </c>
      <c r="U13" s="182" t="n">
        <v>31073</v>
      </c>
      <c r="V13" s="183" t="n">
        <v>9430</v>
      </c>
      <c r="W13" s="184" t="n">
        <v>8220</v>
      </c>
      <c r="X13" s="185" t="n">
        <v>3348</v>
      </c>
      <c r="Y13" s="184" t="n">
        <v>3564</v>
      </c>
      <c r="Z13" s="185" t="n">
        <v>1307</v>
      </c>
      <c r="AA13" s="184" t="n">
        <v>895</v>
      </c>
      <c r="AB13" s="186" t="n">
        <v>315</v>
      </c>
    </row>
    <row r="14" customFormat="false" ht="21.75" hidden="false" customHeight="true" outlineLevel="0" collapsed="false">
      <c r="B14" s="175"/>
      <c r="C14" s="187" t="s">
        <v>43</v>
      </c>
      <c r="D14" s="153" t="n">
        <v>42.96</v>
      </c>
      <c r="E14" s="177" t="n">
        <v>1.19</v>
      </c>
      <c r="F14" s="178" t="n">
        <v>32.97</v>
      </c>
      <c r="G14" s="153" t="n">
        <v>8.8</v>
      </c>
      <c r="H14" s="178" t="n">
        <v>14.84</v>
      </c>
      <c r="I14" s="160" t="n">
        <v>1.12</v>
      </c>
      <c r="J14" s="159" t="n">
        <v>2.39</v>
      </c>
      <c r="K14" s="178" t="n">
        <v>18</v>
      </c>
      <c r="L14" s="153" t="n">
        <v>1.8</v>
      </c>
      <c r="M14" s="178" t="n">
        <v>2.48</v>
      </c>
      <c r="N14" s="178" t="n">
        <v>1.46</v>
      </c>
      <c r="O14" s="160" t="n">
        <v>17.74</v>
      </c>
      <c r="P14" s="179" t="n">
        <v>21351</v>
      </c>
      <c r="Q14" s="180" t="n">
        <v>324474</v>
      </c>
      <c r="R14" s="181" t="n">
        <v>11838</v>
      </c>
      <c r="S14" s="180" t="n">
        <v>15992</v>
      </c>
      <c r="T14" s="180" t="n">
        <v>7453</v>
      </c>
      <c r="U14" s="182" t="n">
        <v>37686</v>
      </c>
      <c r="V14" s="183" t="n">
        <v>10699</v>
      </c>
      <c r="W14" s="184" t="n">
        <v>9172</v>
      </c>
      <c r="X14" s="185" t="n">
        <v>3862</v>
      </c>
      <c r="Y14" s="184" t="n">
        <v>3903</v>
      </c>
      <c r="Z14" s="185" t="n">
        <v>1407</v>
      </c>
      <c r="AA14" s="184" t="n">
        <v>1106</v>
      </c>
      <c r="AB14" s="186" t="n">
        <v>422</v>
      </c>
    </row>
    <row r="15" customFormat="false" ht="21.75" hidden="false" customHeight="true" outlineLevel="0" collapsed="false">
      <c r="B15" s="175"/>
      <c r="C15" s="187" t="s">
        <v>44</v>
      </c>
      <c r="D15" s="153" t="n">
        <v>45.39</v>
      </c>
      <c r="E15" s="177" t="n">
        <v>1.43</v>
      </c>
      <c r="F15" s="178" t="n">
        <v>34.82</v>
      </c>
      <c r="G15" s="153" t="n">
        <v>9.14</v>
      </c>
      <c r="H15" s="178" t="n">
        <v>15.62</v>
      </c>
      <c r="I15" s="160" t="n">
        <v>1.39</v>
      </c>
      <c r="J15" s="159" t="n">
        <v>2.64</v>
      </c>
      <c r="K15" s="178" t="n">
        <v>20.67</v>
      </c>
      <c r="L15" s="153" t="n">
        <v>1.91</v>
      </c>
      <c r="M15" s="178" t="n">
        <v>2.6</v>
      </c>
      <c r="N15" s="178" t="n">
        <v>1.45</v>
      </c>
      <c r="O15" s="160" t="n">
        <v>20.13</v>
      </c>
      <c r="P15" s="179" t="n">
        <v>25434</v>
      </c>
      <c r="Q15" s="180" t="n">
        <v>378638</v>
      </c>
      <c r="R15" s="181" t="n">
        <v>13506</v>
      </c>
      <c r="S15" s="180" t="n">
        <v>15582</v>
      </c>
      <c r="T15" s="180" t="n">
        <v>9001</v>
      </c>
      <c r="U15" s="182" t="n">
        <v>43531</v>
      </c>
      <c r="V15" s="183" t="n">
        <v>13555</v>
      </c>
      <c r="W15" s="184" t="n">
        <v>11545</v>
      </c>
      <c r="X15" s="185" t="n">
        <v>5418</v>
      </c>
      <c r="Y15" s="184" t="n">
        <v>4703</v>
      </c>
      <c r="Z15" s="185" t="n">
        <v>1424</v>
      </c>
      <c r="AA15" s="184" t="n">
        <v>1406</v>
      </c>
      <c r="AB15" s="186" t="n">
        <v>604</v>
      </c>
    </row>
    <row r="16" customFormat="false" ht="21.75" hidden="false" customHeight="true" outlineLevel="0" collapsed="false">
      <c r="B16" s="175"/>
      <c r="C16" s="187" t="s">
        <v>45</v>
      </c>
      <c r="D16" s="153" t="n">
        <v>49.93</v>
      </c>
      <c r="E16" s="177" t="n">
        <v>1.59</v>
      </c>
      <c r="F16" s="178" t="n">
        <v>38.27</v>
      </c>
      <c r="G16" s="153" t="n">
        <v>10.06</v>
      </c>
      <c r="H16" s="178" t="n">
        <v>15.49</v>
      </c>
      <c r="I16" s="160" t="n">
        <v>1.56</v>
      </c>
      <c r="J16" s="159" t="n">
        <v>2.63</v>
      </c>
      <c r="K16" s="178" t="n">
        <v>20.52</v>
      </c>
      <c r="L16" s="153" t="n">
        <v>1.91</v>
      </c>
      <c r="M16" s="178" t="n">
        <v>2.58</v>
      </c>
      <c r="N16" s="178" t="n">
        <v>1.45</v>
      </c>
      <c r="O16" s="160" t="n">
        <v>19.76</v>
      </c>
      <c r="P16" s="179" t="n">
        <v>25134</v>
      </c>
      <c r="Q16" s="180" t="n">
        <v>376205</v>
      </c>
      <c r="R16" s="181" t="n">
        <v>13015</v>
      </c>
      <c r="S16" s="180" t="n">
        <v>15676</v>
      </c>
      <c r="T16" s="180" t="n">
        <v>10179</v>
      </c>
      <c r="U16" s="182" t="n">
        <v>42405</v>
      </c>
      <c r="V16" s="183" t="n">
        <v>14787</v>
      </c>
      <c r="W16" s="184" t="n">
        <v>12549</v>
      </c>
      <c r="X16" s="185" t="n">
        <v>5990</v>
      </c>
      <c r="Y16" s="184" t="n">
        <v>4981</v>
      </c>
      <c r="Z16" s="185" t="n">
        <v>1578</v>
      </c>
      <c r="AA16" s="184" t="n">
        <v>1576</v>
      </c>
      <c r="AB16" s="186" t="n">
        <v>661</v>
      </c>
    </row>
    <row r="17" customFormat="false" ht="21.75" hidden="false" customHeight="true" outlineLevel="0" collapsed="false">
      <c r="B17" s="175"/>
      <c r="C17" s="187" t="s">
        <v>46</v>
      </c>
      <c r="D17" s="153" t="n">
        <v>60.6</v>
      </c>
      <c r="E17" s="177" t="n">
        <v>2.02</v>
      </c>
      <c r="F17" s="178" t="n">
        <v>47.09</v>
      </c>
      <c r="G17" s="153" t="n">
        <v>11.5</v>
      </c>
      <c r="H17" s="178" t="n">
        <v>20.61</v>
      </c>
      <c r="I17" s="160" t="n">
        <v>1.97</v>
      </c>
      <c r="J17" s="159" t="n">
        <v>2.74</v>
      </c>
      <c r="K17" s="178" t="n">
        <v>20.99</v>
      </c>
      <c r="L17" s="153" t="n">
        <v>1.97</v>
      </c>
      <c r="M17" s="178" t="n">
        <v>2.66</v>
      </c>
      <c r="N17" s="178" t="n">
        <v>1.48</v>
      </c>
      <c r="O17" s="160" t="n">
        <v>20.22</v>
      </c>
      <c r="P17" s="179" t="n">
        <v>28247</v>
      </c>
      <c r="Q17" s="180" t="n">
        <v>392253</v>
      </c>
      <c r="R17" s="181" t="n">
        <v>15075</v>
      </c>
      <c r="S17" s="180" t="n">
        <v>18399</v>
      </c>
      <c r="T17" s="180" t="n">
        <v>9667</v>
      </c>
      <c r="U17" s="182" t="n">
        <v>43884</v>
      </c>
      <c r="V17" s="183" t="n">
        <v>19976</v>
      </c>
      <c r="W17" s="184" t="n">
        <v>17119</v>
      </c>
      <c r="X17" s="185" t="n">
        <v>7904</v>
      </c>
      <c r="Y17" s="184" t="n">
        <v>7098</v>
      </c>
      <c r="Z17" s="185" t="n">
        <v>2116</v>
      </c>
      <c r="AA17" s="184" t="n">
        <v>1992</v>
      </c>
      <c r="AB17" s="186" t="n">
        <v>865</v>
      </c>
    </row>
    <row r="18" customFormat="false" ht="21.75" hidden="false" customHeight="true" outlineLevel="0" collapsed="false">
      <c r="B18" s="175"/>
      <c r="C18" s="187" t="s">
        <v>48</v>
      </c>
      <c r="D18" s="153" t="n">
        <v>75.37</v>
      </c>
      <c r="E18" s="177" t="n">
        <v>2.21</v>
      </c>
      <c r="F18" s="178" t="n">
        <v>60.39</v>
      </c>
      <c r="G18" s="153" t="n">
        <v>12.78</v>
      </c>
      <c r="H18" s="178" t="n">
        <v>26.64</v>
      </c>
      <c r="I18" s="160" t="n">
        <v>2.13</v>
      </c>
      <c r="J18" s="159" t="n">
        <v>2.63</v>
      </c>
      <c r="K18" s="178" t="n">
        <v>19.67</v>
      </c>
      <c r="L18" s="153" t="n">
        <v>2</v>
      </c>
      <c r="M18" s="178" t="n">
        <v>2.66</v>
      </c>
      <c r="N18" s="178" t="n">
        <v>1.49</v>
      </c>
      <c r="O18" s="160" t="n">
        <v>19.06</v>
      </c>
      <c r="P18" s="179" t="n">
        <v>26021</v>
      </c>
      <c r="Q18" s="180" t="n">
        <v>391328</v>
      </c>
      <c r="R18" s="181" t="n">
        <v>14656</v>
      </c>
      <c r="S18" s="180" t="n">
        <v>16616</v>
      </c>
      <c r="T18" s="180" t="n">
        <v>10294</v>
      </c>
      <c r="U18" s="182" t="n">
        <v>42020</v>
      </c>
      <c r="V18" s="183" t="n">
        <v>23250</v>
      </c>
      <c r="W18" s="184" t="n">
        <v>19613</v>
      </c>
      <c r="X18" s="185" t="n">
        <v>8639</v>
      </c>
      <c r="Y18" s="184" t="n">
        <v>8851</v>
      </c>
      <c r="Z18" s="185" t="n">
        <v>2123</v>
      </c>
      <c r="AA18" s="184" t="n">
        <v>2742</v>
      </c>
      <c r="AB18" s="186" t="n">
        <v>895</v>
      </c>
    </row>
    <row r="19" customFormat="false" ht="21.75" hidden="false" customHeight="true" outlineLevel="0" collapsed="false">
      <c r="B19" s="175"/>
      <c r="C19" s="187" t="s">
        <v>49</v>
      </c>
      <c r="D19" s="153" t="n">
        <v>93.56</v>
      </c>
      <c r="E19" s="177" t="n">
        <v>2.4</v>
      </c>
      <c r="F19" s="178" t="n">
        <v>76.47</v>
      </c>
      <c r="G19" s="153" t="n">
        <v>14.68</v>
      </c>
      <c r="H19" s="178" t="n">
        <v>33.31</v>
      </c>
      <c r="I19" s="160" t="n">
        <v>2.34</v>
      </c>
      <c r="J19" s="159" t="n">
        <v>2.55</v>
      </c>
      <c r="K19" s="178" t="n">
        <v>18.12</v>
      </c>
      <c r="L19" s="153" t="n">
        <v>2.05</v>
      </c>
      <c r="M19" s="178" t="n">
        <v>2.63</v>
      </c>
      <c r="N19" s="178" t="n">
        <v>1.51</v>
      </c>
      <c r="O19" s="160" t="n">
        <v>17.18</v>
      </c>
      <c r="P19" s="179" t="n">
        <v>24872</v>
      </c>
      <c r="Q19" s="180" t="n">
        <v>420625</v>
      </c>
      <c r="R19" s="181" t="n">
        <v>14095</v>
      </c>
      <c r="S19" s="180" t="n">
        <v>16241</v>
      </c>
      <c r="T19" s="180" t="n">
        <v>10083</v>
      </c>
      <c r="U19" s="182" t="n">
        <v>37764</v>
      </c>
      <c r="V19" s="183" t="n">
        <v>27511</v>
      </c>
      <c r="W19" s="184" t="n">
        <v>23271</v>
      </c>
      <c r="X19" s="185" t="n">
        <v>10106</v>
      </c>
      <c r="Y19" s="184" t="n">
        <v>10779</v>
      </c>
      <c r="Z19" s="185" t="n">
        <v>2385</v>
      </c>
      <c r="AA19" s="184" t="n">
        <v>3359</v>
      </c>
      <c r="AB19" s="186" t="n">
        <v>882</v>
      </c>
    </row>
    <row r="20" customFormat="false" ht="21.75" hidden="false" customHeight="true" outlineLevel="0" collapsed="false">
      <c r="B20" s="175"/>
      <c r="C20" s="187" t="s">
        <v>50</v>
      </c>
      <c r="D20" s="153" t="n">
        <v>118.78</v>
      </c>
      <c r="E20" s="177" t="n">
        <v>3.16</v>
      </c>
      <c r="F20" s="178" t="n">
        <v>99.75</v>
      </c>
      <c r="G20" s="153" t="n">
        <v>15.87</v>
      </c>
      <c r="H20" s="178" t="n">
        <v>45.59</v>
      </c>
      <c r="I20" s="160" t="n">
        <v>3.05</v>
      </c>
      <c r="J20" s="159" t="n">
        <v>2.67</v>
      </c>
      <c r="K20" s="178" t="n">
        <v>17.7</v>
      </c>
      <c r="L20" s="153" t="n">
        <v>2.18</v>
      </c>
      <c r="M20" s="178" t="n">
        <v>2.73</v>
      </c>
      <c r="N20" s="178" t="n">
        <v>1.57</v>
      </c>
      <c r="O20" s="160" t="n">
        <v>16.73</v>
      </c>
      <c r="P20" s="179" t="n">
        <v>26375</v>
      </c>
      <c r="Q20" s="180" t="n">
        <v>445196</v>
      </c>
      <c r="R20" s="181" t="n">
        <v>14543</v>
      </c>
      <c r="S20" s="180" t="n">
        <v>17344</v>
      </c>
      <c r="T20" s="180" t="n">
        <v>10749</v>
      </c>
      <c r="U20" s="182" t="n">
        <v>37421</v>
      </c>
      <c r="V20" s="183" t="n">
        <v>37369</v>
      </c>
      <c r="W20" s="184" t="n">
        <v>31327</v>
      </c>
      <c r="X20" s="185" t="n">
        <v>14069</v>
      </c>
      <c r="Y20" s="184" t="n">
        <v>14506</v>
      </c>
      <c r="Z20" s="185" t="n">
        <v>2753</v>
      </c>
      <c r="AA20" s="184" t="n">
        <v>4900</v>
      </c>
      <c r="AB20" s="186" t="n">
        <v>1141</v>
      </c>
    </row>
    <row r="21" customFormat="false" ht="21.75" hidden="false" customHeight="true" outlineLevel="0" collapsed="false">
      <c r="B21" s="175"/>
      <c r="C21" s="187" t="s">
        <v>51</v>
      </c>
      <c r="D21" s="153" t="n">
        <v>145.65</v>
      </c>
      <c r="E21" s="177" t="n">
        <v>4.1</v>
      </c>
      <c r="F21" s="178" t="n">
        <v>126.42</v>
      </c>
      <c r="G21" s="153" t="n">
        <v>15.13</v>
      </c>
      <c r="H21" s="178" t="n">
        <v>58.64</v>
      </c>
      <c r="I21" s="160" t="n">
        <v>3.93</v>
      </c>
      <c r="J21" s="159" t="n">
        <v>2.84</v>
      </c>
      <c r="K21" s="178" t="n">
        <v>17.53</v>
      </c>
      <c r="L21" s="153" t="n">
        <v>2.38</v>
      </c>
      <c r="M21" s="178" t="n">
        <v>2.69</v>
      </c>
      <c r="N21" s="178" t="n">
        <v>1.65</v>
      </c>
      <c r="O21" s="160" t="n">
        <v>16.65</v>
      </c>
      <c r="P21" s="179" t="n">
        <v>27793</v>
      </c>
      <c r="Q21" s="180" t="n">
        <v>450461</v>
      </c>
      <c r="R21" s="181" t="n">
        <v>15324</v>
      </c>
      <c r="S21" s="180" t="n">
        <v>17461</v>
      </c>
      <c r="T21" s="180" t="n">
        <v>11952</v>
      </c>
      <c r="U21" s="182" t="n">
        <v>37013</v>
      </c>
      <c r="V21" s="183" t="n">
        <v>48942</v>
      </c>
      <c r="W21" s="184" t="n">
        <v>40479</v>
      </c>
      <c r="X21" s="185" t="n">
        <v>18465</v>
      </c>
      <c r="Y21" s="184" t="n">
        <v>19372</v>
      </c>
      <c r="Z21" s="185" t="n">
        <v>2642</v>
      </c>
      <c r="AA21" s="184" t="n">
        <v>7008</v>
      </c>
      <c r="AB21" s="186" t="n">
        <v>1455</v>
      </c>
    </row>
    <row r="22" customFormat="false" ht="21.75" hidden="false" customHeight="true" outlineLevel="0" collapsed="false">
      <c r="B22" s="175"/>
      <c r="C22" s="187" t="s">
        <v>52</v>
      </c>
      <c r="D22" s="153" t="n">
        <v>153.94</v>
      </c>
      <c r="E22" s="177" t="n">
        <v>5.44</v>
      </c>
      <c r="F22" s="178" t="n">
        <v>135.5</v>
      </c>
      <c r="G22" s="153" t="n">
        <v>13</v>
      </c>
      <c r="H22" s="178" t="n">
        <v>64.85</v>
      </c>
      <c r="I22" s="160" t="n">
        <v>5.2</v>
      </c>
      <c r="J22" s="159" t="n">
        <v>3.06</v>
      </c>
      <c r="K22" s="178" t="n">
        <v>17.89</v>
      </c>
      <c r="L22" s="153" t="n">
        <v>2.5</v>
      </c>
      <c r="M22" s="178" t="n">
        <v>2.75</v>
      </c>
      <c r="N22" s="178" t="n">
        <v>1.69</v>
      </c>
      <c r="O22" s="160" t="n">
        <v>16.93</v>
      </c>
      <c r="P22" s="179" t="n">
        <v>31243</v>
      </c>
      <c r="Q22" s="180" t="n">
        <v>441141</v>
      </c>
      <c r="R22" s="181" t="n">
        <v>16019</v>
      </c>
      <c r="S22" s="180" t="n">
        <v>18506</v>
      </c>
      <c r="T22" s="180" t="n">
        <v>12777</v>
      </c>
      <c r="U22" s="182" t="n">
        <v>37143</v>
      </c>
      <c r="V22" s="183" t="n">
        <v>58314</v>
      </c>
      <c r="W22" s="184" t="n">
        <v>48097</v>
      </c>
      <c r="X22" s="185" t="n">
        <v>23984</v>
      </c>
      <c r="Y22" s="184" t="n">
        <v>21706</v>
      </c>
      <c r="Z22" s="185" t="n">
        <v>2406</v>
      </c>
      <c r="AA22" s="184" t="n">
        <v>8286</v>
      </c>
      <c r="AB22" s="186" t="n">
        <v>1932</v>
      </c>
    </row>
    <row r="23" customFormat="false" ht="21.75" hidden="false" customHeight="true" outlineLevel="0" collapsed="false">
      <c r="B23" s="175"/>
      <c r="C23" s="187" t="s">
        <v>88</v>
      </c>
      <c r="D23" s="153" t="n">
        <v>155.63</v>
      </c>
      <c r="E23" s="177" t="n">
        <v>7.73</v>
      </c>
      <c r="F23" s="178" t="n">
        <v>136.29</v>
      </c>
      <c r="G23" s="153" t="n">
        <v>11.62</v>
      </c>
      <c r="H23" s="178" t="n">
        <v>63.44</v>
      </c>
      <c r="I23" s="160" t="n">
        <v>7.29</v>
      </c>
      <c r="J23" s="159" t="n">
        <v>3.32</v>
      </c>
      <c r="K23" s="178" t="n">
        <v>18.75</v>
      </c>
      <c r="L23" s="153" t="n">
        <v>2.5</v>
      </c>
      <c r="M23" s="178" t="n">
        <v>2.71</v>
      </c>
      <c r="N23" s="178" t="n">
        <v>1.77</v>
      </c>
      <c r="O23" s="160" t="n">
        <v>17.9</v>
      </c>
      <c r="P23" s="179" t="n">
        <v>35476</v>
      </c>
      <c r="Q23" s="180" t="n">
        <v>402052</v>
      </c>
      <c r="R23" s="181" t="n">
        <v>15980</v>
      </c>
      <c r="S23" s="180" t="n">
        <v>20408</v>
      </c>
      <c r="T23" s="180" t="n">
        <v>13267</v>
      </c>
      <c r="U23" s="182" t="n">
        <v>40782</v>
      </c>
      <c r="V23" s="183" t="n">
        <v>66604</v>
      </c>
      <c r="W23" s="184" t="n">
        <v>55213</v>
      </c>
      <c r="X23" s="185" t="n">
        <v>31063</v>
      </c>
      <c r="Y23" s="184" t="n">
        <v>21779</v>
      </c>
      <c r="Z23" s="185" t="n">
        <v>2372</v>
      </c>
      <c r="AA23" s="184" t="n">
        <v>8416</v>
      </c>
      <c r="AB23" s="186" t="n">
        <v>2975</v>
      </c>
    </row>
    <row r="24" customFormat="false" ht="21.75" hidden="false" customHeight="true" outlineLevel="0" collapsed="false">
      <c r="B24" s="175"/>
      <c r="C24" s="187" t="s">
        <v>89</v>
      </c>
      <c r="D24" s="153" t="n">
        <v>143.37</v>
      </c>
      <c r="E24" s="177" t="n">
        <v>11.9</v>
      </c>
      <c r="F24" s="178" t="n">
        <v>123.27</v>
      </c>
      <c r="G24" s="153" t="n">
        <v>8.21</v>
      </c>
      <c r="H24" s="178" t="n">
        <v>57.7</v>
      </c>
      <c r="I24" s="160" t="n">
        <v>11.08</v>
      </c>
      <c r="J24" s="159" t="n">
        <v>4.13</v>
      </c>
      <c r="K24" s="178" t="n">
        <v>20.99</v>
      </c>
      <c r="L24" s="153" t="n">
        <v>2.62</v>
      </c>
      <c r="M24" s="178" t="n">
        <v>2.4</v>
      </c>
      <c r="N24" s="178" t="n">
        <v>1.9</v>
      </c>
      <c r="O24" s="160" t="n">
        <v>20.27</v>
      </c>
      <c r="P24" s="179" t="n">
        <v>48632</v>
      </c>
      <c r="Q24" s="180" t="n">
        <v>386789</v>
      </c>
      <c r="R24" s="181" t="n">
        <v>17992</v>
      </c>
      <c r="S24" s="180" t="n">
        <v>18415</v>
      </c>
      <c r="T24" s="180" t="n">
        <v>12801</v>
      </c>
      <c r="U24" s="182" t="n">
        <v>43784</v>
      </c>
      <c r="V24" s="183" t="n">
        <v>81965</v>
      </c>
      <c r="W24" s="184" t="n">
        <v>69726</v>
      </c>
      <c r="X24" s="185" t="n">
        <v>46038</v>
      </c>
      <c r="Y24" s="184" t="n">
        <v>22177</v>
      </c>
      <c r="Z24" s="185" t="n">
        <v>1511</v>
      </c>
      <c r="AA24" s="184" t="n">
        <v>7386</v>
      </c>
      <c r="AB24" s="186" t="n">
        <v>4852</v>
      </c>
    </row>
    <row r="25" customFormat="false" ht="21.75" hidden="false" customHeight="true" outlineLevel="0" collapsed="false">
      <c r="B25" s="175"/>
      <c r="C25" s="188" t="s">
        <v>90</v>
      </c>
      <c r="D25" s="189" t="n">
        <v>149.44</v>
      </c>
      <c r="E25" s="190" t="n">
        <v>6.25</v>
      </c>
      <c r="F25" s="191" t="n">
        <v>130.3</v>
      </c>
      <c r="G25" s="189" t="n">
        <v>12.89</v>
      </c>
      <c r="H25" s="191" t="n">
        <v>61.14</v>
      </c>
      <c r="I25" s="192" t="n">
        <v>5.92</v>
      </c>
      <c r="J25" s="193" t="n">
        <v>3.17</v>
      </c>
      <c r="K25" s="191" t="n">
        <v>18.84</v>
      </c>
      <c r="L25" s="189" t="n">
        <v>2.47</v>
      </c>
      <c r="M25" s="191" t="n">
        <v>2.69</v>
      </c>
      <c r="N25" s="191" t="n">
        <v>1.72</v>
      </c>
      <c r="O25" s="192" t="n">
        <v>17.98</v>
      </c>
      <c r="P25" s="194" t="n">
        <v>33127</v>
      </c>
      <c r="Q25" s="195" t="n">
        <v>420139</v>
      </c>
      <c r="R25" s="196" t="n">
        <v>16023</v>
      </c>
      <c r="S25" s="195" t="n">
        <v>18311</v>
      </c>
      <c r="T25" s="195" t="n">
        <v>12558</v>
      </c>
      <c r="U25" s="197" t="n">
        <v>39693</v>
      </c>
      <c r="V25" s="198" t="n">
        <v>59535</v>
      </c>
      <c r="W25" s="199" t="n">
        <v>49506</v>
      </c>
      <c r="X25" s="200" t="n">
        <v>26268</v>
      </c>
      <c r="Y25" s="199" t="n">
        <v>20877</v>
      </c>
      <c r="Z25" s="200" t="n">
        <v>2361</v>
      </c>
      <c r="AA25" s="199" t="n">
        <v>7678</v>
      </c>
      <c r="AB25" s="201" t="n">
        <v>2351</v>
      </c>
    </row>
    <row r="26" customFormat="false" ht="21.75" hidden="false" customHeight="true" outlineLevel="0" collapsed="false">
      <c r="B26" s="175"/>
      <c r="C26" s="202" t="s">
        <v>91</v>
      </c>
      <c r="D26" s="203" t="n">
        <v>151.87</v>
      </c>
      <c r="E26" s="204" t="n">
        <v>7.63</v>
      </c>
      <c r="F26" s="205" t="n">
        <v>132.78</v>
      </c>
      <c r="G26" s="203" t="n">
        <v>11.46</v>
      </c>
      <c r="H26" s="205" t="n">
        <v>62.74</v>
      </c>
      <c r="I26" s="206" t="n">
        <v>7.2</v>
      </c>
      <c r="J26" s="207" t="n">
        <v>3.38</v>
      </c>
      <c r="K26" s="205" t="n">
        <v>19.3</v>
      </c>
      <c r="L26" s="203" t="n">
        <v>2.53</v>
      </c>
      <c r="M26" s="205" t="n">
        <v>2.68</v>
      </c>
      <c r="N26" s="205" t="n">
        <v>1.76</v>
      </c>
      <c r="O26" s="206" t="n">
        <v>18.44</v>
      </c>
      <c r="P26" s="208" t="n">
        <v>36400</v>
      </c>
      <c r="Q26" s="209" t="n">
        <v>409716</v>
      </c>
      <c r="R26" s="210" t="n">
        <v>16448</v>
      </c>
      <c r="S26" s="209" t="n">
        <v>19028</v>
      </c>
      <c r="T26" s="209" t="n">
        <v>12920</v>
      </c>
      <c r="U26" s="211" t="n">
        <v>40629</v>
      </c>
      <c r="V26" s="212" t="n">
        <v>66313</v>
      </c>
      <c r="W26" s="213" t="n">
        <v>55282</v>
      </c>
      <c r="X26" s="214" t="n">
        <v>31261</v>
      </c>
      <c r="Y26" s="213" t="n">
        <v>21840</v>
      </c>
      <c r="Z26" s="214" t="n">
        <v>2181</v>
      </c>
      <c r="AA26" s="213" t="n">
        <v>8106</v>
      </c>
      <c r="AB26" s="215" t="n">
        <v>2925</v>
      </c>
    </row>
    <row r="27" customFormat="false" ht="21.75" hidden="false" customHeight="true" outlineLevel="0" collapsed="false">
      <c r="B27" s="216" t="s">
        <v>92</v>
      </c>
      <c r="C27" s="187" t="s">
        <v>46</v>
      </c>
      <c r="D27" s="153" t="n">
        <v>86.91</v>
      </c>
      <c r="E27" s="177" t="n">
        <v>2.01</v>
      </c>
      <c r="F27" s="178" t="n">
        <v>70.01</v>
      </c>
      <c r="G27" s="153" t="n">
        <v>14.89</v>
      </c>
      <c r="H27" s="178" t="n">
        <v>32.47</v>
      </c>
      <c r="I27" s="160" t="n">
        <v>2</v>
      </c>
      <c r="J27" s="159" t="n">
        <v>2.39</v>
      </c>
      <c r="K27" s="178" t="n">
        <v>22.18</v>
      </c>
      <c r="L27" s="153" t="n">
        <v>1.7</v>
      </c>
      <c r="M27" s="178" t="n">
        <v>2.96</v>
      </c>
      <c r="N27" s="178" t="n">
        <v>1.5</v>
      </c>
      <c r="O27" s="160" t="n">
        <v>21.06</v>
      </c>
      <c r="P27" s="179" t="n">
        <v>22574</v>
      </c>
      <c r="Q27" s="180" t="n">
        <v>448861</v>
      </c>
      <c r="R27" s="181" t="n">
        <v>11225</v>
      </c>
      <c r="S27" s="180" t="n">
        <v>18449</v>
      </c>
      <c r="T27" s="180" t="n">
        <v>9007</v>
      </c>
      <c r="U27" s="182" t="n">
        <v>46623</v>
      </c>
      <c r="V27" s="183" t="n">
        <v>23474</v>
      </c>
      <c r="W27" s="184" t="n">
        <v>19619</v>
      </c>
      <c r="X27" s="185" t="n">
        <v>9013</v>
      </c>
      <c r="Y27" s="184" t="n">
        <v>7858</v>
      </c>
      <c r="Z27" s="185" t="n">
        <v>2748</v>
      </c>
      <c r="AA27" s="184" t="n">
        <v>2924</v>
      </c>
      <c r="AB27" s="186" t="n">
        <v>931</v>
      </c>
    </row>
    <row r="28" customFormat="false" ht="21.75" hidden="false" customHeight="true" outlineLevel="0" collapsed="false">
      <c r="B28" s="216" t="s">
        <v>93</v>
      </c>
      <c r="C28" s="187" t="s">
        <v>48</v>
      </c>
      <c r="D28" s="153" t="n">
        <v>98.02</v>
      </c>
      <c r="E28" s="177" t="n">
        <v>1.47</v>
      </c>
      <c r="F28" s="178" t="n">
        <v>80</v>
      </c>
      <c r="G28" s="153" t="n">
        <v>16.55</v>
      </c>
      <c r="H28" s="178" t="n">
        <v>34.3</v>
      </c>
      <c r="I28" s="160" t="n">
        <v>1.44</v>
      </c>
      <c r="J28" s="159" t="n">
        <v>2.29</v>
      </c>
      <c r="K28" s="178" t="n">
        <v>17.87</v>
      </c>
      <c r="L28" s="153" t="n">
        <v>1.92</v>
      </c>
      <c r="M28" s="178" t="n">
        <v>2.69</v>
      </c>
      <c r="N28" s="178" t="n">
        <v>1.47</v>
      </c>
      <c r="O28" s="160" t="n">
        <v>16.56</v>
      </c>
      <c r="P28" s="179" t="n">
        <v>19945</v>
      </c>
      <c r="Q28" s="180" t="n">
        <v>436965</v>
      </c>
      <c r="R28" s="181" t="n">
        <v>13294</v>
      </c>
      <c r="S28" s="180" t="n">
        <v>14987</v>
      </c>
      <c r="T28" s="180" t="n">
        <v>9096</v>
      </c>
      <c r="U28" s="182" t="n">
        <v>36552</v>
      </c>
      <c r="V28" s="183" t="n">
        <v>23195</v>
      </c>
      <c r="W28" s="184" t="n">
        <v>19549</v>
      </c>
      <c r="X28" s="185" t="n">
        <v>6434</v>
      </c>
      <c r="Y28" s="184" t="n">
        <v>10635</v>
      </c>
      <c r="Z28" s="185" t="n">
        <v>2480</v>
      </c>
      <c r="AA28" s="184" t="n">
        <v>3120</v>
      </c>
      <c r="AB28" s="186" t="n">
        <v>525</v>
      </c>
    </row>
    <row r="29" customFormat="false" ht="21.75" hidden="false" customHeight="true" outlineLevel="0" collapsed="false">
      <c r="B29" s="216" t="s">
        <v>94</v>
      </c>
      <c r="C29" s="187" t="s">
        <v>49</v>
      </c>
      <c r="D29" s="153" t="n">
        <v>102.82</v>
      </c>
      <c r="E29" s="177" t="n">
        <v>1.98</v>
      </c>
      <c r="F29" s="178" t="n">
        <v>84.45</v>
      </c>
      <c r="G29" s="153" t="n">
        <v>16.39</v>
      </c>
      <c r="H29" s="178" t="n">
        <v>38.05</v>
      </c>
      <c r="I29" s="160" t="n">
        <v>1.92</v>
      </c>
      <c r="J29" s="159" t="n">
        <v>2.39</v>
      </c>
      <c r="K29" s="178" t="n">
        <v>15.65</v>
      </c>
      <c r="L29" s="153" t="n">
        <v>2.04</v>
      </c>
      <c r="M29" s="178" t="n">
        <v>2.58</v>
      </c>
      <c r="N29" s="178" t="n">
        <v>1.49</v>
      </c>
      <c r="O29" s="160" t="n">
        <v>14.37</v>
      </c>
      <c r="P29" s="179" t="n">
        <v>22638</v>
      </c>
      <c r="Q29" s="180" t="n">
        <v>453914</v>
      </c>
      <c r="R29" s="181" t="n">
        <v>13903</v>
      </c>
      <c r="S29" s="180" t="n">
        <v>15611</v>
      </c>
      <c r="T29" s="180" t="n">
        <v>10063</v>
      </c>
      <c r="U29" s="182" t="n">
        <v>32347</v>
      </c>
      <c r="V29" s="183" t="n">
        <v>27725</v>
      </c>
      <c r="W29" s="184" t="n">
        <v>23277</v>
      </c>
      <c r="X29" s="185" t="n">
        <v>8977</v>
      </c>
      <c r="Y29" s="184" t="n">
        <v>11741</v>
      </c>
      <c r="Z29" s="185" t="n">
        <v>2559</v>
      </c>
      <c r="AA29" s="184" t="n">
        <v>3829</v>
      </c>
      <c r="AB29" s="186" t="n">
        <v>620</v>
      </c>
    </row>
    <row r="30" customFormat="false" ht="21.75" hidden="false" customHeight="true" outlineLevel="0" collapsed="false">
      <c r="A30" s="152"/>
      <c r="B30" s="216" t="s">
        <v>95</v>
      </c>
      <c r="C30" s="187" t="s">
        <v>50</v>
      </c>
      <c r="D30" s="153" t="n">
        <v>121.64</v>
      </c>
      <c r="E30" s="177" t="n">
        <v>2.51</v>
      </c>
      <c r="F30" s="178" t="n">
        <v>102.21</v>
      </c>
      <c r="G30" s="153" t="n">
        <v>16.92</v>
      </c>
      <c r="H30" s="178" t="n">
        <v>46.25</v>
      </c>
      <c r="I30" s="160" t="n">
        <v>2.42</v>
      </c>
      <c r="J30" s="159" t="n">
        <v>2.46</v>
      </c>
      <c r="K30" s="178" t="n">
        <v>14.99</v>
      </c>
      <c r="L30" s="153" t="n">
        <v>2.12</v>
      </c>
      <c r="M30" s="178" t="n">
        <v>2.69</v>
      </c>
      <c r="N30" s="178" t="n">
        <v>1.54</v>
      </c>
      <c r="O30" s="160" t="n">
        <v>13.65</v>
      </c>
      <c r="P30" s="179" t="n">
        <v>22510</v>
      </c>
      <c r="Q30" s="180" t="n">
        <v>460502</v>
      </c>
      <c r="R30" s="181" t="n">
        <v>12756</v>
      </c>
      <c r="S30" s="180" t="n">
        <v>16562</v>
      </c>
      <c r="T30" s="180" t="n">
        <v>10351</v>
      </c>
      <c r="U30" s="182" t="n">
        <v>30940</v>
      </c>
      <c r="V30" s="183" t="n">
        <v>32918</v>
      </c>
      <c r="W30" s="184" t="n">
        <v>27382</v>
      </c>
      <c r="X30" s="185" t="n">
        <v>11541</v>
      </c>
      <c r="Y30" s="184" t="n">
        <v>13038</v>
      </c>
      <c r="Z30" s="185" t="n">
        <v>2803</v>
      </c>
      <c r="AA30" s="184" t="n">
        <v>4787</v>
      </c>
      <c r="AB30" s="186" t="n">
        <v>749</v>
      </c>
    </row>
    <row r="31" customFormat="false" ht="21.75" hidden="false" customHeight="true" outlineLevel="0" collapsed="false">
      <c r="A31" s="152"/>
      <c r="B31" s="216"/>
      <c r="C31" s="187" t="s">
        <v>96</v>
      </c>
      <c r="D31" s="153" t="n">
        <v>97.9</v>
      </c>
      <c r="E31" s="177" t="n">
        <v>2.06</v>
      </c>
      <c r="F31" s="178" t="n">
        <v>83.26</v>
      </c>
      <c r="G31" s="153" t="n">
        <v>12.58</v>
      </c>
      <c r="H31" s="178" t="n">
        <v>38.5</v>
      </c>
      <c r="I31" s="160" t="n">
        <v>1.99</v>
      </c>
      <c r="J31" s="159" t="n">
        <v>2.65</v>
      </c>
      <c r="K31" s="178" t="n">
        <v>15.45</v>
      </c>
      <c r="L31" s="153" t="n">
        <v>2.32</v>
      </c>
      <c r="M31" s="178" t="n">
        <v>2.76</v>
      </c>
      <c r="N31" s="178" t="n">
        <v>1.58</v>
      </c>
      <c r="O31" s="160" t="n">
        <v>14.16</v>
      </c>
      <c r="P31" s="179" t="n">
        <v>23439</v>
      </c>
      <c r="Q31" s="180" t="n">
        <v>466896</v>
      </c>
      <c r="R31" s="181" t="n">
        <v>13380</v>
      </c>
      <c r="S31" s="180" t="n">
        <v>17522</v>
      </c>
      <c r="T31" s="180" t="n">
        <v>10971</v>
      </c>
      <c r="U31" s="182" t="n">
        <v>31839</v>
      </c>
      <c r="V31" s="183" t="n">
        <v>27803</v>
      </c>
      <c r="W31" s="184" t="n">
        <v>22947</v>
      </c>
      <c r="X31" s="185" t="n">
        <v>9602</v>
      </c>
      <c r="Y31" s="184" t="n">
        <v>11140</v>
      </c>
      <c r="Z31" s="185" t="n">
        <v>2205</v>
      </c>
      <c r="AA31" s="184" t="n">
        <v>4224</v>
      </c>
      <c r="AB31" s="186" t="n">
        <v>632</v>
      </c>
    </row>
    <row r="32" customFormat="false" ht="21.75" hidden="false" customHeight="true" outlineLevel="0" collapsed="false">
      <c r="A32" s="152"/>
      <c r="B32" s="217" t="s">
        <v>97</v>
      </c>
      <c r="C32" s="218" t="s">
        <v>98</v>
      </c>
      <c r="D32" s="219" t="n">
        <v>165.25</v>
      </c>
      <c r="E32" s="220" t="n">
        <v>12.98</v>
      </c>
      <c r="F32" s="221" t="n">
        <v>136.34</v>
      </c>
      <c r="G32" s="219" t="n">
        <v>15.93</v>
      </c>
      <c r="H32" s="221" t="n">
        <v>62.69</v>
      </c>
      <c r="I32" s="222" t="n">
        <v>12.42</v>
      </c>
      <c r="J32" s="223" t="n">
        <v>4.4</v>
      </c>
      <c r="K32" s="221" t="n">
        <v>22.61</v>
      </c>
      <c r="L32" s="219" t="n">
        <v>2.87</v>
      </c>
      <c r="M32" s="221" t="n">
        <v>2.68</v>
      </c>
      <c r="N32" s="221" t="n">
        <v>1.82</v>
      </c>
      <c r="O32" s="222" t="n">
        <v>21.84</v>
      </c>
      <c r="P32" s="224" t="n">
        <v>70015</v>
      </c>
      <c r="Q32" s="225" t="n">
        <v>464968</v>
      </c>
      <c r="R32" s="226" t="n">
        <v>38011</v>
      </c>
      <c r="S32" s="225" t="n">
        <v>22243</v>
      </c>
      <c r="T32" s="225" t="n">
        <v>18267</v>
      </c>
      <c r="U32" s="227" t="n">
        <v>49412</v>
      </c>
      <c r="V32" s="228" t="n">
        <v>133288</v>
      </c>
      <c r="W32" s="229" t="n">
        <v>115699</v>
      </c>
      <c r="X32" s="230" t="n">
        <v>60331</v>
      </c>
      <c r="Y32" s="229" t="n">
        <v>51824</v>
      </c>
      <c r="Z32" s="230" t="n">
        <v>3544</v>
      </c>
      <c r="AA32" s="229" t="n">
        <v>11451</v>
      </c>
      <c r="AB32" s="231" t="n">
        <v>6138</v>
      </c>
    </row>
    <row r="33" customFormat="false" ht="21.75" hidden="false" customHeight="true" outlineLevel="0" collapsed="false">
      <c r="A33" s="152"/>
      <c r="B33" s="232"/>
      <c r="C33" s="233"/>
      <c r="D33" s="233"/>
      <c r="E33" s="233"/>
      <c r="F33" s="233"/>
      <c r="G33" s="233"/>
      <c r="H33" s="233"/>
      <c r="P33" s="233"/>
      <c r="Q33" s="233"/>
      <c r="R33" s="233"/>
      <c r="S33" s="233"/>
      <c r="T33" s="233"/>
      <c r="V33" s="233"/>
      <c r="W33" s="233"/>
      <c r="X33" s="233"/>
      <c r="Y33" s="233"/>
      <c r="Z33" s="233"/>
      <c r="AA33" s="233"/>
    </row>
    <row r="34" customFormat="false" ht="21.75" hidden="false" customHeight="true" outlineLevel="0" collapsed="false">
      <c r="A34" s="152"/>
      <c r="B34" s="234" t="s">
        <v>99</v>
      </c>
      <c r="C34" s="234"/>
      <c r="D34" s="234"/>
      <c r="E34" s="234"/>
      <c r="F34" s="234"/>
      <c r="G34" s="234"/>
      <c r="H34" s="234"/>
      <c r="I34" s="234"/>
      <c r="J34" s="234"/>
      <c r="P34" s="233"/>
      <c r="Q34" s="233"/>
      <c r="R34" s="233"/>
      <c r="S34" s="233"/>
      <c r="T34" s="233"/>
      <c r="V34" s="233"/>
      <c r="W34" s="233"/>
      <c r="X34" s="233"/>
      <c r="Y34" s="233"/>
      <c r="Z34" s="233"/>
      <c r="AA34" s="233"/>
    </row>
    <row r="35" customFormat="false" ht="21.75" hidden="false" customHeight="true" outlineLevel="0" collapsed="false">
      <c r="A35" s="152"/>
      <c r="B35" s="234"/>
      <c r="C35" s="234"/>
      <c r="D35" s="234"/>
      <c r="E35" s="234"/>
      <c r="F35" s="234"/>
      <c r="G35" s="234"/>
      <c r="H35" s="234"/>
      <c r="I35" s="234"/>
      <c r="J35" s="234"/>
      <c r="P35" s="235"/>
      <c r="Q35" s="235"/>
      <c r="R35" s="235"/>
      <c r="S35" s="235"/>
      <c r="T35" s="235"/>
      <c r="V35" s="235"/>
      <c r="W35" s="235"/>
      <c r="X35" s="235"/>
      <c r="Y35" s="235"/>
      <c r="Z35" s="235"/>
      <c r="AA35" s="235"/>
      <c r="AB35" s="23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4:J3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36"/>
      <c r="C2" s="237" t="s">
        <v>80</v>
      </c>
      <c r="D2" s="237" t="s">
        <v>11</v>
      </c>
      <c r="E2" s="237" t="s">
        <v>81</v>
      </c>
      <c r="F2" s="237" t="s">
        <v>100</v>
      </c>
    </row>
    <row r="3" customFormat="false" ht="17.25" hidden="false" customHeight="false" outlineLevel="0" collapsed="false">
      <c r="B3" s="238" t="s">
        <v>86</v>
      </c>
      <c r="C3" s="239" t="n">
        <v>4189</v>
      </c>
      <c r="D3" s="239" t="n">
        <v>6988</v>
      </c>
      <c r="E3" s="239" t="n">
        <v>510</v>
      </c>
      <c r="F3" s="240" t="n">
        <v>86.33</v>
      </c>
    </row>
    <row r="4" customFormat="false" ht="17.25" hidden="false" customHeight="false" outlineLevel="0" collapsed="false">
      <c r="B4" s="238" t="s">
        <v>87</v>
      </c>
      <c r="C4" s="239" t="n">
        <v>1505</v>
      </c>
      <c r="D4" s="239" t="n">
        <v>3517</v>
      </c>
      <c r="E4" s="239" t="n">
        <v>1261</v>
      </c>
      <c r="F4" s="240" t="n">
        <v>62.73</v>
      </c>
    </row>
    <row r="5" customFormat="false" ht="17.25" hidden="false" customHeight="false" outlineLevel="0" collapsed="false">
      <c r="B5" s="238" t="s">
        <v>38</v>
      </c>
      <c r="C5" s="239" t="n">
        <v>831</v>
      </c>
      <c r="D5" s="239" t="n">
        <v>3196</v>
      </c>
      <c r="E5" s="239" t="n">
        <v>797</v>
      </c>
      <c r="F5" s="240" t="n">
        <v>45.51</v>
      </c>
    </row>
    <row r="6" customFormat="false" ht="17.25" hidden="false" customHeight="false" outlineLevel="0" collapsed="false">
      <c r="B6" s="238" t="s">
        <v>39</v>
      </c>
      <c r="C6" s="239" t="n">
        <v>1467</v>
      </c>
      <c r="D6" s="239" t="n">
        <v>2382</v>
      </c>
      <c r="E6" s="239" t="n">
        <v>582</v>
      </c>
      <c r="F6" s="240" t="n">
        <v>32.04</v>
      </c>
    </row>
    <row r="7" customFormat="false" ht="17.25" hidden="false" customHeight="false" outlineLevel="0" collapsed="false">
      <c r="B7" s="238" t="s">
        <v>40</v>
      </c>
      <c r="C7" s="239" t="n">
        <v>1951</v>
      </c>
      <c r="D7" s="239" t="n">
        <v>2235</v>
      </c>
      <c r="E7" s="239" t="n">
        <v>1142</v>
      </c>
      <c r="F7" s="240" t="n">
        <v>33.09</v>
      </c>
    </row>
    <row r="8" customFormat="false" ht="17.25" hidden="false" customHeight="false" outlineLevel="0" collapsed="false">
      <c r="B8" s="238" t="s">
        <v>41</v>
      </c>
      <c r="C8" s="239" t="n">
        <v>2473</v>
      </c>
      <c r="D8" s="239" t="n">
        <v>2616</v>
      </c>
      <c r="E8" s="239" t="n">
        <v>1335</v>
      </c>
      <c r="F8" s="240" t="n">
        <v>38.09</v>
      </c>
    </row>
    <row r="9" customFormat="false" ht="17.25" hidden="false" customHeight="false" outlineLevel="0" collapsed="false">
      <c r="B9" s="238" t="s">
        <v>42</v>
      </c>
      <c r="C9" s="239" t="n">
        <v>3348</v>
      </c>
      <c r="D9" s="239" t="n">
        <v>3564</v>
      </c>
      <c r="E9" s="239" t="n">
        <v>1307</v>
      </c>
      <c r="F9" s="240" t="n">
        <v>41.41</v>
      </c>
    </row>
    <row r="10" customFormat="false" ht="17.25" hidden="false" customHeight="false" outlineLevel="0" collapsed="false">
      <c r="B10" s="238" t="s">
        <v>43</v>
      </c>
      <c r="C10" s="239" t="n">
        <v>3862</v>
      </c>
      <c r="D10" s="239" t="n">
        <v>3903</v>
      </c>
      <c r="E10" s="239" t="n">
        <v>1407</v>
      </c>
      <c r="F10" s="240" t="n">
        <v>42.96</v>
      </c>
    </row>
    <row r="11" customFormat="false" ht="17.25" hidden="false" customHeight="false" outlineLevel="0" collapsed="false">
      <c r="B11" s="238" t="s">
        <v>44</v>
      </c>
      <c r="C11" s="239" t="n">
        <v>5418</v>
      </c>
      <c r="D11" s="239" t="n">
        <v>4703</v>
      </c>
      <c r="E11" s="239" t="n">
        <v>1424</v>
      </c>
      <c r="F11" s="240" t="n">
        <v>45.39</v>
      </c>
    </row>
    <row r="12" customFormat="false" ht="17.25" hidden="false" customHeight="false" outlineLevel="0" collapsed="false">
      <c r="B12" s="238" t="s">
        <v>45</v>
      </c>
      <c r="C12" s="239" t="n">
        <v>5990</v>
      </c>
      <c r="D12" s="239" t="n">
        <v>4981</v>
      </c>
      <c r="E12" s="239" t="n">
        <v>1578</v>
      </c>
      <c r="F12" s="240" t="n">
        <v>49.93</v>
      </c>
    </row>
    <row r="13" customFormat="false" ht="17.25" hidden="false" customHeight="false" outlineLevel="0" collapsed="false">
      <c r="B13" s="238" t="s">
        <v>46</v>
      </c>
      <c r="C13" s="239" t="n">
        <v>7904</v>
      </c>
      <c r="D13" s="239" t="n">
        <v>7098</v>
      </c>
      <c r="E13" s="239" t="n">
        <v>2116</v>
      </c>
      <c r="F13" s="240" t="n">
        <v>60.6</v>
      </c>
    </row>
    <row r="14" customFormat="false" ht="17.25" hidden="false" customHeight="false" outlineLevel="0" collapsed="false">
      <c r="B14" s="238" t="s">
        <v>48</v>
      </c>
      <c r="C14" s="239" t="n">
        <v>8639</v>
      </c>
      <c r="D14" s="239" t="n">
        <v>8851</v>
      </c>
      <c r="E14" s="239" t="n">
        <v>2123</v>
      </c>
      <c r="F14" s="240" t="n">
        <v>75.37</v>
      </c>
    </row>
    <row r="15" customFormat="false" ht="17.25" hidden="false" customHeight="false" outlineLevel="0" collapsed="false">
      <c r="B15" s="238" t="s">
        <v>49</v>
      </c>
      <c r="C15" s="239" t="n">
        <v>10106</v>
      </c>
      <c r="D15" s="239" t="n">
        <v>10779</v>
      </c>
      <c r="E15" s="239" t="n">
        <v>2385</v>
      </c>
      <c r="F15" s="240" t="n">
        <v>93.56</v>
      </c>
    </row>
    <row r="16" customFormat="false" ht="17.25" hidden="false" customHeight="false" outlineLevel="0" collapsed="false">
      <c r="B16" s="238" t="s">
        <v>50</v>
      </c>
      <c r="C16" s="239" t="n">
        <v>14069</v>
      </c>
      <c r="D16" s="239" t="n">
        <v>14506</v>
      </c>
      <c r="E16" s="239" t="n">
        <v>2753</v>
      </c>
      <c r="F16" s="240" t="n">
        <v>118.78</v>
      </c>
    </row>
    <row r="17" customFormat="false" ht="17.25" hidden="false" customHeight="false" outlineLevel="0" collapsed="false">
      <c r="B17" s="238" t="s">
        <v>51</v>
      </c>
      <c r="C17" s="239" t="n">
        <v>18465</v>
      </c>
      <c r="D17" s="239" t="n">
        <v>19372</v>
      </c>
      <c r="E17" s="239" t="n">
        <v>2642</v>
      </c>
      <c r="F17" s="240" t="n">
        <v>145.65</v>
      </c>
    </row>
    <row r="18" customFormat="false" ht="17.25" hidden="false" customHeight="false" outlineLevel="0" collapsed="false">
      <c r="B18" s="238" t="s">
        <v>52</v>
      </c>
      <c r="C18" s="239" t="n">
        <v>23984</v>
      </c>
      <c r="D18" s="239" t="n">
        <v>21706</v>
      </c>
      <c r="E18" s="239" t="n">
        <v>2406</v>
      </c>
      <c r="F18" s="240" t="n">
        <v>153.94</v>
      </c>
    </row>
    <row r="19" customFormat="false" ht="17.25" hidden="false" customHeight="false" outlineLevel="0" collapsed="false">
      <c r="B19" s="238" t="s">
        <v>88</v>
      </c>
      <c r="C19" s="239" t="n">
        <v>31063</v>
      </c>
      <c r="D19" s="239" t="n">
        <v>21779</v>
      </c>
      <c r="E19" s="239" t="n">
        <v>2372</v>
      </c>
      <c r="F19" s="240" t="n">
        <v>155.63</v>
      </c>
    </row>
    <row r="20" customFormat="false" ht="17.25" hidden="false" customHeight="false" outlineLevel="0" collapsed="false">
      <c r="B20" s="238" t="s">
        <v>101</v>
      </c>
      <c r="C20" s="239" t="n">
        <v>46038</v>
      </c>
      <c r="D20" s="239" t="n">
        <v>22177</v>
      </c>
      <c r="E20" s="239" t="n">
        <v>1511</v>
      </c>
      <c r="F20" s="240" t="n">
        <v>143.37</v>
      </c>
    </row>
  </sheetData>
  <printOptions headings="false" gridLines="false" gridLinesSet="true" horizontalCentered="true" verticalCentered="true"/>
  <pageMargins left="0.984027777777778" right="0.354166666666667" top="0.511805555555556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2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customFormat="false" ht="13.5" hidden="false" customHeight="false" outlineLevel="0" collapsed="false">
      <c r="B4" s="129" t="s">
        <v>105</v>
      </c>
      <c r="C4" s="243" t="s">
        <v>106</v>
      </c>
      <c r="D4" s="58" t="s">
        <v>107</v>
      </c>
      <c r="E4" s="244" t="s">
        <v>108</v>
      </c>
      <c r="F4" s="245" t="s">
        <v>109</v>
      </c>
      <c r="G4" s="243" t="s">
        <v>106</v>
      </c>
      <c r="H4" s="58" t="s">
        <v>107</v>
      </c>
      <c r="I4" s="244" t="s">
        <v>108</v>
      </c>
      <c r="J4" s="245" t="s">
        <v>109</v>
      </c>
    </row>
    <row r="5" customFormat="false" ht="13.5" hidden="false" customHeight="false" outlineLevel="0" collapsed="false">
      <c r="B5" s="69"/>
      <c r="C5" s="243"/>
      <c r="D5" s="246" t="s">
        <v>110</v>
      </c>
      <c r="E5" s="247" t="s">
        <v>111</v>
      </c>
      <c r="F5" s="248" t="s">
        <v>112</v>
      </c>
      <c r="G5" s="243"/>
      <c r="H5" s="246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50" t="n">
        <v>100</v>
      </c>
      <c r="D6" s="250" t="n">
        <v>100</v>
      </c>
      <c r="E6" s="250" t="n">
        <v>100</v>
      </c>
      <c r="F6" s="250" t="n">
        <v>100</v>
      </c>
      <c r="G6" s="250" t="n">
        <v>100</v>
      </c>
      <c r="H6" s="250" t="n">
        <v>100</v>
      </c>
      <c r="I6" s="250" t="n">
        <v>100</v>
      </c>
      <c r="J6" s="251" t="n">
        <v>100</v>
      </c>
    </row>
    <row r="7" s="2" customFormat="true" ht="13.5" hidden="false" customHeight="false" outlineLevel="0" collapsed="false">
      <c r="B7" s="252" t="s">
        <v>114</v>
      </c>
      <c r="C7" s="250" t="n">
        <v>1.8</v>
      </c>
      <c r="D7" s="250" t="n">
        <v>2.3</v>
      </c>
      <c r="E7" s="250" t="n">
        <v>1.8</v>
      </c>
      <c r="F7" s="250" t="n">
        <v>1.5</v>
      </c>
      <c r="G7" s="250" t="n">
        <v>2.5</v>
      </c>
      <c r="H7" s="250" t="n">
        <v>3.3</v>
      </c>
      <c r="I7" s="250" t="n">
        <v>2.5</v>
      </c>
      <c r="J7" s="251" t="n">
        <v>1.8</v>
      </c>
    </row>
    <row r="8" customFormat="false" ht="13.5" hidden="false" customHeight="false" outlineLevel="0" collapsed="false">
      <c r="B8" s="253" t="s">
        <v>115</v>
      </c>
      <c r="C8" s="65" t="n">
        <v>0.4</v>
      </c>
      <c r="D8" s="65" t="n">
        <v>0.8</v>
      </c>
      <c r="E8" s="65" t="n">
        <v>0.3</v>
      </c>
      <c r="F8" s="65" t="n">
        <v>0.3</v>
      </c>
      <c r="G8" s="65" t="n">
        <v>0.4</v>
      </c>
      <c r="H8" s="65" t="n">
        <v>0.7</v>
      </c>
      <c r="I8" s="65" t="n">
        <v>0.2</v>
      </c>
      <c r="J8" s="66" t="n">
        <v>0.2</v>
      </c>
    </row>
    <row r="9" customFormat="false" ht="13.5" hidden="false" customHeight="false" outlineLevel="0" collapsed="false">
      <c r="B9" s="253" t="s">
        <v>116</v>
      </c>
      <c r="C9" s="65" t="n">
        <v>0.4</v>
      </c>
      <c r="D9" s="65" t="n">
        <v>0.3</v>
      </c>
      <c r="E9" s="65" t="n">
        <v>0.3</v>
      </c>
      <c r="F9" s="65" t="n">
        <v>0.5</v>
      </c>
      <c r="G9" s="65" t="n">
        <v>0.1</v>
      </c>
      <c r="H9" s="65" t="n">
        <v>0.1</v>
      </c>
      <c r="I9" s="65" t="n">
        <v>0.1</v>
      </c>
      <c r="J9" s="66" t="n">
        <v>0.2</v>
      </c>
    </row>
    <row r="10" customFormat="false" ht="13.5" hidden="false" customHeight="false" outlineLevel="0" collapsed="false">
      <c r="B10" s="254" t="s">
        <v>117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.1</v>
      </c>
      <c r="I10" s="71" t="n">
        <v>0</v>
      </c>
      <c r="J10" s="72" t="n">
        <v>0</v>
      </c>
    </row>
    <row r="11" s="2" customFormat="true" ht="13.5" hidden="false" customHeight="false" outlineLevel="0" collapsed="false">
      <c r="B11" s="255" t="s">
        <v>118</v>
      </c>
      <c r="C11" s="256" t="n">
        <v>12.7</v>
      </c>
      <c r="D11" s="256" t="n">
        <v>11.2</v>
      </c>
      <c r="E11" s="256" t="n">
        <v>21.9</v>
      </c>
      <c r="F11" s="256" t="n">
        <v>12.2</v>
      </c>
      <c r="G11" s="256" t="n">
        <v>3.8</v>
      </c>
      <c r="H11" s="256" t="n">
        <v>3.3</v>
      </c>
      <c r="I11" s="256" t="n">
        <v>4.2</v>
      </c>
      <c r="J11" s="257" t="n">
        <v>4.2</v>
      </c>
    </row>
    <row r="12" customFormat="false" ht="13.5" hidden="false" customHeight="false" outlineLevel="0" collapsed="false">
      <c r="B12" s="258" t="s">
        <v>119</v>
      </c>
      <c r="C12" s="71" t="n">
        <v>11</v>
      </c>
      <c r="D12" s="71" t="n">
        <v>9</v>
      </c>
      <c r="E12" s="71" t="n">
        <v>18.8</v>
      </c>
      <c r="F12" s="71" t="n">
        <v>11</v>
      </c>
      <c r="G12" s="71" t="n">
        <v>3</v>
      </c>
      <c r="H12" s="71" t="n">
        <v>2.2</v>
      </c>
      <c r="I12" s="71" t="n">
        <v>3.3</v>
      </c>
      <c r="J12" s="72" t="n">
        <v>3.7</v>
      </c>
    </row>
    <row r="13" s="2" customFormat="true" ht="13.5" hidden="false" customHeight="false" outlineLevel="0" collapsed="false">
      <c r="B13" s="259" t="s">
        <v>120</v>
      </c>
      <c r="C13" s="260" t="n">
        <v>0.6</v>
      </c>
      <c r="D13" s="260" t="n">
        <v>0.8</v>
      </c>
      <c r="E13" s="260" t="n">
        <v>0.3</v>
      </c>
      <c r="F13" s="260" t="n">
        <v>0.5</v>
      </c>
      <c r="G13" s="260" t="n">
        <v>0.4</v>
      </c>
      <c r="H13" s="260" t="n">
        <v>0.6</v>
      </c>
      <c r="I13" s="260" t="n">
        <v>0.4</v>
      </c>
      <c r="J13" s="261" t="n">
        <v>0.3</v>
      </c>
    </row>
    <row r="14" s="2" customFormat="true" ht="13.5" hidden="false" customHeight="false" outlineLevel="0" collapsed="false">
      <c r="B14" s="255" t="s">
        <v>121</v>
      </c>
      <c r="C14" s="256" t="n">
        <v>5.2</v>
      </c>
      <c r="D14" s="256" t="n">
        <v>5.1</v>
      </c>
      <c r="E14" s="256" t="n">
        <v>6.3</v>
      </c>
      <c r="F14" s="256" t="n">
        <v>5.1</v>
      </c>
      <c r="G14" s="256" t="n">
        <v>8.9</v>
      </c>
      <c r="H14" s="256" t="n">
        <v>8.2</v>
      </c>
      <c r="I14" s="256" t="n">
        <v>12.5</v>
      </c>
      <c r="J14" s="257" t="n">
        <v>8.5</v>
      </c>
    </row>
    <row r="15" customFormat="false" ht="13.5" hidden="false" customHeight="false" outlineLevel="0" collapsed="false">
      <c r="B15" s="258" t="s">
        <v>122</v>
      </c>
      <c r="C15" s="71" t="n">
        <v>4.4</v>
      </c>
      <c r="D15" s="71" t="n">
        <v>4.2</v>
      </c>
      <c r="E15" s="71" t="n">
        <v>5.4</v>
      </c>
      <c r="F15" s="71" t="n">
        <v>4.4</v>
      </c>
      <c r="G15" s="71" t="n">
        <v>5.2</v>
      </c>
      <c r="H15" s="71" t="n">
        <v>4.6</v>
      </c>
      <c r="I15" s="71" t="n">
        <v>7.2</v>
      </c>
      <c r="J15" s="72" t="n">
        <v>5.1</v>
      </c>
    </row>
    <row r="16" s="2" customFormat="true" ht="13.5" hidden="false" customHeight="false" outlineLevel="0" collapsed="false">
      <c r="B16" s="255" t="s">
        <v>123</v>
      </c>
      <c r="C16" s="256" t="n">
        <v>14.5</v>
      </c>
      <c r="D16" s="256" t="n">
        <v>25</v>
      </c>
      <c r="E16" s="256" t="n">
        <v>11.2</v>
      </c>
      <c r="F16" s="256" t="n">
        <v>8.8</v>
      </c>
      <c r="G16" s="256" t="n">
        <v>3.3</v>
      </c>
      <c r="H16" s="256" t="n">
        <v>4.5</v>
      </c>
      <c r="I16" s="256" t="n">
        <v>3.1</v>
      </c>
      <c r="J16" s="257" t="n">
        <v>2.2</v>
      </c>
    </row>
    <row r="17" customFormat="false" ht="13.5" hidden="false" customHeight="false" outlineLevel="0" collapsed="false">
      <c r="B17" s="258" t="s">
        <v>124</v>
      </c>
      <c r="C17" s="71" t="n">
        <v>8.4</v>
      </c>
      <c r="D17" s="71" t="n">
        <v>18.1</v>
      </c>
      <c r="E17" s="71" t="n">
        <v>6.2</v>
      </c>
      <c r="F17" s="71" t="n">
        <v>2.9</v>
      </c>
      <c r="G17" s="71" t="n">
        <v>0.8</v>
      </c>
      <c r="H17" s="71" t="n">
        <v>1.3</v>
      </c>
      <c r="I17" s="71" t="n">
        <v>0.7</v>
      </c>
      <c r="J17" s="72" t="n">
        <v>0.2</v>
      </c>
    </row>
    <row r="18" s="2" customFormat="true" ht="13.5" hidden="false" customHeight="false" outlineLevel="0" collapsed="false">
      <c r="B18" s="259" t="s">
        <v>125</v>
      </c>
      <c r="C18" s="260" t="n">
        <v>4.1</v>
      </c>
      <c r="D18" s="260" t="n">
        <v>5</v>
      </c>
      <c r="E18" s="260" t="n">
        <v>3.9</v>
      </c>
      <c r="F18" s="260" t="n">
        <v>3.5</v>
      </c>
      <c r="G18" s="260" t="n">
        <v>1.8</v>
      </c>
      <c r="H18" s="260" t="n">
        <v>2.1</v>
      </c>
      <c r="I18" s="260" t="n">
        <v>1.6</v>
      </c>
      <c r="J18" s="261" t="n">
        <v>1.7</v>
      </c>
    </row>
    <row r="19" s="2" customFormat="true" ht="13.5" hidden="false" customHeight="false" outlineLevel="0" collapsed="false">
      <c r="B19" s="255" t="s">
        <v>126</v>
      </c>
      <c r="C19" s="256" t="n">
        <v>2.9</v>
      </c>
      <c r="D19" s="256" t="n">
        <v>1.9</v>
      </c>
      <c r="E19" s="256" t="n">
        <v>3.6</v>
      </c>
      <c r="F19" s="256" t="n">
        <v>3.4</v>
      </c>
      <c r="G19" s="256" t="n">
        <v>10.6</v>
      </c>
      <c r="H19" s="256" t="n">
        <v>8.8</v>
      </c>
      <c r="I19" s="256" t="n">
        <v>9.7</v>
      </c>
      <c r="J19" s="257" t="n">
        <v>12.6</v>
      </c>
    </row>
    <row r="20" customFormat="false" ht="13.5" hidden="false" customHeight="false" outlineLevel="0" collapsed="false">
      <c r="B20" s="258" t="s">
        <v>127</v>
      </c>
      <c r="C20" s="71" t="n">
        <v>1.8</v>
      </c>
      <c r="D20" s="71" t="n">
        <v>1</v>
      </c>
      <c r="E20" s="71" t="n">
        <v>2</v>
      </c>
      <c r="F20" s="71" t="n">
        <v>2.3</v>
      </c>
      <c r="G20" s="71" t="n">
        <v>3.8</v>
      </c>
      <c r="H20" s="71" t="n">
        <v>1.6</v>
      </c>
      <c r="I20" s="71" t="n">
        <v>3.3</v>
      </c>
      <c r="J20" s="72" t="n">
        <v>6.1</v>
      </c>
    </row>
    <row r="21" s="2" customFormat="true" ht="13.5" hidden="false" customHeight="false" outlineLevel="0" collapsed="false">
      <c r="B21" s="259" t="s">
        <v>128</v>
      </c>
      <c r="C21" s="260" t="n">
        <v>0.3</v>
      </c>
      <c r="D21" s="260" t="n">
        <v>0.4</v>
      </c>
      <c r="E21" s="260" t="n">
        <v>0.6</v>
      </c>
      <c r="F21" s="260" t="n">
        <v>0.2</v>
      </c>
      <c r="G21" s="260" t="n">
        <v>1.7</v>
      </c>
      <c r="H21" s="260" t="n">
        <v>2</v>
      </c>
      <c r="I21" s="260" t="n">
        <v>1.7</v>
      </c>
      <c r="J21" s="261" t="n">
        <v>1.3</v>
      </c>
    </row>
    <row r="22" s="2" customFormat="true" ht="13.5" hidden="false" customHeight="false" outlineLevel="0" collapsed="false">
      <c r="B22" s="255" t="s">
        <v>129</v>
      </c>
      <c r="C22" s="256" t="n">
        <v>23.4</v>
      </c>
      <c r="D22" s="256" t="n">
        <v>11.8</v>
      </c>
      <c r="E22" s="256" t="n">
        <v>20.2</v>
      </c>
      <c r="F22" s="256" t="n">
        <v>30.9</v>
      </c>
      <c r="G22" s="256" t="n">
        <v>26.1</v>
      </c>
      <c r="H22" s="256" t="n">
        <v>16.9</v>
      </c>
      <c r="I22" s="256" t="n">
        <v>27.8</v>
      </c>
      <c r="J22" s="257" t="n">
        <v>34.2</v>
      </c>
    </row>
    <row r="23" customFormat="false" ht="13.5" hidden="false" customHeight="false" outlineLevel="0" collapsed="false">
      <c r="B23" s="253" t="s">
        <v>130</v>
      </c>
      <c r="C23" s="65" t="n">
        <v>3.6</v>
      </c>
      <c r="D23" s="65" t="n">
        <v>1.5</v>
      </c>
      <c r="E23" s="65" t="n">
        <v>2.9</v>
      </c>
      <c r="F23" s="65" t="n">
        <v>5</v>
      </c>
      <c r="G23" s="65" t="n">
        <v>17.6</v>
      </c>
      <c r="H23" s="65" t="n">
        <v>12.5</v>
      </c>
      <c r="I23" s="65" t="n">
        <v>20.1</v>
      </c>
      <c r="J23" s="66" t="n">
        <v>21.6</v>
      </c>
    </row>
    <row r="24" customFormat="false" ht="13.5" hidden="false" customHeight="false" outlineLevel="0" collapsed="false">
      <c r="B24" s="253" t="s">
        <v>131</v>
      </c>
      <c r="C24" s="65" t="n">
        <v>2.9</v>
      </c>
      <c r="D24" s="65" t="n">
        <v>1.6</v>
      </c>
      <c r="E24" s="65" t="n">
        <v>3.8</v>
      </c>
      <c r="F24" s="65" t="n">
        <v>3.5</v>
      </c>
      <c r="G24" s="65" t="n">
        <v>2.1</v>
      </c>
      <c r="H24" s="65" t="n">
        <v>1.1</v>
      </c>
      <c r="I24" s="65" t="n">
        <v>2</v>
      </c>
      <c r="J24" s="66" t="n">
        <v>3</v>
      </c>
    </row>
    <row r="25" customFormat="false" ht="13.5" hidden="false" customHeight="false" outlineLevel="0" collapsed="false">
      <c r="B25" s="258" t="s">
        <v>132</v>
      </c>
      <c r="C25" s="71" t="n">
        <v>11.8</v>
      </c>
      <c r="D25" s="71" t="n">
        <v>5.8</v>
      </c>
      <c r="E25" s="71" t="n">
        <v>9</v>
      </c>
      <c r="F25" s="71" t="n">
        <v>15.8</v>
      </c>
      <c r="G25" s="71" t="n">
        <v>3.5</v>
      </c>
      <c r="H25" s="71" t="n">
        <v>1.5</v>
      </c>
      <c r="I25" s="71" t="n">
        <v>2.8</v>
      </c>
      <c r="J25" s="72" t="n">
        <v>5.6</v>
      </c>
    </row>
    <row r="26" s="2" customFormat="true" ht="13.5" hidden="false" customHeight="false" outlineLevel="0" collapsed="false">
      <c r="B26" s="255" t="s">
        <v>133</v>
      </c>
      <c r="C26" s="256" t="n">
        <v>6.8</v>
      </c>
      <c r="D26" s="256" t="n">
        <v>6.3</v>
      </c>
      <c r="E26" s="256" t="n">
        <v>4.2</v>
      </c>
      <c r="F26" s="256" t="n">
        <v>7.5</v>
      </c>
      <c r="G26" s="256" t="n">
        <v>10.7</v>
      </c>
      <c r="H26" s="256" t="n">
        <v>17.8</v>
      </c>
      <c r="I26" s="256" t="n">
        <v>7.2</v>
      </c>
      <c r="J26" s="257" t="n">
        <v>5.1</v>
      </c>
    </row>
    <row r="27" customFormat="false" ht="13.5" hidden="false" customHeight="false" outlineLevel="0" collapsed="false">
      <c r="B27" s="253" t="s">
        <v>134</v>
      </c>
      <c r="C27" s="65" t="n">
        <v>0.4</v>
      </c>
      <c r="D27" s="65" t="n">
        <v>0.9</v>
      </c>
      <c r="E27" s="65" t="n">
        <v>0.2</v>
      </c>
      <c r="F27" s="65" t="n">
        <v>0.1</v>
      </c>
      <c r="G27" s="65" t="n">
        <v>3.6</v>
      </c>
      <c r="H27" s="65" t="n">
        <v>6.9</v>
      </c>
      <c r="I27" s="65" t="n">
        <v>2.1</v>
      </c>
      <c r="J27" s="66" t="n">
        <v>1</v>
      </c>
    </row>
    <row r="28" customFormat="false" ht="13.5" hidden="false" customHeight="false" outlineLevel="0" collapsed="false">
      <c r="B28" s="253" t="s">
        <v>135</v>
      </c>
      <c r="C28" s="65" t="n">
        <v>2.8</v>
      </c>
      <c r="D28" s="65" t="n">
        <v>1.6</v>
      </c>
      <c r="E28" s="65" t="n">
        <v>1.6</v>
      </c>
      <c r="F28" s="65" t="n">
        <v>3.7</v>
      </c>
      <c r="G28" s="65" t="n">
        <v>0.2</v>
      </c>
      <c r="H28" s="65" t="n">
        <v>0.2</v>
      </c>
      <c r="I28" s="65" t="n">
        <v>0.1</v>
      </c>
      <c r="J28" s="66" t="n">
        <v>0.2</v>
      </c>
    </row>
    <row r="29" customFormat="false" ht="13.5" hidden="false" customHeight="false" outlineLevel="0" collapsed="false">
      <c r="B29" s="253" t="s">
        <v>136</v>
      </c>
      <c r="C29" s="65" t="n">
        <v>0.3</v>
      </c>
      <c r="D29" s="65" t="n">
        <v>0.6</v>
      </c>
      <c r="E29" s="65" t="n">
        <v>0.1</v>
      </c>
      <c r="F29" s="65" t="n">
        <v>0.2</v>
      </c>
      <c r="G29" s="65" t="n">
        <v>1.4</v>
      </c>
      <c r="H29" s="65" t="n">
        <v>2.7</v>
      </c>
      <c r="I29" s="65" t="n">
        <v>0.7</v>
      </c>
      <c r="J29" s="66" t="n">
        <v>0.4</v>
      </c>
    </row>
    <row r="30" customFormat="false" ht="13.5" hidden="false" customHeight="false" outlineLevel="0" collapsed="false">
      <c r="B30" s="253" t="s">
        <v>137</v>
      </c>
      <c r="C30" s="65" t="n">
        <v>0.1</v>
      </c>
      <c r="D30" s="65" t="n">
        <v>0.1</v>
      </c>
      <c r="E30" s="65" t="n">
        <v>0.2</v>
      </c>
      <c r="F30" s="65" t="n">
        <v>0.1</v>
      </c>
      <c r="G30" s="65" t="n">
        <v>0.6</v>
      </c>
      <c r="H30" s="65" t="n">
        <v>0.8</v>
      </c>
      <c r="I30" s="65" t="n">
        <v>0.6</v>
      </c>
      <c r="J30" s="66" t="n">
        <v>0.5</v>
      </c>
    </row>
    <row r="31" customFormat="false" ht="13.5" hidden="false" customHeight="false" outlineLevel="0" collapsed="false">
      <c r="B31" s="253" t="s">
        <v>138</v>
      </c>
      <c r="C31" s="65" t="n">
        <v>0.7</v>
      </c>
      <c r="D31" s="65" t="n">
        <v>0.4</v>
      </c>
      <c r="E31" s="65" t="n">
        <v>0.4</v>
      </c>
      <c r="F31" s="65" t="n">
        <v>1</v>
      </c>
      <c r="G31" s="65" t="n">
        <v>0.9</v>
      </c>
      <c r="H31" s="65" t="n">
        <v>1.2</v>
      </c>
      <c r="I31" s="65" t="n">
        <v>0.6</v>
      </c>
      <c r="J31" s="66" t="n">
        <v>0.8</v>
      </c>
    </row>
    <row r="32" customFormat="false" ht="13.5" hidden="false" customHeight="false" outlineLevel="0" collapsed="false">
      <c r="B32" s="258" t="s">
        <v>139</v>
      </c>
      <c r="C32" s="71" t="n">
        <v>1.1</v>
      </c>
      <c r="D32" s="71" t="n">
        <v>1.5</v>
      </c>
      <c r="E32" s="71" t="n">
        <v>0.6</v>
      </c>
      <c r="F32" s="71" t="n">
        <v>1</v>
      </c>
      <c r="G32" s="71" t="n">
        <v>2</v>
      </c>
      <c r="H32" s="71" t="n">
        <v>3.2</v>
      </c>
      <c r="I32" s="71" t="n">
        <v>1.3</v>
      </c>
      <c r="J32" s="72" t="n">
        <v>1.2</v>
      </c>
    </row>
    <row r="33" s="2" customFormat="true" ht="13.5" hidden="false" customHeight="false" outlineLevel="0" collapsed="false">
      <c r="B33" s="255" t="s">
        <v>140</v>
      </c>
      <c r="C33" s="256" t="n">
        <v>7.4</v>
      </c>
      <c r="D33" s="256" t="n">
        <v>8.4</v>
      </c>
      <c r="E33" s="256" t="n">
        <v>8.7</v>
      </c>
      <c r="F33" s="256" t="n">
        <v>6.5</v>
      </c>
      <c r="G33" s="256" t="n">
        <v>7</v>
      </c>
      <c r="H33" s="256" t="n">
        <v>7.3</v>
      </c>
      <c r="I33" s="256" t="n">
        <v>7.4</v>
      </c>
      <c r="J33" s="257" t="n">
        <v>6.5</v>
      </c>
    </row>
    <row r="34" customFormat="false" ht="13.5" hidden="false" customHeight="false" outlineLevel="0" collapsed="false">
      <c r="B34" s="253" t="s">
        <v>141</v>
      </c>
      <c r="C34" s="65" t="n">
        <v>1.8</v>
      </c>
      <c r="D34" s="65" t="n">
        <v>1.9</v>
      </c>
      <c r="E34" s="65" t="n">
        <v>1.9</v>
      </c>
      <c r="F34" s="65" t="n">
        <v>1.8</v>
      </c>
      <c r="G34" s="65" t="n">
        <v>4.2</v>
      </c>
      <c r="H34" s="65" t="n">
        <v>4.3</v>
      </c>
      <c r="I34" s="65" t="n">
        <v>4.5</v>
      </c>
      <c r="J34" s="66" t="n">
        <v>4</v>
      </c>
    </row>
    <row r="35" customFormat="false" ht="13.5" hidden="false" customHeight="false" outlineLevel="0" collapsed="false">
      <c r="B35" s="258" t="s">
        <v>142</v>
      </c>
      <c r="C35" s="71" t="n">
        <v>1.4</v>
      </c>
      <c r="D35" s="71" t="n">
        <v>1.7</v>
      </c>
      <c r="E35" s="71" t="n">
        <v>2.2</v>
      </c>
      <c r="F35" s="71" t="n">
        <v>1.1</v>
      </c>
      <c r="G35" s="71" t="n">
        <v>1.1</v>
      </c>
      <c r="H35" s="71" t="n">
        <v>1.2</v>
      </c>
      <c r="I35" s="71" t="n">
        <v>1.4</v>
      </c>
      <c r="J35" s="72" t="n">
        <v>1</v>
      </c>
    </row>
    <row r="36" s="2" customFormat="true" ht="13.5" hidden="false" customHeight="false" outlineLevel="0" collapsed="false">
      <c r="B36" s="259" t="s">
        <v>143</v>
      </c>
      <c r="C36" s="260" t="n">
        <v>0.6</v>
      </c>
      <c r="D36" s="260" t="n">
        <v>0.8</v>
      </c>
      <c r="E36" s="260" t="n">
        <v>0.6</v>
      </c>
      <c r="F36" s="260" t="n">
        <v>0.6</v>
      </c>
      <c r="G36" s="260" t="n">
        <v>5</v>
      </c>
      <c r="H36" s="260" t="n">
        <v>7.3</v>
      </c>
      <c r="I36" s="260" t="n">
        <v>4.2</v>
      </c>
      <c r="J36" s="261" t="n">
        <v>3.1</v>
      </c>
    </row>
    <row r="37" s="2" customFormat="true" ht="13.5" hidden="false" customHeight="false" outlineLevel="0" collapsed="false">
      <c r="B37" s="259" t="s">
        <v>144</v>
      </c>
      <c r="C37" s="260" t="n">
        <v>5.6</v>
      </c>
      <c r="D37" s="260" t="n">
        <v>4.2</v>
      </c>
      <c r="E37" s="260" t="n">
        <v>5.4</v>
      </c>
      <c r="F37" s="260" t="n">
        <v>6.4</v>
      </c>
      <c r="G37" s="260" t="n">
        <v>10.4</v>
      </c>
      <c r="H37" s="260" t="n">
        <v>8.7</v>
      </c>
      <c r="I37" s="260" t="n">
        <v>10.9</v>
      </c>
      <c r="J37" s="261" t="n">
        <v>11.9</v>
      </c>
    </row>
    <row r="38" s="2" customFormat="true" ht="13.5" hidden="false" customHeight="false" outlineLevel="0" collapsed="false">
      <c r="B38" s="255" t="s">
        <v>145</v>
      </c>
      <c r="C38" s="256" t="n">
        <v>4.5</v>
      </c>
      <c r="D38" s="256" t="n">
        <v>4.4</v>
      </c>
      <c r="E38" s="256" t="n">
        <v>4.6</v>
      </c>
      <c r="F38" s="256" t="n">
        <v>4.5</v>
      </c>
      <c r="G38" s="256" t="n">
        <v>3.7</v>
      </c>
      <c r="H38" s="256" t="n">
        <v>3.9</v>
      </c>
      <c r="I38" s="256" t="n">
        <v>3.6</v>
      </c>
      <c r="J38" s="257" t="n">
        <v>3.6</v>
      </c>
    </row>
    <row r="39" customFormat="false" ht="13.5" hidden="false" customHeight="false" outlineLevel="0" collapsed="false">
      <c r="B39" s="258" t="s">
        <v>146</v>
      </c>
      <c r="C39" s="71" t="n">
        <v>2.3</v>
      </c>
      <c r="D39" s="71" t="n">
        <v>1.8</v>
      </c>
      <c r="E39" s="71" t="n">
        <v>1.7</v>
      </c>
      <c r="F39" s="71" t="n">
        <v>2.6</v>
      </c>
      <c r="G39" s="71" t="n">
        <v>0.7</v>
      </c>
      <c r="H39" s="71" t="n">
        <v>0.6</v>
      </c>
      <c r="I39" s="71" t="n">
        <v>0.6</v>
      </c>
      <c r="J39" s="72" t="n">
        <v>0.8</v>
      </c>
    </row>
    <row r="40" s="2" customFormat="true" ht="13.5" hidden="false" customHeight="false" outlineLevel="0" collapsed="false">
      <c r="B40" s="255" t="s">
        <v>147</v>
      </c>
      <c r="C40" s="256" t="n">
        <v>1.2</v>
      </c>
      <c r="D40" s="256" t="n">
        <v>3.5</v>
      </c>
      <c r="E40" s="256" t="n">
        <v>0.1</v>
      </c>
      <c r="F40" s="256" t="n">
        <v>0</v>
      </c>
      <c r="G40" s="256" t="n">
        <v>0.2</v>
      </c>
      <c r="H40" s="256" t="n">
        <v>0.4</v>
      </c>
      <c r="I40" s="256" t="n">
        <v>0</v>
      </c>
      <c r="J40" s="257" t="n">
        <v>0</v>
      </c>
    </row>
    <row r="41" customFormat="false" ht="13.5" hidden="false" customHeight="false" outlineLevel="0" collapsed="false">
      <c r="B41" s="258" t="s">
        <v>148</v>
      </c>
      <c r="C41" s="71" t="n">
        <v>0.2</v>
      </c>
      <c r="D41" s="71" t="n">
        <v>0.6</v>
      </c>
      <c r="E41" s="71" t="n">
        <v>0</v>
      </c>
      <c r="F41" s="71" t="n">
        <v>0</v>
      </c>
      <c r="G41" s="71" t="n">
        <v>0</v>
      </c>
      <c r="H41" s="71" t="n">
        <v>0.1</v>
      </c>
      <c r="I41" s="71" t="n">
        <v>0</v>
      </c>
      <c r="J41" s="72" t="n">
        <v>0</v>
      </c>
    </row>
    <row r="42" s="2" customFormat="true" ht="13.5" hidden="false" customHeight="false" outlineLevel="0" collapsed="false">
      <c r="B42" s="259" t="s">
        <v>149</v>
      </c>
      <c r="C42" s="260" t="n">
        <v>0.4</v>
      </c>
      <c r="D42" s="260" t="n">
        <v>1.2</v>
      </c>
      <c r="E42" s="260" t="n">
        <v>0</v>
      </c>
      <c r="F42" s="260" t="n">
        <v>0</v>
      </c>
      <c r="G42" s="260" t="n">
        <v>0</v>
      </c>
      <c r="H42" s="260" t="n">
        <v>0.1</v>
      </c>
      <c r="I42" s="260" t="n">
        <v>0</v>
      </c>
      <c r="J42" s="261" t="n">
        <v>0</v>
      </c>
    </row>
    <row r="43" s="2" customFormat="true" ht="13.5" hidden="false" customHeight="false" outlineLevel="0" collapsed="false">
      <c r="B43" s="259" t="s">
        <v>150</v>
      </c>
      <c r="C43" s="260" t="n">
        <v>0.2</v>
      </c>
      <c r="D43" s="260" t="n">
        <v>0.3</v>
      </c>
      <c r="E43" s="260" t="n">
        <v>0.1</v>
      </c>
      <c r="F43" s="260" t="n">
        <v>0.1</v>
      </c>
      <c r="G43" s="260" t="n">
        <v>0.1</v>
      </c>
      <c r="H43" s="260" t="n">
        <v>0.2</v>
      </c>
      <c r="I43" s="260" t="n">
        <v>0.1</v>
      </c>
      <c r="J43" s="261" t="n">
        <v>0</v>
      </c>
    </row>
    <row r="44" s="2" customFormat="true" ht="13.5" hidden="false" customHeight="false" outlineLevel="0" collapsed="false">
      <c r="B44" s="255" t="s">
        <v>151</v>
      </c>
      <c r="C44" s="256" t="n">
        <v>1.2</v>
      </c>
      <c r="D44" s="256" t="n">
        <v>1.4</v>
      </c>
      <c r="E44" s="256" t="n">
        <v>1.3</v>
      </c>
      <c r="F44" s="256" t="n">
        <v>1.1</v>
      </c>
      <c r="G44" s="256" t="n">
        <v>1.2</v>
      </c>
      <c r="H44" s="256" t="n">
        <v>1.4</v>
      </c>
      <c r="I44" s="256" t="n">
        <v>1.2</v>
      </c>
      <c r="J44" s="257" t="n">
        <v>0.9</v>
      </c>
    </row>
    <row r="45" s="2" customFormat="true" ht="13.5" hidden="false" customHeight="false" outlineLevel="0" collapsed="false">
      <c r="B45" s="262" t="s">
        <v>152</v>
      </c>
      <c r="C45" s="263"/>
      <c r="D45" s="263"/>
      <c r="E45" s="263"/>
      <c r="F45" s="263"/>
      <c r="G45" s="263"/>
      <c r="H45" s="263"/>
      <c r="I45" s="263"/>
      <c r="J45" s="264"/>
    </row>
    <row r="46" s="2" customFormat="true" ht="13.5" hidden="false" customHeight="false" outlineLevel="0" collapsed="false">
      <c r="B46" s="255" t="s">
        <v>153</v>
      </c>
      <c r="C46" s="256" t="n">
        <v>6.6</v>
      </c>
      <c r="D46" s="256" t="n">
        <v>5.8</v>
      </c>
      <c r="E46" s="256" t="n">
        <v>5.1</v>
      </c>
      <c r="F46" s="256" t="n">
        <v>7.3</v>
      </c>
      <c r="G46" s="256" t="n">
        <v>2.5</v>
      </c>
      <c r="H46" s="256" t="n">
        <v>3.3</v>
      </c>
      <c r="I46" s="256" t="n">
        <v>1.7</v>
      </c>
      <c r="J46" s="257" t="n">
        <v>1.9</v>
      </c>
    </row>
    <row r="47" customFormat="false" ht="13.5" hidden="false" customHeight="false" outlineLevel="0" collapsed="false">
      <c r="B47" s="258" t="s">
        <v>154</v>
      </c>
      <c r="C47" s="71" t="n">
        <v>4.6</v>
      </c>
      <c r="D47" s="71" t="n">
        <v>3.3</v>
      </c>
      <c r="E47" s="71" t="n">
        <v>3.3</v>
      </c>
      <c r="F47" s="71" t="n">
        <v>5.7</v>
      </c>
      <c r="G47" s="71" t="n">
        <v>0.8</v>
      </c>
      <c r="H47" s="71" t="n">
        <v>0.8</v>
      </c>
      <c r="I47" s="71" t="n">
        <v>0.6</v>
      </c>
      <c r="J47" s="72" t="n">
        <v>0.9</v>
      </c>
    </row>
    <row r="48" customFormat="false" ht="13.5" hidden="false" customHeight="tru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156</v>
      </c>
    </row>
    <row r="2" customFormat="false" ht="13.5" hidden="false" customHeight="false" outlineLevel="0" collapsed="false">
      <c r="J2" s="267" t="s">
        <v>24</v>
      </c>
    </row>
    <row r="3" s="1" customFormat="tru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270" t="s">
        <v>107</v>
      </c>
      <c r="E4" s="244" t="s">
        <v>108</v>
      </c>
      <c r="F4" s="245" t="s">
        <v>109</v>
      </c>
      <c r="G4" s="269" t="s">
        <v>106</v>
      </c>
      <c r="H4" s="270" t="s">
        <v>107</v>
      </c>
      <c r="I4" s="244" t="s">
        <v>108</v>
      </c>
      <c r="J4" s="245" t="s">
        <v>109</v>
      </c>
    </row>
    <row r="5" s="268" customFormat="true" ht="13.5" hidden="false" customHeight="false" outlineLevel="0" collapsed="false">
      <c r="B5" s="271"/>
      <c r="C5" s="269"/>
      <c r="D5" s="27" t="s">
        <v>110</v>
      </c>
      <c r="E5" s="247" t="s">
        <v>111</v>
      </c>
      <c r="F5" s="248" t="s">
        <v>112</v>
      </c>
      <c r="G5" s="269"/>
      <c r="H5" s="27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72" t="n">
        <v>100</v>
      </c>
      <c r="D6" s="273" t="n">
        <v>100</v>
      </c>
      <c r="E6" s="274" t="n">
        <v>100</v>
      </c>
      <c r="F6" s="273" t="n">
        <v>100</v>
      </c>
      <c r="G6" s="274" t="n">
        <v>100</v>
      </c>
      <c r="H6" s="273" t="n">
        <v>100</v>
      </c>
      <c r="I6" s="274" t="n">
        <v>100</v>
      </c>
      <c r="J6" s="273" t="n">
        <v>100</v>
      </c>
    </row>
    <row r="7" s="2" customFormat="true" ht="13.5" hidden="false" customHeight="false" outlineLevel="0" collapsed="false">
      <c r="B7" s="275" t="s">
        <v>114</v>
      </c>
      <c r="C7" s="273" t="n">
        <v>1.5</v>
      </c>
      <c r="D7" s="273" t="n">
        <v>1.8</v>
      </c>
      <c r="E7" s="274" t="n">
        <v>1.4</v>
      </c>
      <c r="F7" s="273" t="n">
        <v>1.3</v>
      </c>
      <c r="G7" s="274" t="n">
        <v>2.3</v>
      </c>
      <c r="H7" s="273" t="n">
        <v>3.2</v>
      </c>
      <c r="I7" s="274" t="n">
        <v>2.5</v>
      </c>
      <c r="J7" s="273" t="n">
        <v>1.6</v>
      </c>
    </row>
    <row r="8" customFormat="false" ht="13.5" hidden="false" customHeight="false" outlineLevel="0" collapsed="false">
      <c r="B8" s="276" t="s">
        <v>115</v>
      </c>
      <c r="C8" s="277" t="n">
        <v>0.3</v>
      </c>
      <c r="D8" s="277" t="n">
        <v>0.4</v>
      </c>
      <c r="E8" s="278" t="n">
        <v>0.2</v>
      </c>
      <c r="F8" s="277" t="n">
        <v>0.2</v>
      </c>
      <c r="G8" s="278" t="n">
        <v>0.3</v>
      </c>
      <c r="H8" s="277" t="n">
        <v>0.6</v>
      </c>
      <c r="I8" s="278" t="n">
        <v>0.2</v>
      </c>
      <c r="J8" s="277" t="n">
        <v>0.1</v>
      </c>
    </row>
    <row r="9" customFormat="false" ht="13.5" hidden="false" customHeight="false" outlineLevel="0" collapsed="false">
      <c r="B9" s="276" t="s">
        <v>116</v>
      </c>
      <c r="C9" s="277" t="n">
        <v>0.4</v>
      </c>
      <c r="D9" s="277" t="n">
        <v>0.2</v>
      </c>
      <c r="E9" s="278" t="n">
        <v>0.3</v>
      </c>
      <c r="F9" s="277" t="n">
        <v>0.5</v>
      </c>
      <c r="G9" s="278" t="n">
        <v>0.2</v>
      </c>
      <c r="H9" s="277" t="n">
        <v>0.2</v>
      </c>
      <c r="I9" s="278" t="n">
        <v>0.1</v>
      </c>
      <c r="J9" s="277" t="n">
        <v>0.3</v>
      </c>
    </row>
    <row r="10" customFormat="false" ht="13.5" hidden="false" customHeight="false" outlineLevel="0" collapsed="false">
      <c r="B10" s="279" t="s">
        <v>157</v>
      </c>
      <c r="C10" s="280" t="n">
        <v>0</v>
      </c>
      <c r="D10" s="280" t="n">
        <v>0</v>
      </c>
      <c r="E10" s="281" t="n">
        <v>0</v>
      </c>
      <c r="F10" s="280" t="n">
        <v>0</v>
      </c>
      <c r="G10" s="281" t="n">
        <v>0</v>
      </c>
      <c r="H10" s="280" t="n">
        <v>0</v>
      </c>
      <c r="I10" s="281" t="n">
        <v>0</v>
      </c>
      <c r="J10" s="280" t="n">
        <v>0</v>
      </c>
    </row>
    <row r="11" s="2" customFormat="true" ht="13.5" hidden="false" customHeight="false" outlineLevel="0" collapsed="false">
      <c r="B11" s="282" t="s">
        <v>118</v>
      </c>
      <c r="C11" s="283" t="n">
        <v>16.3</v>
      </c>
      <c r="D11" s="283" t="n">
        <v>16.8</v>
      </c>
      <c r="E11" s="284" t="n">
        <v>26.3</v>
      </c>
      <c r="F11" s="283" t="n">
        <v>14.4</v>
      </c>
      <c r="G11" s="284" t="n">
        <v>7.6</v>
      </c>
      <c r="H11" s="283" t="n">
        <v>6.9</v>
      </c>
      <c r="I11" s="284" t="n">
        <v>8.8</v>
      </c>
      <c r="J11" s="283" t="n">
        <v>7.7</v>
      </c>
    </row>
    <row r="12" customFormat="false" ht="13.5" hidden="false" customHeight="false" outlineLevel="0" collapsed="false">
      <c r="B12" s="285" t="s">
        <v>119</v>
      </c>
      <c r="C12" s="280" t="n">
        <v>14.8</v>
      </c>
      <c r="D12" s="280" t="n">
        <v>14.8</v>
      </c>
      <c r="E12" s="281" t="n">
        <v>24</v>
      </c>
      <c r="F12" s="280" t="n">
        <v>13.2</v>
      </c>
      <c r="G12" s="281" t="n">
        <v>6.4</v>
      </c>
      <c r="H12" s="280" t="n">
        <v>5.3</v>
      </c>
      <c r="I12" s="281" t="n">
        <v>7.4</v>
      </c>
      <c r="J12" s="280" t="n">
        <v>7</v>
      </c>
    </row>
    <row r="13" s="2" customFormat="true" ht="13.5" hidden="false" customHeight="false" outlineLevel="0" collapsed="false">
      <c r="B13" s="286" t="s">
        <v>120</v>
      </c>
      <c r="C13" s="273" t="n">
        <v>0.6</v>
      </c>
      <c r="D13" s="273" t="n">
        <v>0.7</v>
      </c>
      <c r="E13" s="274" t="n">
        <v>0.4</v>
      </c>
      <c r="F13" s="273" t="n">
        <v>0.6</v>
      </c>
      <c r="G13" s="274" t="n">
        <v>0.4</v>
      </c>
      <c r="H13" s="273" t="n">
        <v>0.5</v>
      </c>
      <c r="I13" s="274" t="n">
        <v>0.5</v>
      </c>
      <c r="J13" s="273" t="n">
        <v>0.3</v>
      </c>
    </row>
    <row r="14" s="2" customFormat="true" ht="13.5" hidden="false" customHeight="false" outlineLevel="0" collapsed="false">
      <c r="B14" s="282" t="s">
        <v>121</v>
      </c>
      <c r="C14" s="283" t="n">
        <v>4.8</v>
      </c>
      <c r="D14" s="283" t="n">
        <v>5</v>
      </c>
      <c r="E14" s="284" t="n">
        <v>5.2</v>
      </c>
      <c r="F14" s="283" t="n">
        <v>4.6</v>
      </c>
      <c r="G14" s="284" t="n">
        <v>10.8</v>
      </c>
      <c r="H14" s="283" t="n">
        <v>11.1</v>
      </c>
      <c r="I14" s="284" t="n">
        <v>14.2</v>
      </c>
      <c r="J14" s="283" t="n">
        <v>9.8</v>
      </c>
    </row>
    <row r="15" customFormat="false" ht="13.5" hidden="false" customHeight="false" outlineLevel="0" collapsed="false">
      <c r="B15" s="285" t="s">
        <v>122</v>
      </c>
      <c r="C15" s="280" t="n">
        <v>4.2</v>
      </c>
      <c r="D15" s="280" t="n">
        <v>4.2</v>
      </c>
      <c r="E15" s="281" t="n">
        <v>4.6</v>
      </c>
      <c r="F15" s="280" t="n">
        <v>4.1</v>
      </c>
      <c r="G15" s="281" t="n">
        <v>7.1</v>
      </c>
      <c r="H15" s="280" t="n">
        <v>7.1</v>
      </c>
      <c r="I15" s="281" t="n">
        <v>9.2</v>
      </c>
      <c r="J15" s="280" t="n">
        <v>6.6</v>
      </c>
    </row>
    <row r="16" s="2" customFormat="true" ht="13.5" hidden="false" customHeight="false" outlineLevel="0" collapsed="false">
      <c r="B16" s="282" t="s">
        <v>123</v>
      </c>
      <c r="C16" s="283" t="n">
        <v>11.5</v>
      </c>
      <c r="D16" s="283" t="n">
        <v>21.6</v>
      </c>
      <c r="E16" s="284" t="n">
        <v>8.2</v>
      </c>
      <c r="F16" s="283" t="n">
        <v>6.8</v>
      </c>
      <c r="G16" s="284" t="n">
        <v>3.3</v>
      </c>
      <c r="H16" s="283" t="n">
        <v>5.4</v>
      </c>
      <c r="I16" s="284" t="n">
        <v>2.8</v>
      </c>
      <c r="J16" s="283" t="n">
        <v>2</v>
      </c>
    </row>
    <row r="17" customFormat="false" ht="13.5" hidden="false" customHeight="false" outlineLevel="0" collapsed="false">
      <c r="B17" s="258" t="s">
        <v>124</v>
      </c>
      <c r="C17" s="280" t="n">
        <v>6.6</v>
      </c>
      <c r="D17" s="280" t="n">
        <v>15.6</v>
      </c>
      <c r="E17" s="281" t="n">
        <v>4.4</v>
      </c>
      <c r="F17" s="280" t="n">
        <v>2.2</v>
      </c>
      <c r="G17" s="281" t="n">
        <v>1</v>
      </c>
      <c r="H17" s="280" t="n">
        <v>2.2</v>
      </c>
      <c r="I17" s="281" t="n">
        <v>0.9</v>
      </c>
      <c r="J17" s="280" t="n">
        <v>0.2</v>
      </c>
    </row>
    <row r="18" s="2" customFormat="true" ht="13.5" hidden="false" customHeight="false" outlineLevel="0" collapsed="false">
      <c r="B18" s="287" t="s">
        <v>125</v>
      </c>
      <c r="C18" s="288" t="n">
        <v>4.2</v>
      </c>
      <c r="D18" s="288" t="n">
        <v>5.7</v>
      </c>
      <c r="E18" s="289" t="n">
        <v>4</v>
      </c>
      <c r="F18" s="288" t="n">
        <v>3.4</v>
      </c>
      <c r="G18" s="289" t="n">
        <v>1.8</v>
      </c>
      <c r="H18" s="288" t="n">
        <v>2.2</v>
      </c>
      <c r="I18" s="289" t="n">
        <v>1.6</v>
      </c>
      <c r="J18" s="288" t="n">
        <v>1.6</v>
      </c>
    </row>
    <row r="19" s="2" customFormat="true" ht="13.5" hidden="false" customHeight="false" outlineLevel="0" collapsed="false">
      <c r="B19" s="282" t="s">
        <v>126</v>
      </c>
      <c r="C19" s="283" t="n">
        <v>2.4</v>
      </c>
      <c r="D19" s="283" t="n">
        <v>2</v>
      </c>
      <c r="E19" s="284" t="n">
        <v>2.8</v>
      </c>
      <c r="F19" s="283" t="n">
        <v>2.6</v>
      </c>
      <c r="G19" s="284" t="n">
        <v>5.7</v>
      </c>
      <c r="H19" s="283" t="n">
        <v>5.5</v>
      </c>
      <c r="I19" s="284" t="n">
        <v>5.7</v>
      </c>
      <c r="J19" s="283" t="n">
        <v>5.9</v>
      </c>
    </row>
    <row r="20" customFormat="false" ht="13.5" hidden="false" customHeight="false" outlineLevel="0" collapsed="false">
      <c r="B20" s="285" t="s">
        <v>127</v>
      </c>
      <c r="C20" s="280" t="n">
        <v>1.5</v>
      </c>
      <c r="D20" s="280" t="n">
        <v>1</v>
      </c>
      <c r="E20" s="281" t="n">
        <v>1.6</v>
      </c>
      <c r="F20" s="280" t="n">
        <v>1.7</v>
      </c>
      <c r="G20" s="281" t="n">
        <v>2</v>
      </c>
      <c r="H20" s="280" t="n">
        <v>1</v>
      </c>
      <c r="I20" s="281" t="n">
        <v>1.9</v>
      </c>
      <c r="J20" s="280" t="n">
        <v>2.8</v>
      </c>
    </row>
    <row r="21" s="2" customFormat="true" ht="13.5" hidden="false" customHeight="false" outlineLevel="0" collapsed="false">
      <c r="B21" s="287" t="s">
        <v>128</v>
      </c>
      <c r="C21" s="288" t="n">
        <v>0.2</v>
      </c>
      <c r="D21" s="288" t="n">
        <v>0.3</v>
      </c>
      <c r="E21" s="289" t="n">
        <v>0.4</v>
      </c>
      <c r="F21" s="288" t="n">
        <v>0.1</v>
      </c>
      <c r="G21" s="289" t="n">
        <v>1.1</v>
      </c>
      <c r="H21" s="288" t="n">
        <v>1.4</v>
      </c>
      <c r="I21" s="289" t="n">
        <v>1.1</v>
      </c>
      <c r="J21" s="288" t="n">
        <v>0.8</v>
      </c>
    </row>
    <row r="22" s="2" customFormat="true" ht="13.5" hidden="false" customHeight="false" outlineLevel="0" collapsed="false">
      <c r="B22" s="282" t="s">
        <v>129</v>
      </c>
      <c r="C22" s="283" t="n">
        <v>27.2</v>
      </c>
      <c r="D22" s="283" t="n">
        <v>15.8</v>
      </c>
      <c r="E22" s="284" t="n">
        <v>24.7</v>
      </c>
      <c r="F22" s="283" t="n">
        <v>33.7</v>
      </c>
      <c r="G22" s="284" t="n">
        <v>26.3</v>
      </c>
      <c r="H22" s="283" t="n">
        <v>16.4</v>
      </c>
      <c r="I22" s="284" t="n">
        <v>25.9</v>
      </c>
      <c r="J22" s="283" t="n">
        <v>33.3</v>
      </c>
    </row>
    <row r="23" customFormat="false" ht="13.5" hidden="false" customHeight="false" outlineLevel="0" collapsed="false">
      <c r="B23" s="290" t="s">
        <v>130</v>
      </c>
      <c r="C23" s="277" t="n">
        <v>2.8</v>
      </c>
      <c r="D23" s="277" t="n">
        <v>1.2</v>
      </c>
      <c r="E23" s="278" t="n">
        <v>2.4</v>
      </c>
      <c r="F23" s="277" t="n">
        <v>3.7</v>
      </c>
      <c r="G23" s="278" t="n">
        <v>17</v>
      </c>
      <c r="H23" s="277" t="n">
        <v>11.6</v>
      </c>
      <c r="I23" s="278" t="n">
        <v>18.3</v>
      </c>
      <c r="J23" s="277" t="n">
        <v>20.5</v>
      </c>
    </row>
    <row r="24" customFormat="false" ht="13.5" hidden="false" customHeight="false" outlineLevel="0" collapsed="false">
      <c r="B24" s="290" t="s">
        <v>158</v>
      </c>
      <c r="C24" s="277" t="n">
        <v>4.2</v>
      </c>
      <c r="D24" s="277" t="n">
        <v>2.5</v>
      </c>
      <c r="E24" s="278" t="n">
        <v>5.5</v>
      </c>
      <c r="F24" s="277" t="n">
        <v>4.8</v>
      </c>
      <c r="G24" s="278" t="n">
        <v>2.3</v>
      </c>
      <c r="H24" s="277" t="n">
        <v>1.2</v>
      </c>
      <c r="I24" s="278" t="n">
        <v>2.1</v>
      </c>
      <c r="J24" s="277" t="n">
        <v>3.1</v>
      </c>
    </row>
    <row r="25" customFormat="false" ht="13.5" hidden="false" customHeight="false" outlineLevel="0" collapsed="false">
      <c r="B25" s="285" t="s">
        <v>132</v>
      </c>
      <c r="C25" s="280" t="n">
        <v>13.2</v>
      </c>
      <c r="D25" s="280" t="n">
        <v>8.1</v>
      </c>
      <c r="E25" s="281" t="n">
        <v>10.1</v>
      </c>
      <c r="F25" s="280" t="n">
        <v>16.5</v>
      </c>
      <c r="G25" s="281" t="n">
        <v>3.9</v>
      </c>
      <c r="H25" s="280" t="n">
        <v>1.8</v>
      </c>
      <c r="I25" s="281" t="n">
        <v>3</v>
      </c>
      <c r="J25" s="280" t="n">
        <v>5.7</v>
      </c>
    </row>
    <row r="26" s="2" customFormat="true" ht="13.5" hidden="false" customHeight="false" outlineLevel="0" collapsed="false">
      <c r="B26" s="282" t="s">
        <v>133</v>
      </c>
      <c r="C26" s="283" t="n">
        <v>5.6</v>
      </c>
      <c r="D26" s="283" t="n">
        <v>4</v>
      </c>
      <c r="E26" s="284" t="n">
        <v>3.5</v>
      </c>
      <c r="F26" s="283" t="n">
        <v>6.8</v>
      </c>
      <c r="G26" s="284" t="n">
        <v>7.6</v>
      </c>
      <c r="H26" s="283" t="n">
        <v>11.5</v>
      </c>
      <c r="I26" s="284" t="n">
        <v>5.4</v>
      </c>
      <c r="J26" s="283" t="n">
        <v>5.4</v>
      </c>
    </row>
    <row r="27" customFormat="false" ht="13.5" hidden="false" customHeight="false" outlineLevel="0" collapsed="false">
      <c r="B27" s="290" t="s">
        <v>134</v>
      </c>
      <c r="C27" s="277" t="n">
        <v>0.2</v>
      </c>
      <c r="D27" s="277" t="n">
        <v>0.4</v>
      </c>
      <c r="E27" s="278" t="n">
        <v>0.1</v>
      </c>
      <c r="F27" s="277" t="n">
        <v>0.1</v>
      </c>
      <c r="G27" s="278" t="n">
        <v>1.8</v>
      </c>
      <c r="H27" s="277" t="n">
        <v>3.8</v>
      </c>
      <c r="I27" s="278" t="n">
        <v>1.2</v>
      </c>
      <c r="J27" s="277" t="n">
        <v>0.5</v>
      </c>
    </row>
    <row r="28" customFormat="false" ht="13.5" hidden="false" customHeight="false" outlineLevel="0" collapsed="false">
      <c r="B28" s="290" t="s">
        <v>135</v>
      </c>
      <c r="C28" s="277" t="n">
        <v>2.6</v>
      </c>
      <c r="D28" s="277" t="n">
        <v>1.2</v>
      </c>
      <c r="E28" s="278" t="n">
        <v>1.4</v>
      </c>
      <c r="F28" s="277" t="n">
        <v>3.5</v>
      </c>
      <c r="G28" s="278" t="n">
        <v>0.3</v>
      </c>
      <c r="H28" s="277" t="n">
        <v>0.2</v>
      </c>
      <c r="I28" s="278" t="n">
        <v>0.2</v>
      </c>
      <c r="J28" s="277" t="n">
        <v>0.3</v>
      </c>
    </row>
    <row r="29" customFormat="false" ht="13.5" hidden="false" customHeight="false" outlineLevel="0" collapsed="false">
      <c r="B29" s="290" t="s">
        <v>136</v>
      </c>
      <c r="C29" s="277" t="n">
        <v>0.2</v>
      </c>
      <c r="D29" s="277" t="n">
        <v>0.3</v>
      </c>
      <c r="E29" s="278" t="n">
        <v>0.1</v>
      </c>
      <c r="F29" s="277" t="n">
        <v>0.1</v>
      </c>
      <c r="G29" s="278" t="n">
        <v>0.8</v>
      </c>
      <c r="H29" s="277" t="n">
        <v>1.6</v>
      </c>
      <c r="I29" s="278" t="n">
        <v>0.5</v>
      </c>
      <c r="J29" s="277" t="n">
        <v>0.3</v>
      </c>
    </row>
    <row r="30" customFormat="false" ht="13.5" hidden="false" customHeight="false" outlineLevel="0" collapsed="false">
      <c r="B30" s="290" t="s">
        <v>137</v>
      </c>
      <c r="C30" s="277" t="n">
        <v>0.1</v>
      </c>
      <c r="D30" s="277" t="n">
        <v>0.2</v>
      </c>
      <c r="E30" s="278" t="n">
        <v>0.2</v>
      </c>
      <c r="F30" s="277" t="n">
        <v>0</v>
      </c>
      <c r="G30" s="278" t="n">
        <v>0.4</v>
      </c>
      <c r="H30" s="277" t="n">
        <v>0.5</v>
      </c>
      <c r="I30" s="278" t="n">
        <v>0.4</v>
      </c>
      <c r="J30" s="277" t="n">
        <v>0.3</v>
      </c>
    </row>
    <row r="31" customFormat="false" ht="13.5" hidden="false" customHeight="false" outlineLevel="0" collapsed="false">
      <c r="B31" s="290" t="s">
        <v>138</v>
      </c>
      <c r="C31" s="277" t="n">
        <v>0.6</v>
      </c>
      <c r="D31" s="277" t="n">
        <v>0.2</v>
      </c>
      <c r="E31" s="278" t="n">
        <v>0.3</v>
      </c>
      <c r="F31" s="277" t="n">
        <v>0.9</v>
      </c>
      <c r="G31" s="278" t="n">
        <v>1</v>
      </c>
      <c r="H31" s="277" t="n">
        <v>1</v>
      </c>
      <c r="I31" s="278" t="n">
        <v>0.5</v>
      </c>
      <c r="J31" s="277" t="n">
        <v>1.2</v>
      </c>
    </row>
    <row r="32" customFormat="false" ht="13.5" hidden="false" customHeight="false" outlineLevel="0" collapsed="false">
      <c r="B32" s="285" t="s">
        <v>139</v>
      </c>
      <c r="C32" s="280" t="n">
        <v>0.7</v>
      </c>
      <c r="D32" s="280" t="n">
        <v>0.8</v>
      </c>
      <c r="E32" s="281" t="n">
        <v>0.4</v>
      </c>
      <c r="F32" s="280" t="n">
        <v>0.7</v>
      </c>
      <c r="G32" s="281" t="n">
        <v>1.8</v>
      </c>
      <c r="H32" s="280" t="n">
        <v>2.6</v>
      </c>
      <c r="I32" s="281" t="n">
        <v>1.4</v>
      </c>
      <c r="J32" s="280" t="n">
        <v>1.4</v>
      </c>
    </row>
    <row r="33" s="2" customFormat="true" ht="13.5" hidden="false" customHeight="false" outlineLevel="0" collapsed="false">
      <c r="B33" s="282" t="s">
        <v>140</v>
      </c>
      <c r="C33" s="283" t="n">
        <v>6.5</v>
      </c>
      <c r="D33" s="283" t="n">
        <v>7.7</v>
      </c>
      <c r="E33" s="284" t="n">
        <v>7.1</v>
      </c>
      <c r="F33" s="283" t="n">
        <v>5.8</v>
      </c>
      <c r="G33" s="284" t="n">
        <v>7</v>
      </c>
      <c r="H33" s="283" t="n">
        <v>7.8</v>
      </c>
      <c r="I33" s="284" t="n">
        <v>8.2</v>
      </c>
      <c r="J33" s="283" t="n">
        <v>6.1</v>
      </c>
    </row>
    <row r="34" customFormat="false" ht="13.5" hidden="false" customHeight="false" outlineLevel="0" collapsed="false">
      <c r="B34" s="290" t="s">
        <v>141</v>
      </c>
      <c r="C34" s="277" t="n">
        <v>1.4</v>
      </c>
      <c r="D34" s="277" t="n">
        <v>1.4</v>
      </c>
      <c r="E34" s="278" t="n">
        <v>1.4</v>
      </c>
      <c r="F34" s="277" t="n">
        <v>1.4</v>
      </c>
      <c r="G34" s="278" t="n">
        <v>4</v>
      </c>
      <c r="H34" s="277" t="n">
        <v>4.3</v>
      </c>
      <c r="I34" s="278" t="n">
        <v>4.7</v>
      </c>
      <c r="J34" s="277" t="n">
        <v>3.6</v>
      </c>
    </row>
    <row r="35" customFormat="false" ht="13.5" hidden="false" customHeight="false" outlineLevel="0" collapsed="false">
      <c r="B35" s="285" t="s">
        <v>142</v>
      </c>
      <c r="C35" s="280" t="n">
        <v>1.3</v>
      </c>
      <c r="D35" s="280" t="n">
        <v>1.6</v>
      </c>
      <c r="E35" s="281" t="n">
        <v>2</v>
      </c>
      <c r="F35" s="280" t="n">
        <v>1</v>
      </c>
      <c r="G35" s="281" t="n">
        <v>1.6</v>
      </c>
      <c r="H35" s="280" t="n">
        <v>1.8</v>
      </c>
      <c r="I35" s="281" t="n">
        <v>2</v>
      </c>
      <c r="J35" s="280" t="n">
        <v>1.3</v>
      </c>
    </row>
    <row r="36" s="2" customFormat="true" ht="13.5" hidden="false" customHeight="false" outlineLevel="0" collapsed="false">
      <c r="B36" s="286" t="s">
        <v>143</v>
      </c>
      <c r="C36" s="273" t="n">
        <v>0.5</v>
      </c>
      <c r="D36" s="273" t="n">
        <v>0.5</v>
      </c>
      <c r="E36" s="274" t="n">
        <v>0.5</v>
      </c>
      <c r="F36" s="273" t="n">
        <v>0.5</v>
      </c>
      <c r="G36" s="274" t="n">
        <v>2.3</v>
      </c>
      <c r="H36" s="273" t="n">
        <v>3.7</v>
      </c>
      <c r="I36" s="274" t="n">
        <v>2.1</v>
      </c>
      <c r="J36" s="273" t="n">
        <v>1.3</v>
      </c>
    </row>
    <row r="37" s="2" customFormat="true" ht="13.5" hidden="false" customHeight="false" outlineLevel="0" collapsed="false">
      <c r="B37" s="287" t="s">
        <v>144</v>
      </c>
      <c r="C37" s="288" t="n">
        <v>5.8</v>
      </c>
      <c r="D37" s="288" t="n">
        <v>4.7</v>
      </c>
      <c r="E37" s="289" t="n">
        <v>5.8</v>
      </c>
      <c r="F37" s="288" t="n">
        <v>6.3</v>
      </c>
      <c r="G37" s="289" t="n">
        <v>9.6</v>
      </c>
      <c r="H37" s="288" t="n">
        <v>8.5</v>
      </c>
      <c r="I37" s="289" t="n">
        <v>9.8</v>
      </c>
      <c r="J37" s="288" t="n">
        <v>10.4</v>
      </c>
    </row>
    <row r="38" s="2" customFormat="true" ht="13.5" hidden="false" customHeight="false" outlineLevel="0" collapsed="false">
      <c r="B38" s="286" t="s">
        <v>145</v>
      </c>
      <c r="C38" s="273" t="n">
        <v>4.6</v>
      </c>
      <c r="D38" s="273" t="n">
        <v>4.2</v>
      </c>
      <c r="E38" s="274" t="n">
        <v>4.1</v>
      </c>
      <c r="F38" s="273" t="n">
        <v>5</v>
      </c>
      <c r="G38" s="274" t="n">
        <v>10.9</v>
      </c>
      <c r="H38" s="273" t="n">
        <v>11</v>
      </c>
      <c r="I38" s="274" t="n">
        <v>8.6</v>
      </c>
      <c r="J38" s="273" t="n">
        <v>11.5</v>
      </c>
    </row>
    <row r="39" customFormat="false" ht="13.5" hidden="false" customHeight="false" outlineLevel="0" collapsed="false">
      <c r="B39" s="290" t="s">
        <v>146</v>
      </c>
      <c r="C39" s="277" t="n">
        <v>3.1</v>
      </c>
      <c r="D39" s="277" t="n">
        <v>2.5</v>
      </c>
      <c r="E39" s="278" t="n">
        <v>2.2</v>
      </c>
      <c r="F39" s="277" t="n">
        <v>3.5</v>
      </c>
      <c r="G39" s="278" t="n">
        <v>8.4</v>
      </c>
      <c r="H39" s="277" t="n">
        <v>8.1</v>
      </c>
      <c r="I39" s="278" t="n">
        <v>6.1</v>
      </c>
      <c r="J39" s="277" t="n">
        <v>9.1</v>
      </c>
    </row>
    <row r="40" s="2" customFormat="true" ht="13.5" hidden="false" customHeight="false" outlineLevel="0" collapsed="false">
      <c r="B40" s="282" t="s">
        <v>147</v>
      </c>
      <c r="C40" s="283" t="n">
        <v>0.4</v>
      </c>
      <c r="D40" s="283" t="n">
        <v>1.4</v>
      </c>
      <c r="E40" s="284" t="n">
        <v>0</v>
      </c>
      <c r="F40" s="283" t="n">
        <v>0</v>
      </c>
      <c r="G40" s="284" t="n">
        <v>0.1</v>
      </c>
      <c r="H40" s="283" t="n">
        <v>0.3</v>
      </c>
      <c r="I40" s="284" t="n">
        <v>0</v>
      </c>
      <c r="J40" s="283" t="n">
        <v>0</v>
      </c>
    </row>
    <row r="41" customFormat="false" ht="13.5" hidden="false" customHeight="false" outlineLevel="0" collapsed="false">
      <c r="B41" s="285" t="s">
        <v>148</v>
      </c>
      <c r="C41" s="280" t="n">
        <v>0.1</v>
      </c>
      <c r="D41" s="280" t="n">
        <v>0.2</v>
      </c>
      <c r="E41" s="281" t="n">
        <v>0</v>
      </c>
      <c r="F41" s="280" t="n">
        <v>0</v>
      </c>
      <c r="G41" s="281" t="n">
        <v>0</v>
      </c>
      <c r="H41" s="280" t="n">
        <v>0.1</v>
      </c>
      <c r="I41" s="281" t="n">
        <v>0</v>
      </c>
      <c r="J41" s="280" t="n">
        <v>0</v>
      </c>
    </row>
    <row r="42" s="2" customFormat="true" ht="13.5" hidden="false" customHeight="false" outlineLevel="0" collapsed="false">
      <c r="B42" s="286" t="s">
        <v>149</v>
      </c>
      <c r="C42" s="273" t="n">
        <v>0.3</v>
      </c>
      <c r="D42" s="273" t="n">
        <v>0.9</v>
      </c>
      <c r="E42" s="274" t="n">
        <v>0</v>
      </c>
      <c r="F42" s="273" t="n">
        <v>0</v>
      </c>
      <c r="G42" s="274" t="n">
        <v>0</v>
      </c>
      <c r="H42" s="273" t="n">
        <v>0.1</v>
      </c>
      <c r="I42" s="274" t="n">
        <v>0</v>
      </c>
      <c r="J42" s="273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8" t="n">
        <v>0.4</v>
      </c>
      <c r="E43" s="289" t="n">
        <v>0.2</v>
      </c>
      <c r="F43" s="288" t="n">
        <v>0.1</v>
      </c>
      <c r="G43" s="289" t="n">
        <v>0.1</v>
      </c>
      <c r="H43" s="288" t="n">
        <v>0.3</v>
      </c>
      <c r="I43" s="289" t="n">
        <v>0.1</v>
      </c>
      <c r="J43" s="288" t="n">
        <v>0</v>
      </c>
    </row>
    <row r="44" s="2" customFormat="true" ht="13.5" hidden="false" customHeight="false" outlineLevel="0" collapsed="false">
      <c r="B44" s="286" t="s">
        <v>151</v>
      </c>
      <c r="C44" s="273" t="n">
        <v>0.8</v>
      </c>
      <c r="D44" s="273" t="n">
        <v>1</v>
      </c>
      <c r="E44" s="274" t="n">
        <v>0.7</v>
      </c>
      <c r="F44" s="273" t="n">
        <v>0.7</v>
      </c>
      <c r="G44" s="274" t="n">
        <v>0.8</v>
      </c>
      <c r="H44" s="273" t="n">
        <v>1.2</v>
      </c>
      <c r="I44" s="274" t="n">
        <v>0.9</v>
      </c>
      <c r="J44" s="273" t="n">
        <v>0.6</v>
      </c>
    </row>
    <row r="45" s="2" customFormat="true" ht="13.5" hidden="false" customHeight="false" outlineLevel="0" collapsed="false">
      <c r="B45" s="286" t="s">
        <v>152</v>
      </c>
      <c r="C45" s="273"/>
      <c r="D45" s="273"/>
      <c r="E45" s="274"/>
      <c r="F45" s="273"/>
      <c r="G45" s="274"/>
      <c r="H45" s="273"/>
      <c r="I45" s="274"/>
      <c r="J45" s="273"/>
    </row>
    <row r="46" s="2" customFormat="true" ht="13.5" hidden="false" customHeight="false" outlineLevel="0" collapsed="false">
      <c r="B46" s="282" t="s">
        <v>153</v>
      </c>
      <c r="C46" s="283" t="n">
        <v>6.5</v>
      </c>
      <c r="D46" s="283" t="n">
        <v>5.5</v>
      </c>
      <c r="E46" s="284" t="n">
        <v>4.7</v>
      </c>
      <c r="F46" s="283" t="n">
        <v>7.3</v>
      </c>
      <c r="G46" s="284" t="n">
        <v>2.1</v>
      </c>
      <c r="H46" s="283" t="n">
        <v>3.1</v>
      </c>
      <c r="I46" s="284" t="n">
        <v>1.7</v>
      </c>
      <c r="J46" s="283" t="n">
        <v>1.6</v>
      </c>
    </row>
    <row r="47" customFormat="false" ht="13.5" hidden="false" customHeight="false" outlineLevel="0" collapsed="false">
      <c r="B47" s="285" t="s">
        <v>154</v>
      </c>
      <c r="C47" s="280" t="n">
        <v>4.9</v>
      </c>
      <c r="D47" s="280" t="n">
        <v>3.4</v>
      </c>
      <c r="E47" s="281" t="n">
        <v>3.2</v>
      </c>
      <c r="F47" s="280" t="n">
        <v>6</v>
      </c>
      <c r="G47" s="281" t="n">
        <v>0.9</v>
      </c>
      <c r="H47" s="280" t="n">
        <v>1</v>
      </c>
      <c r="I47" s="281" t="n">
        <v>0.7</v>
      </c>
      <c r="J47" s="280" t="n">
        <v>0.8</v>
      </c>
    </row>
    <row r="48" customFormat="false" ht="13.5" hidden="false" customHeight="fals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5-09-13T06:04:19Z</cp:lastPrinted>
  <dcterms:modified xsi:type="dcterms:W3CDTF">2009-04-28T06:45:04Z</dcterms:modified>
  <cp:revision>0</cp:revision>
  <dc:subject/>
  <dc:title/>
</cp:coreProperties>
</file>