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definedNames>
    <definedName function="false" hidden="false" localSheetId="6" name="_xlnm.Print_Area" vbProcedure="false">図!$A$1:$K$25</definedName>
    <definedName function="false" hidden="false" localSheetId="2" name="_xlnm.Print_Area" vbProcedure="false">'表2-1'!$A$1:$M$30</definedName>
    <definedName function="false" hidden="false" localSheetId="4" name="_xlnm.Print_Area" vbProcedure="false">'表2-3'!$A$1:$M$30</definedName>
    <definedName function="false" hidden="false" localSheetId="5" name="_xlnm.Print_Area" vbProcedure="false">表3!$B$1:$AB$35</definedName>
    <definedName function="false" hidden="false" name="対前年度比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09">
  <si>
    <t xml:space="preserve">表１－１　調査実績と事業月報との比較（一般医療及び老人保健医療）</t>
  </si>
  <si>
    <t xml:space="preserve">区    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、件数及び点数１００分率の年次推移 （入院＋入院外＋歯科）</t>
  </si>
  <si>
    <t xml:space="preserve">（単位：％）</t>
  </si>
  <si>
    <t xml:space="preserve">件  数  １００  分  率</t>
  </si>
  <si>
    <t xml:space="preserve">点  数  １００  分  率</t>
  </si>
  <si>
    <t xml:space="preserve">年  齢  階  級  別</t>
  </si>
  <si>
    <t xml:space="preserve"> 平 成</t>
  </si>
  <si>
    <t xml:space="preserve">１３年５月</t>
  </si>
  <si>
    <t xml:space="preserve">１４年５月</t>
  </si>
  <si>
    <t xml:space="preserve">１５年５月</t>
  </si>
  <si>
    <t xml:space="preserve">１６年５月</t>
  </si>
  <si>
    <t xml:space="preserve">１７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（再　掲）</t>
  </si>
  <si>
    <t xml:space="preserve"> 55 - 59</t>
  </si>
  <si>
    <t xml:space="preserve">退　職　者</t>
  </si>
  <si>
    <t xml:space="preserve"> 60 - 64</t>
  </si>
  <si>
    <t xml:space="preserve">医　療　分</t>
  </si>
  <si>
    <t xml:space="preserve"> 65 - 69</t>
  </si>
  <si>
    <r>
      <rPr>
        <sz val="11"/>
        <rFont val="ＭＳ Ｐゴシック"/>
        <family val="3"/>
        <charset val="128"/>
      </rPr>
      <t xml:space="preserve"> 7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、件数及び点数１００分率の年次推移 （調剤）</t>
  </si>
  <si>
    <r>
      <rPr>
        <sz val="11"/>
        <rFont val="Noto Sans"/>
        <family val="2"/>
      </rPr>
      <t xml:space="preserve">（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表２－３  年齢階級別、件数及び費用額１００分率の年次推移 （食事療養）</t>
  </si>
  <si>
    <t xml:space="preserve">費  用  額  １００  分  率</t>
  </si>
  <si>
    <t xml:space="preserve">表３　年齢階級別、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       （件）</t>
    </r>
  </si>
  <si>
    <t xml:space="preserve">１件当たり日数・処方せん枚数       （日・枚）</t>
  </si>
  <si>
    <t xml:space="preserve">１件当たり費用額        （円）</t>
  </si>
  <si>
    <t xml:space="preserve">被保険者１人当たり費用額       （円）</t>
  </si>
  <si>
    <t xml:space="preserve">受 　 診　  率</t>
  </si>
  <si>
    <t xml:space="preserve">調剤</t>
  </si>
  <si>
    <t xml:space="preserve">食  事</t>
  </si>
  <si>
    <t xml:space="preserve">日数</t>
  </si>
  <si>
    <t xml:space="preserve">診  　　療　　  費</t>
  </si>
  <si>
    <t xml:space="preserve">総計</t>
  </si>
  <si>
    <t xml:space="preserve">診 　　療　　  費</t>
  </si>
  <si>
    <t xml:space="preserve">入院</t>
  </si>
  <si>
    <t xml:space="preserve">歯科</t>
  </si>
  <si>
    <t xml:space="preserve">療  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５歳以上</t>
    </r>
  </si>
  <si>
    <t xml:space="preserve">（再掲）</t>
  </si>
  <si>
    <t xml:space="preserve">退 職</t>
  </si>
  <si>
    <t xml:space="preserve">者 医</t>
  </si>
  <si>
    <t xml:space="preserve">療 分</t>
  </si>
  <si>
    <t xml:space="preserve">70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65-72</t>
    </r>
    <r>
      <rPr>
        <sz val="12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）の実績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国民健康保険実態調査に基づいて推計した。</t>
    </r>
  </si>
  <si>
    <t xml:space="preserve">受診率</t>
  </si>
  <si>
    <t xml:space="preserve">85 - </t>
  </si>
  <si>
    <t xml:space="preserve">表４－１　疾病分類（再掲　主要疾病）別、一般・退職者・老人保健医療別、件数１００分率</t>
  </si>
  <si>
    <t xml:space="preserve">入               院</t>
  </si>
  <si>
    <t xml:space="preserve">入        院        外</t>
  </si>
  <si>
    <t xml:space="preserve">疾病分類別 （再掲、主要疾病）</t>
  </si>
  <si>
    <t xml:space="preserve">総  数</t>
  </si>
  <si>
    <t xml:space="preserve">一  般</t>
  </si>
  <si>
    <t xml:space="preserve">退 職 者</t>
  </si>
  <si>
    <t xml:space="preserve">老 人 保</t>
  </si>
  <si>
    <t xml:space="preserve">医  療</t>
  </si>
  <si>
    <t xml:space="preserve">医    療</t>
  </si>
  <si>
    <t xml:space="preserve">健 医 療</t>
  </si>
  <si>
    <t xml:space="preserve"> 　                 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Ｐゴシック"/>
        <family val="3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ＭＳ Ｐゴシック"/>
        <family val="3"/>
        <charset val="128"/>
      </rPr>
      <t xml:space="preserve">      (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Ｐゴシック"/>
        <family val="3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Ｐゴシック"/>
        <family val="3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Ｐゴシック"/>
        <family val="3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Ｐゴシック"/>
        <family val="3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統合失調症（精神分裂病），分裂病型障害及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Ｐゴシック"/>
        <family val="3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Ｐゴシック"/>
        <family val="3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Ｐゴシック"/>
        <family val="3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Ｐゴシック"/>
        <family val="3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　  性　  心　  疾　  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Ｐゴシック"/>
        <family val="3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Ｐゴシック"/>
        <family val="3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Ｐゴシック"/>
        <family val="3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Ｐゴシック"/>
        <family val="3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尿　路　性　器　系　の　疾　患　</t>
    </r>
    <r>
      <rPr>
        <b val="true"/>
        <sz val="11"/>
        <rFont val="ＭＳ Ｐゴシック"/>
        <family val="3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Ｐゴシック"/>
        <family val="3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Ｐゴシック"/>
        <family val="3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Ｐゴシック"/>
        <family val="3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b val="true"/>
        <sz val="11"/>
        <rFont val="Noto Sans"/>
        <family val="2"/>
      </rPr>
      <t xml:space="preserve">　　　で他に分類されないもの </t>
    </r>
    <r>
      <rPr>
        <b val="true"/>
        <sz val="11"/>
        <rFont val="ＭＳ Ｐゴシック"/>
        <family val="3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Ｐゴシック"/>
        <family val="3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  不                              詳  </t>
    </r>
    <r>
      <rPr>
        <b val="true"/>
        <sz val="11"/>
        <rFont val="ＭＳ Ｐゴシック"/>
        <family val="3"/>
        <charset val="128"/>
      </rPr>
      <t xml:space="preserve">(9999)</t>
    </r>
  </si>
  <si>
    <t xml:space="preserve">表４－２　疾病分類（再掲　主要疾病）別、一般・退職者・老人保健医療別、点数１００分率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  　血  　性  　心  　疾  　患</t>
    </r>
  </si>
  <si>
    <t xml:space="preserve">表４－３　薬剤分類別、一般・退職者・老人保健医療別、件数１００分率</t>
  </si>
  <si>
    <t xml:space="preserve">調             剤</t>
  </si>
  <si>
    <t xml:space="preserve">薬　　　剤　　　分　　　類　　　別</t>
  </si>
  <si>
    <t xml:space="preserve"> 　           総　         　　　　　　　　　　　数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49 </t>
    </r>
    <r>
      <rPr>
        <sz val="11"/>
        <rFont val="Noto Sans"/>
        <family val="2"/>
      </rPr>
      <t xml:space="preserve">その他の組織細胞機能用医薬品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Ｐゴシック"/>
        <family val="3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Ｐゴシック"/>
        <family val="3"/>
        <charset val="128"/>
      </rPr>
      <t xml:space="preserve">00 </t>
    </r>
    <r>
      <rPr>
        <sz val="11"/>
        <rFont val="Noto Sans"/>
        <family val="2"/>
      </rPr>
      <t xml:space="preserve">不詳</t>
    </r>
  </si>
  <si>
    <t xml:space="preserve">表４－４　薬剤分類別、一般・退職者・老人保健医療別、点数１００分率</t>
  </si>
  <si>
    <t xml:space="preserve">表４－５　疾病分類（再掲　主要疾病）別、一般・退職者・老人保健医療別、件数１００分率</t>
  </si>
  <si>
    <t xml:space="preserve">食　  事  　療  　養</t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  　性  　心  　疾  　患</t>
    </r>
  </si>
  <si>
    <t xml:space="preserve">表４－６　疾病分類（再掲　主要疾病）別、一般・退職者・老人保健医療別、費用額１００分率</t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_);[RED]\(#,##0.0\)"/>
    <numFmt numFmtId="167" formatCode="#,##0.000_);[RED]\(#,##0.000\)"/>
    <numFmt numFmtId="168" formatCode="0.0_);[RED]\(0.0\)"/>
    <numFmt numFmtId="169" formatCode="@"/>
    <numFmt numFmtId="170" formatCode="#,##0.00_);[RED]\(#,##0.00\)"/>
    <numFmt numFmtId="171" formatCode="[$-409]#,##0_);[RED]\(#,##0\)"/>
    <numFmt numFmtId="172" formatCode="#,##0_ ;[RED]\-#,##0\ "/>
    <numFmt numFmtId="173" formatCode="#,##0.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Terminal"/>
      <family val="0"/>
      <charset val="128"/>
    </font>
    <font>
      <sz val="11"/>
      <name val="Terminal"/>
      <family val="0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10"/>
      <name val="DejaVu Sans"/>
      <family val="2"/>
    </font>
    <font>
      <b val="true"/>
      <sz val="9.25"/>
      <color rgb="FF000000"/>
      <name val="Noto Sans"/>
      <family val="2"/>
    </font>
    <font>
      <b val="true"/>
      <sz val="9.2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4"/>
      <color rgb="FF000000"/>
      <name val="Noto Sans"/>
      <family val="2"/>
    </font>
    <font>
      <sz val="9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7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25" spc="-1" strike="noStrike">
                <a:solidFill>
                  <a:srgbClr val="000000"/>
                </a:solidFill>
                <a:latin typeface="ＭＳ Ｐゴシック"/>
              </a:rPr>
              <a:t>図　年齢階級別，被保険者１人当たり診療費，受診率　（平成17年度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13722110505"/>
          <c:y val="0.129215452569586"/>
          <c:w val="0.724504452743465"/>
          <c:h val="0.7923999158662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C$3:$C$20</c:f>
              <c:numCache>
                <c:formatCode>General</c:formatCode>
                <c:ptCount val="18"/>
                <c:pt idx="0">
                  <c:v>4262</c:v>
                </c:pt>
                <c:pt idx="1">
                  <c:v>768</c:v>
                </c:pt>
                <c:pt idx="2">
                  <c:v>828</c:v>
                </c:pt>
                <c:pt idx="3">
                  <c:v>1299</c:v>
                </c:pt>
                <c:pt idx="4">
                  <c:v>1568</c:v>
                </c:pt>
                <c:pt idx="5">
                  <c:v>2750</c:v>
                </c:pt>
                <c:pt idx="6">
                  <c:v>2991</c:v>
                </c:pt>
                <c:pt idx="7">
                  <c:v>3817</c:v>
                </c:pt>
                <c:pt idx="8">
                  <c:v>4560</c:v>
                </c:pt>
                <c:pt idx="9">
                  <c:v>5941</c:v>
                </c:pt>
                <c:pt idx="10">
                  <c:v>7760</c:v>
                </c:pt>
                <c:pt idx="11">
                  <c:v>8664</c:v>
                </c:pt>
                <c:pt idx="12">
                  <c:v>10401</c:v>
                </c:pt>
                <c:pt idx="13">
                  <c:v>12897</c:v>
                </c:pt>
                <c:pt idx="14">
                  <c:v>18191</c:v>
                </c:pt>
                <c:pt idx="15">
                  <c:v>24419</c:v>
                </c:pt>
                <c:pt idx="16">
                  <c:v>31742</c:v>
                </c:pt>
                <c:pt idx="17">
                  <c:v>46188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D$3:$D$20</c:f>
              <c:numCache>
                <c:formatCode>General</c:formatCode>
                <c:ptCount val="18"/>
                <c:pt idx="0">
                  <c:v>6461</c:v>
                </c:pt>
                <c:pt idx="1">
                  <c:v>3816</c:v>
                </c:pt>
                <c:pt idx="2">
                  <c:v>3007</c:v>
                </c:pt>
                <c:pt idx="3">
                  <c:v>2259</c:v>
                </c:pt>
                <c:pt idx="4">
                  <c:v>4173</c:v>
                </c:pt>
                <c:pt idx="5">
                  <c:v>2627</c:v>
                </c:pt>
                <c:pt idx="6">
                  <c:v>3508</c:v>
                </c:pt>
                <c:pt idx="7">
                  <c:v>3573</c:v>
                </c:pt>
                <c:pt idx="8">
                  <c:v>5065</c:v>
                </c:pt>
                <c:pt idx="9">
                  <c:v>5474</c:v>
                </c:pt>
                <c:pt idx="10">
                  <c:v>6701</c:v>
                </c:pt>
                <c:pt idx="11">
                  <c:v>8491</c:v>
                </c:pt>
                <c:pt idx="12">
                  <c:v>10485</c:v>
                </c:pt>
                <c:pt idx="13">
                  <c:v>13859</c:v>
                </c:pt>
                <c:pt idx="14">
                  <c:v>18076</c:v>
                </c:pt>
                <c:pt idx="15">
                  <c:v>21083</c:v>
                </c:pt>
                <c:pt idx="16">
                  <c:v>21252</c:v>
                </c:pt>
                <c:pt idx="17">
                  <c:v>20421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E$3:$E$20</c:f>
              <c:numCache>
                <c:formatCode>General</c:formatCode>
                <c:ptCount val="18"/>
                <c:pt idx="0">
                  <c:v>610</c:v>
                </c:pt>
                <c:pt idx="1">
                  <c:v>1249</c:v>
                </c:pt>
                <c:pt idx="2">
                  <c:v>700</c:v>
                </c:pt>
                <c:pt idx="3">
                  <c:v>662</c:v>
                </c:pt>
                <c:pt idx="4">
                  <c:v>875</c:v>
                </c:pt>
                <c:pt idx="5">
                  <c:v>1226</c:v>
                </c:pt>
                <c:pt idx="6">
                  <c:v>1373</c:v>
                </c:pt>
                <c:pt idx="7">
                  <c:v>1369</c:v>
                </c:pt>
                <c:pt idx="8">
                  <c:v>1385</c:v>
                </c:pt>
                <c:pt idx="9">
                  <c:v>1683</c:v>
                </c:pt>
                <c:pt idx="10">
                  <c:v>1785</c:v>
                </c:pt>
                <c:pt idx="11">
                  <c:v>1919</c:v>
                </c:pt>
                <c:pt idx="12">
                  <c:v>2364</c:v>
                </c:pt>
                <c:pt idx="13">
                  <c:v>2567</c:v>
                </c:pt>
                <c:pt idx="14">
                  <c:v>2934</c:v>
                </c:pt>
                <c:pt idx="15">
                  <c:v>2325</c:v>
                </c:pt>
                <c:pt idx="16">
                  <c:v>2013</c:v>
                </c:pt>
                <c:pt idx="17">
                  <c:v>1584</c:v>
                </c:pt>
              </c:numCache>
            </c:numRef>
          </c:val>
        </c:ser>
        <c:gapWidth val="150"/>
        <c:overlap val="100"/>
        <c:axId val="29533187"/>
        <c:axId val="82663352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F$3:$F$20</c:f>
              <c:numCache>
                <c:formatCode>General</c:formatCode>
                <c:ptCount val="18"/>
                <c:pt idx="0">
                  <c:v>84.27</c:v>
                </c:pt>
                <c:pt idx="1">
                  <c:v>64.01</c:v>
                </c:pt>
                <c:pt idx="2">
                  <c:v>43.54</c:v>
                </c:pt>
                <c:pt idx="3">
                  <c:v>31.68</c:v>
                </c:pt>
                <c:pt idx="4">
                  <c:v>32.21</c:v>
                </c:pt>
                <c:pt idx="5">
                  <c:v>38.61</c:v>
                </c:pt>
                <c:pt idx="6">
                  <c:v>42.52</c:v>
                </c:pt>
                <c:pt idx="7">
                  <c:v>43.06</c:v>
                </c:pt>
                <c:pt idx="8">
                  <c:v>46.06</c:v>
                </c:pt>
                <c:pt idx="9">
                  <c:v>49.78</c:v>
                </c:pt>
                <c:pt idx="10">
                  <c:v>58.79</c:v>
                </c:pt>
                <c:pt idx="11">
                  <c:v>71.13</c:v>
                </c:pt>
                <c:pt idx="12">
                  <c:v>95.48</c:v>
                </c:pt>
                <c:pt idx="13">
                  <c:v>116.67</c:v>
                </c:pt>
                <c:pt idx="14">
                  <c:v>148.83</c:v>
                </c:pt>
                <c:pt idx="15">
                  <c:v>155.77</c:v>
                </c:pt>
                <c:pt idx="16">
                  <c:v>155.34</c:v>
                </c:pt>
                <c:pt idx="17">
                  <c:v>14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6450"/>
        <c:axId val="84821526"/>
      </c:lineChart>
      <c:catAx>
        <c:axId val="2953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年齢階級（歳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63352"/>
        <c:crossesAt val="0"/>
        <c:auto val="1"/>
        <c:lblAlgn val="ctr"/>
        <c:lblOffset val="100"/>
        <c:noMultiLvlLbl val="0"/>
      </c:catAx>
      <c:valAx>
        <c:axId val="826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33187"/>
        <c:crossesAt val="1"/>
        <c:crossBetween val="midCat"/>
      </c:valAx>
      <c:catAx>
        <c:axId val="11156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21526"/>
        <c:auto val="1"/>
        <c:lblAlgn val="ctr"/>
        <c:lblOffset val="100"/>
        <c:noMultiLvlLbl val="0"/>
      </c:catAx>
      <c:valAx>
        <c:axId val="84821526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645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121899837212"/>
          <c:y val="0.163499964944261"/>
          <c:w val="0.113185866130422"/>
          <c:h val="0.153333800743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18720</xdr:rowOff>
    </xdr:from>
    <xdr:to>
      <xdr:col>10</xdr:col>
      <xdr:colOff>508680</xdr:colOff>
      <xdr:row>24</xdr:row>
      <xdr:rowOff>133200</xdr:rowOff>
    </xdr:to>
    <xdr:graphicFrame>
      <xdr:nvGraphicFramePr>
        <xdr:cNvPr id="0" name="Chart 7"/>
        <xdr:cNvGraphicFramePr/>
      </xdr:nvGraphicFramePr>
      <xdr:xfrm>
        <a:off x="139680" y="18720"/>
        <a:ext cx="751860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61993679977</cdr:x>
      <cdr:y>0.0769824020192105</cdr:y>
    </cdr:from>
    <cdr:to>
      <cdr:x>0.301733218423825</cdr:x>
      <cdr:y>0.120731963822478</cdr:y>
    </cdr:to>
    <cdr:sp>
      <cdr:nvSpPr>
        <cdr:cNvPr id="1" name="Text 1"/>
        <cdr:cNvSpPr/>
      </cdr:nvSpPr>
      <cdr:spPr>
        <a:xfrm>
          <a:off x="362880" y="395280"/>
          <a:ext cx="19058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被保険者１人当たり診療費（円）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2000383031696</cdr:x>
      <cdr:y>0.0769824020192105</cdr:y>
    </cdr:from>
    <cdr:to>
      <cdr:x>0.872498324236331</cdr:x>
      <cdr:y>0.120731963822478</cdr:y>
    </cdr:to>
    <cdr:sp>
      <cdr:nvSpPr>
        <cdr:cNvPr id="2" name="Text 2"/>
        <cdr:cNvSpPr/>
      </cdr:nvSpPr>
      <cdr:spPr>
        <a:xfrm>
          <a:off x="5804640" y="395280"/>
          <a:ext cx="755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受診率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s="2" customFormat="true" ht="13.5" hidden="false" customHeight="false" outlineLevel="0" collapsed="false">
      <c r="B1" s="3" t="s">
        <v>0</v>
      </c>
    </row>
    <row r="3" customFormat="fals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customFormat="false" ht="13.5" hidden="false" customHeight="false" outlineLevel="0" collapsed="false">
      <c r="B4" s="6"/>
      <c r="C4" s="7"/>
      <c r="D4" s="8" t="s">
        <v>6</v>
      </c>
      <c r="E4" s="9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27304</v>
      </c>
      <c r="E5" s="13" t="n">
        <v>511876</v>
      </c>
      <c r="F5" s="12" t="n">
        <v>1093309812</v>
      </c>
      <c r="G5" s="14" t="n">
        <v>40042.1114854966</v>
      </c>
    </row>
    <row r="6" customFormat="false" ht="13.5" hidden="false" customHeight="false" outlineLevel="0" collapsed="false">
      <c r="B6" s="15"/>
      <c r="C6" s="11" t="s">
        <v>11</v>
      </c>
      <c r="D6" s="12" t="n">
        <v>65289</v>
      </c>
      <c r="E6" s="13" t="n">
        <v>138569</v>
      </c>
      <c r="F6" s="12" t="n">
        <v>99911645</v>
      </c>
      <c r="G6" s="14" t="n">
        <v>1530.29828914519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10652</v>
      </c>
      <c r="E7" s="13" t="n">
        <v>26118</v>
      </c>
      <c r="F7" s="12" t="n">
        <v>16727330</v>
      </c>
      <c r="G7" s="14" t="n">
        <v>1570.346413819</v>
      </c>
    </row>
    <row r="8" customFormat="false" ht="13.5" hidden="false" customHeight="false" outlineLevel="0" collapsed="false">
      <c r="B8" s="15"/>
      <c r="C8" s="16" t="s">
        <v>14</v>
      </c>
      <c r="D8" s="12" t="n">
        <v>31952</v>
      </c>
      <c r="E8" s="17" t="n">
        <v>48558</v>
      </c>
      <c r="F8" s="12" t="n">
        <v>37334113</v>
      </c>
      <c r="G8" s="18" t="n">
        <v>1168.44369679519</v>
      </c>
    </row>
    <row r="9" customFormat="false" ht="13.5" hidden="false" customHeight="false" outlineLevel="0" collapsed="false">
      <c r="B9" s="19"/>
      <c r="C9" s="20" t="s">
        <v>15</v>
      </c>
      <c r="D9" s="12" t="n">
        <v>25542</v>
      </c>
      <c r="E9" s="17" t="n">
        <v>463779</v>
      </c>
      <c r="F9" s="21" t="n">
        <v>1034271300</v>
      </c>
      <c r="G9" s="18" t="n">
        <v>4049.2964529011</v>
      </c>
    </row>
    <row r="10" customFormat="false" ht="13.5" hidden="false" customHeight="false" outlineLevel="0" collapsed="false">
      <c r="B10" s="7"/>
      <c r="C10" s="6"/>
      <c r="D10" s="22" t="s">
        <v>6</v>
      </c>
      <c r="E10" s="23" t="s">
        <v>7</v>
      </c>
      <c r="F10" s="22" t="s">
        <v>16</v>
      </c>
      <c r="G10" s="24" t="s">
        <v>8</v>
      </c>
    </row>
    <row r="11" customFormat="false" ht="13.5" hidden="false" customHeight="false" outlineLevel="0" collapsed="false">
      <c r="B11" s="11" t="s">
        <v>17</v>
      </c>
      <c r="C11" s="10" t="s">
        <v>10</v>
      </c>
      <c r="D11" s="13" t="n">
        <v>1333438</v>
      </c>
      <c r="E11" s="12" t="n">
        <v>25014643</v>
      </c>
      <c r="F11" s="13" t="n">
        <v>555528612.929</v>
      </c>
      <c r="G11" s="14" t="n">
        <v>41661.3755516942</v>
      </c>
    </row>
    <row r="12" customFormat="false" ht="13.5" hidden="false" customHeight="false" outlineLevel="0" collapsed="false">
      <c r="B12" s="25"/>
      <c r="C12" s="10" t="s">
        <v>11</v>
      </c>
      <c r="D12" s="13" t="n">
        <v>32192705</v>
      </c>
      <c r="E12" s="12" t="n">
        <v>66029922</v>
      </c>
      <c r="F12" s="13" t="n">
        <v>463620268.1</v>
      </c>
      <c r="G12" s="14" t="n">
        <v>1440.14076512055</v>
      </c>
    </row>
    <row r="13" customFormat="false" ht="13.5" hidden="false" customHeight="false" outlineLevel="0" collapsed="false">
      <c r="B13" s="11" t="s">
        <v>18</v>
      </c>
      <c r="C13" s="10" t="s">
        <v>13</v>
      </c>
      <c r="D13" s="13" t="n">
        <v>5193206</v>
      </c>
      <c r="E13" s="12" t="n">
        <v>12335467</v>
      </c>
      <c r="F13" s="13" t="n">
        <v>78087867.929</v>
      </c>
      <c r="G13" s="14" t="n">
        <v>1503.65435010666</v>
      </c>
    </row>
    <row r="14" customFormat="false" ht="13.5" hidden="false" customHeight="false" outlineLevel="0" collapsed="false">
      <c r="B14" s="25"/>
      <c r="C14" s="10" t="s">
        <v>14</v>
      </c>
      <c r="D14" s="17" t="n">
        <v>15588394</v>
      </c>
      <c r="E14" s="12" t="n">
        <v>23768706</v>
      </c>
      <c r="F14" s="17" t="n">
        <v>172510973.87</v>
      </c>
      <c r="G14" s="14" t="n">
        <v>1106.66290491503</v>
      </c>
    </row>
    <row r="15" customFormat="false" ht="13.5" hidden="false" customHeight="false" outlineLevel="0" collapsed="false">
      <c r="B15" s="26"/>
      <c r="C15" s="27" t="s">
        <v>15</v>
      </c>
      <c r="D15" s="28" t="n">
        <v>1293646</v>
      </c>
      <c r="E15" s="29" t="n">
        <v>22525218</v>
      </c>
      <c r="F15" s="28" t="n">
        <v>50524550.58</v>
      </c>
      <c r="G15" s="30" t="n">
        <v>3905.59322875037</v>
      </c>
    </row>
    <row r="16" customFormat="false" ht="13.5" hidden="false" customHeight="false" outlineLevel="0" collapsed="false">
      <c r="B16" s="7"/>
      <c r="C16" s="6"/>
      <c r="D16" s="31"/>
      <c r="E16" s="6"/>
      <c r="F16" s="31"/>
      <c r="G16" s="32"/>
    </row>
    <row r="17" customFormat="false" ht="13.5" hidden="false" customHeight="false" outlineLevel="0" collapsed="false">
      <c r="B17" s="11" t="s">
        <v>19</v>
      </c>
      <c r="C17" s="10" t="s">
        <v>10</v>
      </c>
      <c r="D17" s="33" t="n">
        <v>48.836727219455</v>
      </c>
      <c r="E17" s="14" t="n">
        <v>48.8685599637412</v>
      </c>
      <c r="F17" s="33" t="n">
        <v>50.8116369972723</v>
      </c>
      <c r="G17" s="34" t="n">
        <v>1.04043902796645</v>
      </c>
    </row>
    <row r="18" customFormat="false" ht="13.5" hidden="false" customHeight="false" outlineLevel="0" collapsed="false">
      <c r="B18" s="25"/>
      <c r="C18" s="10" t="s">
        <v>11</v>
      </c>
      <c r="D18" s="33" t="n">
        <v>493.080074744597</v>
      </c>
      <c r="E18" s="14" t="n">
        <v>476.512943010341</v>
      </c>
      <c r="F18" s="33" t="n">
        <v>464.030262038024</v>
      </c>
      <c r="G18" s="34" t="n">
        <v>0.941084999791118</v>
      </c>
    </row>
    <row r="19" customFormat="false" ht="13.5" hidden="false" customHeight="false" outlineLevel="0" collapsed="false">
      <c r="B19" s="11" t="s">
        <v>20</v>
      </c>
      <c r="C19" s="10" t="s">
        <v>13</v>
      </c>
      <c r="D19" s="33" t="n">
        <v>487.533420953812</v>
      </c>
      <c r="E19" s="14" t="n">
        <v>472.297534267555</v>
      </c>
      <c r="F19" s="33" t="n">
        <v>466.828046849079</v>
      </c>
      <c r="G19" s="34" t="n">
        <v>0.957530349274877</v>
      </c>
    </row>
    <row r="20" customFormat="false" ht="13.5" hidden="false" customHeight="false" outlineLevel="0" collapsed="false">
      <c r="B20" s="25"/>
      <c r="C20" s="10" t="s">
        <v>14</v>
      </c>
      <c r="D20" s="33" t="n">
        <v>487.869116174261</v>
      </c>
      <c r="E20" s="14" t="n">
        <v>489.491041640924</v>
      </c>
      <c r="F20" s="33" t="n">
        <v>462.073315817092</v>
      </c>
      <c r="G20" s="34" t="n">
        <v>0.947125572203764</v>
      </c>
    </row>
    <row r="21" customFormat="false" ht="13.5" hidden="false" customHeight="false" outlineLevel="0" collapsed="false">
      <c r="B21" s="35"/>
      <c r="C21" s="27" t="s">
        <v>15</v>
      </c>
      <c r="D21" s="36" t="n">
        <v>50.6477957873307</v>
      </c>
      <c r="E21" s="30" t="n">
        <v>48.5688614620326</v>
      </c>
      <c r="F21" s="36" t="n">
        <v>48.8503844010754</v>
      </c>
      <c r="G21" s="37" t="n">
        <v>0.964511557545316</v>
      </c>
    </row>
    <row r="22" customFormat="false" ht="13.5" hidden="false" customHeight="false" outlineLevel="0" collapsed="false">
      <c r="B22" s="38"/>
      <c r="C22" s="39"/>
      <c r="D22" s="33"/>
      <c r="E22" s="33"/>
      <c r="F22" s="33"/>
      <c r="G22" s="40"/>
    </row>
    <row r="23" customFormat="false" ht="13.5" hidden="false" customHeight="false" outlineLevel="0" collapsed="false">
      <c r="B23" s="41" t="s">
        <v>21</v>
      </c>
      <c r="C23" s="41"/>
      <c r="D23" s="41"/>
      <c r="E23" s="41"/>
      <c r="F23" s="41"/>
      <c r="G23" s="4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90" t="s">
        <v>159</v>
      </c>
      <c r="C1" s="291"/>
      <c r="D1" s="291"/>
      <c r="E1" s="291"/>
      <c r="F1" s="291"/>
    </row>
    <row r="2" customFormat="false" ht="13.5" hidden="false" customHeight="false" outlineLevel="0" collapsed="false">
      <c r="B2" s="292"/>
      <c r="C2" s="292"/>
      <c r="D2" s="292"/>
      <c r="E2" s="293"/>
      <c r="F2" s="294" t="s">
        <v>24</v>
      </c>
    </row>
    <row r="3" s="295" customFormat="true" ht="13.5" hidden="false" customHeight="false" outlineLevel="0" collapsed="false">
      <c r="B3" s="296"/>
      <c r="C3" s="297" t="s">
        <v>160</v>
      </c>
      <c r="D3" s="297"/>
      <c r="E3" s="297"/>
      <c r="F3" s="297"/>
    </row>
    <row r="4" s="295" customFormat="true" ht="13.5" hidden="false" customHeight="false" outlineLevel="0" collapsed="false">
      <c r="B4" s="298" t="s">
        <v>161</v>
      </c>
      <c r="C4" s="299" t="s">
        <v>106</v>
      </c>
      <c r="D4" s="298" t="s">
        <v>107</v>
      </c>
      <c r="E4" s="243" t="s">
        <v>108</v>
      </c>
      <c r="F4" s="244" t="s">
        <v>109</v>
      </c>
    </row>
    <row r="5" s="295" customFormat="true" ht="13.5" hidden="false" customHeight="false" outlineLevel="0" collapsed="false">
      <c r="B5" s="300"/>
      <c r="C5" s="299"/>
      <c r="D5" s="301" t="s">
        <v>110</v>
      </c>
      <c r="E5" s="246" t="s">
        <v>111</v>
      </c>
      <c r="F5" s="247" t="s">
        <v>112</v>
      </c>
    </row>
    <row r="6" customFormat="false" ht="13.5" hidden="false" customHeight="false" outlineLevel="0" collapsed="false">
      <c r="B6" s="302" t="s">
        <v>162</v>
      </c>
      <c r="C6" s="303" t="n">
        <v>100</v>
      </c>
      <c r="D6" s="303" t="n">
        <v>100</v>
      </c>
      <c r="E6" s="303" t="n">
        <v>100</v>
      </c>
      <c r="F6" s="304" t="n">
        <v>100</v>
      </c>
    </row>
    <row r="7" customFormat="false" ht="13.5" hidden="false" customHeight="false" outlineLevel="0" collapsed="false">
      <c r="B7" s="305" t="s">
        <v>163</v>
      </c>
      <c r="C7" s="303" t="n">
        <v>9.9</v>
      </c>
      <c r="D7" s="303" t="n">
        <v>11.6</v>
      </c>
      <c r="E7" s="303" t="n">
        <v>8.7</v>
      </c>
      <c r="F7" s="304" t="n">
        <v>8.7</v>
      </c>
    </row>
    <row r="8" customFormat="false" ht="13.5" hidden="false" customHeight="false" outlineLevel="0" collapsed="false">
      <c r="B8" s="305" t="s">
        <v>164</v>
      </c>
      <c r="C8" s="303" t="n">
        <v>0.6</v>
      </c>
      <c r="D8" s="303" t="n">
        <v>0.7</v>
      </c>
      <c r="E8" s="303" t="n">
        <v>0.6</v>
      </c>
      <c r="F8" s="304" t="n">
        <v>0.5</v>
      </c>
    </row>
    <row r="9" customFormat="false" ht="13.5" hidden="false" customHeight="false" outlineLevel="0" collapsed="false">
      <c r="B9" s="305" t="s">
        <v>165</v>
      </c>
      <c r="C9" s="303" t="n">
        <v>11.6</v>
      </c>
      <c r="D9" s="303" t="n">
        <v>9.1</v>
      </c>
      <c r="E9" s="303" t="n">
        <v>11.5</v>
      </c>
      <c r="F9" s="304" t="n">
        <v>14</v>
      </c>
    </row>
    <row r="10" customFormat="false" ht="13.5" hidden="false" customHeight="false" outlineLevel="0" collapsed="false">
      <c r="B10" s="306" t="s">
        <v>166</v>
      </c>
      <c r="C10" s="307" t="n">
        <v>0</v>
      </c>
      <c r="D10" s="308" t="n">
        <v>0</v>
      </c>
      <c r="E10" s="307" t="n">
        <v>0</v>
      </c>
      <c r="F10" s="307" t="n">
        <v>0</v>
      </c>
    </row>
    <row r="11" customFormat="false" ht="13.5" hidden="false" customHeight="false" outlineLevel="0" collapsed="false">
      <c r="B11" s="305" t="s">
        <v>167</v>
      </c>
      <c r="C11" s="304" t="n">
        <v>23.6</v>
      </c>
      <c r="D11" s="309" t="n">
        <v>18.7</v>
      </c>
      <c r="E11" s="304" t="n">
        <v>28.8</v>
      </c>
      <c r="F11" s="304" t="n">
        <v>26.2</v>
      </c>
    </row>
    <row r="12" customFormat="false" ht="13.5" hidden="false" customHeight="false" outlineLevel="0" collapsed="false">
      <c r="B12" s="305" t="s">
        <v>168</v>
      </c>
      <c r="C12" s="304" t="n">
        <v>2.9</v>
      </c>
      <c r="D12" s="309" t="n">
        <v>4.1</v>
      </c>
      <c r="E12" s="304" t="n">
        <v>2.2</v>
      </c>
      <c r="F12" s="304" t="n">
        <v>2.1</v>
      </c>
    </row>
    <row r="13" customFormat="false" ht="13.5" hidden="false" customHeight="false" outlineLevel="0" collapsed="false">
      <c r="B13" s="305" t="s">
        <v>169</v>
      </c>
      <c r="C13" s="304" t="n">
        <v>8.3</v>
      </c>
      <c r="D13" s="309" t="n">
        <v>7.6</v>
      </c>
      <c r="E13" s="304" t="n">
        <v>8.1</v>
      </c>
      <c r="F13" s="304" t="n">
        <v>9</v>
      </c>
    </row>
    <row r="14" customFormat="false" ht="13.5" hidden="false" customHeight="false" outlineLevel="0" collapsed="false">
      <c r="B14" s="305" t="s">
        <v>170</v>
      </c>
      <c r="C14" s="304" t="n">
        <v>1.9</v>
      </c>
      <c r="D14" s="309" t="n">
        <v>2</v>
      </c>
      <c r="E14" s="304" t="n">
        <v>2.1</v>
      </c>
      <c r="F14" s="304" t="n">
        <v>1.7</v>
      </c>
    </row>
    <row r="15" customFormat="false" ht="13.5" hidden="false" customHeight="false" outlineLevel="0" collapsed="false">
      <c r="B15" s="305" t="s">
        <v>171</v>
      </c>
      <c r="C15" s="304" t="n">
        <v>2.5</v>
      </c>
      <c r="D15" s="309" t="n">
        <v>1.2</v>
      </c>
      <c r="E15" s="304" t="n">
        <v>2.6</v>
      </c>
      <c r="F15" s="304" t="n">
        <v>3.7</v>
      </c>
    </row>
    <row r="16" customFormat="false" ht="13.5" hidden="false" customHeight="false" outlineLevel="0" collapsed="false">
      <c r="B16" s="305" t="s">
        <v>172</v>
      </c>
      <c r="C16" s="304" t="n">
        <v>8.8</v>
      </c>
      <c r="D16" s="309" t="n">
        <v>9.1</v>
      </c>
      <c r="E16" s="304" t="n">
        <v>8.2</v>
      </c>
      <c r="F16" s="304" t="n">
        <v>8.7</v>
      </c>
    </row>
    <row r="17" customFormat="false" ht="13.5" hidden="false" customHeight="false" outlineLevel="0" collapsed="false">
      <c r="B17" s="305" t="s">
        <v>173</v>
      </c>
      <c r="C17" s="304" t="n">
        <v>0</v>
      </c>
      <c r="D17" s="309" t="n">
        <v>0</v>
      </c>
      <c r="E17" s="304" t="n">
        <v>0</v>
      </c>
      <c r="F17" s="304" t="n">
        <v>0</v>
      </c>
    </row>
    <row r="18" customFormat="false" ht="13.5" hidden="false" customHeight="false" outlineLevel="0" collapsed="false">
      <c r="B18" s="306" t="s">
        <v>174</v>
      </c>
      <c r="C18" s="304" t="n">
        <v>0</v>
      </c>
      <c r="D18" s="309" t="n">
        <v>0.1</v>
      </c>
      <c r="E18" s="304" t="n">
        <v>0</v>
      </c>
      <c r="F18" s="304" t="n">
        <v>0</v>
      </c>
    </row>
    <row r="19" customFormat="false" ht="13.5" hidden="false" customHeight="false" outlineLevel="0" collapsed="false">
      <c r="B19" s="305" t="s">
        <v>175</v>
      </c>
      <c r="C19" s="310" t="n">
        <v>2.4</v>
      </c>
      <c r="D19" s="311" t="n">
        <v>1.8</v>
      </c>
      <c r="E19" s="310" t="n">
        <v>2.3</v>
      </c>
      <c r="F19" s="310" t="n">
        <v>3</v>
      </c>
    </row>
    <row r="20" customFormat="false" ht="13.5" hidden="false" customHeight="false" outlineLevel="0" collapsed="false">
      <c r="B20" s="305" t="s">
        <v>176</v>
      </c>
      <c r="C20" s="304" t="n">
        <v>0.6</v>
      </c>
      <c r="D20" s="309" t="n">
        <v>0.6</v>
      </c>
      <c r="E20" s="304" t="n">
        <v>0.3</v>
      </c>
      <c r="F20" s="304" t="n">
        <v>0.7</v>
      </c>
    </row>
    <row r="21" customFormat="false" ht="13.5" hidden="false" customHeight="false" outlineLevel="0" collapsed="false">
      <c r="B21" s="305" t="s">
        <v>177</v>
      </c>
      <c r="C21" s="304" t="n">
        <v>3.8</v>
      </c>
      <c r="D21" s="309" t="n">
        <v>2.7</v>
      </c>
      <c r="E21" s="304" t="n">
        <v>3.5</v>
      </c>
      <c r="F21" s="304" t="n">
        <v>5</v>
      </c>
    </row>
    <row r="22" customFormat="false" ht="13.5" hidden="false" customHeight="false" outlineLevel="0" collapsed="false">
      <c r="B22" s="305" t="s">
        <v>178</v>
      </c>
      <c r="C22" s="304" t="n">
        <v>0</v>
      </c>
      <c r="D22" s="309" t="n">
        <v>0</v>
      </c>
      <c r="E22" s="304" t="n">
        <v>0</v>
      </c>
      <c r="F22" s="304" t="n">
        <v>0</v>
      </c>
    </row>
    <row r="23" customFormat="false" ht="13.5" hidden="false" customHeight="false" outlineLevel="0" collapsed="false">
      <c r="B23" s="306" t="s">
        <v>179</v>
      </c>
      <c r="C23" s="307" t="n">
        <v>5.5</v>
      </c>
      <c r="D23" s="308" t="n">
        <v>5</v>
      </c>
      <c r="E23" s="307" t="n">
        <v>6.5</v>
      </c>
      <c r="F23" s="307" t="n">
        <v>5.6</v>
      </c>
    </row>
    <row r="24" customFormat="false" ht="13.5" hidden="false" customHeight="false" outlineLevel="0" collapsed="false">
      <c r="B24" s="305" t="s">
        <v>180</v>
      </c>
      <c r="C24" s="304" t="n">
        <v>0</v>
      </c>
      <c r="D24" s="309" t="n">
        <v>0</v>
      </c>
      <c r="E24" s="304" t="n">
        <v>0</v>
      </c>
      <c r="F24" s="304" t="n">
        <v>0</v>
      </c>
    </row>
    <row r="25" customFormat="false" ht="13.5" hidden="false" customHeight="false" outlineLevel="0" collapsed="false">
      <c r="B25" s="305" t="s">
        <v>181</v>
      </c>
      <c r="C25" s="304" t="n">
        <v>0.8</v>
      </c>
      <c r="D25" s="309" t="n">
        <v>0.6</v>
      </c>
      <c r="E25" s="304" t="n">
        <v>0.9</v>
      </c>
      <c r="F25" s="304" t="n">
        <v>0.9</v>
      </c>
    </row>
    <row r="26" customFormat="false" ht="13.5" hidden="false" customHeight="false" outlineLevel="0" collapsed="false">
      <c r="B26" s="305" t="s">
        <v>182</v>
      </c>
      <c r="C26" s="304" t="n">
        <v>0</v>
      </c>
      <c r="D26" s="309" t="n">
        <v>0</v>
      </c>
      <c r="E26" s="304" t="n">
        <v>0</v>
      </c>
      <c r="F26" s="304" t="n">
        <v>0</v>
      </c>
    </row>
    <row r="27" customFormat="false" ht="13.5" hidden="false" customHeight="false" outlineLevel="0" collapsed="false">
      <c r="B27" s="305" t="s">
        <v>183</v>
      </c>
      <c r="C27" s="304" t="n">
        <v>4.9</v>
      </c>
      <c r="D27" s="309" t="n">
        <v>7.2</v>
      </c>
      <c r="E27" s="304" t="n">
        <v>4</v>
      </c>
      <c r="F27" s="304" t="n">
        <v>2.9</v>
      </c>
    </row>
    <row r="28" customFormat="false" ht="13.5" hidden="false" customHeight="false" outlineLevel="0" collapsed="false">
      <c r="B28" s="306" t="s">
        <v>184</v>
      </c>
      <c r="C28" s="307" t="n">
        <v>0</v>
      </c>
      <c r="D28" s="308" t="n">
        <v>0</v>
      </c>
      <c r="E28" s="307" t="n">
        <v>0</v>
      </c>
      <c r="F28" s="307" t="n">
        <v>0</v>
      </c>
    </row>
    <row r="29" customFormat="false" ht="13.5" hidden="false" customHeight="false" outlineLevel="0" collapsed="false">
      <c r="B29" s="305" t="s">
        <v>185</v>
      </c>
      <c r="C29" s="310" t="n">
        <v>0.1</v>
      </c>
      <c r="D29" s="311" t="n">
        <v>0.1</v>
      </c>
      <c r="E29" s="310" t="n">
        <v>0.1</v>
      </c>
      <c r="F29" s="310" t="n">
        <v>0.1</v>
      </c>
    </row>
    <row r="30" customFormat="false" ht="13.5" hidden="false" customHeight="false" outlineLevel="0" collapsed="false">
      <c r="B30" s="305" t="s">
        <v>186</v>
      </c>
      <c r="C30" s="304" t="n">
        <v>1.4</v>
      </c>
      <c r="D30" s="309" t="n">
        <v>1.5</v>
      </c>
      <c r="E30" s="304" t="n">
        <v>1.4</v>
      </c>
      <c r="F30" s="304" t="n">
        <v>1.3</v>
      </c>
    </row>
    <row r="31" customFormat="false" ht="13.5" hidden="false" customHeight="false" outlineLevel="0" collapsed="false">
      <c r="B31" s="306" t="s">
        <v>187</v>
      </c>
      <c r="C31" s="307" t="n">
        <v>0.1</v>
      </c>
      <c r="D31" s="308" t="n">
        <v>0.1</v>
      </c>
      <c r="E31" s="307" t="n">
        <v>0</v>
      </c>
      <c r="F31" s="307" t="n">
        <v>0</v>
      </c>
    </row>
    <row r="32" customFormat="false" ht="13.5" hidden="false" customHeight="false" outlineLevel="0" collapsed="false">
      <c r="B32" s="305" t="s">
        <v>188</v>
      </c>
      <c r="C32" s="304" t="n">
        <v>5.8</v>
      </c>
      <c r="D32" s="309" t="n">
        <v>10.4</v>
      </c>
      <c r="E32" s="304" t="n">
        <v>3.5</v>
      </c>
      <c r="F32" s="304" t="n">
        <v>2.1</v>
      </c>
    </row>
    <row r="33" customFormat="false" ht="13.5" hidden="false" customHeight="false" outlineLevel="0" collapsed="false">
      <c r="B33" s="305" t="s">
        <v>189</v>
      </c>
      <c r="C33" s="304" t="n">
        <v>2.3</v>
      </c>
      <c r="D33" s="309" t="n">
        <v>3.1</v>
      </c>
      <c r="E33" s="304" t="n">
        <v>2.2</v>
      </c>
      <c r="F33" s="304" t="n">
        <v>1.6</v>
      </c>
    </row>
    <row r="34" customFormat="false" ht="13.5" hidden="false" customHeight="false" outlineLevel="0" collapsed="false">
      <c r="B34" s="305" t="s">
        <v>190</v>
      </c>
      <c r="C34" s="304" t="n">
        <v>0</v>
      </c>
      <c r="D34" s="309" t="n">
        <v>0</v>
      </c>
      <c r="E34" s="304" t="n">
        <v>0</v>
      </c>
      <c r="F34" s="304" t="n">
        <v>0</v>
      </c>
    </row>
    <row r="35" customFormat="false" ht="13.5" hidden="false" customHeight="false" outlineLevel="0" collapsed="false">
      <c r="B35" s="305" t="s">
        <v>191</v>
      </c>
      <c r="C35" s="304" t="n">
        <v>0</v>
      </c>
      <c r="D35" s="309" t="n">
        <v>0.1</v>
      </c>
      <c r="E35" s="304" t="n">
        <v>0</v>
      </c>
      <c r="F35" s="304" t="n">
        <v>0</v>
      </c>
    </row>
    <row r="36" customFormat="false" ht="13.5" hidden="false" customHeight="false" outlineLevel="0" collapsed="false">
      <c r="B36" s="306" t="s">
        <v>192</v>
      </c>
      <c r="C36" s="307" t="n">
        <v>0</v>
      </c>
      <c r="D36" s="308" t="n">
        <v>0</v>
      </c>
      <c r="E36" s="307" t="n">
        <v>0</v>
      </c>
      <c r="F36" s="307" t="n">
        <v>0</v>
      </c>
    </row>
    <row r="37" customFormat="false" ht="13.5" hidden="false" customHeight="false" outlineLevel="0" collapsed="false">
      <c r="B37" s="305" t="s">
        <v>193</v>
      </c>
      <c r="C37" s="310" t="n">
        <v>0.1</v>
      </c>
      <c r="D37" s="311" t="n">
        <v>0.1</v>
      </c>
      <c r="E37" s="310" t="n">
        <v>0</v>
      </c>
      <c r="F37" s="310" t="n">
        <v>0</v>
      </c>
    </row>
    <row r="38" customFormat="false" ht="13.5" hidden="false" customHeight="false" outlineLevel="0" collapsed="false">
      <c r="B38" s="305" t="s">
        <v>194</v>
      </c>
      <c r="C38" s="304" t="n">
        <v>0</v>
      </c>
      <c r="D38" s="309" t="n">
        <v>0</v>
      </c>
      <c r="E38" s="304" t="n">
        <v>0</v>
      </c>
      <c r="F38" s="304" t="n">
        <v>0</v>
      </c>
    </row>
    <row r="39" customFormat="false" ht="13.5" hidden="false" customHeight="false" outlineLevel="0" collapsed="false">
      <c r="B39" s="305" t="s">
        <v>195</v>
      </c>
      <c r="C39" s="304" t="n">
        <v>0</v>
      </c>
      <c r="D39" s="309" t="n">
        <v>0</v>
      </c>
      <c r="E39" s="304" t="n">
        <v>0</v>
      </c>
      <c r="F39" s="304" t="n">
        <v>0</v>
      </c>
    </row>
    <row r="40" customFormat="false" ht="13.5" hidden="false" customHeight="false" outlineLevel="0" collapsed="false">
      <c r="B40" s="305" t="s">
        <v>196</v>
      </c>
      <c r="C40" s="304" t="n">
        <v>0</v>
      </c>
      <c r="D40" s="309" t="n">
        <v>0</v>
      </c>
      <c r="E40" s="304" t="n">
        <v>0</v>
      </c>
      <c r="F40" s="304" t="n">
        <v>0</v>
      </c>
    </row>
    <row r="41" customFormat="false" ht="13.5" hidden="false" customHeight="false" outlineLevel="0" collapsed="false">
      <c r="B41" s="306" t="s">
        <v>197</v>
      </c>
      <c r="C41" s="307" t="n">
        <v>0</v>
      </c>
      <c r="D41" s="308" t="n">
        <v>0</v>
      </c>
      <c r="E41" s="307" t="n">
        <v>0</v>
      </c>
      <c r="F41" s="307" t="n">
        <v>0</v>
      </c>
    </row>
    <row r="42" customFormat="false" ht="13.5" hidden="false" customHeight="false" outlineLevel="0" collapsed="false">
      <c r="B42" s="305" t="s">
        <v>198</v>
      </c>
      <c r="C42" s="310" t="n">
        <v>0</v>
      </c>
      <c r="D42" s="311" t="n">
        <v>0.1</v>
      </c>
      <c r="E42" s="310" t="n">
        <v>0</v>
      </c>
      <c r="F42" s="310" t="n">
        <v>0</v>
      </c>
    </row>
    <row r="43" customFormat="false" ht="13.5" hidden="false" customHeight="false" outlineLevel="0" collapsed="false">
      <c r="B43" s="305" t="s">
        <v>199</v>
      </c>
      <c r="C43" s="304" t="n">
        <v>0</v>
      </c>
      <c r="D43" s="309" t="n">
        <v>0</v>
      </c>
      <c r="E43" s="304" t="n">
        <v>0</v>
      </c>
      <c r="F43" s="304" t="n">
        <v>0</v>
      </c>
    </row>
    <row r="44" customFormat="false" ht="13.5" hidden="false" customHeight="false" outlineLevel="0" collapsed="false">
      <c r="B44" s="306" t="s">
        <v>200</v>
      </c>
      <c r="C44" s="307" t="n">
        <v>0</v>
      </c>
      <c r="D44" s="308" t="n">
        <v>0</v>
      </c>
      <c r="E44" s="307" t="n">
        <v>0</v>
      </c>
      <c r="F44" s="307" t="n">
        <v>0</v>
      </c>
    </row>
    <row r="45" customFormat="false" ht="13.5" hidden="false" customHeight="false" outlineLevel="0" collapsed="false">
      <c r="B45" s="26" t="s">
        <v>201</v>
      </c>
      <c r="C45" s="312" t="n">
        <v>2.2</v>
      </c>
      <c r="D45" s="313" t="n">
        <v>2.4</v>
      </c>
      <c r="E45" s="312" t="n">
        <v>2.2</v>
      </c>
      <c r="F45" s="312" t="n">
        <v>2</v>
      </c>
    </row>
    <row r="47" customFormat="false" ht="13.5" hidden="false" customHeight="false" outlineLevel="0" collapsed="false">
      <c r="C47" s="314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65" t="s">
        <v>202</v>
      </c>
      <c r="C1" s="315"/>
    </row>
    <row r="2" customFormat="false" ht="13.5" hidden="false" customHeight="false" outlineLevel="0" collapsed="false">
      <c r="B2" s="316"/>
      <c r="F2" s="317" t="s">
        <v>24</v>
      </c>
    </row>
    <row r="3" customFormat="false" ht="13.5" hidden="false" customHeight="false" outlineLevel="0" collapsed="false">
      <c r="B3" s="318"/>
      <c r="C3" s="297" t="s">
        <v>160</v>
      </c>
      <c r="D3" s="297"/>
      <c r="E3" s="297"/>
      <c r="F3" s="297"/>
    </row>
    <row r="4" s="295" customFormat="true" ht="13.5" hidden="false" customHeight="false" outlineLevel="0" collapsed="false">
      <c r="B4" s="129" t="s">
        <v>161</v>
      </c>
      <c r="C4" s="128" t="s">
        <v>106</v>
      </c>
      <c r="D4" s="269" t="s">
        <v>107</v>
      </c>
      <c r="E4" s="243" t="s">
        <v>108</v>
      </c>
      <c r="F4" s="244" t="s">
        <v>109</v>
      </c>
    </row>
    <row r="5" s="295" customFormat="true" ht="13.5" hidden="false" customHeight="false" outlineLevel="0" collapsed="false">
      <c r="B5" s="247"/>
      <c r="C5" s="128"/>
      <c r="D5" s="247" t="s">
        <v>110</v>
      </c>
      <c r="E5" s="246" t="s">
        <v>111</v>
      </c>
      <c r="F5" s="247" t="s">
        <v>112</v>
      </c>
    </row>
    <row r="6" customFormat="false" ht="13.5" hidden="false" customHeight="false" outlineLevel="0" collapsed="false">
      <c r="B6" s="275" t="s">
        <v>162</v>
      </c>
      <c r="C6" s="319" t="n">
        <v>100</v>
      </c>
      <c r="D6" s="319" t="n">
        <v>100</v>
      </c>
      <c r="E6" s="319" t="n">
        <v>100</v>
      </c>
      <c r="F6" s="319" t="n">
        <v>100</v>
      </c>
    </row>
    <row r="7" customFormat="false" ht="13.5" hidden="false" customHeight="false" outlineLevel="0" collapsed="false">
      <c r="B7" s="320" t="s">
        <v>163</v>
      </c>
      <c r="C7" s="321" t="n">
        <v>10</v>
      </c>
      <c r="D7" s="321" t="n">
        <v>11.8</v>
      </c>
      <c r="E7" s="321" t="n">
        <v>8.1</v>
      </c>
      <c r="F7" s="321" t="n">
        <v>9.3</v>
      </c>
    </row>
    <row r="8" customFormat="false" ht="13.5" hidden="false" customHeight="false" outlineLevel="0" collapsed="false">
      <c r="B8" s="320" t="s">
        <v>164</v>
      </c>
      <c r="C8" s="321" t="n">
        <v>0.5</v>
      </c>
      <c r="D8" s="321" t="n">
        <v>0.6</v>
      </c>
      <c r="E8" s="321" t="n">
        <v>0.5</v>
      </c>
      <c r="F8" s="321" t="n">
        <v>0.4</v>
      </c>
    </row>
    <row r="9" customFormat="false" ht="13.5" hidden="false" customHeight="false" outlineLevel="0" collapsed="false">
      <c r="B9" s="322" t="s">
        <v>165</v>
      </c>
      <c r="C9" s="321" t="n">
        <v>5.1</v>
      </c>
      <c r="D9" s="323" t="n">
        <v>4.3</v>
      </c>
      <c r="E9" s="321" t="n">
        <v>4.9</v>
      </c>
      <c r="F9" s="321" t="n">
        <v>5.7</v>
      </c>
    </row>
    <row r="10" customFormat="false" ht="13.5" hidden="false" customHeight="false" outlineLevel="0" collapsed="false">
      <c r="B10" s="306" t="s">
        <v>166</v>
      </c>
      <c r="C10" s="307" t="n">
        <v>0</v>
      </c>
      <c r="D10" s="308" t="n">
        <v>0</v>
      </c>
      <c r="E10" s="307" t="n">
        <v>0</v>
      </c>
      <c r="F10" s="307" t="n">
        <v>0</v>
      </c>
    </row>
    <row r="11" customFormat="false" ht="13.5" hidden="false" customHeight="false" outlineLevel="0" collapsed="false">
      <c r="B11" s="322" t="s">
        <v>167</v>
      </c>
      <c r="C11" s="321" t="n">
        <v>28.6</v>
      </c>
      <c r="D11" s="323" t="n">
        <v>24.3</v>
      </c>
      <c r="E11" s="321" t="n">
        <v>32.4</v>
      </c>
      <c r="F11" s="321" t="n">
        <v>30.3</v>
      </c>
    </row>
    <row r="12" customFormat="false" ht="13.5" hidden="false" customHeight="false" outlineLevel="0" collapsed="false">
      <c r="B12" s="322" t="s">
        <v>168</v>
      </c>
      <c r="C12" s="321" t="n">
        <v>2.5</v>
      </c>
      <c r="D12" s="323" t="n">
        <v>3.1</v>
      </c>
      <c r="E12" s="321" t="n">
        <v>2.2</v>
      </c>
      <c r="F12" s="321" t="n">
        <v>2.2</v>
      </c>
    </row>
    <row r="13" customFormat="false" ht="13.5" hidden="false" customHeight="false" outlineLevel="0" collapsed="false">
      <c r="B13" s="322" t="s">
        <v>169</v>
      </c>
      <c r="C13" s="321" t="n">
        <v>8.6</v>
      </c>
      <c r="D13" s="323" t="n">
        <v>7.7</v>
      </c>
      <c r="E13" s="321" t="n">
        <v>8</v>
      </c>
      <c r="F13" s="321" t="n">
        <v>9.4</v>
      </c>
    </row>
    <row r="14" customFormat="false" ht="13.5" hidden="false" customHeight="false" outlineLevel="0" collapsed="false">
      <c r="B14" s="322" t="s">
        <v>170</v>
      </c>
      <c r="C14" s="321" t="n">
        <v>2.5</v>
      </c>
      <c r="D14" s="323" t="n">
        <v>2.8</v>
      </c>
      <c r="E14" s="321" t="n">
        <v>2.9</v>
      </c>
      <c r="F14" s="321" t="n">
        <v>2.1</v>
      </c>
    </row>
    <row r="15" customFormat="false" ht="13.5" hidden="false" customHeight="false" outlineLevel="0" collapsed="false">
      <c r="B15" s="322" t="s">
        <v>171</v>
      </c>
      <c r="C15" s="321" t="n">
        <v>3</v>
      </c>
      <c r="D15" s="323" t="n">
        <v>1.3</v>
      </c>
      <c r="E15" s="321" t="n">
        <v>2.9</v>
      </c>
      <c r="F15" s="321" t="n">
        <v>4.1</v>
      </c>
    </row>
    <row r="16" customFormat="false" ht="13.5" hidden="false" customHeight="false" outlineLevel="0" collapsed="false">
      <c r="B16" s="322" t="s">
        <v>172</v>
      </c>
      <c r="C16" s="321" t="n">
        <v>4.8</v>
      </c>
      <c r="D16" s="323" t="n">
        <v>4.4</v>
      </c>
      <c r="E16" s="321" t="n">
        <v>4.3</v>
      </c>
      <c r="F16" s="321" t="n">
        <v>5.2</v>
      </c>
    </row>
    <row r="17" customFormat="false" ht="13.5" hidden="false" customHeight="false" outlineLevel="0" collapsed="false">
      <c r="B17" s="322" t="s">
        <v>173</v>
      </c>
      <c r="C17" s="321" t="n">
        <v>0</v>
      </c>
      <c r="D17" s="323" t="n">
        <v>0</v>
      </c>
      <c r="E17" s="321" t="n">
        <v>0</v>
      </c>
      <c r="F17" s="321" t="n">
        <v>0</v>
      </c>
    </row>
    <row r="18" customFormat="false" ht="13.5" hidden="false" customHeight="false" outlineLevel="0" collapsed="false">
      <c r="B18" s="324" t="s">
        <v>174</v>
      </c>
      <c r="C18" s="325" t="n">
        <v>0</v>
      </c>
      <c r="D18" s="326" t="n">
        <v>0.1</v>
      </c>
      <c r="E18" s="325" t="n">
        <v>0.1</v>
      </c>
      <c r="F18" s="325" t="n">
        <v>0</v>
      </c>
    </row>
    <row r="19" customFormat="false" ht="13.5" hidden="false" customHeight="false" outlineLevel="0" collapsed="false">
      <c r="B19" s="322" t="s">
        <v>175</v>
      </c>
      <c r="C19" s="321" t="n">
        <v>2.2</v>
      </c>
      <c r="D19" s="323" t="n">
        <v>1.9</v>
      </c>
      <c r="E19" s="321" t="n">
        <v>1.9</v>
      </c>
      <c r="F19" s="321" t="n">
        <v>2.5</v>
      </c>
    </row>
    <row r="20" customFormat="false" ht="13.5" hidden="false" customHeight="false" outlineLevel="0" collapsed="false">
      <c r="B20" s="322" t="s">
        <v>176</v>
      </c>
      <c r="C20" s="321" t="n">
        <v>1.2</v>
      </c>
      <c r="D20" s="323" t="n">
        <v>1.1</v>
      </c>
      <c r="E20" s="321" t="n">
        <v>0.8</v>
      </c>
      <c r="F20" s="321" t="n">
        <v>1.3</v>
      </c>
    </row>
    <row r="21" customFormat="false" ht="13.5" hidden="false" customHeight="false" outlineLevel="0" collapsed="false">
      <c r="B21" s="322" t="s">
        <v>177</v>
      </c>
      <c r="C21" s="321" t="n">
        <v>6</v>
      </c>
      <c r="D21" s="323" t="n">
        <v>4.2</v>
      </c>
      <c r="E21" s="321" t="n">
        <v>5.5</v>
      </c>
      <c r="F21" s="321" t="n">
        <v>7.4</v>
      </c>
    </row>
    <row r="22" customFormat="false" ht="13.5" hidden="false" customHeight="false" outlineLevel="0" collapsed="false">
      <c r="B22" s="322" t="s">
        <v>178</v>
      </c>
      <c r="C22" s="321" t="n">
        <v>0</v>
      </c>
      <c r="D22" s="323" t="n">
        <v>0</v>
      </c>
      <c r="E22" s="321" t="n">
        <v>0</v>
      </c>
      <c r="F22" s="321" t="n">
        <v>0</v>
      </c>
    </row>
    <row r="23" customFormat="false" ht="13.5" hidden="false" customHeight="false" outlineLevel="0" collapsed="false">
      <c r="B23" s="324" t="s">
        <v>179</v>
      </c>
      <c r="C23" s="325" t="n">
        <v>7.5</v>
      </c>
      <c r="D23" s="326" t="n">
        <v>7.8</v>
      </c>
      <c r="E23" s="325" t="n">
        <v>8.2</v>
      </c>
      <c r="F23" s="325" t="n">
        <v>7</v>
      </c>
    </row>
    <row r="24" customFormat="false" ht="13.5" hidden="false" customHeight="false" outlineLevel="0" collapsed="false">
      <c r="B24" s="322" t="s">
        <v>180</v>
      </c>
      <c r="C24" s="321" t="n">
        <v>0.1</v>
      </c>
      <c r="D24" s="323" t="n">
        <v>0.2</v>
      </c>
      <c r="E24" s="321" t="n">
        <v>0</v>
      </c>
      <c r="F24" s="321" t="n">
        <v>0</v>
      </c>
    </row>
    <row r="25" customFormat="false" ht="13.5" hidden="false" customHeight="false" outlineLevel="0" collapsed="false">
      <c r="B25" s="322" t="s">
        <v>181</v>
      </c>
      <c r="C25" s="321" t="n">
        <v>3.8</v>
      </c>
      <c r="D25" s="323" t="n">
        <v>3.5</v>
      </c>
      <c r="E25" s="321" t="n">
        <v>4.9</v>
      </c>
      <c r="F25" s="321" t="n">
        <v>3.6</v>
      </c>
    </row>
    <row r="26" customFormat="false" ht="13.5" hidden="false" customHeight="false" outlineLevel="0" collapsed="false">
      <c r="B26" s="322" t="s">
        <v>182</v>
      </c>
      <c r="C26" s="321" t="n">
        <v>0</v>
      </c>
      <c r="D26" s="323" t="n">
        <v>0</v>
      </c>
      <c r="E26" s="321" t="n">
        <v>0</v>
      </c>
      <c r="F26" s="321" t="n">
        <v>0</v>
      </c>
    </row>
    <row r="27" customFormat="false" ht="13.5" hidden="false" customHeight="false" outlineLevel="0" collapsed="false">
      <c r="B27" s="322" t="s">
        <v>183</v>
      </c>
      <c r="C27" s="321" t="n">
        <v>4.5</v>
      </c>
      <c r="D27" s="323" t="n">
        <v>7</v>
      </c>
      <c r="E27" s="321" t="n">
        <v>4</v>
      </c>
      <c r="F27" s="321" t="n">
        <v>3</v>
      </c>
    </row>
    <row r="28" customFormat="false" ht="13.5" hidden="false" customHeight="false" outlineLevel="0" collapsed="false">
      <c r="B28" s="306" t="s">
        <v>184</v>
      </c>
      <c r="C28" s="307" t="n">
        <v>0</v>
      </c>
      <c r="D28" s="308" t="n">
        <v>0</v>
      </c>
      <c r="E28" s="307" t="n">
        <v>0</v>
      </c>
      <c r="F28" s="307" t="n">
        <v>0</v>
      </c>
    </row>
    <row r="29" customFormat="false" ht="13.5" hidden="false" customHeight="false" outlineLevel="0" collapsed="false">
      <c r="B29" s="322" t="s">
        <v>185</v>
      </c>
      <c r="C29" s="321" t="n">
        <v>0.1</v>
      </c>
      <c r="D29" s="323" t="n">
        <v>0.1</v>
      </c>
      <c r="E29" s="321" t="n">
        <v>0.1</v>
      </c>
      <c r="F29" s="321" t="n">
        <v>0.1</v>
      </c>
    </row>
    <row r="30" customFormat="false" ht="13.5" hidden="false" customHeight="false" outlineLevel="0" collapsed="false">
      <c r="B30" s="322" t="s">
        <v>186</v>
      </c>
      <c r="C30" s="321" t="n">
        <v>1.2</v>
      </c>
      <c r="D30" s="323" t="n">
        <v>1.4</v>
      </c>
      <c r="E30" s="321" t="n">
        <v>1.3</v>
      </c>
      <c r="F30" s="321" t="n">
        <v>1</v>
      </c>
    </row>
    <row r="31" customFormat="false" ht="13.5" hidden="false" customHeight="false" outlineLevel="0" collapsed="false">
      <c r="B31" s="324" t="s">
        <v>187</v>
      </c>
      <c r="C31" s="325" t="n">
        <v>0</v>
      </c>
      <c r="D31" s="326" t="n">
        <v>0.1</v>
      </c>
      <c r="E31" s="325" t="n">
        <v>0</v>
      </c>
      <c r="F31" s="325" t="n">
        <v>0</v>
      </c>
    </row>
    <row r="32" customFormat="false" ht="13.5" hidden="false" customHeight="false" outlineLevel="0" collapsed="false">
      <c r="B32" s="322" t="s">
        <v>188</v>
      </c>
      <c r="C32" s="321" t="n">
        <v>2.8</v>
      </c>
      <c r="D32" s="323" t="n">
        <v>5.5</v>
      </c>
      <c r="E32" s="321" t="n">
        <v>1.9</v>
      </c>
      <c r="F32" s="321" t="n">
        <v>1.2</v>
      </c>
    </row>
    <row r="33" customFormat="false" ht="13.5" hidden="false" customHeight="false" outlineLevel="0" collapsed="false">
      <c r="B33" s="322" t="s">
        <v>189</v>
      </c>
      <c r="C33" s="321" t="n">
        <v>3</v>
      </c>
      <c r="D33" s="323" t="n">
        <v>4.5</v>
      </c>
      <c r="E33" s="321" t="n">
        <v>3.1</v>
      </c>
      <c r="F33" s="321" t="n">
        <v>1.9</v>
      </c>
    </row>
    <row r="34" customFormat="false" ht="13.5" hidden="false" customHeight="false" outlineLevel="0" collapsed="false">
      <c r="B34" s="322" t="s">
        <v>190</v>
      </c>
      <c r="C34" s="321" t="n">
        <v>0.1</v>
      </c>
      <c r="D34" s="323" t="n">
        <v>0</v>
      </c>
      <c r="E34" s="321" t="n">
        <v>0</v>
      </c>
      <c r="F34" s="321" t="n">
        <v>0.1</v>
      </c>
    </row>
    <row r="35" customFormat="false" ht="13.5" hidden="false" customHeight="false" outlineLevel="0" collapsed="false">
      <c r="B35" s="322" t="s">
        <v>191</v>
      </c>
      <c r="C35" s="321" t="n">
        <v>0</v>
      </c>
      <c r="D35" s="323" t="n">
        <v>0</v>
      </c>
      <c r="E35" s="321" t="n">
        <v>0</v>
      </c>
      <c r="F35" s="321" t="n">
        <v>0</v>
      </c>
    </row>
    <row r="36" customFormat="false" ht="13.5" hidden="false" customHeight="false" outlineLevel="0" collapsed="false">
      <c r="B36" s="306" t="s">
        <v>192</v>
      </c>
      <c r="C36" s="307" t="n">
        <v>0</v>
      </c>
      <c r="D36" s="308" t="n">
        <v>0</v>
      </c>
      <c r="E36" s="307" t="n">
        <v>0</v>
      </c>
      <c r="F36" s="307" t="n">
        <v>0</v>
      </c>
    </row>
    <row r="37" customFormat="false" ht="13.5" hidden="false" customHeight="false" outlineLevel="0" collapsed="false">
      <c r="B37" s="322" t="s">
        <v>193</v>
      </c>
      <c r="C37" s="321" t="n">
        <v>0</v>
      </c>
      <c r="D37" s="323" t="n">
        <v>0</v>
      </c>
      <c r="E37" s="321" t="n">
        <v>0</v>
      </c>
      <c r="F37" s="321" t="n">
        <v>0</v>
      </c>
    </row>
    <row r="38" customFormat="false" ht="13.5" hidden="false" customHeight="false" outlineLevel="0" collapsed="false">
      <c r="B38" s="322" t="s">
        <v>194</v>
      </c>
      <c r="C38" s="321" t="n">
        <v>0</v>
      </c>
      <c r="D38" s="323" t="n">
        <v>0</v>
      </c>
      <c r="E38" s="321" t="n">
        <v>0</v>
      </c>
      <c r="F38" s="321" t="n">
        <v>0</v>
      </c>
    </row>
    <row r="39" customFormat="false" ht="13.5" hidden="false" customHeight="false" outlineLevel="0" collapsed="false">
      <c r="B39" s="322" t="s">
        <v>195</v>
      </c>
      <c r="C39" s="321" t="n">
        <v>0</v>
      </c>
      <c r="D39" s="323" t="n">
        <v>0</v>
      </c>
      <c r="E39" s="321" t="n">
        <v>0</v>
      </c>
      <c r="F39" s="321" t="n">
        <v>0</v>
      </c>
    </row>
    <row r="40" customFormat="false" ht="13.5" hidden="false" customHeight="false" outlineLevel="0" collapsed="false">
      <c r="B40" s="322" t="s">
        <v>196</v>
      </c>
      <c r="C40" s="321" t="n">
        <v>0</v>
      </c>
      <c r="D40" s="323" t="n">
        <v>0</v>
      </c>
      <c r="E40" s="321" t="n">
        <v>0</v>
      </c>
      <c r="F40" s="321" t="n">
        <v>0</v>
      </c>
    </row>
    <row r="41" customFormat="false" ht="13.5" hidden="false" customHeight="false" outlineLevel="0" collapsed="false">
      <c r="B41" s="322" t="s">
        <v>197</v>
      </c>
      <c r="C41" s="321" t="n">
        <v>0</v>
      </c>
      <c r="D41" s="323" t="n">
        <v>0</v>
      </c>
      <c r="E41" s="321" t="n">
        <v>0</v>
      </c>
      <c r="F41" s="321" t="n">
        <v>0</v>
      </c>
    </row>
    <row r="42" customFormat="false" ht="13.5" hidden="false" customHeight="false" outlineLevel="0" collapsed="false">
      <c r="B42" s="327" t="s">
        <v>198</v>
      </c>
      <c r="C42" s="328" t="n">
        <v>0.2</v>
      </c>
      <c r="D42" s="329" t="n">
        <v>0.3</v>
      </c>
      <c r="E42" s="328" t="n">
        <v>0.1</v>
      </c>
      <c r="F42" s="328" t="n">
        <v>0.1</v>
      </c>
    </row>
    <row r="43" customFormat="false" ht="13.5" hidden="false" customHeight="false" outlineLevel="0" collapsed="false">
      <c r="B43" s="322" t="s">
        <v>199</v>
      </c>
      <c r="C43" s="321" t="n">
        <v>0.1</v>
      </c>
      <c r="D43" s="323" t="n">
        <v>0</v>
      </c>
      <c r="E43" s="321" t="n">
        <v>0</v>
      </c>
      <c r="F43" s="321" t="n">
        <v>0.2</v>
      </c>
    </row>
    <row r="44" customFormat="false" ht="13.5" hidden="false" customHeight="false" outlineLevel="0" collapsed="false">
      <c r="B44" s="306" t="s">
        <v>200</v>
      </c>
      <c r="C44" s="307" t="n">
        <v>0</v>
      </c>
      <c r="D44" s="308" t="n">
        <v>0</v>
      </c>
      <c r="E44" s="307" t="n">
        <v>0</v>
      </c>
      <c r="F44" s="307" t="n">
        <v>0</v>
      </c>
    </row>
    <row r="45" customFormat="false" ht="13.5" hidden="false" customHeight="false" outlineLevel="0" collapsed="false">
      <c r="B45" s="330" t="s">
        <v>201</v>
      </c>
      <c r="C45" s="331" t="n">
        <v>1.8</v>
      </c>
      <c r="D45" s="331" t="n">
        <v>2</v>
      </c>
      <c r="E45" s="331" t="n">
        <v>1.7</v>
      </c>
      <c r="F45" s="331" t="n">
        <v>1.6</v>
      </c>
    </row>
    <row r="46" customFormat="false" ht="13.5" hidden="false" customHeight="false" outlineLevel="0" collapsed="false">
      <c r="C46" s="314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332" t="s">
        <v>203</v>
      </c>
    </row>
    <row r="2" customFormat="false" ht="13.5" hidden="false" customHeight="false" outlineLevel="0" collapsed="false">
      <c r="B2" s="115"/>
      <c r="C2" s="333"/>
      <c r="D2" s="333"/>
      <c r="E2" s="333"/>
      <c r="F2" s="334" t="s">
        <v>24</v>
      </c>
    </row>
    <row r="3" customFormat="false" ht="13.5" hidden="false" customHeight="false" outlineLevel="0" collapsed="false">
      <c r="B3" s="335"/>
      <c r="C3" s="336" t="s">
        <v>204</v>
      </c>
      <c r="D3" s="336"/>
      <c r="E3" s="336"/>
      <c r="F3" s="336"/>
    </row>
    <row r="4" customFormat="false" ht="13.5" hidden="false" customHeight="false" outlineLevel="0" collapsed="false">
      <c r="B4" s="129" t="s">
        <v>105</v>
      </c>
      <c r="C4" s="337" t="s">
        <v>106</v>
      </c>
      <c r="D4" s="243" t="s">
        <v>107</v>
      </c>
      <c r="E4" s="243" t="s">
        <v>108</v>
      </c>
      <c r="F4" s="244" t="s">
        <v>109</v>
      </c>
    </row>
    <row r="5" customFormat="false" ht="13.5" hidden="false" customHeight="false" outlineLevel="0" collapsed="false">
      <c r="B5" s="247"/>
      <c r="C5" s="337"/>
      <c r="D5" s="246" t="s">
        <v>110</v>
      </c>
      <c r="E5" s="246" t="s">
        <v>111</v>
      </c>
      <c r="F5" s="247" t="s">
        <v>112</v>
      </c>
    </row>
    <row r="6" s="2" customFormat="true" ht="13.5" hidden="false" customHeight="false" outlineLevel="0" collapsed="false">
      <c r="B6" s="248" t="s">
        <v>113</v>
      </c>
      <c r="C6" s="338" t="n">
        <v>100</v>
      </c>
      <c r="D6" s="339" t="n">
        <v>100</v>
      </c>
      <c r="E6" s="340" t="n">
        <v>100</v>
      </c>
      <c r="F6" s="339" t="n">
        <v>100</v>
      </c>
    </row>
    <row r="7" s="2" customFormat="true" ht="13.5" hidden="false" customHeight="false" outlineLevel="0" collapsed="false">
      <c r="B7" s="341" t="s">
        <v>114</v>
      </c>
      <c r="C7" s="338" t="n">
        <v>1.9</v>
      </c>
      <c r="D7" s="339" t="n">
        <v>2.4</v>
      </c>
      <c r="E7" s="340" t="n">
        <v>2.1</v>
      </c>
      <c r="F7" s="339" t="n">
        <v>1.6</v>
      </c>
    </row>
    <row r="8" customFormat="false" ht="13.5" hidden="false" customHeight="false" outlineLevel="0" collapsed="false">
      <c r="B8" s="342" t="s">
        <v>205</v>
      </c>
      <c r="C8" s="343" t="n">
        <v>0.5</v>
      </c>
      <c r="D8" s="344" t="n">
        <v>0.9</v>
      </c>
      <c r="E8" s="345" t="n">
        <v>0.3</v>
      </c>
      <c r="F8" s="344" t="n">
        <v>0.4</v>
      </c>
    </row>
    <row r="9" customFormat="false" ht="13.5" hidden="false" customHeight="false" outlineLevel="0" collapsed="false">
      <c r="B9" s="342" t="s">
        <v>116</v>
      </c>
      <c r="C9" s="343" t="n">
        <v>0.3</v>
      </c>
      <c r="D9" s="344" t="n">
        <v>0.3</v>
      </c>
      <c r="E9" s="345" t="n">
        <v>0.3</v>
      </c>
      <c r="F9" s="344" t="n">
        <v>0.4</v>
      </c>
    </row>
    <row r="10" customFormat="false" ht="13.5" hidden="false" customHeight="false" outlineLevel="0" collapsed="false">
      <c r="B10" s="346" t="s">
        <v>117</v>
      </c>
      <c r="C10" s="347" t="n">
        <v>0</v>
      </c>
      <c r="D10" s="348" t="n">
        <v>0</v>
      </c>
      <c r="E10" s="349" t="n">
        <v>0</v>
      </c>
      <c r="F10" s="348" t="n">
        <v>0</v>
      </c>
    </row>
    <row r="11" s="2" customFormat="true" ht="13.5" hidden="false" customHeight="false" outlineLevel="0" collapsed="false">
      <c r="B11" s="350" t="s">
        <v>118</v>
      </c>
      <c r="C11" s="351" t="n">
        <v>12.8</v>
      </c>
      <c r="D11" s="351" t="n">
        <v>11.8</v>
      </c>
      <c r="E11" s="351" t="n">
        <v>21.5</v>
      </c>
      <c r="F11" s="352" t="n">
        <v>11.6</v>
      </c>
    </row>
    <row r="12" customFormat="false" ht="13.5" hidden="false" customHeight="false" outlineLevel="0" collapsed="false">
      <c r="B12" s="353" t="s">
        <v>119</v>
      </c>
      <c r="C12" s="347" t="n">
        <v>11</v>
      </c>
      <c r="D12" s="347" t="n">
        <v>9.7</v>
      </c>
      <c r="E12" s="347" t="n">
        <v>18.6</v>
      </c>
      <c r="F12" s="348" t="n">
        <v>10.3</v>
      </c>
    </row>
    <row r="13" s="2" customFormat="true" ht="13.5" hidden="false" customHeight="false" outlineLevel="0" collapsed="false">
      <c r="B13" s="354" t="s">
        <v>120</v>
      </c>
      <c r="C13" s="338" t="n">
        <v>0.5</v>
      </c>
      <c r="D13" s="338" t="n">
        <v>0.5</v>
      </c>
      <c r="E13" s="338" t="n">
        <v>0.5</v>
      </c>
      <c r="F13" s="339" t="n">
        <v>0.5</v>
      </c>
    </row>
    <row r="14" s="2" customFormat="true" ht="13.5" hidden="false" customHeight="false" outlineLevel="0" collapsed="false">
      <c r="B14" s="350" t="s">
        <v>121</v>
      </c>
      <c r="C14" s="351" t="n">
        <v>5</v>
      </c>
      <c r="D14" s="351" t="n">
        <v>4.9</v>
      </c>
      <c r="E14" s="351" t="n">
        <v>6</v>
      </c>
      <c r="F14" s="352" t="n">
        <v>4.8</v>
      </c>
    </row>
    <row r="15" customFormat="false" ht="13.5" hidden="false" customHeight="false" outlineLevel="0" collapsed="false">
      <c r="B15" s="353" t="s">
        <v>122</v>
      </c>
      <c r="C15" s="347" t="n">
        <v>4.1</v>
      </c>
      <c r="D15" s="347" t="n">
        <v>4</v>
      </c>
      <c r="E15" s="347" t="n">
        <v>5.1</v>
      </c>
      <c r="F15" s="348" t="n">
        <v>3.9</v>
      </c>
    </row>
    <row r="16" s="2" customFormat="true" ht="13.5" hidden="false" customHeight="false" outlineLevel="0" collapsed="false">
      <c r="B16" s="350" t="s">
        <v>123</v>
      </c>
      <c r="C16" s="338" t="n">
        <v>15.8</v>
      </c>
      <c r="D16" s="338" t="n">
        <v>27.4</v>
      </c>
      <c r="E16" s="338" t="n">
        <v>12.4</v>
      </c>
      <c r="F16" s="339" t="n">
        <v>9.4</v>
      </c>
    </row>
    <row r="17" customFormat="false" ht="13.5" hidden="false" customHeight="true" outlineLevel="0" collapsed="false">
      <c r="B17" s="257" t="s">
        <v>124</v>
      </c>
      <c r="C17" s="343" t="n">
        <v>9.2</v>
      </c>
      <c r="D17" s="343" t="n">
        <v>19.9</v>
      </c>
      <c r="E17" s="343" t="n">
        <v>6.3</v>
      </c>
      <c r="F17" s="344" t="n">
        <v>3.3</v>
      </c>
    </row>
    <row r="18" s="2" customFormat="true" ht="13.5" hidden="false" customHeight="false" outlineLevel="0" collapsed="false">
      <c r="B18" s="354" t="s">
        <v>125</v>
      </c>
      <c r="C18" s="355" t="n">
        <v>4.5</v>
      </c>
      <c r="D18" s="355" t="n">
        <v>5.5</v>
      </c>
      <c r="E18" s="355" t="n">
        <v>3.9</v>
      </c>
      <c r="F18" s="356" t="n">
        <v>4</v>
      </c>
    </row>
    <row r="19" s="2" customFormat="true" ht="13.5" hidden="false" customHeight="false" outlineLevel="0" collapsed="false">
      <c r="B19" s="350" t="s">
        <v>126</v>
      </c>
      <c r="C19" s="338" t="n">
        <v>2.6</v>
      </c>
      <c r="D19" s="338" t="n">
        <v>1.6</v>
      </c>
      <c r="E19" s="338" t="n">
        <v>3.5</v>
      </c>
      <c r="F19" s="339" t="n">
        <v>2.9</v>
      </c>
    </row>
    <row r="20" customFormat="false" ht="13.5" hidden="false" customHeight="false" outlineLevel="0" collapsed="false">
      <c r="B20" s="353" t="s">
        <v>127</v>
      </c>
      <c r="C20" s="343" t="n">
        <v>1.6</v>
      </c>
      <c r="D20" s="343" t="n">
        <v>0.8</v>
      </c>
      <c r="E20" s="343" t="n">
        <v>1.9</v>
      </c>
      <c r="F20" s="344" t="n">
        <v>1.9</v>
      </c>
    </row>
    <row r="21" s="2" customFormat="true" ht="13.5" hidden="false" customHeight="false" outlineLevel="0" collapsed="false">
      <c r="B21" s="354" t="s">
        <v>128</v>
      </c>
      <c r="C21" s="355" t="n">
        <v>0.4</v>
      </c>
      <c r="D21" s="355" t="n">
        <v>0.6</v>
      </c>
      <c r="E21" s="355" t="n">
        <v>0.7</v>
      </c>
      <c r="F21" s="356" t="n">
        <v>0.2</v>
      </c>
    </row>
    <row r="22" s="2" customFormat="true" ht="13.5" hidden="false" customHeight="false" outlineLevel="0" collapsed="false">
      <c r="B22" s="350" t="s">
        <v>129</v>
      </c>
      <c r="C22" s="338" t="n">
        <v>22.4</v>
      </c>
      <c r="D22" s="338" t="n">
        <v>11.5</v>
      </c>
      <c r="E22" s="338" t="n">
        <v>19.2</v>
      </c>
      <c r="F22" s="339" t="n">
        <v>29.6</v>
      </c>
    </row>
    <row r="23" customFormat="false" ht="13.5" hidden="false" customHeight="false" outlineLevel="0" collapsed="false">
      <c r="B23" s="342" t="s">
        <v>130</v>
      </c>
      <c r="C23" s="343" t="n">
        <v>3.4</v>
      </c>
      <c r="D23" s="343" t="n">
        <v>1.3</v>
      </c>
      <c r="E23" s="343" t="n">
        <v>2.4</v>
      </c>
      <c r="F23" s="344" t="n">
        <v>5</v>
      </c>
    </row>
    <row r="24" customFormat="false" ht="13.5" hidden="false" customHeight="false" outlineLevel="0" collapsed="false">
      <c r="B24" s="342" t="s">
        <v>206</v>
      </c>
      <c r="C24" s="343" t="n">
        <v>2.8</v>
      </c>
      <c r="D24" s="343" t="n">
        <v>1.5</v>
      </c>
      <c r="E24" s="343" t="n">
        <v>3.6</v>
      </c>
      <c r="F24" s="344" t="n">
        <v>3.3</v>
      </c>
    </row>
    <row r="25" customFormat="false" ht="13.5" hidden="false" customHeight="false" outlineLevel="0" collapsed="false">
      <c r="B25" s="353" t="s">
        <v>132</v>
      </c>
      <c r="C25" s="343" t="n">
        <v>11.4</v>
      </c>
      <c r="D25" s="343" t="n">
        <v>5.8</v>
      </c>
      <c r="E25" s="343" t="n">
        <v>9</v>
      </c>
      <c r="F25" s="344" t="n">
        <v>15.1</v>
      </c>
    </row>
    <row r="26" s="2" customFormat="true" ht="13.5" hidden="false" customHeight="false" outlineLevel="0" collapsed="false">
      <c r="B26" s="350" t="s">
        <v>133</v>
      </c>
      <c r="C26" s="351" t="n">
        <v>6.5</v>
      </c>
      <c r="D26" s="351" t="n">
        <v>5.8</v>
      </c>
      <c r="E26" s="351" t="n">
        <v>4.4</v>
      </c>
      <c r="F26" s="352" t="n">
        <v>7.4</v>
      </c>
    </row>
    <row r="27" customFormat="false" ht="13.5" hidden="false" customHeight="false" outlineLevel="0" collapsed="false">
      <c r="B27" s="342" t="s">
        <v>134</v>
      </c>
      <c r="C27" s="343" t="n">
        <v>0.3</v>
      </c>
      <c r="D27" s="343" t="n">
        <v>0.7</v>
      </c>
      <c r="E27" s="343" t="n">
        <v>0.1</v>
      </c>
      <c r="F27" s="344" t="n">
        <v>0.2</v>
      </c>
    </row>
    <row r="28" customFormat="false" ht="13.5" hidden="false" customHeight="false" outlineLevel="0" collapsed="false">
      <c r="B28" s="342" t="s">
        <v>135</v>
      </c>
      <c r="C28" s="343" t="n">
        <v>2.9</v>
      </c>
      <c r="D28" s="343" t="n">
        <v>1.7</v>
      </c>
      <c r="E28" s="343" t="n">
        <v>1.9</v>
      </c>
      <c r="F28" s="344" t="n">
        <v>3.8</v>
      </c>
    </row>
    <row r="29" customFormat="false" ht="13.5" hidden="false" customHeight="false" outlineLevel="0" collapsed="false">
      <c r="B29" s="342" t="s">
        <v>136</v>
      </c>
      <c r="C29" s="343" t="n">
        <v>0.3</v>
      </c>
      <c r="D29" s="343" t="n">
        <v>0.6</v>
      </c>
      <c r="E29" s="343" t="n">
        <v>0.1</v>
      </c>
      <c r="F29" s="344" t="n">
        <v>0.2</v>
      </c>
    </row>
    <row r="30" customFormat="false" ht="13.5" hidden="false" customHeight="false" outlineLevel="0" collapsed="false">
      <c r="B30" s="342" t="s">
        <v>137</v>
      </c>
      <c r="C30" s="343" t="n">
        <v>0.1</v>
      </c>
      <c r="D30" s="343" t="n">
        <v>0.2</v>
      </c>
      <c r="E30" s="343" t="n">
        <v>0.2</v>
      </c>
      <c r="F30" s="344" t="n">
        <v>0</v>
      </c>
    </row>
    <row r="31" customFormat="false" ht="13.5" hidden="false" customHeight="false" outlineLevel="0" collapsed="false">
      <c r="B31" s="342" t="s">
        <v>138</v>
      </c>
      <c r="C31" s="343" t="n">
        <v>0.7</v>
      </c>
      <c r="D31" s="343" t="n">
        <v>0.4</v>
      </c>
      <c r="E31" s="343" t="n">
        <v>0.5</v>
      </c>
      <c r="F31" s="344" t="n">
        <v>1</v>
      </c>
    </row>
    <row r="32" customFormat="false" ht="13.5" hidden="false" customHeight="false" outlineLevel="0" collapsed="false">
      <c r="B32" s="353" t="s">
        <v>139</v>
      </c>
      <c r="C32" s="347" t="n">
        <v>0.9</v>
      </c>
      <c r="D32" s="347" t="n">
        <v>1.1</v>
      </c>
      <c r="E32" s="347" t="n">
        <v>0.5</v>
      </c>
      <c r="F32" s="348" t="n">
        <v>0.8</v>
      </c>
    </row>
    <row r="33" s="2" customFormat="true" ht="13.5" hidden="false" customHeight="false" outlineLevel="0" collapsed="false">
      <c r="B33" s="350" t="s">
        <v>140</v>
      </c>
      <c r="C33" s="338" t="n">
        <v>6.8</v>
      </c>
      <c r="D33" s="338" t="n">
        <v>7.6</v>
      </c>
      <c r="E33" s="338" t="n">
        <v>8.2</v>
      </c>
      <c r="F33" s="339" t="n">
        <v>6</v>
      </c>
    </row>
    <row r="34" customFormat="false" ht="13.5" hidden="false" customHeight="false" outlineLevel="0" collapsed="false">
      <c r="B34" s="342" t="s">
        <v>141</v>
      </c>
      <c r="C34" s="343" t="n">
        <v>1.6</v>
      </c>
      <c r="D34" s="343" t="n">
        <v>1.6</v>
      </c>
      <c r="E34" s="343" t="n">
        <v>1.5</v>
      </c>
      <c r="F34" s="344" t="n">
        <v>1.6</v>
      </c>
    </row>
    <row r="35" customFormat="false" ht="13.5" hidden="false" customHeight="false" outlineLevel="0" collapsed="false">
      <c r="B35" s="353" t="s">
        <v>142</v>
      </c>
      <c r="C35" s="343" t="n">
        <v>1.4</v>
      </c>
      <c r="D35" s="343" t="n">
        <v>1.7</v>
      </c>
      <c r="E35" s="343" t="n">
        <v>2</v>
      </c>
      <c r="F35" s="344" t="n">
        <v>1</v>
      </c>
    </row>
    <row r="36" s="2" customFormat="true" ht="13.5" hidden="false" customHeight="false" outlineLevel="0" collapsed="false">
      <c r="B36" s="354" t="s">
        <v>143</v>
      </c>
      <c r="C36" s="355" t="n">
        <v>0.6</v>
      </c>
      <c r="D36" s="355" t="n">
        <v>0.6</v>
      </c>
      <c r="E36" s="355" t="n">
        <v>0.6</v>
      </c>
      <c r="F36" s="356" t="n">
        <v>0.6</v>
      </c>
    </row>
    <row r="37" s="2" customFormat="true" ht="13.5" hidden="false" customHeight="false" outlineLevel="0" collapsed="false">
      <c r="B37" s="354" t="s">
        <v>144</v>
      </c>
      <c r="C37" s="338" t="n">
        <v>5.6</v>
      </c>
      <c r="D37" s="338" t="n">
        <v>4.3</v>
      </c>
      <c r="E37" s="338" t="n">
        <v>5.7</v>
      </c>
      <c r="F37" s="339" t="n">
        <v>6.4</v>
      </c>
    </row>
    <row r="38" s="2" customFormat="true" ht="13.5" hidden="false" customHeight="false" outlineLevel="0" collapsed="false">
      <c r="B38" s="350" t="s">
        <v>145</v>
      </c>
      <c r="C38" s="351" t="n">
        <v>4.2</v>
      </c>
      <c r="D38" s="351" t="n">
        <v>3.7</v>
      </c>
      <c r="E38" s="351" t="n">
        <v>4.6</v>
      </c>
      <c r="F38" s="352" t="n">
        <v>4.5</v>
      </c>
    </row>
    <row r="39" customFormat="false" ht="13.5" hidden="false" customHeight="false" outlineLevel="0" collapsed="false">
      <c r="B39" s="353" t="s">
        <v>146</v>
      </c>
      <c r="C39" s="347" t="n">
        <v>2.4</v>
      </c>
      <c r="D39" s="347" t="n">
        <v>1.8</v>
      </c>
      <c r="E39" s="347" t="n">
        <v>2</v>
      </c>
      <c r="F39" s="348" t="n">
        <v>2.9</v>
      </c>
    </row>
    <row r="40" s="2" customFormat="true" ht="13.5" hidden="false" customHeight="false" outlineLevel="0" collapsed="false">
      <c r="B40" s="350" t="s">
        <v>147</v>
      </c>
      <c r="C40" s="338" t="n">
        <v>1</v>
      </c>
      <c r="D40" s="338" t="n">
        <v>2.9</v>
      </c>
      <c r="E40" s="338" t="n">
        <v>0</v>
      </c>
      <c r="F40" s="339" t="n">
        <v>0</v>
      </c>
    </row>
    <row r="41" customFormat="false" ht="13.5" hidden="false" customHeight="false" outlineLevel="0" collapsed="false">
      <c r="B41" s="353" t="s">
        <v>148</v>
      </c>
      <c r="C41" s="343" t="n">
        <v>0.1</v>
      </c>
      <c r="D41" s="343" t="n">
        <v>0.4</v>
      </c>
      <c r="E41" s="343" t="n">
        <v>0</v>
      </c>
      <c r="F41" s="344" t="n">
        <v>0</v>
      </c>
    </row>
    <row r="42" s="2" customFormat="true" ht="13.5" hidden="false" customHeight="false" outlineLevel="0" collapsed="false">
      <c r="B42" s="354" t="s">
        <v>149</v>
      </c>
      <c r="C42" s="355" t="n">
        <v>0.3</v>
      </c>
      <c r="D42" s="355" t="n">
        <v>0.8</v>
      </c>
      <c r="E42" s="355" t="n">
        <v>0</v>
      </c>
      <c r="F42" s="356" t="n">
        <v>0</v>
      </c>
    </row>
    <row r="43" s="2" customFormat="true" ht="13.5" hidden="false" customHeight="false" outlineLevel="0" collapsed="false">
      <c r="B43" s="354" t="s">
        <v>150</v>
      </c>
      <c r="C43" s="338" t="n">
        <v>0.2</v>
      </c>
      <c r="D43" s="338" t="n">
        <v>0.4</v>
      </c>
      <c r="E43" s="338" t="n">
        <v>0.1</v>
      </c>
      <c r="F43" s="339" t="n">
        <v>0</v>
      </c>
    </row>
    <row r="44" s="2" customFormat="true" ht="13.5" hidden="false" customHeight="false" outlineLevel="0" collapsed="false">
      <c r="B44" s="350" t="s">
        <v>151</v>
      </c>
      <c r="C44" s="351" t="n">
        <v>1.5</v>
      </c>
      <c r="D44" s="351" t="n">
        <v>1.7</v>
      </c>
      <c r="E44" s="351" t="n">
        <v>1.3</v>
      </c>
      <c r="F44" s="352" t="n">
        <v>1.4</v>
      </c>
    </row>
    <row r="45" s="2" customFormat="true" ht="13.5" hidden="false" customHeight="false" outlineLevel="0" collapsed="false">
      <c r="B45" s="357" t="s">
        <v>152</v>
      </c>
      <c r="C45" s="358"/>
      <c r="D45" s="358"/>
      <c r="E45" s="358"/>
      <c r="F45" s="359"/>
    </row>
    <row r="46" s="2" customFormat="true" ht="13.5" hidden="false" customHeight="false" outlineLevel="0" collapsed="false">
      <c r="B46" s="350" t="s">
        <v>153</v>
      </c>
      <c r="C46" s="338" t="n">
        <v>7.5</v>
      </c>
      <c r="D46" s="338" t="n">
        <v>6</v>
      </c>
      <c r="E46" s="338" t="n">
        <v>5.2</v>
      </c>
      <c r="F46" s="339" t="n">
        <v>9</v>
      </c>
    </row>
    <row r="47" customFormat="false" ht="13.5" hidden="false" customHeight="false" outlineLevel="0" collapsed="false">
      <c r="B47" s="353" t="s">
        <v>154</v>
      </c>
      <c r="C47" s="347" t="n">
        <v>5.4</v>
      </c>
      <c r="D47" s="347" t="n">
        <v>3.5</v>
      </c>
      <c r="E47" s="347" t="n">
        <v>3.3</v>
      </c>
      <c r="F47" s="348" t="n">
        <v>6.9</v>
      </c>
    </row>
    <row r="48" customFormat="false" ht="13.5" hidden="false" customHeight="false" outlineLevel="0" collapsed="false">
      <c r="B48" s="264" t="s">
        <v>155</v>
      </c>
      <c r="C48" s="360" t="n">
        <v>0</v>
      </c>
      <c r="D48" s="360" t="n">
        <v>0</v>
      </c>
      <c r="E48" s="360" t="n">
        <v>0</v>
      </c>
      <c r="F48" s="360" t="n">
        <v>0</v>
      </c>
    </row>
  </sheetData>
  <mergeCells count="2">
    <mergeCell ref="C3:F3"/>
    <mergeCell ref="C4:C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5" t="s">
        <v>207</v>
      </c>
    </row>
    <row r="2" customFormat="false" ht="13.5" hidden="false" customHeight="false" outlineLevel="0" collapsed="false">
      <c r="F2" s="266" t="s">
        <v>24</v>
      </c>
    </row>
    <row r="3" s="267" customFormat="true" ht="13.5" hidden="false" customHeight="false" outlineLevel="0" collapsed="false">
      <c r="B3" s="269"/>
      <c r="C3" s="297" t="s">
        <v>204</v>
      </c>
      <c r="D3" s="297"/>
      <c r="E3" s="297"/>
      <c r="F3" s="297"/>
    </row>
    <row r="4" s="267" customFormat="true" ht="13.5" hidden="false" customHeight="false" outlineLevel="0" collapsed="false">
      <c r="B4" s="129" t="s">
        <v>105</v>
      </c>
      <c r="C4" s="268" t="s">
        <v>106</v>
      </c>
      <c r="D4" s="361" t="s">
        <v>107</v>
      </c>
      <c r="E4" s="243" t="s">
        <v>108</v>
      </c>
      <c r="F4" s="244" t="s">
        <v>109</v>
      </c>
    </row>
    <row r="5" s="267" customFormat="true" ht="13.5" hidden="false" customHeight="false" outlineLevel="0" collapsed="false">
      <c r="B5" s="270"/>
      <c r="C5" s="268"/>
      <c r="D5" s="20" t="s">
        <v>110</v>
      </c>
      <c r="E5" s="246" t="s">
        <v>111</v>
      </c>
      <c r="F5" s="247" t="s">
        <v>112</v>
      </c>
    </row>
    <row r="6" s="2" customFormat="true" ht="13.5" hidden="false" customHeight="false" outlineLevel="0" collapsed="false">
      <c r="B6" s="248" t="s">
        <v>113</v>
      </c>
      <c r="C6" s="272" t="n">
        <v>100</v>
      </c>
      <c r="D6" s="273" t="n">
        <v>100</v>
      </c>
      <c r="E6" s="272" t="n">
        <v>100</v>
      </c>
      <c r="F6" s="362" t="n">
        <v>100</v>
      </c>
    </row>
    <row r="7" s="2" customFormat="true" ht="13.5" hidden="false" customHeight="false" outlineLevel="0" collapsed="false">
      <c r="B7" s="285" t="s">
        <v>114</v>
      </c>
      <c r="C7" s="272" t="n">
        <v>1.5</v>
      </c>
      <c r="D7" s="273" t="n">
        <v>1.6</v>
      </c>
      <c r="E7" s="272" t="n">
        <v>1.8</v>
      </c>
      <c r="F7" s="362" t="n">
        <v>1.4</v>
      </c>
    </row>
    <row r="8" customFormat="false" ht="13.5" hidden="false" customHeight="false" outlineLevel="0" collapsed="false">
      <c r="B8" s="289" t="s">
        <v>115</v>
      </c>
      <c r="C8" s="276" t="n">
        <v>0.2</v>
      </c>
      <c r="D8" s="277" t="n">
        <v>0.2</v>
      </c>
      <c r="E8" s="276" t="n">
        <v>0.2</v>
      </c>
      <c r="F8" s="363" t="n">
        <v>0.2</v>
      </c>
    </row>
    <row r="9" customFormat="false" ht="13.5" hidden="false" customHeight="false" outlineLevel="0" collapsed="false">
      <c r="B9" s="289" t="s">
        <v>116</v>
      </c>
      <c r="C9" s="276" t="n">
        <v>0.5</v>
      </c>
      <c r="D9" s="277" t="n">
        <v>0.4</v>
      </c>
      <c r="E9" s="276" t="n">
        <v>0.4</v>
      </c>
      <c r="F9" s="363" t="n">
        <v>0.5</v>
      </c>
    </row>
    <row r="10" customFormat="false" ht="13.5" hidden="false" customHeight="false" outlineLevel="0" collapsed="false">
      <c r="B10" s="284" t="s">
        <v>208</v>
      </c>
      <c r="C10" s="279" t="n">
        <v>0</v>
      </c>
      <c r="D10" s="280" t="n">
        <v>0</v>
      </c>
      <c r="E10" s="279" t="n">
        <v>0</v>
      </c>
      <c r="F10" s="364" t="n">
        <v>0</v>
      </c>
    </row>
    <row r="11" s="2" customFormat="true" ht="13.5" hidden="false" customHeight="false" outlineLevel="0" collapsed="false">
      <c r="B11" s="281" t="s">
        <v>118</v>
      </c>
      <c r="C11" s="282" t="n">
        <v>9.5</v>
      </c>
      <c r="D11" s="283" t="n">
        <v>8.3</v>
      </c>
      <c r="E11" s="282" t="n">
        <v>17.8</v>
      </c>
      <c r="F11" s="365" t="n">
        <v>8.9</v>
      </c>
    </row>
    <row r="12" customFormat="false" ht="13.5" hidden="false" customHeight="false" outlineLevel="0" collapsed="false">
      <c r="B12" s="284" t="s">
        <v>119</v>
      </c>
      <c r="C12" s="279" t="n">
        <v>8.6</v>
      </c>
      <c r="D12" s="280" t="n">
        <v>7.2</v>
      </c>
      <c r="E12" s="279" t="n">
        <v>16.3</v>
      </c>
      <c r="F12" s="364" t="n">
        <v>8.1</v>
      </c>
    </row>
    <row r="13" s="2" customFormat="true" ht="13.5" hidden="false" customHeight="false" outlineLevel="0" collapsed="false">
      <c r="B13" s="286" t="s">
        <v>120</v>
      </c>
      <c r="C13" s="287" t="n">
        <v>0.4</v>
      </c>
      <c r="D13" s="288" t="n">
        <v>0.3</v>
      </c>
      <c r="E13" s="287" t="n">
        <v>0.4</v>
      </c>
      <c r="F13" s="366" t="n">
        <v>0.4</v>
      </c>
    </row>
    <row r="14" s="2" customFormat="true" ht="13.5" hidden="false" customHeight="false" outlineLevel="0" collapsed="false">
      <c r="B14" s="285" t="s">
        <v>121</v>
      </c>
      <c r="C14" s="272" t="n">
        <v>4.8</v>
      </c>
      <c r="D14" s="273" t="n">
        <v>4.5</v>
      </c>
      <c r="E14" s="272" t="n">
        <v>5.8</v>
      </c>
      <c r="F14" s="362" t="n">
        <v>4.8</v>
      </c>
    </row>
    <row r="15" customFormat="false" ht="13.5" hidden="false" customHeight="false" outlineLevel="0" collapsed="false">
      <c r="B15" s="289" t="s">
        <v>122</v>
      </c>
      <c r="C15" s="276" t="n">
        <v>4.1</v>
      </c>
      <c r="D15" s="277" t="n">
        <v>3.9</v>
      </c>
      <c r="E15" s="276" t="n">
        <v>5</v>
      </c>
      <c r="F15" s="363" t="n">
        <v>4.1</v>
      </c>
    </row>
    <row r="16" s="2" customFormat="true" ht="13.5" hidden="false" customHeight="false" outlineLevel="0" collapsed="false">
      <c r="B16" s="281" t="s">
        <v>123</v>
      </c>
      <c r="C16" s="282" t="n">
        <v>24.6</v>
      </c>
      <c r="D16" s="283" t="n">
        <v>44.6</v>
      </c>
      <c r="E16" s="282" t="n">
        <v>21.9</v>
      </c>
      <c r="F16" s="365" t="n">
        <v>14.1</v>
      </c>
    </row>
    <row r="17" customFormat="false" ht="13.5" hidden="false" customHeight="false" outlineLevel="0" collapsed="false">
      <c r="B17" s="257" t="s">
        <v>124</v>
      </c>
      <c r="C17" s="279" t="n">
        <v>14.8</v>
      </c>
      <c r="D17" s="280" t="n">
        <v>33.4</v>
      </c>
      <c r="E17" s="279" t="n">
        <v>11.7</v>
      </c>
      <c r="F17" s="364" t="n">
        <v>5.1</v>
      </c>
    </row>
    <row r="18" s="2" customFormat="true" ht="13.5" hidden="false" customHeight="false" outlineLevel="0" collapsed="false">
      <c r="B18" s="285" t="s">
        <v>125</v>
      </c>
      <c r="C18" s="272" t="n">
        <v>6</v>
      </c>
      <c r="D18" s="273" t="n">
        <v>7.9</v>
      </c>
      <c r="E18" s="272" t="n">
        <v>5.9</v>
      </c>
      <c r="F18" s="362" t="n">
        <v>5.1</v>
      </c>
    </row>
    <row r="19" s="2" customFormat="true" ht="13.5" hidden="false" customHeight="false" outlineLevel="0" collapsed="false">
      <c r="B19" s="281" t="s">
        <v>126</v>
      </c>
      <c r="C19" s="282" t="n">
        <v>0.9</v>
      </c>
      <c r="D19" s="283" t="n">
        <v>0.6</v>
      </c>
      <c r="E19" s="282" t="n">
        <v>1.5</v>
      </c>
      <c r="F19" s="365" t="n">
        <v>1</v>
      </c>
    </row>
    <row r="20" customFormat="false" ht="13.5" hidden="false" customHeight="false" outlineLevel="0" collapsed="false">
      <c r="B20" s="284" t="s">
        <v>127</v>
      </c>
      <c r="C20" s="279" t="n">
        <v>0.5</v>
      </c>
      <c r="D20" s="280" t="n">
        <v>0.2</v>
      </c>
      <c r="E20" s="279" t="n">
        <v>0.7</v>
      </c>
      <c r="F20" s="364" t="n">
        <v>0.6</v>
      </c>
    </row>
    <row r="21" s="2" customFormat="true" ht="13.5" hidden="false" customHeight="false" outlineLevel="0" collapsed="false">
      <c r="B21" s="285" t="s">
        <v>128</v>
      </c>
      <c r="C21" s="272" t="n">
        <v>0.2</v>
      </c>
      <c r="D21" s="273" t="n">
        <v>0.2</v>
      </c>
      <c r="E21" s="272" t="n">
        <v>0.4</v>
      </c>
      <c r="F21" s="362" t="n">
        <v>0.1</v>
      </c>
    </row>
    <row r="22" s="2" customFormat="true" ht="13.5" hidden="false" customHeight="false" outlineLevel="0" collapsed="false">
      <c r="B22" s="281" t="s">
        <v>129</v>
      </c>
      <c r="C22" s="282" t="n">
        <v>24.1</v>
      </c>
      <c r="D22" s="283" t="n">
        <v>10.8</v>
      </c>
      <c r="E22" s="282" t="n">
        <v>19.2</v>
      </c>
      <c r="F22" s="365" t="n">
        <v>32.2</v>
      </c>
    </row>
    <row r="23" customFormat="false" ht="13.5" hidden="false" customHeight="false" outlineLevel="0" collapsed="false">
      <c r="B23" s="289" t="s">
        <v>130</v>
      </c>
      <c r="C23" s="276" t="n">
        <v>3.3</v>
      </c>
      <c r="D23" s="277" t="n">
        <v>1</v>
      </c>
      <c r="E23" s="276" t="n">
        <v>1.8</v>
      </c>
      <c r="F23" s="363" t="n">
        <v>4.9</v>
      </c>
    </row>
    <row r="24" customFormat="false" ht="13.5" hidden="false" customHeight="false" outlineLevel="0" collapsed="false">
      <c r="B24" s="289" t="s">
        <v>206</v>
      </c>
      <c r="C24" s="276" t="n">
        <v>2</v>
      </c>
      <c r="D24" s="277" t="n">
        <v>0.9</v>
      </c>
      <c r="E24" s="276" t="n">
        <v>2.2</v>
      </c>
      <c r="F24" s="363" t="n">
        <v>2.5</v>
      </c>
    </row>
    <row r="25" customFormat="false" ht="13.5" hidden="false" customHeight="false" outlineLevel="0" collapsed="false">
      <c r="B25" s="284" t="s">
        <v>132</v>
      </c>
      <c r="C25" s="279" t="n">
        <v>14.4</v>
      </c>
      <c r="D25" s="280" t="n">
        <v>7</v>
      </c>
      <c r="E25" s="279" t="n">
        <v>11.9</v>
      </c>
      <c r="F25" s="364" t="n">
        <v>18.8</v>
      </c>
    </row>
    <row r="26" s="2" customFormat="true" ht="13.5" hidden="false" customHeight="false" outlineLevel="0" collapsed="false">
      <c r="B26" s="285" t="s">
        <v>133</v>
      </c>
      <c r="C26" s="272" t="n">
        <v>4.7</v>
      </c>
      <c r="D26" s="273" t="n">
        <v>2.8</v>
      </c>
      <c r="E26" s="272" t="n">
        <v>3.4</v>
      </c>
      <c r="F26" s="362" t="n">
        <v>6</v>
      </c>
    </row>
    <row r="27" customFormat="false" ht="13.5" hidden="false" customHeight="false" outlineLevel="0" collapsed="false">
      <c r="B27" s="289" t="s">
        <v>134</v>
      </c>
      <c r="C27" s="276" t="n">
        <v>0.1</v>
      </c>
      <c r="D27" s="277" t="n">
        <v>0.2</v>
      </c>
      <c r="E27" s="276" t="n">
        <v>0</v>
      </c>
      <c r="F27" s="363" t="n">
        <v>0.1</v>
      </c>
    </row>
    <row r="28" customFormat="false" ht="13.5" hidden="false" customHeight="false" outlineLevel="0" collapsed="false">
      <c r="B28" s="289" t="s">
        <v>135</v>
      </c>
      <c r="C28" s="276" t="n">
        <v>2.1</v>
      </c>
      <c r="D28" s="277" t="n">
        <v>1</v>
      </c>
      <c r="E28" s="276" t="n">
        <v>1.5</v>
      </c>
      <c r="F28" s="363" t="n">
        <v>2.9</v>
      </c>
    </row>
    <row r="29" customFormat="false" ht="13.5" hidden="false" customHeight="false" outlineLevel="0" collapsed="false">
      <c r="B29" s="289" t="s">
        <v>136</v>
      </c>
      <c r="C29" s="276" t="n">
        <v>0.2</v>
      </c>
      <c r="D29" s="277" t="n">
        <v>0.2</v>
      </c>
      <c r="E29" s="276" t="n">
        <v>0.1</v>
      </c>
      <c r="F29" s="363" t="n">
        <v>0.1</v>
      </c>
    </row>
    <row r="30" customFormat="false" ht="13.5" hidden="false" customHeight="false" outlineLevel="0" collapsed="false">
      <c r="B30" s="289" t="s">
        <v>137</v>
      </c>
      <c r="C30" s="276" t="n">
        <v>0</v>
      </c>
      <c r="D30" s="277" t="n">
        <v>0.1</v>
      </c>
      <c r="E30" s="276" t="n">
        <v>0.1</v>
      </c>
      <c r="F30" s="363" t="n">
        <v>0</v>
      </c>
    </row>
    <row r="31" customFormat="false" ht="13.5" hidden="false" customHeight="false" outlineLevel="0" collapsed="false">
      <c r="B31" s="289" t="s">
        <v>138</v>
      </c>
      <c r="C31" s="276" t="n">
        <v>0.7</v>
      </c>
      <c r="D31" s="277" t="n">
        <v>0.3</v>
      </c>
      <c r="E31" s="276" t="n">
        <v>0.4</v>
      </c>
      <c r="F31" s="363" t="n">
        <v>1</v>
      </c>
    </row>
    <row r="32" customFormat="false" ht="13.5" hidden="false" customHeight="false" outlineLevel="0" collapsed="false">
      <c r="B32" s="289" t="s">
        <v>139</v>
      </c>
      <c r="C32" s="276" t="n">
        <v>0.6</v>
      </c>
      <c r="D32" s="277" t="n">
        <v>0.5</v>
      </c>
      <c r="E32" s="276" t="n">
        <v>0.4</v>
      </c>
      <c r="F32" s="363" t="n">
        <v>0.6</v>
      </c>
    </row>
    <row r="33" s="2" customFormat="true" ht="13.5" hidden="false" customHeight="false" outlineLevel="0" collapsed="false">
      <c r="B33" s="281" t="s">
        <v>140</v>
      </c>
      <c r="C33" s="282" t="n">
        <v>4.5</v>
      </c>
      <c r="D33" s="283" t="n">
        <v>4.5</v>
      </c>
      <c r="E33" s="282" t="n">
        <v>5.7</v>
      </c>
      <c r="F33" s="365" t="n">
        <v>4.3</v>
      </c>
    </row>
    <row r="34" customFormat="false" ht="13.5" hidden="false" customHeight="false" outlineLevel="0" collapsed="false">
      <c r="B34" s="289" t="s">
        <v>141</v>
      </c>
      <c r="C34" s="276" t="n">
        <v>1.1</v>
      </c>
      <c r="D34" s="277" t="n">
        <v>1</v>
      </c>
      <c r="E34" s="276" t="n">
        <v>1</v>
      </c>
      <c r="F34" s="363" t="n">
        <v>1.2</v>
      </c>
    </row>
    <row r="35" customFormat="false" ht="13.5" hidden="false" customHeight="false" outlineLevel="0" collapsed="false">
      <c r="B35" s="284" t="s">
        <v>142</v>
      </c>
      <c r="C35" s="279" t="n">
        <v>1.2</v>
      </c>
      <c r="D35" s="280" t="n">
        <v>1.5</v>
      </c>
      <c r="E35" s="279" t="n">
        <v>1.9</v>
      </c>
      <c r="F35" s="364" t="n">
        <v>1</v>
      </c>
    </row>
    <row r="36" s="2" customFormat="true" ht="13.5" hidden="false" customHeight="false" outlineLevel="0" collapsed="false">
      <c r="B36" s="285" t="s">
        <v>143</v>
      </c>
      <c r="C36" s="272" t="n">
        <v>0.5</v>
      </c>
      <c r="D36" s="273" t="n">
        <v>0.4</v>
      </c>
      <c r="E36" s="272" t="n">
        <v>0.5</v>
      </c>
      <c r="F36" s="362" t="n">
        <v>0.5</v>
      </c>
    </row>
    <row r="37" s="2" customFormat="true" ht="13.5" hidden="false" customHeight="false" outlineLevel="0" collapsed="false">
      <c r="B37" s="286" t="s">
        <v>144</v>
      </c>
      <c r="C37" s="287" t="n">
        <v>5.5</v>
      </c>
      <c r="D37" s="288" t="n">
        <v>3.7</v>
      </c>
      <c r="E37" s="287" t="n">
        <v>5.7</v>
      </c>
      <c r="F37" s="366" t="n">
        <v>6.4</v>
      </c>
    </row>
    <row r="38" s="2" customFormat="true" ht="13.5" hidden="false" customHeight="false" outlineLevel="0" collapsed="false">
      <c r="B38" s="285" t="s">
        <v>145</v>
      </c>
      <c r="C38" s="272" t="n">
        <v>3.6</v>
      </c>
      <c r="D38" s="273" t="n">
        <v>2.5</v>
      </c>
      <c r="E38" s="272" t="n">
        <v>3.4</v>
      </c>
      <c r="F38" s="362" t="n">
        <v>4.2</v>
      </c>
    </row>
    <row r="39" customFormat="false" ht="13.5" hidden="false" customHeight="false" outlineLevel="0" collapsed="false">
      <c r="B39" s="289" t="s">
        <v>146</v>
      </c>
      <c r="C39" s="276" t="n">
        <v>2.6</v>
      </c>
      <c r="D39" s="277" t="n">
        <v>1.7</v>
      </c>
      <c r="E39" s="276" t="n">
        <v>2.1</v>
      </c>
      <c r="F39" s="363" t="n">
        <v>3.1</v>
      </c>
    </row>
    <row r="40" s="2" customFormat="true" ht="13.5" hidden="false" customHeight="false" outlineLevel="0" collapsed="false">
      <c r="B40" s="281" t="s">
        <v>147</v>
      </c>
      <c r="C40" s="282" t="n">
        <v>0.3</v>
      </c>
      <c r="D40" s="283" t="n">
        <v>1</v>
      </c>
      <c r="E40" s="282" t="n">
        <v>0</v>
      </c>
      <c r="F40" s="365" t="n">
        <v>0</v>
      </c>
    </row>
    <row r="41" customFormat="false" ht="13.5" hidden="false" customHeight="false" outlineLevel="0" collapsed="false">
      <c r="B41" s="284" t="s">
        <v>148</v>
      </c>
      <c r="C41" s="279" t="n">
        <v>0</v>
      </c>
      <c r="D41" s="280" t="n">
        <v>0.1</v>
      </c>
      <c r="E41" s="279" t="n">
        <v>0</v>
      </c>
      <c r="F41" s="364" t="n">
        <v>0</v>
      </c>
    </row>
    <row r="42" s="2" customFormat="true" ht="13.5" hidden="false" customHeight="false" outlineLevel="0" collapsed="false">
      <c r="B42" s="285" t="s">
        <v>149</v>
      </c>
      <c r="C42" s="272" t="n">
        <v>0.1</v>
      </c>
      <c r="D42" s="273" t="n">
        <v>0.4</v>
      </c>
      <c r="E42" s="272" t="n">
        <v>0</v>
      </c>
      <c r="F42" s="362" t="n">
        <v>0</v>
      </c>
    </row>
    <row r="43" s="2" customFormat="true" ht="13.5" hidden="false" customHeight="false" outlineLevel="0" collapsed="false">
      <c r="B43" s="286" t="s">
        <v>150</v>
      </c>
      <c r="C43" s="287" t="n">
        <v>0.1</v>
      </c>
      <c r="D43" s="288" t="n">
        <v>0.3</v>
      </c>
      <c r="E43" s="287" t="n">
        <v>0.1</v>
      </c>
      <c r="F43" s="366" t="n">
        <v>0</v>
      </c>
    </row>
    <row r="44" s="2" customFormat="true" ht="13.5" hidden="false" customHeight="false" outlineLevel="0" collapsed="false">
      <c r="B44" s="285" t="s">
        <v>151</v>
      </c>
      <c r="C44" s="272" t="n">
        <v>1</v>
      </c>
      <c r="D44" s="273" t="n">
        <v>1</v>
      </c>
      <c r="E44" s="272" t="n">
        <v>1</v>
      </c>
      <c r="F44" s="362" t="n">
        <v>1.1</v>
      </c>
    </row>
    <row r="45" s="2" customFormat="true" ht="13.5" hidden="false" customHeight="false" outlineLevel="0" collapsed="false">
      <c r="B45" s="285" t="s">
        <v>152</v>
      </c>
      <c r="C45" s="272"/>
      <c r="D45" s="273"/>
      <c r="E45" s="272"/>
      <c r="F45" s="362"/>
    </row>
    <row r="46" s="2" customFormat="true" ht="13.5" hidden="false" customHeight="false" outlineLevel="0" collapsed="false">
      <c r="B46" s="281" t="s">
        <v>153</v>
      </c>
      <c r="C46" s="282" t="n">
        <v>7.6</v>
      </c>
      <c r="D46" s="283" t="n">
        <v>4.8</v>
      </c>
      <c r="E46" s="282" t="n">
        <v>5.4</v>
      </c>
      <c r="F46" s="365" t="n">
        <v>9.4</v>
      </c>
    </row>
    <row r="47" customFormat="false" ht="13.5" hidden="false" customHeight="false" outlineLevel="0" collapsed="false">
      <c r="B47" s="284" t="s">
        <v>154</v>
      </c>
      <c r="C47" s="279" t="n">
        <v>5.7</v>
      </c>
      <c r="D47" s="280" t="n">
        <v>2.9</v>
      </c>
      <c r="E47" s="279" t="n">
        <v>3.7</v>
      </c>
      <c r="F47" s="364" t="n">
        <v>7.5</v>
      </c>
    </row>
    <row r="48" customFormat="false" ht="13.5" hidden="false" customHeight="false" outlineLevel="0" collapsed="false">
      <c r="B48" s="264" t="s">
        <v>155</v>
      </c>
      <c r="C48" s="360" t="n">
        <v>0</v>
      </c>
      <c r="D48" s="360" t="n">
        <v>0</v>
      </c>
      <c r="E48" s="360" t="n">
        <v>0</v>
      </c>
      <c r="F48" s="360" t="n">
        <v>0</v>
      </c>
    </row>
  </sheetData>
  <mergeCells count="2">
    <mergeCell ref="C3:F3"/>
    <mergeCell ref="C4:C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2" customFormat="true" ht="13.5" hidden="false" customHeight="false" outlineLevel="0" collapsed="false">
      <c r="B1" s="3" t="s">
        <v>22</v>
      </c>
    </row>
    <row r="3" customFormat="fals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customFormat="false" ht="13.5" hidden="false" customHeight="false" outlineLevel="0" collapsed="false">
      <c r="B4" s="6"/>
      <c r="C4" s="25"/>
      <c r="D4" s="8" t="s">
        <v>6</v>
      </c>
      <c r="E4" s="8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16705</v>
      </c>
      <c r="E5" s="12" t="n">
        <v>262793</v>
      </c>
      <c r="F5" s="12" t="n">
        <v>721999006</v>
      </c>
      <c r="G5" s="14" t="n">
        <v>43220.5331337923</v>
      </c>
    </row>
    <row r="6" customFormat="false" ht="13.5" hidden="false" customHeight="false" outlineLevel="0" collapsed="false">
      <c r="B6" s="15"/>
      <c r="C6" s="11" t="s">
        <v>11</v>
      </c>
      <c r="D6" s="12" t="n">
        <v>69212</v>
      </c>
      <c r="E6" s="12" t="n">
        <v>136708</v>
      </c>
      <c r="F6" s="12" t="n">
        <v>90799648</v>
      </c>
      <c r="G6" s="14" t="n">
        <v>1311.90614344333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13033</v>
      </c>
      <c r="E7" s="12" t="n">
        <v>33093</v>
      </c>
      <c r="F7" s="12" t="n">
        <v>20288963</v>
      </c>
      <c r="G7" s="14" t="n">
        <v>1556.73774265326</v>
      </c>
    </row>
    <row r="8" customFormat="false" ht="13.5" hidden="false" customHeight="false" outlineLevel="0" collapsed="false">
      <c r="B8" s="15"/>
      <c r="C8" s="16" t="s">
        <v>14</v>
      </c>
      <c r="D8" s="12" t="n">
        <v>33665</v>
      </c>
      <c r="E8" s="12" t="n">
        <v>47597</v>
      </c>
      <c r="F8" s="12" t="n">
        <v>36750470</v>
      </c>
      <c r="G8" s="14" t="n">
        <v>1091.65216099807</v>
      </c>
    </row>
    <row r="9" customFormat="false" ht="13.5" hidden="false" customHeight="false" outlineLevel="0" collapsed="false">
      <c r="B9" s="19"/>
      <c r="C9" s="27" t="s">
        <v>15</v>
      </c>
      <c r="D9" s="12" t="n">
        <v>15878</v>
      </c>
      <c r="E9" s="12" t="n">
        <v>236505</v>
      </c>
      <c r="F9" s="12" t="n">
        <v>530716720</v>
      </c>
      <c r="G9" s="14" t="n">
        <v>3342.46580173825</v>
      </c>
    </row>
    <row r="10" customFormat="false" ht="13.5" hidden="false" customHeight="false" outlineLevel="0" collapsed="false">
      <c r="B10" s="6"/>
      <c r="C10" s="6"/>
      <c r="D10" s="23" t="s">
        <v>6</v>
      </c>
      <c r="E10" s="23" t="s">
        <v>7</v>
      </c>
      <c r="F10" s="23" t="s">
        <v>16</v>
      </c>
      <c r="G10" s="24" t="s">
        <v>8</v>
      </c>
    </row>
    <row r="11" customFormat="false" ht="13.5" hidden="false" customHeight="false" outlineLevel="0" collapsed="false">
      <c r="B11" s="10" t="s">
        <v>17</v>
      </c>
      <c r="C11" s="10" t="s">
        <v>10</v>
      </c>
      <c r="D11" s="12" t="n">
        <v>166329</v>
      </c>
      <c r="E11" s="12" t="n">
        <v>2599736</v>
      </c>
      <c r="F11" s="12" t="n">
        <v>77532576.47</v>
      </c>
      <c r="G11" s="14" t="n">
        <v>46613.9858172658</v>
      </c>
    </row>
    <row r="12" customFormat="false" ht="13.5" hidden="false" customHeight="false" outlineLevel="0" collapsed="false">
      <c r="B12" s="15"/>
      <c r="C12" s="10" t="s">
        <v>11</v>
      </c>
      <c r="D12" s="12" t="n">
        <v>6949882</v>
      </c>
      <c r="E12" s="12" t="n">
        <v>13425913</v>
      </c>
      <c r="F12" s="12" t="n">
        <v>90673124.802</v>
      </c>
      <c r="G12" s="14" t="n">
        <v>1304.67142898254</v>
      </c>
    </row>
    <row r="13" customFormat="false" ht="13.5" hidden="false" customHeight="false" outlineLevel="0" collapsed="false">
      <c r="B13" s="10" t="s">
        <v>18</v>
      </c>
      <c r="C13" s="10" t="s">
        <v>13</v>
      </c>
      <c r="D13" s="12" t="n">
        <v>1292750</v>
      </c>
      <c r="E13" s="12" t="n">
        <v>3172229</v>
      </c>
      <c r="F13" s="12" t="n">
        <v>19180416.922</v>
      </c>
      <c r="G13" s="14" t="n">
        <v>1483.69111754013</v>
      </c>
    </row>
    <row r="14" customFormat="false" ht="13.5" hidden="false" customHeight="false" outlineLevel="0" collapsed="false">
      <c r="B14" s="15"/>
      <c r="C14" s="10" t="s">
        <v>14</v>
      </c>
      <c r="D14" s="12" t="n">
        <v>3352223</v>
      </c>
      <c r="E14" s="12" t="n">
        <v>4681268</v>
      </c>
      <c r="F14" s="12" t="n">
        <v>35764730.376</v>
      </c>
      <c r="G14" s="14" t="n">
        <v>1066.89591879777</v>
      </c>
    </row>
    <row r="15" customFormat="false" ht="13.5" hidden="false" customHeight="false" outlineLevel="0" collapsed="false">
      <c r="B15" s="19"/>
      <c r="C15" s="27" t="s">
        <v>15</v>
      </c>
      <c r="D15" s="12" t="n">
        <v>161457</v>
      </c>
      <c r="E15" s="12" t="n">
        <v>2320156</v>
      </c>
      <c r="F15" s="12" t="n">
        <v>5221808.028</v>
      </c>
      <c r="G15" s="14" t="n">
        <v>3234.17877701184</v>
      </c>
    </row>
    <row r="16" customFormat="false" ht="13.5" hidden="false" customHeight="false" outlineLevel="0" collapsed="false">
      <c r="B16" s="6"/>
      <c r="C16" s="6"/>
      <c r="D16" s="42"/>
      <c r="E16" s="42"/>
      <c r="F16" s="42"/>
      <c r="G16" s="6"/>
    </row>
    <row r="17" customFormat="false" ht="13.5" hidden="false" customHeight="false" outlineLevel="0" collapsed="false">
      <c r="B17" s="10" t="s">
        <v>19</v>
      </c>
      <c r="C17" s="10" t="s">
        <v>10</v>
      </c>
      <c r="D17" s="43" t="n">
        <v>9.95683926967974</v>
      </c>
      <c r="E17" s="43" t="n">
        <v>9.8927140372841</v>
      </c>
      <c r="F17" s="43" t="n">
        <v>10.73859878278</v>
      </c>
      <c r="G17" s="34" t="n">
        <v>1.07851482703762</v>
      </c>
    </row>
    <row r="18" customFormat="false" ht="13.5" hidden="false" customHeight="false" outlineLevel="0" collapsed="false">
      <c r="B18" s="15"/>
      <c r="C18" s="10" t="s">
        <v>11</v>
      </c>
      <c r="D18" s="43" t="n">
        <v>100.414407906143</v>
      </c>
      <c r="E18" s="43" t="n">
        <v>98.2086856657986</v>
      </c>
      <c r="F18" s="43" t="n">
        <v>99.8606567307398</v>
      </c>
      <c r="G18" s="34" t="n">
        <v>0.994485341427086</v>
      </c>
    </row>
    <row r="19" customFormat="false" ht="13.5" hidden="false" customHeight="false" outlineLevel="0" collapsed="false">
      <c r="B19" s="10" t="s">
        <v>20</v>
      </c>
      <c r="C19" s="10" t="s">
        <v>13</v>
      </c>
      <c r="D19" s="43" t="n">
        <v>99.1905163814931</v>
      </c>
      <c r="E19" s="43" t="n">
        <v>95.8580062248814</v>
      </c>
      <c r="F19" s="43" t="n">
        <v>94.5362112494365</v>
      </c>
      <c r="G19" s="34" t="n">
        <v>0.953077115617022</v>
      </c>
    </row>
    <row r="20" customFormat="false" ht="13.5" hidden="false" customHeight="false" outlineLevel="0" collapsed="false">
      <c r="B20" s="15"/>
      <c r="C20" s="10" t="s">
        <v>14</v>
      </c>
      <c r="D20" s="43" t="n">
        <v>99.5759096984999</v>
      </c>
      <c r="E20" s="43" t="n">
        <v>98.3521650524193</v>
      </c>
      <c r="F20" s="43" t="n">
        <v>97.3177496124539</v>
      </c>
      <c r="G20" s="34" t="n">
        <v>0.977322224894723</v>
      </c>
    </row>
    <row r="21" customFormat="false" ht="13.5" hidden="false" customHeight="false" outlineLevel="0" collapsed="false">
      <c r="B21" s="44"/>
      <c r="C21" s="27" t="s">
        <v>15</v>
      </c>
      <c r="D21" s="45" t="n">
        <v>10.1685980602091</v>
      </c>
      <c r="E21" s="45" t="n">
        <v>9.81017737468553</v>
      </c>
      <c r="F21" s="45" t="n">
        <v>9.83916245940019</v>
      </c>
      <c r="G21" s="37" t="n">
        <v>0.967602652906694</v>
      </c>
    </row>
    <row r="22" customFormat="false" ht="13.5" hidden="false" customHeight="false" outlineLevel="0" collapsed="false">
      <c r="B22" s="46"/>
      <c r="C22" s="39"/>
      <c r="D22" s="47"/>
      <c r="E22" s="47"/>
      <c r="F22" s="47"/>
      <c r="G22" s="40"/>
    </row>
    <row r="23" customFormat="false" ht="13.5" hidden="false" customHeight="false" outlineLevel="0" collapsed="false">
      <c r="B23" s="41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12" min="4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s="2" customFormat="true" ht="13.5" hidden="false" customHeight="false" outlineLevel="0" collapsed="false">
      <c r="B1" s="48" t="s">
        <v>2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0"/>
      <c r="J2" s="50"/>
      <c r="K2" s="51"/>
      <c r="L2" s="52"/>
      <c r="M2" s="53" t="s">
        <v>24</v>
      </c>
    </row>
    <row r="3" customFormat="false" ht="13.5" hidden="false" customHeight="false" outlineLevel="0" collapsed="false">
      <c r="B3" s="54"/>
      <c r="C3" s="5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58" t="s">
        <v>27</v>
      </c>
      <c r="C4" s="58"/>
      <c r="D4" s="59" t="s">
        <v>28</v>
      </c>
      <c r="E4" s="60"/>
      <c r="F4" s="60"/>
      <c r="G4" s="60"/>
      <c r="H4" s="60"/>
      <c r="I4" s="59" t="s">
        <v>28</v>
      </c>
      <c r="J4" s="60"/>
      <c r="K4" s="60"/>
      <c r="L4" s="60"/>
      <c r="M4" s="61"/>
    </row>
    <row r="5" customFormat="false" ht="13.5" hidden="false" customHeight="false" outlineLevel="0" collapsed="false">
      <c r="B5" s="62"/>
      <c r="C5" s="50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  <c r="N5" s="64"/>
    </row>
    <row r="6" customFormat="false" ht="13.5" hidden="false" customHeight="false" outlineLevel="0" collapsed="false">
      <c r="B6" s="60"/>
      <c r="C6" s="58" t="s">
        <v>34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6" t="n">
        <v>100</v>
      </c>
    </row>
    <row r="7" customFormat="false" ht="13.5" hidden="false" customHeight="false" outlineLevel="0" collapsed="false">
      <c r="B7" s="60"/>
      <c r="C7" s="67" t="s">
        <v>35</v>
      </c>
      <c r="D7" s="65" t="n">
        <v>2.66057501874203</v>
      </c>
      <c r="E7" s="65" t="n">
        <v>2.6</v>
      </c>
      <c r="F7" s="65" t="n">
        <v>2.7</v>
      </c>
      <c r="G7" s="65" t="n">
        <v>2.5</v>
      </c>
      <c r="H7" s="65" t="n">
        <v>2.4</v>
      </c>
      <c r="I7" s="65" t="n">
        <v>1.30528002748718</v>
      </c>
      <c r="J7" s="65" t="n">
        <v>1.3</v>
      </c>
      <c r="K7" s="65" t="n">
        <v>1.3</v>
      </c>
      <c r="L7" s="66" t="n">
        <v>1.2</v>
      </c>
      <c r="M7" s="66" t="n">
        <v>1.2</v>
      </c>
    </row>
    <row r="8" customFormat="false" ht="13.5" hidden="false" customHeight="false" outlineLevel="0" collapsed="false">
      <c r="B8" s="68"/>
      <c r="C8" s="67" t="s">
        <v>36</v>
      </c>
      <c r="D8" s="65" t="n">
        <v>2.22010642032697</v>
      </c>
      <c r="E8" s="65" t="n">
        <v>2.2</v>
      </c>
      <c r="F8" s="65" t="n">
        <v>2.1</v>
      </c>
      <c r="G8" s="65" t="n">
        <v>2</v>
      </c>
      <c r="H8" s="65" t="n">
        <v>2</v>
      </c>
      <c r="I8" s="65" t="n">
        <v>0.762767241380955</v>
      </c>
      <c r="J8" s="65" t="n">
        <v>0.7</v>
      </c>
      <c r="K8" s="65" t="n">
        <v>0.8</v>
      </c>
      <c r="L8" s="66" t="n">
        <v>0.6</v>
      </c>
      <c r="M8" s="66" t="n">
        <v>0.7</v>
      </c>
    </row>
    <row r="9" customFormat="false" ht="13.5" hidden="false" customHeight="false" outlineLevel="0" collapsed="false">
      <c r="B9" s="58" t="s">
        <v>37</v>
      </c>
      <c r="C9" s="67" t="s">
        <v>38</v>
      </c>
      <c r="D9" s="65" t="n">
        <v>1.54952273216385</v>
      </c>
      <c r="E9" s="65" t="n">
        <v>1.5</v>
      </c>
      <c r="F9" s="65" t="n">
        <v>1.6</v>
      </c>
      <c r="G9" s="65" t="n">
        <v>1.4</v>
      </c>
      <c r="H9" s="65" t="n">
        <v>1.4</v>
      </c>
      <c r="I9" s="65" t="n">
        <v>0.563223203483477</v>
      </c>
      <c r="J9" s="65" t="n">
        <v>0.5</v>
      </c>
      <c r="K9" s="65" t="n">
        <v>0.6</v>
      </c>
      <c r="L9" s="66" t="n">
        <v>0.5</v>
      </c>
      <c r="M9" s="66" t="n">
        <v>0.5</v>
      </c>
    </row>
    <row r="10" customFormat="false" ht="13.5" hidden="false" customHeight="false" outlineLevel="0" collapsed="false">
      <c r="B10" s="60"/>
      <c r="C10" s="67" t="s">
        <v>39</v>
      </c>
      <c r="D10" s="65" t="n">
        <v>1.39370084738964</v>
      </c>
      <c r="E10" s="65" t="n">
        <v>1.4</v>
      </c>
      <c r="F10" s="65" t="n">
        <v>1.3</v>
      </c>
      <c r="G10" s="65" t="n">
        <v>1.2</v>
      </c>
      <c r="H10" s="65" t="n">
        <v>1.1</v>
      </c>
      <c r="I10" s="65" t="n">
        <v>0.71434387445144</v>
      </c>
      <c r="J10" s="65" t="n">
        <v>0.7</v>
      </c>
      <c r="K10" s="65" t="n">
        <v>0.7</v>
      </c>
      <c r="L10" s="66" t="n">
        <v>0.6</v>
      </c>
      <c r="M10" s="66" t="n">
        <v>0.6</v>
      </c>
    </row>
    <row r="11" customFormat="false" ht="13.5" hidden="false" customHeight="false" outlineLevel="0" collapsed="false">
      <c r="B11" s="60"/>
      <c r="C11" s="67" t="s">
        <v>40</v>
      </c>
      <c r="D11" s="65" t="n">
        <v>1.72724516822315</v>
      </c>
      <c r="E11" s="65" t="n">
        <v>1.7</v>
      </c>
      <c r="F11" s="65" t="n">
        <v>1.6</v>
      </c>
      <c r="G11" s="65" t="n">
        <v>1.6</v>
      </c>
      <c r="H11" s="65" t="n">
        <v>1.4</v>
      </c>
      <c r="I11" s="65" t="n">
        <v>0.995819621758127</v>
      </c>
      <c r="J11" s="65" t="n">
        <v>1</v>
      </c>
      <c r="K11" s="65" t="n">
        <v>1</v>
      </c>
      <c r="L11" s="66" t="n">
        <v>0.9</v>
      </c>
      <c r="M11" s="66" t="n">
        <v>1.1</v>
      </c>
    </row>
    <row r="12" customFormat="false" ht="13.5" hidden="false" customHeight="false" outlineLevel="0" collapsed="false">
      <c r="B12" s="60"/>
      <c r="C12" s="67" t="s">
        <v>41</v>
      </c>
      <c r="D12" s="65" t="n">
        <v>2.32563708440112</v>
      </c>
      <c r="E12" s="65" t="n">
        <v>2.2</v>
      </c>
      <c r="F12" s="65" t="n">
        <v>2.1</v>
      </c>
      <c r="G12" s="65" t="n">
        <v>2</v>
      </c>
      <c r="H12" s="65" t="n">
        <v>1.9</v>
      </c>
      <c r="I12" s="65" t="n">
        <v>1.46689422638401</v>
      </c>
      <c r="J12" s="65" t="n">
        <v>1.4</v>
      </c>
      <c r="K12" s="65" t="n">
        <v>1.3</v>
      </c>
      <c r="L12" s="66" t="n">
        <v>1.3</v>
      </c>
      <c r="M12" s="66" t="n">
        <v>1.2</v>
      </c>
    </row>
    <row r="13" customFormat="false" ht="13.5" hidden="false" customHeight="false" outlineLevel="0" collapsed="false">
      <c r="B13" s="60"/>
      <c r="C13" s="67" t="s">
        <v>42</v>
      </c>
      <c r="D13" s="65" t="n">
        <v>2.25657230410728</v>
      </c>
      <c r="E13" s="65" t="n">
        <v>2.4</v>
      </c>
      <c r="F13" s="65" t="n">
        <v>2.4</v>
      </c>
      <c r="G13" s="65" t="n">
        <v>2.3</v>
      </c>
      <c r="H13" s="65" t="n">
        <v>2.3</v>
      </c>
      <c r="I13" s="65" t="n">
        <v>1.55991166482129</v>
      </c>
      <c r="J13" s="65" t="n">
        <v>1.7</v>
      </c>
      <c r="K13" s="65" t="n">
        <v>1.7</v>
      </c>
      <c r="L13" s="66" t="n">
        <v>1.5</v>
      </c>
      <c r="M13" s="66" t="n">
        <v>1.6</v>
      </c>
    </row>
    <row r="14" customFormat="false" ht="13.5" hidden="false" customHeight="false" outlineLevel="0" collapsed="false">
      <c r="B14" s="60"/>
      <c r="C14" s="67" t="s">
        <v>43</v>
      </c>
      <c r="D14" s="65" t="n">
        <v>1.97551980378757</v>
      </c>
      <c r="E14" s="65" t="n">
        <v>2</v>
      </c>
      <c r="F14" s="65" t="n">
        <v>2.1</v>
      </c>
      <c r="G14" s="65" t="n">
        <v>2.2</v>
      </c>
      <c r="H14" s="65" t="n">
        <v>2.1</v>
      </c>
      <c r="I14" s="65" t="n">
        <v>1.60307144687082</v>
      </c>
      <c r="J14" s="65" t="n">
        <v>1.6</v>
      </c>
      <c r="K14" s="65" t="n">
        <v>1.6</v>
      </c>
      <c r="L14" s="66" t="n">
        <v>1.7</v>
      </c>
      <c r="M14" s="66" t="n">
        <v>1.6</v>
      </c>
    </row>
    <row r="15" customFormat="false" ht="13.5" hidden="false" customHeight="false" outlineLevel="0" collapsed="false">
      <c r="B15" s="60"/>
      <c r="C15" s="67" t="s">
        <v>44</v>
      </c>
      <c r="D15" s="65" t="n">
        <v>2.12476799042791</v>
      </c>
      <c r="E15" s="65" t="n">
        <v>2</v>
      </c>
      <c r="F15" s="65" t="n">
        <v>2</v>
      </c>
      <c r="G15" s="65" t="n">
        <v>2</v>
      </c>
      <c r="H15" s="65" t="n">
        <v>2</v>
      </c>
      <c r="I15" s="65" t="n">
        <v>1.90321679411002</v>
      </c>
      <c r="J15" s="65" t="n">
        <v>1.7</v>
      </c>
      <c r="K15" s="65" t="n">
        <v>1.9</v>
      </c>
      <c r="L15" s="66" t="n">
        <v>1.8</v>
      </c>
      <c r="M15" s="66" t="n">
        <v>1.8</v>
      </c>
    </row>
    <row r="16" customFormat="false" ht="13.5" hidden="false" customHeight="false" outlineLevel="0" collapsed="false">
      <c r="B16" s="60"/>
      <c r="C16" s="67" t="s">
        <v>45</v>
      </c>
      <c r="D16" s="65" t="n">
        <v>2.6743352642851</v>
      </c>
      <c r="E16" s="65" t="n">
        <v>2.6</v>
      </c>
      <c r="F16" s="65" t="n">
        <v>2.4</v>
      </c>
      <c r="G16" s="65" t="n">
        <v>2.3</v>
      </c>
      <c r="H16" s="65" t="n">
        <v>2.2</v>
      </c>
      <c r="I16" s="65" t="n">
        <v>2.75453437039919</v>
      </c>
      <c r="J16" s="65" t="n">
        <v>2.5</v>
      </c>
      <c r="K16" s="65" t="n">
        <v>2.2</v>
      </c>
      <c r="L16" s="66" t="n">
        <v>2.5</v>
      </c>
      <c r="M16" s="66" t="n">
        <v>2.1</v>
      </c>
    </row>
    <row r="17" customFormat="false" ht="13.5" hidden="false" customHeight="false" outlineLevel="0" collapsed="false">
      <c r="B17" s="60"/>
      <c r="C17" s="67" t="s">
        <v>46</v>
      </c>
      <c r="D17" s="65" t="n">
        <v>5.06213534609831</v>
      </c>
      <c r="E17" s="65" t="n">
        <v>4.8</v>
      </c>
      <c r="F17" s="65" t="n">
        <v>4.4</v>
      </c>
      <c r="G17" s="65" t="n">
        <v>3.8</v>
      </c>
      <c r="H17" s="65" t="n">
        <v>3.5</v>
      </c>
      <c r="I17" s="65" t="n">
        <v>4.88725444446405</v>
      </c>
      <c r="J17" s="65" t="n">
        <v>4.8</v>
      </c>
      <c r="K17" s="65" t="n">
        <v>4.5</v>
      </c>
      <c r="L17" s="66" t="n">
        <v>4.1</v>
      </c>
      <c r="M17" s="66" t="n">
        <v>3.5</v>
      </c>
    </row>
    <row r="18" customFormat="false" ht="13.5" hidden="false" customHeight="false" outlineLevel="0" collapsed="false">
      <c r="B18" s="58" t="s">
        <v>47</v>
      </c>
      <c r="C18" s="67" t="s">
        <v>48</v>
      </c>
      <c r="D18" s="65" t="n">
        <v>5.79701503865409</v>
      </c>
      <c r="E18" s="65" t="n">
        <v>5.4</v>
      </c>
      <c r="F18" s="65" t="n">
        <v>5.9</v>
      </c>
      <c r="G18" s="65" t="n">
        <v>5.8</v>
      </c>
      <c r="H18" s="65" t="n">
        <v>6</v>
      </c>
      <c r="I18" s="65" t="n">
        <v>5.39140059549091</v>
      </c>
      <c r="J18" s="65" t="n">
        <v>5.3</v>
      </c>
      <c r="K18" s="65" t="n">
        <v>5.6</v>
      </c>
      <c r="L18" s="66" t="n">
        <v>5.6</v>
      </c>
      <c r="M18" s="66" t="n">
        <v>5.9</v>
      </c>
    </row>
    <row r="19" customFormat="false" ht="13.5" hidden="false" customHeight="false" outlineLevel="0" collapsed="false">
      <c r="B19" s="60"/>
      <c r="C19" s="67" t="s">
        <v>49</v>
      </c>
      <c r="D19" s="65" t="n">
        <v>10.9356677378366</v>
      </c>
      <c r="E19" s="65" t="n">
        <v>10.9</v>
      </c>
      <c r="F19" s="65" t="n">
        <v>10.5</v>
      </c>
      <c r="G19" s="65" t="n">
        <v>10.9</v>
      </c>
      <c r="H19" s="65" t="n">
        <v>10.6</v>
      </c>
      <c r="I19" s="65" t="n">
        <v>9.76701203715522</v>
      </c>
      <c r="J19" s="65" t="n">
        <v>10</v>
      </c>
      <c r="K19" s="65" t="n">
        <v>9.5</v>
      </c>
      <c r="L19" s="66" t="n">
        <v>10.1</v>
      </c>
      <c r="M19" s="66" t="n">
        <v>9.5</v>
      </c>
    </row>
    <row r="20" customFormat="false" ht="13.5" hidden="false" customHeight="false" outlineLevel="0" collapsed="false">
      <c r="B20" s="60"/>
      <c r="C20" s="67" t="s">
        <v>50</v>
      </c>
      <c r="D20" s="65" t="n">
        <v>15.8250202904496</v>
      </c>
      <c r="E20" s="65" t="n">
        <v>15.8</v>
      </c>
      <c r="F20" s="65" t="n">
        <v>15</v>
      </c>
      <c r="G20" s="65" t="n">
        <v>14.8</v>
      </c>
      <c r="H20" s="65" t="n">
        <v>14.4</v>
      </c>
      <c r="I20" s="65" t="n">
        <v>14.7854086150698</v>
      </c>
      <c r="J20" s="65" t="n">
        <v>14.8</v>
      </c>
      <c r="K20" s="65" t="n">
        <v>14.4</v>
      </c>
      <c r="L20" s="66" t="n">
        <v>13.9</v>
      </c>
      <c r="M20" s="66" t="n">
        <v>13.2</v>
      </c>
    </row>
    <row r="21" customFormat="false" ht="13.5" hidden="false" customHeight="false" outlineLevel="0" collapsed="false">
      <c r="B21" s="60"/>
      <c r="C21" s="67" t="s">
        <v>51</v>
      </c>
      <c r="D21" s="65" t="n">
        <v>16.612944500256</v>
      </c>
      <c r="E21" s="65" t="n">
        <v>16.2</v>
      </c>
      <c r="F21" s="65" t="n">
        <v>16.7</v>
      </c>
      <c r="G21" s="65" t="n">
        <v>16.7</v>
      </c>
      <c r="H21" s="65" t="n">
        <v>17.2</v>
      </c>
      <c r="I21" s="65" t="n">
        <v>17.7183245029376</v>
      </c>
      <c r="J21" s="65" t="n">
        <v>17</v>
      </c>
      <c r="K21" s="65" t="n">
        <v>16.9</v>
      </c>
      <c r="L21" s="66" t="n">
        <v>16.4</v>
      </c>
      <c r="M21" s="66" t="n">
        <v>16.6</v>
      </c>
    </row>
    <row r="22" customFormat="false" ht="13.5" hidden="false" customHeight="false" outlineLevel="0" collapsed="false">
      <c r="B22" s="60"/>
      <c r="C22" s="67" t="s">
        <v>52</v>
      </c>
      <c r="D22" s="65" t="n">
        <v>12.142571245759</v>
      </c>
      <c r="E22" s="65" t="n">
        <v>12.9</v>
      </c>
      <c r="F22" s="65" t="n">
        <v>13.2</v>
      </c>
      <c r="G22" s="65" t="n">
        <v>13.8</v>
      </c>
      <c r="H22" s="65" t="n">
        <v>14.1</v>
      </c>
      <c r="I22" s="65" t="n">
        <v>14.1967001437869</v>
      </c>
      <c r="J22" s="65" t="n">
        <v>14.6</v>
      </c>
      <c r="K22" s="65" t="n">
        <v>15.1</v>
      </c>
      <c r="L22" s="66" t="n">
        <v>15.2</v>
      </c>
      <c r="M22" s="66" t="n">
        <v>15.9</v>
      </c>
    </row>
    <row r="23" customFormat="false" ht="13.5" hidden="false" customHeight="false" outlineLevel="0" collapsed="false">
      <c r="B23" s="60"/>
      <c r="C23" s="67" t="s">
        <v>53</v>
      </c>
      <c r="D23" s="65" t="n">
        <v>12.7166632070917</v>
      </c>
      <c r="E23" s="65" t="n">
        <v>13.5</v>
      </c>
      <c r="F23" s="65" t="n">
        <v>13.9</v>
      </c>
      <c r="G23" s="65" t="n">
        <v>14.6</v>
      </c>
      <c r="H23" s="65" t="n">
        <v>15.3</v>
      </c>
      <c r="I23" s="65" t="n">
        <v>19.6248371899489</v>
      </c>
      <c r="J23" s="65" t="n">
        <v>20.4</v>
      </c>
      <c r="K23" s="65" t="n">
        <v>21</v>
      </c>
      <c r="L23" s="66" t="n">
        <v>22.1</v>
      </c>
      <c r="M23" s="66" t="n">
        <v>23</v>
      </c>
    </row>
    <row r="24" customFormat="false" ht="13.5" hidden="false" customHeight="false" outlineLevel="0" collapsed="false">
      <c r="B24" s="69"/>
      <c r="C24" s="70" t="s">
        <v>54</v>
      </c>
      <c r="D24" s="71" t="n">
        <v>41.4721789531068</v>
      </c>
      <c r="E24" s="71" t="n">
        <v>42.5</v>
      </c>
      <c r="F24" s="71" t="n">
        <v>43.8</v>
      </c>
      <c r="G24" s="71" t="n">
        <v>45.1</v>
      </c>
      <c r="H24" s="71" t="n">
        <v>46.6</v>
      </c>
      <c r="I24" s="71" t="n">
        <v>51.5398618366735</v>
      </c>
      <c r="J24" s="71" t="n">
        <v>52</v>
      </c>
      <c r="K24" s="71" t="n">
        <v>52.9</v>
      </c>
      <c r="L24" s="72" t="n">
        <v>53.7</v>
      </c>
      <c r="M24" s="72" t="n">
        <v>55.6</v>
      </c>
    </row>
    <row r="25" customFormat="false" ht="13.5" hidden="false" customHeight="false" outlineLevel="0" collapsed="false">
      <c r="B25" s="73"/>
      <c r="C25" s="74" t="s">
        <v>55</v>
      </c>
      <c r="D25" s="75" t="n">
        <v>0.0916238741939125</v>
      </c>
      <c r="E25" s="76" t="n">
        <v>0.1</v>
      </c>
      <c r="F25" s="75" t="n">
        <v>0.1</v>
      </c>
      <c r="G25" s="76" t="n">
        <v>0.1</v>
      </c>
      <c r="H25" s="75" t="n">
        <v>0.1</v>
      </c>
      <c r="I25" s="76" t="n">
        <v>0.0928937107654129</v>
      </c>
      <c r="J25" s="75" t="n">
        <v>0.1</v>
      </c>
      <c r="K25" s="76" t="n">
        <v>0.1</v>
      </c>
      <c r="L25" s="75" t="n">
        <v>0.1</v>
      </c>
      <c r="M25" s="75" t="n">
        <v>0</v>
      </c>
    </row>
    <row r="26" customFormat="false" ht="13.5" hidden="false" customHeight="false" outlineLevel="0" collapsed="false">
      <c r="B26" s="77" t="s">
        <v>56</v>
      </c>
      <c r="C26" s="74" t="s">
        <v>57</v>
      </c>
      <c r="D26" s="66" t="n">
        <v>0.822318396439806</v>
      </c>
      <c r="E26" s="76" t="n">
        <v>0.8</v>
      </c>
      <c r="F26" s="66" t="n">
        <v>0.8</v>
      </c>
      <c r="G26" s="76" t="n">
        <v>0.7</v>
      </c>
      <c r="H26" s="66" t="n">
        <v>0.7</v>
      </c>
      <c r="I26" s="76" t="n">
        <v>0.625854610314626</v>
      </c>
      <c r="J26" s="66" t="n">
        <v>0.6</v>
      </c>
      <c r="K26" s="76" t="n">
        <v>0.6</v>
      </c>
      <c r="L26" s="66" t="n">
        <v>0.5</v>
      </c>
      <c r="M26" s="66" t="n">
        <v>0.5</v>
      </c>
    </row>
    <row r="27" customFormat="false" ht="13.5" hidden="false" customHeight="false" outlineLevel="0" collapsed="false">
      <c r="B27" s="77" t="s">
        <v>58</v>
      </c>
      <c r="C27" s="74" t="s">
        <v>59</v>
      </c>
      <c r="D27" s="66" t="n">
        <v>5.308103206742</v>
      </c>
      <c r="E27" s="76" t="n">
        <v>5.2</v>
      </c>
      <c r="F27" s="66" t="n">
        <v>5</v>
      </c>
      <c r="G27" s="76" t="n">
        <v>5.1</v>
      </c>
      <c r="H27" s="66" t="n">
        <v>5.2</v>
      </c>
      <c r="I27" s="76" t="n">
        <v>4.3755830908885</v>
      </c>
      <c r="J27" s="66" t="n">
        <v>4.2</v>
      </c>
      <c r="K27" s="76" t="n">
        <v>4.1</v>
      </c>
      <c r="L27" s="66" t="n">
        <v>4.2</v>
      </c>
      <c r="M27" s="66" t="n">
        <v>4.2</v>
      </c>
    </row>
    <row r="28" customFormat="false" ht="13.5" hidden="false" customHeight="false" outlineLevel="0" collapsed="false">
      <c r="B28" s="77" t="s">
        <v>60</v>
      </c>
      <c r="C28" s="74" t="s">
        <v>61</v>
      </c>
      <c r="D28" s="66" t="n">
        <v>7.40655924580373</v>
      </c>
      <c r="E28" s="76" t="n">
        <v>7.3</v>
      </c>
      <c r="F28" s="66" t="n">
        <v>7.3</v>
      </c>
      <c r="G28" s="76" t="n">
        <v>7.4</v>
      </c>
      <c r="H28" s="66" t="n">
        <v>7.6</v>
      </c>
      <c r="I28" s="76" t="n">
        <v>6.07818865711413</v>
      </c>
      <c r="J28" s="66" t="n">
        <v>6.1</v>
      </c>
      <c r="K28" s="76" t="n">
        <v>6</v>
      </c>
      <c r="L28" s="66" t="n">
        <v>5.8</v>
      </c>
      <c r="M28" s="66" t="n">
        <v>5.9</v>
      </c>
    </row>
    <row r="29" customFormat="false" ht="13.5" hidden="false" customHeight="false" outlineLevel="0" collapsed="false">
      <c r="B29" s="69"/>
      <c r="C29" s="69" t="s">
        <v>62</v>
      </c>
      <c r="D29" s="72"/>
      <c r="E29" s="78"/>
      <c r="F29" s="72" t="n">
        <v>1</v>
      </c>
      <c r="G29" s="78" t="n">
        <v>2.5</v>
      </c>
      <c r="H29" s="72" t="n">
        <v>4</v>
      </c>
      <c r="I29" s="78"/>
      <c r="J29" s="72"/>
      <c r="K29" s="78" t="n">
        <v>0.9</v>
      </c>
      <c r="L29" s="72" t="n">
        <v>2.1</v>
      </c>
      <c r="M29" s="72" t="n">
        <v>3.4</v>
      </c>
    </row>
    <row r="30" customFormat="false" ht="13.5" hidden="false" customHeight="false" outlineLevel="0" collapsed="false">
      <c r="B30" s="70" t="s">
        <v>63</v>
      </c>
      <c r="C30" s="70"/>
      <c r="D30" s="71" t="n">
        <v>42.3254931392576</v>
      </c>
      <c r="E30" s="71" t="n">
        <v>43.5</v>
      </c>
      <c r="F30" s="71" t="n">
        <v>42.4</v>
      </c>
      <c r="G30" s="71" t="n">
        <v>40.4</v>
      </c>
      <c r="H30" s="71" t="n">
        <v>38.5</v>
      </c>
      <c r="I30" s="71" t="n">
        <v>53.5274444650275</v>
      </c>
      <c r="J30" s="71" t="n">
        <v>54.4</v>
      </c>
      <c r="K30" s="71" t="n">
        <v>53</v>
      </c>
      <c r="L30" s="72" t="n">
        <v>51.5</v>
      </c>
      <c r="M30" s="72" t="n">
        <v>50.3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79" t="s">
        <v>64</v>
      </c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</row>
    <row r="2" customFormat="false" ht="13.5" hidden="false" customHeight="false" outlineLevel="0" collapsed="false">
      <c r="B2" s="82"/>
      <c r="C2" s="82"/>
      <c r="D2" s="83"/>
      <c r="E2" s="82"/>
      <c r="F2" s="82"/>
      <c r="G2" s="84"/>
      <c r="H2" s="83"/>
      <c r="I2" s="82"/>
      <c r="J2" s="82"/>
      <c r="K2" s="85"/>
      <c r="L2" s="86"/>
      <c r="M2" s="87" t="s">
        <v>24</v>
      </c>
    </row>
    <row r="3" customFormat="false" ht="13.5" hidden="false" customHeight="false" outlineLevel="0" collapsed="false">
      <c r="B3" s="88"/>
      <c r="C3" s="89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90" t="s">
        <v>27</v>
      </c>
      <c r="C4" s="90"/>
      <c r="D4" s="59" t="s">
        <v>28</v>
      </c>
      <c r="E4" s="91"/>
      <c r="F4" s="88"/>
      <c r="G4" s="92"/>
      <c r="H4" s="93"/>
      <c r="I4" s="59" t="s">
        <v>28</v>
      </c>
      <c r="J4" s="94"/>
      <c r="K4" s="95"/>
      <c r="L4" s="96"/>
      <c r="M4" s="92"/>
    </row>
    <row r="5" customFormat="false" ht="13.5" hidden="false" customHeight="false" outlineLevel="0" collapsed="false">
      <c r="B5" s="97"/>
      <c r="C5" s="82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</row>
    <row r="6" customFormat="false" ht="13.5" hidden="false" customHeight="false" outlineLevel="0" collapsed="false">
      <c r="B6" s="95"/>
      <c r="C6" s="90" t="s">
        <v>34</v>
      </c>
      <c r="D6" s="98" t="n">
        <v>100</v>
      </c>
      <c r="E6" s="99" t="n">
        <v>100</v>
      </c>
      <c r="F6" s="99" t="n">
        <v>100</v>
      </c>
      <c r="G6" s="99" t="n">
        <v>100</v>
      </c>
      <c r="H6" s="99" t="n">
        <v>100</v>
      </c>
      <c r="I6" s="98" t="n">
        <v>100</v>
      </c>
      <c r="J6" s="99" t="n">
        <v>100</v>
      </c>
      <c r="K6" s="100" t="n">
        <v>100</v>
      </c>
      <c r="L6" s="101" t="n">
        <v>100</v>
      </c>
      <c r="M6" s="100" t="n">
        <v>100</v>
      </c>
    </row>
    <row r="7" customFormat="false" ht="13.5" hidden="false" customHeight="false" outlineLevel="0" collapsed="false">
      <c r="B7" s="95"/>
      <c r="C7" s="102" t="s">
        <v>35</v>
      </c>
      <c r="D7" s="99" t="n">
        <v>3.05279526566002</v>
      </c>
      <c r="E7" s="99" t="n">
        <v>2.9</v>
      </c>
      <c r="F7" s="99" t="n">
        <v>2.9</v>
      </c>
      <c r="G7" s="99" t="n">
        <v>2.9</v>
      </c>
      <c r="H7" s="99" t="n">
        <v>2.6</v>
      </c>
      <c r="I7" s="99" t="n">
        <v>1.44990560350828</v>
      </c>
      <c r="J7" s="100" t="n">
        <v>1.3</v>
      </c>
      <c r="K7" s="101" t="n">
        <v>1.3</v>
      </c>
      <c r="L7" s="100" t="n">
        <v>1.3</v>
      </c>
      <c r="M7" s="100" t="n">
        <v>1</v>
      </c>
    </row>
    <row r="8" customFormat="false" ht="13.5" hidden="false" customHeight="false" outlineLevel="0" collapsed="false">
      <c r="B8" s="103"/>
      <c r="C8" s="102" t="s">
        <v>36</v>
      </c>
      <c r="D8" s="99" t="n">
        <v>1.87728210748044</v>
      </c>
      <c r="E8" s="99" t="n">
        <v>2.1</v>
      </c>
      <c r="F8" s="99" t="n">
        <v>2</v>
      </c>
      <c r="G8" s="99" t="n">
        <v>1.8</v>
      </c>
      <c r="H8" s="99" t="n">
        <v>1.7</v>
      </c>
      <c r="I8" s="99" t="n">
        <v>0.826269574102939</v>
      </c>
      <c r="J8" s="100" t="n">
        <v>1</v>
      </c>
      <c r="K8" s="101" t="n">
        <v>0.8</v>
      </c>
      <c r="L8" s="100" t="n">
        <v>0.8</v>
      </c>
      <c r="M8" s="100" t="n">
        <v>0.8</v>
      </c>
    </row>
    <row r="9" customFormat="false" ht="13.5" hidden="false" customHeight="false" outlineLevel="0" collapsed="false">
      <c r="B9" s="90" t="s">
        <v>37</v>
      </c>
      <c r="C9" s="102" t="s">
        <v>38</v>
      </c>
      <c r="D9" s="99" t="n">
        <v>1.31955369283384</v>
      </c>
      <c r="E9" s="99" t="n">
        <v>1.3</v>
      </c>
      <c r="F9" s="99" t="n">
        <v>1.2</v>
      </c>
      <c r="G9" s="99" t="n">
        <v>1.1</v>
      </c>
      <c r="H9" s="99" t="n">
        <v>1.2</v>
      </c>
      <c r="I9" s="99" t="n">
        <v>0.570666833850711</v>
      </c>
      <c r="J9" s="104" t="n">
        <v>0.8</v>
      </c>
      <c r="K9" s="101" t="n">
        <v>0.6</v>
      </c>
      <c r="L9" s="104" t="n">
        <v>0.4</v>
      </c>
      <c r="M9" s="104" t="n">
        <v>0.6</v>
      </c>
    </row>
    <row r="10" customFormat="false" ht="13.5" hidden="false" customHeight="false" outlineLevel="0" collapsed="false">
      <c r="B10" s="95"/>
      <c r="C10" s="102" t="s">
        <v>39</v>
      </c>
      <c r="D10" s="99" t="n">
        <v>1.23628358649888</v>
      </c>
      <c r="E10" s="99" t="n">
        <v>1.2</v>
      </c>
      <c r="F10" s="99" t="n">
        <v>1.2</v>
      </c>
      <c r="G10" s="99" t="n">
        <v>1</v>
      </c>
      <c r="H10" s="99" t="n">
        <v>1</v>
      </c>
      <c r="I10" s="99" t="n">
        <v>0.638683162325041</v>
      </c>
      <c r="J10" s="100" t="n">
        <v>0.5</v>
      </c>
      <c r="K10" s="101" t="n">
        <v>0.7</v>
      </c>
      <c r="L10" s="100" t="n">
        <v>0.4</v>
      </c>
      <c r="M10" s="100" t="n">
        <v>0.4</v>
      </c>
    </row>
    <row r="11" customFormat="false" ht="13.5" hidden="false" customHeight="false" outlineLevel="0" collapsed="false">
      <c r="B11" s="95"/>
      <c r="C11" s="102" t="s">
        <v>40</v>
      </c>
      <c r="D11" s="99" t="n">
        <v>1.29439136313571</v>
      </c>
      <c r="E11" s="99" t="n">
        <v>1.3</v>
      </c>
      <c r="F11" s="99" t="n">
        <v>1.3</v>
      </c>
      <c r="G11" s="99" t="n">
        <v>1.2</v>
      </c>
      <c r="H11" s="99" t="n">
        <v>1.2</v>
      </c>
      <c r="I11" s="99" t="n">
        <v>0.631891848177902</v>
      </c>
      <c r="J11" s="104" t="n">
        <v>0.6</v>
      </c>
      <c r="K11" s="101" t="n">
        <v>0.6</v>
      </c>
      <c r="L11" s="104" t="n">
        <v>0.6</v>
      </c>
      <c r="M11" s="104" t="n">
        <v>0.7</v>
      </c>
    </row>
    <row r="12" customFormat="false" ht="13.5" hidden="false" customHeight="false" outlineLevel="0" collapsed="false">
      <c r="B12" s="95"/>
      <c r="C12" s="102" t="s">
        <v>41</v>
      </c>
      <c r="D12" s="99" t="n">
        <v>1.84756945861411</v>
      </c>
      <c r="E12" s="99" t="n">
        <v>1.8</v>
      </c>
      <c r="F12" s="99" t="n">
        <v>1.7</v>
      </c>
      <c r="G12" s="99" t="n">
        <v>1.8</v>
      </c>
      <c r="H12" s="99" t="n">
        <v>1.6</v>
      </c>
      <c r="I12" s="99" t="n">
        <v>1.01935975570843</v>
      </c>
      <c r="J12" s="104" t="n">
        <v>0.9</v>
      </c>
      <c r="K12" s="101" t="n">
        <v>1</v>
      </c>
      <c r="L12" s="104" t="n">
        <v>1.1</v>
      </c>
      <c r="M12" s="104" t="n">
        <v>0.9</v>
      </c>
    </row>
    <row r="13" customFormat="false" ht="13.5" hidden="false" customHeight="false" outlineLevel="0" collapsed="false">
      <c r="B13" s="95"/>
      <c r="C13" s="102" t="s">
        <v>42</v>
      </c>
      <c r="D13" s="99" t="n">
        <v>1.80471240088153</v>
      </c>
      <c r="E13" s="99" t="n">
        <v>2</v>
      </c>
      <c r="F13" s="99" t="n">
        <v>2</v>
      </c>
      <c r="G13" s="99" t="n">
        <v>2</v>
      </c>
      <c r="H13" s="99" t="n">
        <v>1.9</v>
      </c>
      <c r="I13" s="99" t="n">
        <v>1.03284505629852</v>
      </c>
      <c r="J13" s="104" t="n">
        <v>1.2</v>
      </c>
      <c r="K13" s="101" t="n">
        <v>1.3</v>
      </c>
      <c r="L13" s="104" t="n">
        <v>1.4</v>
      </c>
      <c r="M13" s="104" t="n">
        <v>1.3</v>
      </c>
    </row>
    <row r="14" customFormat="false" ht="13.5" hidden="false" customHeight="false" outlineLevel="0" collapsed="false">
      <c r="B14" s="95"/>
      <c r="C14" s="102" t="s">
        <v>43</v>
      </c>
      <c r="D14" s="99" t="n">
        <v>1.75131270120133</v>
      </c>
      <c r="E14" s="99" t="n">
        <v>1.7</v>
      </c>
      <c r="F14" s="99" t="n">
        <v>1.9</v>
      </c>
      <c r="G14" s="99" t="n">
        <v>1.8</v>
      </c>
      <c r="H14" s="99" t="n">
        <v>1.9</v>
      </c>
      <c r="I14" s="99" t="n">
        <v>1.18994953880555</v>
      </c>
      <c r="J14" s="104" t="n">
        <v>1.2</v>
      </c>
      <c r="K14" s="101" t="n">
        <v>1.3</v>
      </c>
      <c r="L14" s="104" t="n">
        <v>1.3</v>
      </c>
      <c r="M14" s="104" t="n">
        <v>1.5</v>
      </c>
    </row>
    <row r="15" customFormat="false" ht="13.5" hidden="false" customHeight="false" outlineLevel="0" collapsed="false">
      <c r="B15" s="95"/>
      <c r="C15" s="102" t="s">
        <v>44</v>
      </c>
      <c r="D15" s="99" t="n">
        <v>1.7284975076088</v>
      </c>
      <c r="E15" s="99" t="n">
        <v>1.7</v>
      </c>
      <c r="F15" s="99" t="n">
        <v>1.8</v>
      </c>
      <c r="G15" s="99" t="n">
        <v>1.7</v>
      </c>
      <c r="H15" s="99" t="n">
        <v>1.9</v>
      </c>
      <c r="I15" s="99" t="n">
        <v>1.24860444590144</v>
      </c>
      <c r="J15" s="104" t="n">
        <v>1.2</v>
      </c>
      <c r="K15" s="101" t="n">
        <v>1.5</v>
      </c>
      <c r="L15" s="104" t="n">
        <v>1.4</v>
      </c>
      <c r="M15" s="104" t="n">
        <v>1.7</v>
      </c>
    </row>
    <row r="16" customFormat="false" ht="13.5" hidden="false" customHeight="false" outlineLevel="0" collapsed="false">
      <c r="B16" s="95"/>
      <c r="C16" s="102" t="s">
        <v>45</v>
      </c>
      <c r="D16" s="99" t="n">
        <v>2.44143741702328</v>
      </c>
      <c r="E16" s="99" t="n">
        <v>2.3</v>
      </c>
      <c r="F16" s="99" t="n">
        <v>2</v>
      </c>
      <c r="G16" s="99" t="n">
        <v>2</v>
      </c>
      <c r="H16" s="99" t="n">
        <v>2.1</v>
      </c>
      <c r="I16" s="99" t="n">
        <v>2.05676804982801</v>
      </c>
      <c r="J16" s="104" t="n">
        <v>1.8</v>
      </c>
      <c r="K16" s="101" t="n">
        <v>1.9</v>
      </c>
      <c r="L16" s="104" t="n">
        <v>1.8</v>
      </c>
      <c r="M16" s="104" t="n">
        <v>1.9</v>
      </c>
    </row>
    <row r="17" customFormat="false" ht="13.5" hidden="false" customHeight="false" outlineLevel="0" collapsed="false">
      <c r="B17" s="95"/>
      <c r="C17" s="102" t="s">
        <v>46</v>
      </c>
      <c r="D17" s="99" t="n">
        <v>4.30238101881359</v>
      </c>
      <c r="E17" s="99" t="n">
        <v>4.3</v>
      </c>
      <c r="F17" s="99" t="n">
        <v>3.9</v>
      </c>
      <c r="G17" s="99" t="n">
        <v>3.4</v>
      </c>
      <c r="H17" s="99" t="n">
        <v>3.2</v>
      </c>
      <c r="I17" s="99" t="n">
        <v>3.89290028959428</v>
      </c>
      <c r="J17" s="104" t="n">
        <v>3.5</v>
      </c>
      <c r="K17" s="101" t="n">
        <v>3.5</v>
      </c>
      <c r="L17" s="104" t="n">
        <v>4.5</v>
      </c>
      <c r="M17" s="104" t="n">
        <v>2.9</v>
      </c>
    </row>
    <row r="18" customFormat="false" ht="13.5" hidden="false" customHeight="false" outlineLevel="0" collapsed="false">
      <c r="B18" s="90" t="s">
        <v>47</v>
      </c>
      <c r="C18" s="102" t="s">
        <v>48</v>
      </c>
      <c r="D18" s="99" t="n">
        <v>5.51917613002241</v>
      </c>
      <c r="E18" s="99" t="n">
        <v>5.2</v>
      </c>
      <c r="F18" s="99" t="n">
        <v>5.5</v>
      </c>
      <c r="G18" s="99" t="n">
        <v>5.4</v>
      </c>
      <c r="H18" s="99" t="n">
        <v>5.7</v>
      </c>
      <c r="I18" s="99" t="n">
        <v>5.0122206605605</v>
      </c>
      <c r="J18" s="104" t="n">
        <v>4.7</v>
      </c>
      <c r="K18" s="101" t="n">
        <v>5.3</v>
      </c>
      <c r="L18" s="104" t="n">
        <v>5</v>
      </c>
      <c r="M18" s="104" t="n">
        <v>5.3</v>
      </c>
    </row>
    <row r="19" customFormat="false" ht="13.5" hidden="false" customHeight="false" outlineLevel="0" collapsed="false">
      <c r="B19" s="95"/>
      <c r="C19" s="102" t="s">
        <v>49</v>
      </c>
      <c r="D19" s="99" t="n">
        <v>10.4551672244115</v>
      </c>
      <c r="E19" s="99" t="n">
        <v>10.2</v>
      </c>
      <c r="F19" s="99" t="n">
        <v>9.9</v>
      </c>
      <c r="G19" s="99" t="n">
        <v>10.4</v>
      </c>
      <c r="H19" s="99" t="n">
        <v>10</v>
      </c>
      <c r="I19" s="99" t="n">
        <v>9.63256867659552</v>
      </c>
      <c r="J19" s="104" t="n">
        <v>9.7</v>
      </c>
      <c r="K19" s="101" t="n">
        <v>9.3</v>
      </c>
      <c r="L19" s="104" t="n">
        <v>9.9</v>
      </c>
      <c r="M19" s="104" t="n">
        <v>9.5</v>
      </c>
    </row>
    <row r="20" customFormat="false" ht="13.5" hidden="false" customHeight="false" outlineLevel="0" collapsed="false">
      <c r="B20" s="95"/>
      <c r="C20" s="102" t="s">
        <v>50</v>
      </c>
      <c r="D20" s="99" t="n">
        <v>16.2783251647145</v>
      </c>
      <c r="E20" s="99" t="n">
        <v>15.7</v>
      </c>
      <c r="F20" s="99" t="n">
        <v>15.2</v>
      </c>
      <c r="G20" s="99" t="n">
        <v>14.7</v>
      </c>
      <c r="H20" s="99" t="n">
        <v>14.2</v>
      </c>
      <c r="I20" s="99" t="n">
        <v>16.2954976939789</v>
      </c>
      <c r="J20" s="104" t="n">
        <v>15.9</v>
      </c>
      <c r="K20" s="101" t="n">
        <v>15.3</v>
      </c>
      <c r="L20" s="104" t="n">
        <v>15.1</v>
      </c>
      <c r="M20" s="104" t="n">
        <v>14.3</v>
      </c>
    </row>
    <row r="21" customFormat="false" ht="13.5" hidden="false" customHeight="false" outlineLevel="0" collapsed="false">
      <c r="B21" s="95"/>
      <c r="C21" s="102" t="s">
        <v>51</v>
      </c>
      <c r="D21" s="99" t="n">
        <v>17.663378751806</v>
      </c>
      <c r="E21" s="99" t="n">
        <v>17.1</v>
      </c>
      <c r="F21" s="99" t="n">
        <v>17.7</v>
      </c>
      <c r="G21" s="99" t="n">
        <v>17.9</v>
      </c>
      <c r="H21" s="99" t="n">
        <v>17.5</v>
      </c>
      <c r="I21" s="99" t="n">
        <v>20.2365234028586</v>
      </c>
      <c r="J21" s="104" t="n">
        <v>19.2</v>
      </c>
      <c r="K21" s="101" t="n">
        <v>19.8</v>
      </c>
      <c r="L21" s="104" t="n">
        <v>19.2</v>
      </c>
      <c r="M21" s="104" t="n">
        <v>18.7</v>
      </c>
    </row>
    <row r="22" customFormat="false" ht="13.5" hidden="false" customHeight="false" outlineLevel="0" collapsed="false">
      <c r="B22" s="95"/>
      <c r="C22" s="102" t="s">
        <v>52</v>
      </c>
      <c r="D22" s="99" t="n">
        <v>13.1650354905299</v>
      </c>
      <c r="E22" s="99" t="n">
        <v>14.5</v>
      </c>
      <c r="F22" s="99" t="n">
        <v>14.7</v>
      </c>
      <c r="G22" s="99" t="n">
        <v>14.9</v>
      </c>
      <c r="H22" s="99" t="n">
        <v>15.7</v>
      </c>
      <c r="I22" s="99" t="n">
        <v>16.6936390029368</v>
      </c>
      <c r="J22" s="104" t="n">
        <v>17.8</v>
      </c>
      <c r="K22" s="101" t="n">
        <v>17.6</v>
      </c>
      <c r="L22" s="104" t="n">
        <v>16.8</v>
      </c>
      <c r="M22" s="104" t="n">
        <v>18.8</v>
      </c>
    </row>
    <row r="23" customFormat="false" ht="13.5" hidden="false" customHeight="false" outlineLevel="0" collapsed="false">
      <c r="B23" s="95"/>
      <c r="C23" s="102" t="s">
        <v>53</v>
      </c>
      <c r="D23" s="99" t="n">
        <v>14.2627007187641</v>
      </c>
      <c r="E23" s="99" t="n">
        <v>14.8</v>
      </c>
      <c r="F23" s="99" t="n">
        <v>14.9</v>
      </c>
      <c r="G23" s="99" t="n">
        <v>15.9</v>
      </c>
      <c r="H23" s="99" t="n">
        <v>16.6</v>
      </c>
      <c r="I23" s="99" t="n">
        <v>17.5717064049686</v>
      </c>
      <c r="J23" s="104" t="n">
        <v>18.5</v>
      </c>
      <c r="K23" s="101" t="n">
        <v>18.2</v>
      </c>
      <c r="L23" s="104" t="n">
        <v>18.8</v>
      </c>
      <c r="M23" s="104" t="n">
        <v>19.7</v>
      </c>
    </row>
    <row r="24" customFormat="false" ht="13.5" hidden="false" customHeight="false" outlineLevel="0" collapsed="false">
      <c r="B24" s="105"/>
      <c r="C24" s="106" t="s">
        <v>65</v>
      </c>
      <c r="D24" s="107" t="n">
        <v>45.0911149611</v>
      </c>
      <c r="E24" s="107" t="n">
        <v>46.3</v>
      </c>
      <c r="F24" s="107" t="n">
        <v>47.4</v>
      </c>
      <c r="G24" s="107" t="n">
        <v>48.7</v>
      </c>
      <c r="H24" s="107" t="n">
        <v>49.7</v>
      </c>
      <c r="I24" s="107" t="n">
        <v>54.501868810764</v>
      </c>
      <c r="J24" s="108" t="n">
        <v>55.5</v>
      </c>
      <c r="K24" s="101" t="n">
        <v>55.5</v>
      </c>
      <c r="L24" s="108" t="n">
        <v>54.8</v>
      </c>
      <c r="M24" s="108" t="n">
        <v>57.3</v>
      </c>
    </row>
    <row r="25" customFormat="false" ht="13.5" hidden="false" customHeight="false" outlineLevel="0" collapsed="false">
      <c r="B25" s="109"/>
      <c r="C25" s="110" t="s">
        <v>55</v>
      </c>
      <c r="D25" s="111" t="n">
        <v>0.0749804404560871</v>
      </c>
      <c r="E25" s="112" t="n">
        <v>0.1</v>
      </c>
      <c r="F25" s="111" t="n">
        <v>0.1</v>
      </c>
      <c r="G25" s="112" t="n">
        <v>0.1</v>
      </c>
      <c r="H25" s="111" t="n">
        <v>0.1</v>
      </c>
      <c r="I25" s="112" t="n">
        <v>0.0651973771663945</v>
      </c>
      <c r="J25" s="111" t="n">
        <v>0.1</v>
      </c>
      <c r="K25" s="113" t="n">
        <v>0.1</v>
      </c>
      <c r="L25" s="111" t="n">
        <v>0.1</v>
      </c>
      <c r="M25" s="111" t="n">
        <v>0.1</v>
      </c>
    </row>
    <row r="26" customFormat="false" ht="13.5" hidden="false" customHeight="false" outlineLevel="0" collapsed="false">
      <c r="B26" s="77" t="s">
        <v>56</v>
      </c>
      <c r="C26" s="110" t="s">
        <v>57</v>
      </c>
      <c r="D26" s="104" t="n">
        <v>0.829783541047363</v>
      </c>
      <c r="E26" s="112" t="n">
        <v>0.7</v>
      </c>
      <c r="F26" s="104" t="n">
        <v>0.7</v>
      </c>
      <c r="G26" s="112" t="n">
        <v>0.7</v>
      </c>
      <c r="H26" s="104" t="n">
        <v>0.6</v>
      </c>
      <c r="I26" s="112" t="n">
        <v>0.689170162935739</v>
      </c>
      <c r="J26" s="104" t="n">
        <v>0.6</v>
      </c>
      <c r="K26" s="114" t="n">
        <v>0.6</v>
      </c>
      <c r="L26" s="104" t="n">
        <v>0.6</v>
      </c>
      <c r="M26" s="104" t="n">
        <v>0.5</v>
      </c>
    </row>
    <row r="27" customFormat="false" ht="13.5" hidden="false" customHeight="false" outlineLevel="0" collapsed="false">
      <c r="B27" s="77" t="s">
        <v>58</v>
      </c>
      <c r="C27" s="110" t="s">
        <v>59</v>
      </c>
      <c r="D27" s="104" t="n">
        <v>5.05368168674027</v>
      </c>
      <c r="E27" s="112" t="n">
        <v>5</v>
      </c>
      <c r="F27" s="104" t="n">
        <v>4.9</v>
      </c>
      <c r="G27" s="112" t="n">
        <v>5</v>
      </c>
      <c r="H27" s="104" t="n">
        <v>5</v>
      </c>
      <c r="I27" s="112" t="n">
        <v>4.72398330272387</v>
      </c>
      <c r="J27" s="104" t="n">
        <v>4.7</v>
      </c>
      <c r="K27" s="114" t="n">
        <v>4.6</v>
      </c>
      <c r="L27" s="104" t="n">
        <v>4.7</v>
      </c>
      <c r="M27" s="104" t="n">
        <v>4.7</v>
      </c>
    </row>
    <row r="28" customFormat="false" ht="13.5" hidden="false" customHeight="false" outlineLevel="0" collapsed="false">
      <c r="B28" s="77" t="s">
        <v>60</v>
      </c>
      <c r="C28" s="110" t="s">
        <v>61</v>
      </c>
      <c r="D28" s="104" t="n">
        <v>7.51089783540118</v>
      </c>
      <c r="E28" s="112" t="n">
        <v>7.4</v>
      </c>
      <c r="F28" s="104" t="n">
        <v>7.3</v>
      </c>
      <c r="G28" s="112" t="n">
        <v>7.3</v>
      </c>
      <c r="H28" s="104" t="n">
        <v>7.6</v>
      </c>
      <c r="I28" s="112" t="n">
        <v>7.3655908488718</v>
      </c>
      <c r="J28" s="104" t="n">
        <v>7.2</v>
      </c>
      <c r="K28" s="114" t="n">
        <v>7.1</v>
      </c>
      <c r="L28" s="104" t="n">
        <v>7.1</v>
      </c>
      <c r="M28" s="104" t="n">
        <v>7.4</v>
      </c>
    </row>
    <row r="29" s="115" customFormat="true" ht="13.5" hidden="false" customHeight="false" outlineLevel="0" collapsed="false">
      <c r="B29" s="116"/>
      <c r="C29" s="116" t="s">
        <v>62</v>
      </c>
      <c r="D29" s="108"/>
      <c r="E29" s="117"/>
      <c r="F29" s="108" t="n">
        <v>1</v>
      </c>
      <c r="G29" s="117" t="n">
        <v>2.6</v>
      </c>
      <c r="H29" s="108" t="n">
        <v>4</v>
      </c>
      <c r="I29" s="117"/>
      <c r="J29" s="108"/>
      <c r="K29" s="118" t="n">
        <v>1.1</v>
      </c>
      <c r="L29" s="108" t="n">
        <v>2.7</v>
      </c>
      <c r="M29" s="108" t="n">
        <v>4.2</v>
      </c>
    </row>
    <row r="30" customFormat="false" ht="13.5" hidden="false" customHeight="false" outlineLevel="0" collapsed="false">
      <c r="B30" s="105" t="s">
        <v>63</v>
      </c>
      <c r="C30" s="105"/>
      <c r="D30" s="107" t="n">
        <v>45.7891635872736</v>
      </c>
      <c r="E30" s="107" t="n">
        <v>47.1</v>
      </c>
      <c r="F30" s="107" t="n">
        <v>45.6</v>
      </c>
      <c r="G30" s="107" t="n">
        <v>43.7</v>
      </c>
      <c r="H30" s="107" t="n">
        <v>41.5</v>
      </c>
      <c r="I30" s="107" t="n">
        <v>55.8136643634286</v>
      </c>
      <c r="J30" s="108" t="n">
        <v>56.9</v>
      </c>
      <c r="K30" s="119" t="n">
        <v>54.6</v>
      </c>
      <c r="L30" s="108" t="n">
        <v>51.9</v>
      </c>
      <c r="M30" s="108" t="n">
        <v>49.5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2.25"/>
    <col collapsed="false" customWidth="true" hidden="false" outlineLevel="0" max="2" min="2" style="120" width="11.24"/>
    <col collapsed="false" customWidth="true" hidden="false" outlineLevel="0" max="3" min="3" style="120" width="18.74"/>
    <col collapsed="false" customWidth="false" hidden="false" outlineLevel="0" max="257" min="4" style="120" width="8.99"/>
  </cols>
  <sheetData>
    <row r="1" s="121" customFormat="true" ht="13.5" hidden="false" customHeight="true" outlineLevel="0" collapsed="false">
      <c r="B1" s="122" t="s">
        <v>66</v>
      </c>
      <c r="M1" s="123"/>
    </row>
    <row r="2" customFormat="false" ht="13.5" hidden="false" customHeight="tru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5" t="s">
        <v>24</v>
      </c>
    </row>
    <row r="3" customFormat="false" ht="13.5" hidden="false" customHeight="true" outlineLevel="0" collapsed="false">
      <c r="B3" s="126"/>
      <c r="C3" s="127"/>
      <c r="D3" s="56" t="s">
        <v>25</v>
      </c>
      <c r="E3" s="56"/>
      <c r="F3" s="56"/>
      <c r="G3" s="56"/>
      <c r="H3" s="56"/>
      <c r="I3" s="128" t="s">
        <v>67</v>
      </c>
      <c r="J3" s="128"/>
      <c r="K3" s="128"/>
      <c r="L3" s="128"/>
      <c r="M3" s="128"/>
    </row>
    <row r="4" customFormat="false" ht="13.5" hidden="false" customHeight="true" outlineLevel="0" collapsed="false">
      <c r="B4" s="129" t="s">
        <v>27</v>
      </c>
      <c r="C4" s="129"/>
      <c r="D4" s="59" t="s">
        <v>28</v>
      </c>
      <c r="E4" s="130"/>
      <c r="F4" s="130"/>
      <c r="G4" s="130"/>
      <c r="H4" s="130"/>
      <c r="I4" s="59" t="s">
        <v>28</v>
      </c>
      <c r="J4" s="130"/>
      <c r="K4" s="130"/>
      <c r="L4" s="130"/>
      <c r="M4" s="130"/>
    </row>
    <row r="5" customFormat="false" ht="13.5" hidden="false" customHeight="true" outlineLevel="0" collapsed="false">
      <c r="B5" s="131"/>
      <c r="C5" s="132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</row>
    <row r="6" customFormat="false" ht="13.5" hidden="false" customHeight="true" outlineLevel="0" collapsed="false">
      <c r="B6" s="133"/>
      <c r="C6" s="134" t="s">
        <v>34</v>
      </c>
      <c r="D6" s="135" t="n">
        <v>100</v>
      </c>
      <c r="E6" s="135" t="n">
        <v>100</v>
      </c>
      <c r="F6" s="135" t="n">
        <v>100</v>
      </c>
      <c r="G6" s="135" t="n">
        <v>100</v>
      </c>
      <c r="H6" s="135" t="n">
        <v>100</v>
      </c>
      <c r="I6" s="135" t="n">
        <v>100</v>
      </c>
      <c r="J6" s="135" t="n">
        <v>100</v>
      </c>
      <c r="K6" s="135" t="n">
        <v>100</v>
      </c>
      <c r="L6" s="136" t="n">
        <v>100</v>
      </c>
      <c r="M6" s="136" t="n">
        <v>100</v>
      </c>
    </row>
    <row r="7" customFormat="false" ht="13.5" hidden="false" customHeight="true" outlineLevel="0" collapsed="false">
      <c r="B7" s="133"/>
      <c r="C7" s="137" t="s">
        <v>35</v>
      </c>
      <c r="D7" s="135" t="n">
        <v>1.53734062006853</v>
      </c>
      <c r="E7" s="135" t="n">
        <v>1.6</v>
      </c>
      <c r="F7" s="135" t="n">
        <v>1.4</v>
      </c>
      <c r="G7" s="135" t="n">
        <v>1.3</v>
      </c>
      <c r="H7" s="135" t="n">
        <v>1.3</v>
      </c>
      <c r="I7" s="135" t="n">
        <v>0.54410377870784</v>
      </c>
      <c r="J7" s="135" t="n">
        <v>0.5</v>
      </c>
      <c r="K7" s="135" t="n">
        <v>0.5</v>
      </c>
      <c r="L7" s="138" t="n">
        <v>0.5</v>
      </c>
      <c r="M7" s="138" t="n">
        <v>0.4</v>
      </c>
    </row>
    <row r="8" customFormat="false" ht="13.5" hidden="false" customHeight="true" outlineLevel="0" collapsed="false">
      <c r="B8" s="137"/>
      <c r="C8" s="137" t="s">
        <v>36</v>
      </c>
      <c r="D8" s="135" t="n">
        <v>0.540414590603505</v>
      </c>
      <c r="E8" s="135" t="n">
        <v>0.4</v>
      </c>
      <c r="F8" s="135" t="n">
        <v>0.5</v>
      </c>
      <c r="G8" s="135" t="n">
        <v>0.3</v>
      </c>
      <c r="H8" s="135" t="n">
        <v>0.3</v>
      </c>
      <c r="I8" s="135" t="n">
        <v>0.217453912469998</v>
      </c>
      <c r="J8" s="135" t="n">
        <v>0.2</v>
      </c>
      <c r="K8" s="135" t="n">
        <v>0.2</v>
      </c>
      <c r="L8" s="138" t="n">
        <v>0.1</v>
      </c>
      <c r="M8" s="138" t="n">
        <v>0.1</v>
      </c>
    </row>
    <row r="9" customFormat="false" ht="13.5" hidden="false" customHeight="true" outlineLevel="0" collapsed="false">
      <c r="B9" s="134" t="s">
        <v>37</v>
      </c>
      <c r="C9" s="137" t="s">
        <v>38</v>
      </c>
      <c r="D9" s="135" t="n">
        <v>0.352301668950923</v>
      </c>
      <c r="E9" s="135" t="n">
        <v>0.3</v>
      </c>
      <c r="F9" s="135" t="n">
        <v>0.3</v>
      </c>
      <c r="G9" s="135" t="n">
        <v>0.3</v>
      </c>
      <c r="H9" s="135" t="n">
        <v>0.3</v>
      </c>
      <c r="I9" s="135" t="n">
        <v>0.201471898765948</v>
      </c>
      <c r="J9" s="135" t="n">
        <v>0.2</v>
      </c>
      <c r="K9" s="135" t="n">
        <v>0.1</v>
      </c>
      <c r="L9" s="138" t="n">
        <v>0.2</v>
      </c>
      <c r="M9" s="138" t="n">
        <v>0.1</v>
      </c>
    </row>
    <row r="10" customFormat="false" ht="13.5" hidden="false" customHeight="true" outlineLevel="0" collapsed="false">
      <c r="B10" s="133"/>
      <c r="C10" s="137" t="s">
        <v>39</v>
      </c>
      <c r="D10" s="135" t="n">
        <v>0.674842770121493</v>
      </c>
      <c r="E10" s="135" t="n">
        <v>0.7</v>
      </c>
      <c r="F10" s="135" t="n">
        <v>0.5</v>
      </c>
      <c r="G10" s="135" t="n">
        <v>0.6</v>
      </c>
      <c r="H10" s="135" t="n">
        <v>0.5</v>
      </c>
      <c r="I10" s="135" t="n">
        <v>0.393237896936841</v>
      </c>
      <c r="J10" s="135" t="n">
        <v>0.4</v>
      </c>
      <c r="K10" s="135" t="n">
        <v>0.3</v>
      </c>
      <c r="L10" s="138" t="n">
        <v>0.3</v>
      </c>
      <c r="M10" s="138" t="n">
        <v>0.3</v>
      </c>
    </row>
    <row r="11" customFormat="false" ht="13.5" hidden="false" customHeight="true" outlineLevel="0" collapsed="false">
      <c r="B11" s="133"/>
      <c r="C11" s="137" t="s">
        <v>40</v>
      </c>
      <c r="D11" s="135" t="n">
        <v>1.20519961699942</v>
      </c>
      <c r="E11" s="135" t="n">
        <v>1.1</v>
      </c>
      <c r="F11" s="135" t="n">
        <v>1</v>
      </c>
      <c r="G11" s="135" t="n">
        <v>0.9</v>
      </c>
      <c r="H11" s="135" t="n">
        <v>0.7</v>
      </c>
      <c r="I11" s="135" t="n">
        <v>0.76326026933939</v>
      </c>
      <c r="J11" s="135" t="n">
        <v>0.6</v>
      </c>
      <c r="K11" s="135" t="n">
        <v>0.6</v>
      </c>
      <c r="L11" s="138" t="n">
        <v>0.5</v>
      </c>
      <c r="M11" s="138" t="n">
        <v>0.5</v>
      </c>
    </row>
    <row r="12" customFormat="false" ht="13.5" hidden="false" customHeight="true" outlineLevel="0" collapsed="false">
      <c r="B12" s="133"/>
      <c r="C12" s="137" t="s">
        <v>41</v>
      </c>
      <c r="D12" s="135" t="n">
        <v>1.82818901229446</v>
      </c>
      <c r="E12" s="135" t="n">
        <v>1.7</v>
      </c>
      <c r="F12" s="135" t="n">
        <v>1.4</v>
      </c>
      <c r="G12" s="135" t="n">
        <v>1.4</v>
      </c>
      <c r="H12" s="135" t="n">
        <v>1.3</v>
      </c>
      <c r="I12" s="135" t="n">
        <v>1.2</v>
      </c>
      <c r="J12" s="135" t="n">
        <v>1.1</v>
      </c>
      <c r="K12" s="135" t="n">
        <v>1</v>
      </c>
      <c r="L12" s="138" t="n">
        <v>0.9</v>
      </c>
      <c r="M12" s="138" t="n">
        <v>0.9</v>
      </c>
    </row>
    <row r="13" customFormat="false" ht="13.5" hidden="false" customHeight="true" outlineLevel="0" collapsed="false">
      <c r="B13" s="133"/>
      <c r="C13" s="137" t="s">
        <v>42</v>
      </c>
      <c r="D13" s="135" t="n">
        <v>1.82234741037094</v>
      </c>
      <c r="E13" s="135" t="n">
        <v>2</v>
      </c>
      <c r="F13" s="135" t="n">
        <v>1.9</v>
      </c>
      <c r="G13" s="135" t="n">
        <v>1.8</v>
      </c>
      <c r="H13" s="135" t="n">
        <v>1.7</v>
      </c>
      <c r="I13" s="135" t="n">
        <v>1.6</v>
      </c>
      <c r="J13" s="135" t="n">
        <v>1.8</v>
      </c>
      <c r="K13" s="135" t="n">
        <v>1.5</v>
      </c>
      <c r="L13" s="138" t="n">
        <v>1.5</v>
      </c>
      <c r="M13" s="138" t="n">
        <v>1.3</v>
      </c>
    </row>
    <row r="14" customFormat="false" ht="13.5" hidden="false" customHeight="true" outlineLevel="0" collapsed="false">
      <c r="B14" s="133"/>
      <c r="C14" s="137" t="s">
        <v>43</v>
      </c>
      <c r="D14" s="135" t="n">
        <v>1.67426912440579</v>
      </c>
      <c r="E14" s="135" t="n">
        <v>1.7</v>
      </c>
      <c r="F14" s="135" t="n">
        <v>1.8</v>
      </c>
      <c r="G14" s="135" t="n">
        <v>1.8</v>
      </c>
      <c r="H14" s="135" t="n">
        <v>1.7</v>
      </c>
      <c r="I14" s="135" t="n">
        <v>1.8</v>
      </c>
      <c r="J14" s="135" t="n">
        <v>1.8</v>
      </c>
      <c r="K14" s="135" t="n">
        <v>1.7</v>
      </c>
      <c r="L14" s="138" t="n">
        <v>1.9</v>
      </c>
      <c r="M14" s="138" t="n">
        <v>1.7</v>
      </c>
    </row>
    <row r="15" customFormat="false" ht="13.5" hidden="false" customHeight="true" outlineLevel="0" collapsed="false">
      <c r="B15" s="133"/>
      <c r="C15" s="137" t="s">
        <v>44</v>
      </c>
      <c r="D15" s="135" t="n">
        <v>2.03576324035629</v>
      </c>
      <c r="E15" s="135" t="n">
        <v>2</v>
      </c>
      <c r="F15" s="135" t="n">
        <v>2</v>
      </c>
      <c r="G15" s="135" t="n">
        <v>1.8</v>
      </c>
      <c r="H15" s="135" t="n">
        <v>1.8</v>
      </c>
      <c r="I15" s="135" t="n">
        <v>2.3</v>
      </c>
      <c r="J15" s="135" t="n">
        <v>2.1</v>
      </c>
      <c r="K15" s="135" t="n">
        <v>2.2</v>
      </c>
      <c r="L15" s="138" t="n">
        <v>2.1</v>
      </c>
      <c r="M15" s="138" t="n">
        <v>1.9</v>
      </c>
    </row>
    <row r="16" customFormat="false" ht="13.5" hidden="false" customHeight="true" outlineLevel="0" collapsed="false">
      <c r="B16" s="133"/>
      <c r="C16" s="137" t="s">
        <v>45</v>
      </c>
      <c r="D16" s="135" t="n">
        <v>3.07687488391351</v>
      </c>
      <c r="E16" s="135" t="n">
        <v>2.7</v>
      </c>
      <c r="F16" s="135" t="n">
        <v>2.5</v>
      </c>
      <c r="G16" s="135" t="n">
        <v>2.6</v>
      </c>
      <c r="H16" s="135" t="n">
        <v>2.2</v>
      </c>
      <c r="I16" s="135" t="n">
        <v>3.57453886655563</v>
      </c>
      <c r="J16" s="135" t="n">
        <v>3</v>
      </c>
      <c r="K16" s="135" t="n">
        <v>2.7</v>
      </c>
      <c r="L16" s="138" t="n">
        <v>2.9</v>
      </c>
      <c r="M16" s="138" t="n">
        <v>2.4</v>
      </c>
    </row>
    <row r="17" customFormat="false" ht="13.5" hidden="false" customHeight="true" outlineLevel="0" collapsed="false">
      <c r="B17" s="133"/>
      <c r="C17" s="137" t="s">
        <v>46</v>
      </c>
      <c r="D17" s="135" t="n">
        <v>5.02574640392006</v>
      </c>
      <c r="E17" s="135" t="n">
        <v>5.1</v>
      </c>
      <c r="F17" s="135" t="n">
        <v>4.6</v>
      </c>
      <c r="G17" s="135" t="n">
        <v>4</v>
      </c>
      <c r="H17" s="135" t="n">
        <v>3.7</v>
      </c>
      <c r="I17" s="135" t="n">
        <v>5.7</v>
      </c>
      <c r="J17" s="135" t="n">
        <v>5.8</v>
      </c>
      <c r="K17" s="135" t="n">
        <v>5.2</v>
      </c>
      <c r="L17" s="138" t="n">
        <v>4.6</v>
      </c>
      <c r="M17" s="138" t="n">
        <v>4.2</v>
      </c>
    </row>
    <row r="18" customFormat="false" ht="13.5" hidden="false" customHeight="true" outlineLevel="0" collapsed="false">
      <c r="B18" s="134" t="s">
        <v>47</v>
      </c>
      <c r="C18" s="137" t="s">
        <v>48</v>
      </c>
      <c r="D18" s="135" t="n">
        <v>5.28901224664985</v>
      </c>
      <c r="E18" s="135" t="n">
        <v>5.2</v>
      </c>
      <c r="F18" s="135" t="n">
        <v>5.4</v>
      </c>
      <c r="G18" s="135" t="n">
        <v>5.4</v>
      </c>
      <c r="H18" s="135" t="n">
        <v>5.6</v>
      </c>
      <c r="I18" s="135" t="n">
        <v>5.76946021432819</v>
      </c>
      <c r="J18" s="135" t="n">
        <v>5.6</v>
      </c>
      <c r="K18" s="135" t="n">
        <v>5.9</v>
      </c>
      <c r="L18" s="138" t="n">
        <v>5.8</v>
      </c>
      <c r="M18" s="138" t="n">
        <v>6.1</v>
      </c>
    </row>
    <row r="19" customFormat="false" ht="13.5" hidden="false" customHeight="true" outlineLevel="0" collapsed="false">
      <c r="B19" s="133"/>
      <c r="C19" s="137" t="s">
        <v>49</v>
      </c>
      <c r="D19" s="135" t="n">
        <v>8.58449570428698</v>
      </c>
      <c r="E19" s="135" t="n">
        <v>8.5</v>
      </c>
      <c r="F19" s="135" t="n">
        <v>8.5</v>
      </c>
      <c r="G19" s="135" t="n">
        <v>8.4</v>
      </c>
      <c r="H19" s="135" t="n">
        <v>8.3</v>
      </c>
      <c r="I19" s="135" t="n">
        <v>8.6</v>
      </c>
      <c r="J19" s="135" t="n">
        <v>8.6</v>
      </c>
      <c r="K19" s="135" t="n">
        <v>8.3</v>
      </c>
      <c r="L19" s="138" t="n">
        <v>8.2</v>
      </c>
      <c r="M19" s="138" t="n">
        <v>8.1</v>
      </c>
    </row>
    <row r="20" customFormat="false" ht="13.5" hidden="false" customHeight="true" outlineLevel="0" collapsed="false">
      <c r="B20" s="133"/>
      <c r="C20" s="137" t="s">
        <v>50</v>
      </c>
      <c r="D20" s="135" t="n">
        <v>12.491408659264</v>
      </c>
      <c r="E20" s="135" t="n">
        <v>12.1</v>
      </c>
      <c r="F20" s="135" t="n">
        <v>12.4</v>
      </c>
      <c r="G20" s="135" t="n">
        <v>11.7</v>
      </c>
      <c r="H20" s="135" t="n">
        <v>11.1</v>
      </c>
      <c r="I20" s="135" t="n">
        <v>11.7</v>
      </c>
      <c r="J20" s="135" t="n">
        <v>11.6</v>
      </c>
      <c r="K20" s="135" t="n">
        <v>12.1</v>
      </c>
      <c r="L20" s="138" t="n">
        <v>11.1</v>
      </c>
      <c r="M20" s="138" t="n">
        <v>10.5</v>
      </c>
    </row>
    <row r="21" customFormat="false" ht="13.5" hidden="false" customHeight="true" outlineLevel="0" collapsed="false">
      <c r="B21" s="133"/>
      <c r="C21" s="137" t="s">
        <v>51</v>
      </c>
      <c r="D21" s="135" t="n">
        <v>14.9803001646797</v>
      </c>
      <c r="E21" s="135" t="n">
        <v>14.7</v>
      </c>
      <c r="F21" s="135" t="n">
        <v>14.5</v>
      </c>
      <c r="G21" s="135" t="n">
        <v>14.8</v>
      </c>
      <c r="H21" s="135" t="n">
        <v>14.4</v>
      </c>
      <c r="I21" s="135" t="n">
        <v>14.0418961183668</v>
      </c>
      <c r="J21" s="135" t="n">
        <v>13.9</v>
      </c>
      <c r="K21" s="135" t="n">
        <v>13.9</v>
      </c>
      <c r="L21" s="138" t="n">
        <v>14.1</v>
      </c>
      <c r="M21" s="138" t="n">
        <v>13.7</v>
      </c>
    </row>
    <row r="22" customFormat="false" ht="13.5" hidden="false" customHeight="true" outlineLevel="0" collapsed="false">
      <c r="B22" s="133"/>
      <c r="C22" s="137" t="s">
        <v>52</v>
      </c>
      <c r="D22" s="135" t="n">
        <v>13.6996852749679</v>
      </c>
      <c r="E22" s="135" t="n">
        <v>14.3</v>
      </c>
      <c r="F22" s="135" t="n">
        <v>14.4</v>
      </c>
      <c r="G22" s="135" t="n">
        <v>14.8</v>
      </c>
      <c r="H22" s="135" t="n">
        <v>15.6</v>
      </c>
      <c r="I22" s="135" t="n">
        <v>13.4891199661546</v>
      </c>
      <c r="J22" s="135" t="n">
        <v>14.1</v>
      </c>
      <c r="K22" s="135" t="n">
        <v>13.9</v>
      </c>
      <c r="L22" s="138" t="n">
        <v>14.4</v>
      </c>
      <c r="M22" s="138" t="n">
        <v>15</v>
      </c>
    </row>
    <row r="23" customFormat="false" ht="13.5" hidden="false" customHeight="true" outlineLevel="0" collapsed="false">
      <c r="B23" s="133"/>
      <c r="C23" s="137" t="s">
        <v>53</v>
      </c>
      <c r="D23" s="135" t="n">
        <v>25.1818086081467</v>
      </c>
      <c r="E23" s="135" t="n">
        <v>25.8</v>
      </c>
      <c r="F23" s="135" t="n">
        <v>27.1</v>
      </c>
      <c r="G23" s="135" t="n">
        <v>28</v>
      </c>
      <c r="H23" s="135" t="n">
        <v>29.6</v>
      </c>
      <c r="I23" s="135" t="n">
        <v>28.0668423093531</v>
      </c>
      <c r="J23" s="135" t="n">
        <v>28.7</v>
      </c>
      <c r="K23" s="135" t="n">
        <v>29.9</v>
      </c>
      <c r="L23" s="138" t="n">
        <v>30.9</v>
      </c>
      <c r="M23" s="138" t="n">
        <v>32.7</v>
      </c>
    </row>
    <row r="24" customFormat="false" ht="13.5" hidden="false" customHeight="true" outlineLevel="0" collapsed="false">
      <c r="B24" s="139"/>
      <c r="C24" s="139" t="s">
        <v>54</v>
      </c>
      <c r="D24" s="140" t="n">
        <v>53.8617940477943</v>
      </c>
      <c r="E24" s="135" t="n">
        <v>54.7</v>
      </c>
      <c r="F24" s="135" t="n">
        <v>56</v>
      </c>
      <c r="G24" s="135" t="n">
        <v>57.6</v>
      </c>
      <c r="H24" s="135" t="n">
        <v>59.5</v>
      </c>
      <c r="I24" s="135" t="n">
        <v>55.7</v>
      </c>
      <c r="J24" s="135" t="n">
        <v>56.7</v>
      </c>
      <c r="K24" s="135" t="n">
        <v>57.7</v>
      </c>
      <c r="L24" s="138" t="n">
        <v>59.5</v>
      </c>
      <c r="M24" s="138" t="n">
        <v>61.3</v>
      </c>
    </row>
    <row r="25" customFormat="false" ht="13.5" hidden="false" customHeight="true" outlineLevel="0" collapsed="false">
      <c r="B25" s="109"/>
      <c r="C25" s="141" t="s">
        <v>55</v>
      </c>
      <c r="D25" s="136" t="n">
        <v>0.0769295419828895</v>
      </c>
      <c r="E25" s="136" t="n">
        <v>0.1</v>
      </c>
      <c r="F25" s="142" t="n">
        <v>0.1</v>
      </c>
      <c r="G25" s="136" t="n">
        <v>0.1</v>
      </c>
      <c r="H25" s="136" t="n">
        <v>0.1</v>
      </c>
      <c r="I25" s="136" t="n">
        <v>0.0634405043508291</v>
      </c>
      <c r="J25" s="142" t="n">
        <v>0.1</v>
      </c>
      <c r="K25" s="136" t="n">
        <v>0.1</v>
      </c>
      <c r="L25" s="136" t="n">
        <v>0.1</v>
      </c>
      <c r="M25" s="136" t="n">
        <v>0.1</v>
      </c>
    </row>
    <row r="26" customFormat="false" ht="13.5" hidden="false" customHeight="true" outlineLevel="0" collapsed="false">
      <c r="B26" s="77" t="s">
        <v>56</v>
      </c>
      <c r="C26" s="141" t="s">
        <v>57</v>
      </c>
      <c r="D26" s="138" t="n">
        <v>0.477662519766486</v>
      </c>
      <c r="E26" s="138" t="n">
        <v>0.4</v>
      </c>
      <c r="F26" s="143" t="n">
        <v>0.4</v>
      </c>
      <c r="G26" s="138" t="n">
        <v>0.3</v>
      </c>
      <c r="H26" s="138" t="n">
        <v>0.3</v>
      </c>
      <c r="I26" s="138" t="n">
        <v>0.5</v>
      </c>
      <c r="J26" s="143" t="n">
        <v>0.4</v>
      </c>
      <c r="K26" s="138" t="n">
        <v>0.4</v>
      </c>
      <c r="L26" s="138" t="n">
        <v>0.3</v>
      </c>
      <c r="M26" s="138" t="n">
        <v>0.3</v>
      </c>
    </row>
    <row r="27" customFormat="false" ht="13.5" hidden="false" customHeight="true" outlineLevel="0" collapsed="false">
      <c r="B27" s="77" t="s">
        <v>58</v>
      </c>
      <c r="C27" s="141" t="s">
        <v>59</v>
      </c>
      <c r="D27" s="138" t="n">
        <v>3.18348431914648</v>
      </c>
      <c r="E27" s="138" t="n">
        <v>3</v>
      </c>
      <c r="F27" s="143" t="n">
        <v>3</v>
      </c>
      <c r="G27" s="138" t="n">
        <v>3</v>
      </c>
      <c r="H27" s="138" t="n">
        <v>3</v>
      </c>
      <c r="I27" s="138" t="n">
        <v>2.8</v>
      </c>
      <c r="J27" s="143" t="n">
        <v>2.6</v>
      </c>
      <c r="K27" s="138" t="n">
        <v>2.5</v>
      </c>
      <c r="L27" s="138" t="n">
        <v>2.5</v>
      </c>
      <c r="M27" s="138" t="n">
        <v>2.5</v>
      </c>
    </row>
    <row r="28" customFormat="false" ht="13.5" hidden="false" customHeight="true" outlineLevel="0" collapsed="false">
      <c r="B28" s="77" t="s">
        <v>60</v>
      </c>
      <c r="C28" s="141" t="s">
        <v>61</v>
      </c>
      <c r="D28" s="138" t="n">
        <v>4.63045906789737</v>
      </c>
      <c r="E28" s="138" t="n">
        <v>4.7</v>
      </c>
      <c r="F28" s="143" t="n">
        <v>4.7</v>
      </c>
      <c r="G28" s="138" t="n">
        <v>4.5</v>
      </c>
      <c r="H28" s="138" t="n">
        <v>4.4</v>
      </c>
      <c r="I28" s="138" t="n">
        <v>3.7</v>
      </c>
      <c r="J28" s="143" t="n">
        <v>3.8</v>
      </c>
      <c r="K28" s="138" t="n">
        <v>3.8</v>
      </c>
      <c r="L28" s="138" t="n">
        <v>3.5</v>
      </c>
      <c r="M28" s="138" t="n">
        <v>3.5</v>
      </c>
    </row>
    <row r="29" s="144" customFormat="true" ht="13.5" hidden="false" customHeight="true" outlineLevel="0" collapsed="false">
      <c r="B29" s="116"/>
      <c r="C29" s="139" t="s">
        <v>62</v>
      </c>
      <c r="D29" s="140"/>
      <c r="E29" s="140"/>
      <c r="F29" s="145" t="n">
        <v>0.7</v>
      </c>
      <c r="G29" s="140" t="n">
        <v>1.8</v>
      </c>
      <c r="H29" s="140" t="n">
        <v>2.6</v>
      </c>
      <c r="I29" s="140"/>
      <c r="J29" s="145"/>
      <c r="K29" s="140" t="n">
        <v>0.5</v>
      </c>
      <c r="L29" s="140" t="n">
        <v>1.4</v>
      </c>
      <c r="M29" s="140" t="n">
        <v>2.1</v>
      </c>
    </row>
    <row r="30" customFormat="false" ht="13.5" hidden="false" customHeight="true" outlineLevel="0" collapsed="false">
      <c r="B30" s="146" t="s">
        <v>63</v>
      </c>
      <c r="C30" s="146"/>
      <c r="D30" s="145" t="n">
        <v>56</v>
      </c>
      <c r="E30" s="147" t="n">
        <v>57.1</v>
      </c>
      <c r="F30" s="147" t="n">
        <v>56.9</v>
      </c>
      <c r="G30" s="147" t="n">
        <v>55.9</v>
      </c>
      <c r="H30" s="147" t="n">
        <v>54.1</v>
      </c>
      <c r="I30" s="147" t="n">
        <v>57.7065801650457</v>
      </c>
      <c r="J30" s="147" t="n">
        <v>58.7</v>
      </c>
      <c r="K30" s="147" t="n">
        <v>58.6</v>
      </c>
      <c r="L30" s="140" t="n">
        <v>58.2</v>
      </c>
      <c r="M30" s="140" t="n">
        <v>58.3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21.75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6.99"/>
    <col collapsed="false" customWidth="true" hidden="false" outlineLevel="0" max="3" min="3" style="148" width="28.62"/>
    <col collapsed="false" customWidth="true" hidden="false" outlineLevel="0" max="4" min="4" style="148" width="10.87"/>
    <col collapsed="false" customWidth="true" hidden="false" outlineLevel="0" max="5" min="5" style="148" width="8.36"/>
    <col collapsed="false" customWidth="false" hidden="false" outlineLevel="0" max="7" min="6" style="148" width="8.99"/>
    <col collapsed="false" customWidth="true" hidden="false" outlineLevel="0" max="9" min="8" style="148" width="8.36"/>
    <col collapsed="false" customWidth="false" hidden="false" outlineLevel="0" max="15" min="10" style="148" width="8.99"/>
    <col collapsed="false" customWidth="true" hidden="false" outlineLevel="0" max="28" min="16" style="148" width="8.36"/>
    <col collapsed="false" customWidth="false" hidden="false" outlineLevel="0" max="257" min="29" style="148" width="8.99"/>
  </cols>
  <sheetData>
    <row r="1" customFormat="false" ht="21.75" hidden="false" customHeight="true" outlineLevel="0" collapsed="false">
      <c r="B1" s="149" t="s">
        <v>68</v>
      </c>
      <c r="C1" s="150"/>
      <c r="D1" s="150"/>
      <c r="E1" s="150"/>
      <c r="F1" s="150"/>
      <c r="G1" s="150"/>
      <c r="H1" s="150"/>
      <c r="I1" s="151"/>
      <c r="P1" s="150"/>
      <c r="Q1" s="150"/>
      <c r="R1" s="150"/>
      <c r="S1" s="150"/>
      <c r="T1" s="150"/>
      <c r="V1" s="150"/>
      <c r="W1" s="150"/>
      <c r="X1" s="150"/>
      <c r="Y1" s="150"/>
      <c r="Z1" s="150"/>
      <c r="AA1" s="150"/>
    </row>
    <row r="2" customFormat="false" ht="21.75" hidden="false" customHeight="true" outlineLevel="0" collapsed="false">
      <c r="B2" s="152"/>
      <c r="C2" s="152"/>
      <c r="D2" s="152"/>
      <c r="E2" s="152"/>
      <c r="F2" s="152"/>
      <c r="G2" s="152"/>
      <c r="H2" s="152"/>
      <c r="I2" s="151"/>
      <c r="J2" s="152"/>
      <c r="K2" s="152"/>
      <c r="L2" s="152"/>
      <c r="P2" s="152"/>
      <c r="Q2" s="152"/>
      <c r="R2" s="152"/>
      <c r="S2" s="152"/>
      <c r="T2" s="152"/>
      <c r="V2" s="152"/>
      <c r="W2" s="152"/>
      <c r="X2" s="152"/>
      <c r="Y2" s="152"/>
      <c r="AA2" s="153"/>
    </row>
    <row r="3" customFormat="false" ht="21.75" hidden="false" customHeight="true" outlineLevel="0" collapsed="false">
      <c r="B3" s="154"/>
      <c r="C3" s="155"/>
      <c r="D3" s="156" t="s">
        <v>69</v>
      </c>
      <c r="E3" s="156"/>
      <c r="F3" s="156"/>
      <c r="G3" s="156"/>
      <c r="H3" s="156"/>
      <c r="I3" s="156"/>
      <c r="J3" s="157" t="s">
        <v>70</v>
      </c>
      <c r="K3" s="157"/>
      <c r="L3" s="157"/>
      <c r="M3" s="157"/>
      <c r="N3" s="157"/>
      <c r="O3" s="157"/>
      <c r="P3" s="157" t="s">
        <v>71</v>
      </c>
      <c r="Q3" s="157"/>
      <c r="R3" s="157"/>
      <c r="S3" s="157"/>
      <c r="T3" s="157"/>
      <c r="U3" s="157"/>
      <c r="V3" s="157" t="s">
        <v>72</v>
      </c>
      <c r="W3" s="157"/>
      <c r="X3" s="157"/>
      <c r="Y3" s="157"/>
      <c r="Z3" s="157"/>
      <c r="AA3" s="157"/>
      <c r="AB3" s="157"/>
    </row>
    <row r="4" customFormat="false" ht="21.75" hidden="false" customHeight="true" outlineLevel="0" collapsed="false">
      <c r="B4" s="158"/>
      <c r="C4" s="159"/>
      <c r="D4" s="160" t="s">
        <v>73</v>
      </c>
      <c r="E4" s="160"/>
      <c r="F4" s="160"/>
      <c r="G4" s="160"/>
      <c r="H4" s="161" t="s">
        <v>74</v>
      </c>
      <c r="I4" s="162" t="s">
        <v>75</v>
      </c>
      <c r="J4" s="160" t="s">
        <v>76</v>
      </c>
      <c r="K4" s="160"/>
      <c r="L4" s="160"/>
      <c r="M4" s="160"/>
      <c r="N4" s="161" t="s">
        <v>74</v>
      </c>
      <c r="O4" s="163" t="s">
        <v>75</v>
      </c>
      <c r="P4" s="160" t="s">
        <v>77</v>
      </c>
      <c r="Q4" s="160"/>
      <c r="R4" s="160"/>
      <c r="S4" s="160"/>
      <c r="T4" s="161" t="s">
        <v>74</v>
      </c>
      <c r="U4" s="163" t="s">
        <v>75</v>
      </c>
      <c r="V4" s="164" t="s">
        <v>78</v>
      </c>
      <c r="W4" s="165" t="s">
        <v>79</v>
      </c>
      <c r="X4" s="165"/>
      <c r="Y4" s="165"/>
      <c r="Z4" s="165"/>
      <c r="AA4" s="161" t="s">
        <v>74</v>
      </c>
      <c r="AB4" s="162" t="s">
        <v>75</v>
      </c>
    </row>
    <row r="5" customFormat="false" ht="21.75" hidden="false" customHeight="true" outlineLevel="0" collapsed="false">
      <c r="B5" s="166"/>
      <c r="C5" s="167"/>
      <c r="D5" s="168" t="s">
        <v>34</v>
      </c>
      <c r="E5" s="169" t="s">
        <v>80</v>
      </c>
      <c r="F5" s="170" t="s">
        <v>11</v>
      </c>
      <c r="G5" s="168" t="s">
        <v>81</v>
      </c>
      <c r="H5" s="161"/>
      <c r="I5" s="171" t="s">
        <v>82</v>
      </c>
      <c r="J5" s="172" t="s">
        <v>83</v>
      </c>
      <c r="K5" s="170" t="s">
        <v>80</v>
      </c>
      <c r="L5" s="168" t="s">
        <v>11</v>
      </c>
      <c r="M5" s="170" t="s">
        <v>81</v>
      </c>
      <c r="N5" s="161"/>
      <c r="O5" s="171" t="s">
        <v>82</v>
      </c>
      <c r="P5" s="172" t="s">
        <v>83</v>
      </c>
      <c r="Q5" s="170" t="s">
        <v>80</v>
      </c>
      <c r="R5" s="168" t="s">
        <v>11</v>
      </c>
      <c r="S5" s="170" t="s">
        <v>81</v>
      </c>
      <c r="T5" s="161"/>
      <c r="U5" s="171" t="s">
        <v>82</v>
      </c>
      <c r="V5" s="164"/>
      <c r="W5" s="170" t="s">
        <v>34</v>
      </c>
      <c r="X5" s="173" t="s">
        <v>80</v>
      </c>
      <c r="Y5" s="170" t="s">
        <v>11</v>
      </c>
      <c r="Z5" s="173" t="s">
        <v>81</v>
      </c>
      <c r="AA5" s="161"/>
      <c r="AB5" s="171" t="s">
        <v>82</v>
      </c>
    </row>
    <row r="6" customFormat="false" ht="21.75" hidden="false" customHeight="true" outlineLevel="0" collapsed="false">
      <c r="B6" s="174" t="s">
        <v>84</v>
      </c>
      <c r="C6" s="175" t="s">
        <v>85</v>
      </c>
      <c r="D6" s="152" t="n">
        <v>90.83</v>
      </c>
      <c r="E6" s="176" t="n">
        <v>2.89</v>
      </c>
      <c r="F6" s="177" t="n">
        <v>75.44</v>
      </c>
      <c r="G6" s="152" t="n">
        <v>12.5</v>
      </c>
      <c r="H6" s="177" t="n">
        <v>36.5</v>
      </c>
      <c r="I6" s="159" t="n">
        <v>2.8</v>
      </c>
      <c r="J6" s="158" t="n">
        <v>2.6</v>
      </c>
      <c r="K6" s="177" t="n">
        <v>18.41</v>
      </c>
      <c r="L6" s="152" t="n">
        <v>2.03</v>
      </c>
      <c r="M6" s="177" t="n">
        <v>2.39</v>
      </c>
      <c r="N6" s="177" t="n">
        <v>1.5</v>
      </c>
      <c r="O6" s="159" t="n">
        <v>17.07</v>
      </c>
      <c r="P6" s="178" t="n">
        <v>27258</v>
      </c>
      <c r="Q6" s="179" t="n">
        <v>422106</v>
      </c>
      <c r="R6" s="180" t="n">
        <v>14161</v>
      </c>
      <c r="S6" s="179" t="n">
        <v>14997</v>
      </c>
      <c r="T6" s="179" t="n">
        <v>10996</v>
      </c>
      <c r="U6" s="181" t="n">
        <v>38311</v>
      </c>
      <c r="V6" s="182" t="n">
        <v>29846</v>
      </c>
      <c r="W6" s="183" t="n">
        <v>24758</v>
      </c>
      <c r="X6" s="184" t="n">
        <v>12200</v>
      </c>
      <c r="Y6" s="183" t="n">
        <v>10682</v>
      </c>
      <c r="Z6" s="184" t="n">
        <v>1875</v>
      </c>
      <c r="AA6" s="183" t="n">
        <v>4014</v>
      </c>
      <c r="AB6" s="185" t="n">
        <v>1074</v>
      </c>
    </row>
    <row r="7" customFormat="false" ht="21.75" hidden="false" customHeight="true" outlineLevel="0" collapsed="false">
      <c r="B7" s="174"/>
      <c r="C7" s="186" t="s">
        <v>86</v>
      </c>
      <c r="D7" s="152" t="n">
        <v>84.27</v>
      </c>
      <c r="E7" s="176" t="n">
        <v>1.63</v>
      </c>
      <c r="F7" s="177" t="n">
        <v>76.47</v>
      </c>
      <c r="G7" s="152" t="n">
        <v>6.18</v>
      </c>
      <c r="H7" s="177" t="n">
        <v>38.07</v>
      </c>
      <c r="I7" s="159" t="n">
        <v>1.41</v>
      </c>
      <c r="J7" s="158" t="n">
        <v>1.85</v>
      </c>
      <c r="K7" s="177" t="n">
        <v>6.91</v>
      </c>
      <c r="L7" s="152" t="n">
        <v>1.74</v>
      </c>
      <c r="M7" s="177" t="n">
        <v>1.81</v>
      </c>
      <c r="N7" s="177" t="n">
        <v>1.6</v>
      </c>
      <c r="O7" s="159" t="n">
        <v>5.97</v>
      </c>
      <c r="P7" s="178" t="n">
        <v>13448</v>
      </c>
      <c r="Q7" s="179" t="n">
        <v>261407</v>
      </c>
      <c r="R7" s="180" t="n">
        <v>8450</v>
      </c>
      <c r="S7" s="179" t="n">
        <v>9875</v>
      </c>
      <c r="T7" s="179" t="n">
        <v>4198</v>
      </c>
      <c r="U7" s="181" t="n">
        <v>12501</v>
      </c>
      <c r="V7" s="182" t="n">
        <v>13107</v>
      </c>
      <c r="W7" s="183" t="n">
        <v>11333</v>
      </c>
      <c r="X7" s="184" t="n">
        <v>4262</v>
      </c>
      <c r="Y7" s="183" t="n">
        <v>6461</v>
      </c>
      <c r="Z7" s="184" t="n">
        <v>610</v>
      </c>
      <c r="AA7" s="183" t="n">
        <v>1598</v>
      </c>
      <c r="AB7" s="185" t="n">
        <v>176</v>
      </c>
    </row>
    <row r="8" customFormat="false" ht="21.75" hidden="false" customHeight="true" outlineLevel="0" collapsed="false">
      <c r="B8" s="174"/>
      <c r="C8" s="186" t="s">
        <v>87</v>
      </c>
      <c r="D8" s="152" t="n">
        <v>64.01</v>
      </c>
      <c r="E8" s="176" t="n">
        <v>0.34</v>
      </c>
      <c r="F8" s="177" t="n">
        <v>47.74</v>
      </c>
      <c r="G8" s="152" t="n">
        <v>15.93</v>
      </c>
      <c r="H8" s="177" t="n">
        <v>22.38</v>
      </c>
      <c r="I8" s="159" t="n">
        <v>0.34</v>
      </c>
      <c r="J8" s="158" t="n">
        <v>1.62</v>
      </c>
      <c r="K8" s="177" t="n">
        <v>7.88</v>
      </c>
      <c r="L8" s="152" t="n">
        <v>1.52</v>
      </c>
      <c r="M8" s="177" t="n">
        <v>1.77</v>
      </c>
      <c r="N8" s="177" t="n">
        <v>1.45</v>
      </c>
      <c r="O8" s="159" t="n">
        <v>6.98</v>
      </c>
      <c r="P8" s="178" t="n">
        <v>9113</v>
      </c>
      <c r="Q8" s="179" t="n">
        <v>225031</v>
      </c>
      <c r="R8" s="180" t="n">
        <v>7994</v>
      </c>
      <c r="S8" s="179" t="n">
        <v>7840</v>
      </c>
      <c r="T8" s="179" t="n">
        <v>4784</v>
      </c>
      <c r="U8" s="181" t="n">
        <v>15062</v>
      </c>
      <c r="V8" s="182" t="n">
        <v>6954</v>
      </c>
      <c r="W8" s="183" t="n">
        <v>5833</v>
      </c>
      <c r="X8" s="184" t="n">
        <v>768</v>
      </c>
      <c r="Y8" s="183" t="n">
        <v>3816</v>
      </c>
      <c r="Z8" s="184" t="n">
        <v>1249</v>
      </c>
      <c r="AA8" s="183" t="n">
        <v>1071</v>
      </c>
      <c r="AB8" s="185" t="n">
        <v>51</v>
      </c>
    </row>
    <row r="9" customFormat="false" ht="21.75" hidden="false" customHeight="true" outlineLevel="0" collapsed="false">
      <c r="B9" s="174"/>
      <c r="C9" s="186" t="s">
        <v>38</v>
      </c>
      <c r="D9" s="152" t="n">
        <v>43.54</v>
      </c>
      <c r="E9" s="176" t="n">
        <v>0.29</v>
      </c>
      <c r="F9" s="177" t="n">
        <v>34.33</v>
      </c>
      <c r="G9" s="152" t="n">
        <v>8.92</v>
      </c>
      <c r="H9" s="177" t="n">
        <v>14.54</v>
      </c>
      <c r="I9" s="159" t="n">
        <v>0.27</v>
      </c>
      <c r="J9" s="158" t="n">
        <v>1.57</v>
      </c>
      <c r="K9" s="177" t="n">
        <v>10.15</v>
      </c>
      <c r="L9" s="152" t="n">
        <v>1.47</v>
      </c>
      <c r="M9" s="177" t="n">
        <v>1.7</v>
      </c>
      <c r="N9" s="177" t="n">
        <v>1.3</v>
      </c>
      <c r="O9" s="159" t="n">
        <v>9.06</v>
      </c>
      <c r="P9" s="178" t="n">
        <v>10416</v>
      </c>
      <c r="Q9" s="179" t="n">
        <v>286405</v>
      </c>
      <c r="R9" s="180" t="n">
        <v>8758</v>
      </c>
      <c r="S9" s="179" t="n">
        <v>7848</v>
      </c>
      <c r="T9" s="179" t="n">
        <v>5747</v>
      </c>
      <c r="U9" s="181" t="n">
        <v>19430</v>
      </c>
      <c r="V9" s="182" t="n">
        <v>5424</v>
      </c>
      <c r="W9" s="183" t="n">
        <v>4535</v>
      </c>
      <c r="X9" s="184" t="n">
        <v>828</v>
      </c>
      <c r="Y9" s="183" t="n">
        <v>3007</v>
      </c>
      <c r="Z9" s="184" t="n">
        <v>700</v>
      </c>
      <c r="AA9" s="183" t="n">
        <v>835</v>
      </c>
      <c r="AB9" s="185" t="n">
        <v>53</v>
      </c>
    </row>
    <row r="10" customFormat="false" ht="21.75" hidden="false" customHeight="true" outlineLevel="0" collapsed="false">
      <c r="B10" s="174"/>
      <c r="C10" s="186" t="s">
        <v>39</v>
      </c>
      <c r="D10" s="152" t="n">
        <v>31.68</v>
      </c>
      <c r="E10" s="176" t="n">
        <v>0.43</v>
      </c>
      <c r="F10" s="177" t="n">
        <v>25.95</v>
      </c>
      <c r="G10" s="152" t="n">
        <v>5.29</v>
      </c>
      <c r="H10" s="177" t="n">
        <v>10.66</v>
      </c>
      <c r="I10" s="159" t="n">
        <v>0.4</v>
      </c>
      <c r="J10" s="158" t="n">
        <v>1.73</v>
      </c>
      <c r="K10" s="177" t="n">
        <v>11.51</v>
      </c>
      <c r="L10" s="152" t="n">
        <v>1.46</v>
      </c>
      <c r="M10" s="177" t="n">
        <v>2.29</v>
      </c>
      <c r="N10" s="177" t="n">
        <v>1.28</v>
      </c>
      <c r="O10" s="159" t="n">
        <v>10.24</v>
      </c>
      <c r="P10" s="178" t="n">
        <v>13324</v>
      </c>
      <c r="Q10" s="179" t="n">
        <v>300237</v>
      </c>
      <c r="R10" s="180" t="n">
        <v>8704</v>
      </c>
      <c r="S10" s="179" t="n">
        <v>12522</v>
      </c>
      <c r="T10" s="179" t="n">
        <v>4768</v>
      </c>
      <c r="U10" s="181" t="n">
        <v>22491</v>
      </c>
      <c r="V10" s="182" t="n">
        <v>4819</v>
      </c>
      <c r="W10" s="183" t="n">
        <v>4221</v>
      </c>
      <c r="X10" s="184" t="n">
        <v>1299</v>
      </c>
      <c r="Y10" s="183" t="n">
        <v>2259</v>
      </c>
      <c r="Z10" s="184" t="n">
        <v>662</v>
      </c>
      <c r="AA10" s="183" t="n">
        <v>508</v>
      </c>
      <c r="AB10" s="185" t="n">
        <v>90</v>
      </c>
    </row>
    <row r="11" customFormat="false" ht="21.75" hidden="false" customHeight="true" outlineLevel="0" collapsed="false">
      <c r="B11" s="174"/>
      <c r="C11" s="186" t="s">
        <v>40</v>
      </c>
      <c r="D11" s="152" t="n">
        <v>32.21</v>
      </c>
      <c r="E11" s="176" t="n">
        <v>0.58</v>
      </c>
      <c r="F11" s="177" t="n">
        <v>25.64</v>
      </c>
      <c r="G11" s="152" t="n">
        <v>5.99</v>
      </c>
      <c r="H11" s="177" t="n">
        <v>11.2</v>
      </c>
      <c r="I11" s="159" t="n">
        <v>0.49</v>
      </c>
      <c r="J11" s="158" t="n">
        <v>1.75</v>
      </c>
      <c r="K11" s="177" t="n">
        <v>11.22</v>
      </c>
      <c r="L11" s="152" t="n">
        <v>1.44</v>
      </c>
      <c r="M11" s="177" t="n">
        <v>2.14</v>
      </c>
      <c r="N11" s="177" t="n">
        <v>1.28</v>
      </c>
      <c r="O11" s="159" t="n">
        <v>11.42</v>
      </c>
      <c r="P11" s="178" t="n">
        <v>20539</v>
      </c>
      <c r="Q11" s="179" t="n">
        <v>271222</v>
      </c>
      <c r="R11" s="180" t="n">
        <v>16272</v>
      </c>
      <c r="S11" s="179" t="n">
        <v>14611</v>
      </c>
      <c r="T11" s="179" t="n">
        <v>6289</v>
      </c>
      <c r="U11" s="181" t="n">
        <v>24611</v>
      </c>
      <c r="V11" s="182" t="n">
        <v>7442</v>
      </c>
      <c r="W11" s="183" t="n">
        <v>6616</v>
      </c>
      <c r="X11" s="184" t="n">
        <v>1568</v>
      </c>
      <c r="Y11" s="183" t="n">
        <v>4173</v>
      </c>
      <c r="Z11" s="184" t="n">
        <v>875</v>
      </c>
      <c r="AA11" s="183" t="n">
        <v>704</v>
      </c>
      <c r="AB11" s="185" t="n">
        <v>121</v>
      </c>
    </row>
    <row r="12" customFormat="false" ht="21.75" hidden="false" customHeight="true" outlineLevel="0" collapsed="false">
      <c r="B12" s="174"/>
      <c r="C12" s="186" t="s">
        <v>41</v>
      </c>
      <c r="D12" s="152" t="n">
        <v>38.61</v>
      </c>
      <c r="E12" s="176" t="n">
        <v>0.92</v>
      </c>
      <c r="F12" s="177" t="n">
        <v>29.12</v>
      </c>
      <c r="G12" s="152" t="n">
        <v>8.57</v>
      </c>
      <c r="H12" s="177" t="n">
        <v>13.24</v>
      </c>
      <c r="I12" s="159" t="n">
        <v>0.81</v>
      </c>
      <c r="J12" s="158" t="n">
        <v>1.99</v>
      </c>
      <c r="K12" s="177" t="n">
        <v>12.81</v>
      </c>
      <c r="L12" s="152" t="n">
        <v>1.57</v>
      </c>
      <c r="M12" s="177" t="n">
        <v>2.26</v>
      </c>
      <c r="N12" s="177" t="n">
        <v>1.27</v>
      </c>
      <c r="O12" s="159" t="n">
        <v>12.59</v>
      </c>
      <c r="P12" s="178" t="n">
        <v>17103</v>
      </c>
      <c r="Q12" s="179" t="n">
        <v>299361</v>
      </c>
      <c r="R12" s="180" t="n">
        <v>9020</v>
      </c>
      <c r="S12" s="179" t="n">
        <v>14317</v>
      </c>
      <c r="T12" s="179" t="n">
        <v>6301</v>
      </c>
      <c r="U12" s="181" t="n">
        <v>27426</v>
      </c>
      <c r="V12" s="182" t="n">
        <v>7659</v>
      </c>
      <c r="W12" s="183" t="n">
        <v>6603</v>
      </c>
      <c r="X12" s="184" t="n">
        <v>2750</v>
      </c>
      <c r="Y12" s="183" t="n">
        <v>2627</v>
      </c>
      <c r="Z12" s="184" t="n">
        <v>1226</v>
      </c>
      <c r="AA12" s="183" t="n">
        <v>835</v>
      </c>
      <c r="AB12" s="185" t="n">
        <v>222</v>
      </c>
    </row>
    <row r="13" customFormat="false" ht="21.75" hidden="false" customHeight="true" outlineLevel="0" collapsed="false">
      <c r="B13" s="174"/>
      <c r="C13" s="186" t="s">
        <v>42</v>
      </c>
      <c r="D13" s="152" t="n">
        <v>42.52</v>
      </c>
      <c r="E13" s="176" t="n">
        <v>1.06</v>
      </c>
      <c r="F13" s="177" t="n">
        <v>31.78</v>
      </c>
      <c r="G13" s="152" t="n">
        <v>9.68</v>
      </c>
      <c r="H13" s="177" t="n">
        <v>13.97</v>
      </c>
      <c r="I13" s="159" t="n">
        <v>0.96</v>
      </c>
      <c r="J13" s="158" t="n">
        <v>2.07</v>
      </c>
      <c r="K13" s="177" t="n">
        <v>14.24</v>
      </c>
      <c r="L13" s="152" t="n">
        <v>1.61</v>
      </c>
      <c r="M13" s="177" t="n">
        <v>2.23</v>
      </c>
      <c r="N13" s="177" t="n">
        <v>1.38</v>
      </c>
      <c r="O13" s="159" t="n">
        <v>13.83</v>
      </c>
      <c r="P13" s="178" t="n">
        <v>18513</v>
      </c>
      <c r="Q13" s="179" t="n">
        <v>282135</v>
      </c>
      <c r="R13" s="180" t="n">
        <v>11037</v>
      </c>
      <c r="S13" s="179" t="n">
        <v>14189</v>
      </c>
      <c r="T13" s="179" t="n">
        <v>7371</v>
      </c>
      <c r="U13" s="181" t="n">
        <v>29627</v>
      </c>
      <c r="V13" s="182" t="n">
        <v>9185</v>
      </c>
      <c r="W13" s="183" t="n">
        <v>7872</v>
      </c>
      <c r="X13" s="184" t="n">
        <v>2991</v>
      </c>
      <c r="Y13" s="183" t="n">
        <v>3508</v>
      </c>
      <c r="Z13" s="184" t="n">
        <v>1373</v>
      </c>
      <c r="AA13" s="183" t="n">
        <v>1030</v>
      </c>
      <c r="AB13" s="185" t="n">
        <v>283</v>
      </c>
    </row>
    <row r="14" customFormat="false" ht="21.75" hidden="false" customHeight="true" outlineLevel="0" collapsed="false">
      <c r="B14" s="174"/>
      <c r="C14" s="186" t="s">
        <v>43</v>
      </c>
      <c r="D14" s="152" t="n">
        <v>43.06</v>
      </c>
      <c r="E14" s="176" t="n">
        <v>1.09</v>
      </c>
      <c r="F14" s="177" t="n">
        <v>32.86</v>
      </c>
      <c r="G14" s="152" t="n">
        <v>9.1</v>
      </c>
      <c r="H14" s="177" t="n">
        <v>15.63</v>
      </c>
      <c r="I14" s="159" t="n">
        <v>1.06</v>
      </c>
      <c r="J14" s="158" t="n">
        <v>2.32</v>
      </c>
      <c r="K14" s="177" t="n">
        <v>18.77</v>
      </c>
      <c r="L14" s="152" t="n">
        <v>1.72</v>
      </c>
      <c r="M14" s="177" t="n">
        <v>2.52</v>
      </c>
      <c r="N14" s="177" t="n">
        <v>1.38</v>
      </c>
      <c r="O14" s="159" t="n">
        <v>17.81</v>
      </c>
      <c r="P14" s="178" t="n">
        <v>20342</v>
      </c>
      <c r="Q14" s="179" t="n">
        <v>349925</v>
      </c>
      <c r="R14" s="180" t="n">
        <v>10871</v>
      </c>
      <c r="S14" s="179" t="n">
        <v>15041</v>
      </c>
      <c r="T14" s="179" t="n">
        <v>8472</v>
      </c>
      <c r="U14" s="181" t="n">
        <v>38854</v>
      </c>
      <c r="V14" s="182" t="n">
        <v>10494</v>
      </c>
      <c r="W14" s="183" t="n">
        <v>8759</v>
      </c>
      <c r="X14" s="184" t="n">
        <v>3817</v>
      </c>
      <c r="Y14" s="183" t="n">
        <v>3573</v>
      </c>
      <c r="Z14" s="184" t="n">
        <v>1369</v>
      </c>
      <c r="AA14" s="183" t="n">
        <v>1324</v>
      </c>
      <c r="AB14" s="185" t="n">
        <v>410</v>
      </c>
    </row>
    <row r="15" customFormat="false" ht="21.75" hidden="false" customHeight="true" outlineLevel="0" collapsed="false">
      <c r="B15" s="174"/>
      <c r="C15" s="186" t="s">
        <v>44</v>
      </c>
      <c r="D15" s="152" t="n">
        <v>46.06</v>
      </c>
      <c r="E15" s="176" t="n">
        <v>1.26</v>
      </c>
      <c r="F15" s="177" t="n">
        <v>35.14</v>
      </c>
      <c r="G15" s="152" t="n">
        <v>9.67</v>
      </c>
      <c r="H15" s="177" t="n">
        <v>17.47</v>
      </c>
      <c r="I15" s="159" t="n">
        <v>1.26</v>
      </c>
      <c r="J15" s="158" t="n">
        <v>2.35</v>
      </c>
      <c r="K15" s="177" t="n">
        <v>20.22</v>
      </c>
      <c r="L15" s="152" t="n">
        <v>1.74</v>
      </c>
      <c r="M15" s="177" t="n">
        <v>2.26</v>
      </c>
      <c r="N15" s="177" t="n">
        <v>1.43</v>
      </c>
      <c r="O15" s="159" t="n">
        <v>18.92</v>
      </c>
      <c r="P15" s="178" t="n">
        <v>23903</v>
      </c>
      <c r="Q15" s="179" t="n">
        <v>363095</v>
      </c>
      <c r="R15" s="180" t="n">
        <v>14416</v>
      </c>
      <c r="S15" s="179" t="n">
        <v>14317</v>
      </c>
      <c r="T15" s="179" t="n">
        <v>9734</v>
      </c>
      <c r="U15" s="181" t="n">
        <v>41619</v>
      </c>
      <c r="V15" s="182" t="n">
        <v>13236</v>
      </c>
      <c r="W15" s="183" t="n">
        <v>11010</v>
      </c>
      <c r="X15" s="184" t="n">
        <v>4560</v>
      </c>
      <c r="Y15" s="183" t="n">
        <v>5065</v>
      </c>
      <c r="Z15" s="184" t="n">
        <v>1385</v>
      </c>
      <c r="AA15" s="183" t="n">
        <v>1701</v>
      </c>
      <c r="AB15" s="185" t="n">
        <v>525</v>
      </c>
    </row>
    <row r="16" customFormat="false" ht="21.75" hidden="false" customHeight="true" outlineLevel="0" collapsed="false">
      <c r="B16" s="174"/>
      <c r="C16" s="186" t="s">
        <v>45</v>
      </c>
      <c r="D16" s="152" t="n">
        <v>49.78</v>
      </c>
      <c r="E16" s="176" t="n">
        <v>1.5</v>
      </c>
      <c r="F16" s="177" t="n">
        <v>37.52</v>
      </c>
      <c r="G16" s="152" t="n">
        <v>10.77</v>
      </c>
      <c r="H16" s="177" t="n">
        <v>19.34</v>
      </c>
      <c r="I16" s="159" t="n">
        <v>1.49</v>
      </c>
      <c r="J16" s="158" t="n">
        <v>2.48</v>
      </c>
      <c r="K16" s="177" t="n">
        <v>20.3</v>
      </c>
      <c r="L16" s="152" t="n">
        <v>1.8</v>
      </c>
      <c r="M16" s="177" t="n">
        <v>2.38</v>
      </c>
      <c r="N16" s="177" t="n">
        <v>1.36</v>
      </c>
      <c r="O16" s="159" t="n">
        <v>19.12</v>
      </c>
      <c r="P16" s="178" t="n">
        <v>26309</v>
      </c>
      <c r="Q16" s="179" t="n">
        <v>397359</v>
      </c>
      <c r="R16" s="180" t="n">
        <v>14588</v>
      </c>
      <c r="S16" s="179" t="n">
        <v>15632</v>
      </c>
      <c r="T16" s="179" t="n">
        <v>9722</v>
      </c>
      <c r="U16" s="181" t="n">
        <v>42493</v>
      </c>
      <c r="V16" s="182" t="n">
        <v>15611</v>
      </c>
      <c r="W16" s="183" t="n">
        <v>13097</v>
      </c>
      <c r="X16" s="184" t="n">
        <v>5941</v>
      </c>
      <c r="Y16" s="183" t="n">
        <v>5474</v>
      </c>
      <c r="Z16" s="184" t="n">
        <v>1683</v>
      </c>
      <c r="AA16" s="183" t="n">
        <v>1880</v>
      </c>
      <c r="AB16" s="185" t="n">
        <v>633</v>
      </c>
    </row>
    <row r="17" customFormat="false" ht="21.75" hidden="false" customHeight="true" outlineLevel="0" collapsed="false">
      <c r="B17" s="174"/>
      <c r="C17" s="186" t="s">
        <v>46</v>
      </c>
      <c r="D17" s="152" t="n">
        <v>58.79</v>
      </c>
      <c r="E17" s="176" t="n">
        <v>1.92</v>
      </c>
      <c r="F17" s="177" t="n">
        <v>45.14</v>
      </c>
      <c r="G17" s="152" t="n">
        <v>11.72</v>
      </c>
      <c r="H17" s="177" t="n">
        <v>21.94</v>
      </c>
      <c r="I17" s="159" t="n">
        <v>1.92</v>
      </c>
      <c r="J17" s="158" t="n">
        <v>2.62</v>
      </c>
      <c r="K17" s="177" t="n">
        <v>21.3</v>
      </c>
      <c r="L17" s="152" t="n">
        <v>1.86</v>
      </c>
      <c r="M17" s="177" t="n">
        <v>2.48</v>
      </c>
      <c r="N17" s="177" t="n">
        <v>1.44</v>
      </c>
      <c r="O17" s="159" t="n">
        <v>19.92</v>
      </c>
      <c r="P17" s="178" t="n">
        <v>27635</v>
      </c>
      <c r="Q17" s="179" t="n">
        <v>403114</v>
      </c>
      <c r="R17" s="180" t="n">
        <v>14845</v>
      </c>
      <c r="S17" s="179" t="n">
        <v>15233</v>
      </c>
      <c r="T17" s="179" t="n">
        <v>9780</v>
      </c>
      <c r="U17" s="181" t="n">
        <v>44239</v>
      </c>
      <c r="V17" s="182" t="n">
        <v>19240</v>
      </c>
      <c r="W17" s="183" t="n">
        <v>16247</v>
      </c>
      <c r="X17" s="184" t="n">
        <v>7760</v>
      </c>
      <c r="Y17" s="183" t="n">
        <v>6701</v>
      </c>
      <c r="Z17" s="184" t="n">
        <v>1785</v>
      </c>
      <c r="AA17" s="183" t="n">
        <v>2146</v>
      </c>
      <c r="AB17" s="185" t="n">
        <v>848</v>
      </c>
    </row>
    <row r="18" customFormat="false" ht="21.75" hidden="false" customHeight="true" outlineLevel="0" collapsed="false">
      <c r="B18" s="174"/>
      <c r="C18" s="186" t="s">
        <v>48</v>
      </c>
      <c r="D18" s="152" t="n">
        <v>71.13</v>
      </c>
      <c r="E18" s="176" t="n">
        <v>2.07</v>
      </c>
      <c r="F18" s="177" t="n">
        <v>56.05</v>
      </c>
      <c r="G18" s="152" t="n">
        <v>13.01</v>
      </c>
      <c r="H18" s="177" t="n">
        <v>27.15</v>
      </c>
      <c r="I18" s="159" t="n">
        <v>2.07</v>
      </c>
      <c r="J18" s="158" t="n">
        <v>2.46</v>
      </c>
      <c r="K18" s="177" t="n">
        <v>19.94</v>
      </c>
      <c r="L18" s="152" t="n">
        <v>1.84</v>
      </c>
      <c r="M18" s="177" t="n">
        <v>2.35</v>
      </c>
      <c r="N18" s="177" t="n">
        <v>1.41</v>
      </c>
      <c r="O18" s="159" t="n">
        <v>18.61</v>
      </c>
      <c r="P18" s="178" t="n">
        <v>26817</v>
      </c>
      <c r="Q18" s="179" t="n">
        <v>417981</v>
      </c>
      <c r="R18" s="180" t="n">
        <v>15151</v>
      </c>
      <c r="S18" s="179" t="n">
        <v>14750</v>
      </c>
      <c r="T18" s="179" t="n">
        <v>10278</v>
      </c>
      <c r="U18" s="181" t="n">
        <v>41598</v>
      </c>
      <c r="V18" s="182" t="n">
        <v>22724</v>
      </c>
      <c r="W18" s="183" t="n">
        <v>19075</v>
      </c>
      <c r="X18" s="184" t="n">
        <v>8664</v>
      </c>
      <c r="Y18" s="183" t="n">
        <v>8491</v>
      </c>
      <c r="Z18" s="184" t="n">
        <v>1919</v>
      </c>
      <c r="AA18" s="183" t="n">
        <v>2790</v>
      </c>
      <c r="AB18" s="185" t="n">
        <v>860</v>
      </c>
    </row>
    <row r="19" customFormat="false" ht="21.75" hidden="false" customHeight="true" outlineLevel="0" collapsed="false">
      <c r="B19" s="174"/>
      <c r="C19" s="186" t="s">
        <v>49</v>
      </c>
      <c r="D19" s="152" t="n">
        <v>95.48</v>
      </c>
      <c r="E19" s="176" t="n">
        <v>2.34</v>
      </c>
      <c r="F19" s="177" t="n">
        <v>77.3</v>
      </c>
      <c r="G19" s="152" t="n">
        <v>15.84</v>
      </c>
      <c r="H19" s="177" t="n">
        <v>35.97</v>
      </c>
      <c r="I19" s="159" t="n">
        <v>2.31</v>
      </c>
      <c r="J19" s="158" t="n">
        <v>2.35</v>
      </c>
      <c r="K19" s="177" t="n">
        <v>17.92</v>
      </c>
      <c r="L19" s="152" t="n">
        <v>1.86</v>
      </c>
      <c r="M19" s="177" t="n">
        <v>2.45</v>
      </c>
      <c r="N19" s="177" t="n">
        <v>1.42</v>
      </c>
      <c r="O19" s="159" t="n">
        <v>16.6</v>
      </c>
      <c r="P19" s="178" t="n">
        <v>24352</v>
      </c>
      <c r="Q19" s="179" t="n">
        <v>445017</v>
      </c>
      <c r="R19" s="180" t="n">
        <v>13563</v>
      </c>
      <c r="S19" s="179" t="n">
        <v>14930</v>
      </c>
      <c r="T19" s="179" t="n">
        <v>10465</v>
      </c>
      <c r="U19" s="181" t="n">
        <v>37286</v>
      </c>
      <c r="V19" s="182" t="n">
        <v>27877</v>
      </c>
      <c r="W19" s="183" t="n">
        <v>23250</v>
      </c>
      <c r="X19" s="184" t="n">
        <v>10401</v>
      </c>
      <c r="Y19" s="183" t="n">
        <v>10485</v>
      </c>
      <c r="Z19" s="184" t="n">
        <v>2364</v>
      </c>
      <c r="AA19" s="183" t="n">
        <v>3765</v>
      </c>
      <c r="AB19" s="185" t="n">
        <v>862</v>
      </c>
    </row>
    <row r="20" customFormat="false" ht="21.75" hidden="false" customHeight="true" outlineLevel="0" collapsed="false">
      <c r="B20" s="174"/>
      <c r="C20" s="186" t="s">
        <v>50</v>
      </c>
      <c r="D20" s="152" t="n">
        <v>116.67</v>
      </c>
      <c r="E20" s="176" t="n">
        <v>2.86</v>
      </c>
      <c r="F20" s="177" t="n">
        <v>97.27</v>
      </c>
      <c r="G20" s="152" t="n">
        <v>16.54</v>
      </c>
      <c r="H20" s="177" t="n">
        <v>46.22</v>
      </c>
      <c r="I20" s="159" t="n">
        <v>2.79</v>
      </c>
      <c r="J20" s="158" t="n">
        <v>2.45</v>
      </c>
      <c r="K20" s="177" t="n">
        <v>17.24</v>
      </c>
      <c r="L20" s="152" t="n">
        <v>2.01</v>
      </c>
      <c r="M20" s="177" t="n">
        <v>2.54</v>
      </c>
      <c r="N20" s="177" t="n">
        <v>1.44</v>
      </c>
      <c r="O20" s="159" t="n">
        <v>16</v>
      </c>
      <c r="P20" s="178" t="n">
        <v>25133</v>
      </c>
      <c r="Q20" s="179" t="n">
        <v>451207</v>
      </c>
      <c r="R20" s="180" t="n">
        <v>14248</v>
      </c>
      <c r="S20" s="179" t="n">
        <v>15521</v>
      </c>
      <c r="T20" s="179" t="n">
        <v>11110</v>
      </c>
      <c r="U20" s="181" t="n">
        <v>36109</v>
      </c>
      <c r="V20" s="182" t="n">
        <v>35466</v>
      </c>
      <c r="W20" s="183" t="n">
        <v>29323</v>
      </c>
      <c r="X20" s="184" t="n">
        <v>12897</v>
      </c>
      <c r="Y20" s="183" t="n">
        <v>13859</v>
      </c>
      <c r="Z20" s="184" t="n">
        <v>2567</v>
      </c>
      <c r="AA20" s="183" t="n">
        <v>5135</v>
      </c>
      <c r="AB20" s="185" t="n">
        <v>1007</v>
      </c>
    </row>
    <row r="21" customFormat="false" ht="21.75" hidden="false" customHeight="true" outlineLevel="0" collapsed="false">
      <c r="B21" s="174"/>
      <c r="C21" s="186" t="s">
        <v>51</v>
      </c>
      <c r="D21" s="152" t="n">
        <v>148.83</v>
      </c>
      <c r="E21" s="176" t="n">
        <v>3.9</v>
      </c>
      <c r="F21" s="177" t="n">
        <v>127.17</v>
      </c>
      <c r="G21" s="152" t="n">
        <v>17.77</v>
      </c>
      <c r="H21" s="177" t="n">
        <v>60.65</v>
      </c>
      <c r="I21" s="159" t="n">
        <v>3.83</v>
      </c>
      <c r="J21" s="158" t="n">
        <v>2.61</v>
      </c>
      <c r="K21" s="177" t="n">
        <v>17.64</v>
      </c>
      <c r="L21" s="152" t="n">
        <v>2.16</v>
      </c>
      <c r="M21" s="177" t="n">
        <v>2.56</v>
      </c>
      <c r="N21" s="177" t="n">
        <v>1.52</v>
      </c>
      <c r="O21" s="159" t="n">
        <v>16.17</v>
      </c>
      <c r="P21" s="178" t="n">
        <v>26339</v>
      </c>
      <c r="Q21" s="179" t="n">
        <v>466552</v>
      </c>
      <c r="R21" s="180" t="n">
        <v>14215</v>
      </c>
      <c r="S21" s="179" t="n">
        <v>16512</v>
      </c>
      <c r="T21" s="179" t="n">
        <v>11797</v>
      </c>
      <c r="U21" s="181" t="n">
        <v>36567</v>
      </c>
      <c r="V21" s="182" t="n">
        <v>47758</v>
      </c>
      <c r="W21" s="183" t="n">
        <v>39200</v>
      </c>
      <c r="X21" s="184" t="n">
        <v>18191</v>
      </c>
      <c r="Y21" s="183" t="n">
        <v>18076</v>
      </c>
      <c r="Z21" s="184" t="n">
        <v>2934</v>
      </c>
      <c r="AA21" s="183" t="n">
        <v>7155</v>
      </c>
      <c r="AB21" s="185" t="n">
        <v>1402</v>
      </c>
    </row>
    <row r="22" customFormat="false" ht="21.75" hidden="false" customHeight="true" outlineLevel="0" collapsed="false">
      <c r="B22" s="174"/>
      <c r="C22" s="186" t="s">
        <v>52</v>
      </c>
      <c r="D22" s="152" t="n">
        <v>155.77</v>
      </c>
      <c r="E22" s="176" t="n">
        <v>5.46</v>
      </c>
      <c r="F22" s="177" t="n">
        <v>136.07</v>
      </c>
      <c r="G22" s="152" t="n">
        <v>14.24</v>
      </c>
      <c r="H22" s="177" t="n">
        <v>69.43</v>
      </c>
      <c r="I22" s="159" t="n">
        <v>5.31</v>
      </c>
      <c r="J22" s="158" t="n">
        <v>2.84</v>
      </c>
      <c r="K22" s="177" t="n">
        <v>17.85</v>
      </c>
      <c r="L22" s="152" t="n">
        <v>2.28</v>
      </c>
      <c r="M22" s="177" t="n">
        <v>2.5</v>
      </c>
      <c r="N22" s="177" t="n">
        <v>1.56</v>
      </c>
      <c r="O22" s="159" t="n">
        <v>16.22</v>
      </c>
      <c r="P22" s="178" t="n">
        <v>30704</v>
      </c>
      <c r="Q22" s="179" t="n">
        <v>447289</v>
      </c>
      <c r="R22" s="180" t="n">
        <v>15495</v>
      </c>
      <c r="S22" s="179" t="n">
        <v>16321</v>
      </c>
      <c r="T22" s="179" t="n">
        <v>13220</v>
      </c>
      <c r="U22" s="181" t="n">
        <v>36744</v>
      </c>
      <c r="V22" s="182" t="n">
        <v>58956</v>
      </c>
      <c r="W22" s="183" t="n">
        <v>47827</v>
      </c>
      <c r="X22" s="184" t="n">
        <v>24419</v>
      </c>
      <c r="Y22" s="183" t="n">
        <v>21083</v>
      </c>
      <c r="Z22" s="184" t="n">
        <v>2325</v>
      </c>
      <c r="AA22" s="183" t="n">
        <v>9179</v>
      </c>
      <c r="AB22" s="185" t="n">
        <v>1950</v>
      </c>
    </row>
    <row r="23" customFormat="false" ht="21.75" hidden="false" customHeight="true" outlineLevel="0" collapsed="false">
      <c r="B23" s="174"/>
      <c r="C23" s="186" t="s">
        <v>88</v>
      </c>
      <c r="D23" s="152" t="n">
        <v>155.34</v>
      </c>
      <c r="E23" s="176" t="n">
        <v>7.38</v>
      </c>
      <c r="F23" s="177" t="n">
        <v>135.46</v>
      </c>
      <c r="G23" s="152" t="n">
        <v>12.5</v>
      </c>
      <c r="H23" s="177" t="n">
        <v>67.85</v>
      </c>
      <c r="I23" s="159" t="n">
        <v>7.16</v>
      </c>
      <c r="J23" s="158" t="n">
        <v>3.14</v>
      </c>
      <c r="K23" s="177" t="n">
        <v>19.33</v>
      </c>
      <c r="L23" s="152" t="n">
        <v>2.33</v>
      </c>
      <c r="M23" s="177" t="n">
        <v>2.37</v>
      </c>
      <c r="N23" s="177" t="n">
        <v>1.64</v>
      </c>
      <c r="O23" s="159" t="n">
        <v>17.81</v>
      </c>
      <c r="P23" s="178" t="n">
        <v>35410</v>
      </c>
      <c r="Q23" s="179" t="n">
        <v>430155</v>
      </c>
      <c r="R23" s="180" t="n">
        <v>15689</v>
      </c>
      <c r="S23" s="179" t="n">
        <v>16106</v>
      </c>
      <c r="T23" s="179" t="n">
        <v>13230</v>
      </c>
      <c r="U23" s="181" t="n">
        <v>40029</v>
      </c>
      <c r="V23" s="182" t="n">
        <v>66848</v>
      </c>
      <c r="W23" s="183" t="n">
        <v>55007</v>
      </c>
      <c r="X23" s="184" t="n">
        <v>31742</v>
      </c>
      <c r="Y23" s="183" t="n">
        <v>21252</v>
      </c>
      <c r="Z23" s="184" t="n">
        <v>2013</v>
      </c>
      <c r="AA23" s="183" t="n">
        <v>8977</v>
      </c>
      <c r="AB23" s="185" t="n">
        <v>2864</v>
      </c>
    </row>
    <row r="24" customFormat="false" ht="21.75" hidden="false" customHeight="true" outlineLevel="0" collapsed="false">
      <c r="B24" s="174"/>
      <c r="C24" s="186" t="s">
        <v>89</v>
      </c>
      <c r="D24" s="152" t="n">
        <v>140.38</v>
      </c>
      <c r="E24" s="176" t="n">
        <v>11.46</v>
      </c>
      <c r="F24" s="177" t="n">
        <v>120.23</v>
      </c>
      <c r="G24" s="152" t="n">
        <v>8.7</v>
      </c>
      <c r="H24" s="177" t="n">
        <v>61.28</v>
      </c>
      <c r="I24" s="159" t="n">
        <v>10.94</v>
      </c>
      <c r="J24" s="158" t="n">
        <v>3.88</v>
      </c>
      <c r="K24" s="177" t="n">
        <v>21.1</v>
      </c>
      <c r="L24" s="152" t="n">
        <v>2.36</v>
      </c>
      <c r="M24" s="177" t="n">
        <v>2.3</v>
      </c>
      <c r="N24" s="177" t="n">
        <v>1.75</v>
      </c>
      <c r="O24" s="159" t="n">
        <v>19.67</v>
      </c>
      <c r="P24" s="178" t="n">
        <v>48578</v>
      </c>
      <c r="Q24" s="179" t="n">
        <v>403186</v>
      </c>
      <c r="R24" s="180" t="n">
        <v>16985</v>
      </c>
      <c r="S24" s="179" t="n">
        <v>18220</v>
      </c>
      <c r="T24" s="179" t="n">
        <v>12819</v>
      </c>
      <c r="U24" s="181" t="n">
        <v>44098</v>
      </c>
      <c r="V24" s="182" t="n">
        <v>80874</v>
      </c>
      <c r="W24" s="183" t="n">
        <v>68192</v>
      </c>
      <c r="X24" s="184" t="n">
        <v>46188</v>
      </c>
      <c r="Y24" s="183" t="n">
        <v>20421</v>
      </c>
      <c r="Z24" s="184" t="n">
        <v>1584</v>
      </c>
      <c r="AA24" s="183" t="n">
        <v>7856</v>
      </c>
      <c r="AB24" s="185" t="n">
        <v>4826</v>
      </c>
    </row>
    <row r="25" customFormat="false" ht="21.75" hidden="false" customHeight="true" outlineLevel="0" collapsed="false">
      <c r="B25" s="174"/>
      <c r="C25" s="187" t="s">
        <v>90</v>
      </c>
      <c r="D25" s="188" t="n">
        <v>150.76</v>
      </c>
      <c r="E25" s="189" t="n">
        <v>6.13</v>
      </c>
      <c r="F25" s="190" t="n">
        <v>130.22</v>
      </c>
      <c r="G25" s="188" t="n">
        <v>14.4</v>
      </c>
      <c r="H25" s="190" t="n">
        <v>64.62</v>
      </c>
      <c r="I25" s="191" t="n">
        <v>5.95</v>
      </c>
      <c r="J25" s="192" t="n">
        <v>2.96</v>
      </c>
      <c r="K25" s="190" t="n">
        <v>19.05</v>
      </c>
      <c r="L25" s="188" t="n">
        <v>2.25</v>
      </c>
      <c r="M25" s="190" t="n">
        <v>2.49</v>
      </c>
      <c r="N25" s="190" t="n">
        <v>1.59</v>
      </c>
      <c r="O25" s="191" t="n">
        <v>17.52</v>
      </c>
      <c r="P25" s="193" t="n">
        <v>32496</v>
      </c>
      <c r="Q25" s="194" t="n">
        <v>435633</v>
      </c>
      <c r="R25" s="195" t="n">
        <v>15272</v>
      </c>
      <c r="S25" s="194" t="n">
        <v>16550</v>
      </c>
      <c r="T25" s="194" t="n">
        <v>12664</v>
      </c>
      <c r="U25" s="196" t="n">
        <v>39472</v>
      </c>
      <c r="V25" s="197" t="n">
        <v>59520</v>
      </c>
      <c r="W25" s="198" t="n">
        <v>48989</v>
      </c>
      <c r="X25" s="199" t="n">
        <v>26718</v>
      </c>
      <c r="Y25" s="198" t="n">
        <v>19888</v>
      </c>
      <c r="Z25" s="199" t="n">
        <v>2384</v>
      </c>
      <c r="AA25" s="198" t="n">
        <v>8184</v>
      </c>
      <c r="AB25" s="200" t="n">
        <v>2347</v>
      </c>
    </row>
    <row r="26" customFormat="false" ht="21.75" hidden="false" customHeight="true" outlineLevel="0" collapsed="false">
      <c r="B26" s="174"/>
      <c r="C26" s="201" t="s">
        <v>91</v>
      </c>
      <c r="D26" s="202" t="n">
        <v>151.91</v>
      </c>
      <c r="E26" s="203" t="n">
        <v>7.47</v>
      </c>
      <c r="F26" s="204" t="n">
        <v>132.05</v>
      </c>
      <c r="G26" s="202" t="n">
        <v>12.39</v>
      </c>
      <c r="H26" s="204" t="n">
        <v>67</v>
      </c>
      <c r="I26" s="205" t="n">
        <v>7.21</v>
      </c>
      <c r="J26" s="206" t="n">
        <v>3.16</v>
      </c>
      <c r="K26" s="204" t="n">
        <v>19.48</v>
      </c>
      <c r="L26" s="202" t="n">
        <v>2.31</v>
      </c>
      <c r="M26" s="204" t="n">
        <v>2.43</v>
      </c>
      <c r="N26" s="204" t="n">
        <v>1.63</v>
      </c>
      <c r="O26" s="205" t="n">
        <v>17.95</v>
      </c>
      <c r="P26" s="207" t="n">
        <v>36103</v>
      </c>
      <c r="Q26" s="208" t="n">
        <v>425980</v>
      </c>
      <c r="R26" s="209" t="n">
        <v>15882</v>
      </c>
      <c r="S26" s="208" t="n">
        <v>16583</v>
      </c>
      <c r="T26" s="208" t="n">
        <v>13134</v>
      </c>
      <c r="U26" s="210" t="n">
        <v>40396</v>
      </c>
      <c r="V26" s="211" t="n">
        <v>66555</v>
      </c>
      <c r="W26" s="212" t="n">
        <v>54844</v>
      </c>
      <c r="X26" s="213" t="n">
        <v>31817</v>
      </c>
      <c r="Y26" s="212" t="n">
        <v>20971</v>
      </c>
      <c r="Z26" s="213" t="n">
        <v>2055</v>
      </c>
      <c r="AA26" s="212" t="n">
        <v>8799</v>
      </c>
      <c r="AB26" s="214" t="n">
        <v>2912</v>
      </c>
    </row>
    <row r="27" customFormat="false" ht="21.75" hidden="false" customHeight="true" outlineLevel="0" collapsed="false">
      <c r="B27" s="215" t="s">
        <v>92</v>
      </c>
      <c r="C27" s="186" t="s">
        <v>46</v>
      </c>
      <c r="D27" s="152" t="n">
        <v>72.84</v>
      </c>
      <c r="E27" s="176" t="n">
        <v>2.42</v>
      </c>
      <c r="F27" s="177" t="n">
        <v>56.59</v>
      </c>
      <c r="G27" s="152" t="n">
        <v>13.83</v>
      </c>
      <c r="H27" s="177" t="n">
        <v>32.49</v>
      </c>
      <c r="I27" s="159" t="n">
        <v>2.35</v>
      </c>
      <c r="J27" s="158" t="n">
        <v>2.56</v>
      </c>
      <c r="K27" s="177" t="n">
        <v>20.53</v>
      </c>
      <c r="L27" s="152" t="n">
        <v>1.87</v>
      </c>
      <c r="M27" s="177" t="n">
        <v>2.24</v>
      </c>
      <c r="N27" s="177" t="n">
        <v>1.34</v>
      </c>
      <c r="O27" s="159" t="n">
        <v>19.43</v>
      </c>
      <c r="P27" s="178" t="n">
        <v>26122</v>
      </c>
      <c r="Q27" s="179" t="n">
        <v>416883</v>
      </c>
      <c r="R27" s="180" t="n">
        <v>12405</v>
      </c>
      <c r="S27" s="179" t="n">
        <v>13822</v>
      </c>
      <c r="T27" s="179" t="n">
        <v>9902</v>
      </c>
      <c r="U27" s="181" t="n">
        <v>44266</v>
      </c>
      <c r="V27" s="182" t="n">
        <v>23286</v>
      </c>
      <c r="W27" s="183" t="n">
        <v>19027</v>
      </c>
      <c r="X27" s="184" t="n">
        <v>10096</v>
      </c>
      <c r="Y27" s="183" t="n">
        <v>7020</v>
      </c>
      <c r="Z27" s="184" t="n">
        <v>1911</v>
      </c>
      <c r="AA27" s="183" t="n">
        <v>3217</v>
      </c>
      <c r="AB27" s="185" t="n">
        <v>1041</v>
      </c>
    </row>
    <row r="28" customFormat="false" ht="21.75" hidden="false" customHeight="true" outlineLevel="0" collapsed="false">
      <c r="B28" s="215" t="s">
        <v>93</v>
      </c>
      <c r="C28" s="186" t="s">
        <v>48</v>
      </c>
      <c r="D28" s="152" t="n">
        <v>87.74</v>
      </c>
      <c r="E28" s="176" t="n">
        <v>1.4</v>
      </c>
      <c r="F28" s="177" t="n">
        <v>71.54</v>
      </c>
      <c r="G28" s="152" t="n">
        <v>14.79</v>
      </c>
      <c r="H28" s="177" t="n">
        <v>33.4</v>
      </c>
      <c r="I28" s="159" t="n">
        <v>1.34</v>
      </c>
      <c r="J28" s="158" t="n">
        <v>2.14</v>
      </c>
      <c r="K28" s="177" t="n">
        <v>17.68</v>
      </c>
      <c r="L28" s="152" t="n">
        <v>1.79</v>
      </c>
      <c r="M28" s="177" t="n">
        <v>2.35</v>
      </c>
      <c r="N28" s="177" t="n">
        <v>1.35</v>
      </c>
      <c r="O28" s="159" t="n">
        <v>16.6</v>
      </c>
      <c r="P28" s="178" t="n">
        <v>20148</v>
      </c>
      <c r="Q28" s="179" t="n">
        <v>481351</v>
      </c>
      <c r="R28" s="180" t="n">
        <v>12455</v>
      </c>
      <c r="S28" s="179" t="n">
        <v>13747</v>
      </c>
      <c r="T28" s="179" t="n">
        <v>9229</v>
      </c>
      <c r="U28" s="181" t="n">
        <v>37085</v>
      </c>
      <c r="V28" s="182" t="n">
        <v>21257</v>
      </c>
      <c r="W28" s="183" t="n">
        <v>17677</v>
      </c>
      <c r="X28" s="184" t="n">
        <v>6733</v>
      </c>
      <c r="Y28" s="183" t="n">
        <v>8911</v>
      </c>
      <c r="Z28" s="184" t="n">
        <v>2034</v>
      </c>
      <c r="AA28" s="183" t="n">
        <v>3083</v>
      </c>
      <c r="AB28" s="185" t="n">
        <v>497</v>
      </c>
    </row>
    <row r="29" customFormat="false" ht="21.75" hidden="false" customHeight="true" outlineLevel="0" collapsed="false">
      <c r="B29" s="215" t="s">
        <v>94</v>
      </c>
      <c r="C29" s="186" t="s">
        <v>49</v>
      </c>
      <c r="D29" s="152" t="n">
        <v>103.63</v>
      </c>
      <c r="E29" s="176" t="n">
        <v>1.93</v>
      </c>
      <c r="F29" s="177" t="n">
        <v>84</v>
      </c>
      <c r="G29" s="152" t="n">
        <v>17.69</v>
      </c>
      <c r="H29" s="177" t="n">
        <v>40.1</v>
      </c>
      <c r="I29" s="159" t="n">
        <v>1.88</v>
      </c>
      <c r="J29" s="158" t="n">
        <v>2.21</v>
      </c>
      <c r="K29" s="177" t="n">
        <v>15.3</v>
      </c>
      <c r="L29" s="152" t="n">
        <v>1.86</v>
      </c>
      <c r="M29" s="177" t="n">
        <v>2.42</v>
      </c>
      <c r="N29" s="177" t="n">
        <v>1.37</v>
      </c>
      <c r="O29" s="159" t="n">
        <v>14.05</v>
      </c>
      <c r="P29" s="178" t="n">
        <v>22174</v>
      </c>
      <c r="Q29" s="179" t="n">
        <v>473908</v>
      </c>
      <c r="R29" s="180" t="n">
        <v>13387</v>
      </c>
      <c r="S29" s="179" t="n">
        <v>14606</v>
      </c>
      <c r="T29" s="179" t="n">
        <v>10336</v>
      </c>
      <c r="U29" s="181" t="n">
        <v>31741</v>
      </c>
      <c r="V29" s="182" t="n">
        <v>27718</v>
      </c>
      <c r="W29" s="183" t="n">
        <v>22978</v>
      </c>
      <c r="X29" s="184" t="n">
        <v>9148</v>
      </c>
      <c r="Y29" s="183" t="n">
        <v>11246</v>
      </c>
      <c r="Z29" s="184" t="n">
        <v>2584</v>
      </c>
      <c r="AA29" s="183" t="n">
        <v>4144</v>
      </c>
      <c r="AB29" s="185" t="n">
        <v>595</v>
      </c>
    </row>
    <row r="30" customFormat="false" ht="21.75" hidden="false" customHeight="true" outlineLevel="0" collapsed="false">
      <c r="A30" s="151"/>
      <c r="B30" s="215" t="s">
        <v>95</v>
      </c>
      <c r="C30" s="186" t="s">
        <v>50</v>
      </c>
      <c r="D30" s="152" t="n">
        <v>120.43</v>
      </c>
      <c r="E30" s="176" t="n">
        <v>2.24</v>
      </c>
      <c r="F30" s="177" t="n">
        <v>99.99</v>
      </c>
      <c r="G30" s="152" t="n">
        <v>18.2</v>
      </c>
      <c r="H30" s="177" t="n">
        <v>48.39</v>
      </c>
      <c r="I30" s="159" t="n">
        <v>2.18</v>
      </c>
      <c r="J30" s="158" t="n">
        <v>2.22</v>
      </c>
      <c r="K30" s="177" t="n">
        <v>14.66</v>
      </c>
      <c r="L30" s="152" t="n">
        <v>1.89</v>
      </c>
      <c r="M30" s="177" t="n">
        <v>2.48</v>
      </c>
      <c r="N30" s="177" t="n">
        <v>1.38</v>
      </c>
      <c r="O30" s="159" t="n">
        <v>13.4</v>
      </c>
      <c r="P30" s="178" t="n">
        <v>21304</v>
      </c>
      <c r="Q30" s="179" t="n">
        <v>462140</v>
      </c>
      <c r="R30" s="180" t="n">
        <v>12567</v>
      </c>
      <c r="S30" s="179" t="n">
        <v>14969</v>
      </c>
      <c r="T30" s="179" t="n">
        <v>10658</v>
      </c>
      <c r="U30" s="181" t="n">
        <v>30220</v>
      </c>
      <c r="V30" s="182" t="n">
        <v>31472</v>
      </c>
      <c r="W30" s="183" t="n">
        <v>25657</v>
      </c>
      <c r="X30" s="184" t="n">
        <v>10368</v>
      </c>
      <c r="Y30" s="183" t="n">
        <v>12566</v>
      </c>
      <c r="Z30" s="184" t="n">
        <v>2724</v>
      </c>
      <c r="AA30" s="183" t="n">
        <v>5157</v>
      </c>
      <c r="AB30" s="185" t="n">
        <v>658</v>
      </c>
    </row>
    <row r="31" customFormat="false" ht="21.75" hidden="false" customHeight="true" outlineLevel="0" collapsed="false">
      <c r="A31" s="151"/>
      <c r="B31" s="215"/>
      <c r="C31" s="186" t="s">
        <v>96</v>
      </c>
      <c r="D31" s="152" t="n">
        <v>125.66</v>
      </c>
      <c r="E31" s="176" t="n">
        <v>2.62</v>
      </c>
      <c r="F31" s="177" t="n">
        <v>106.25</v>
      </c>
      <c r="G31" s="152" t="n">
        <v>16.79</v>
      </c>
      <c r="H31" s="177" t="n">
        <v>51.52</v>
      </c>
      <c r="I31" s="159" t="n">
        <v>2.54</v>
      </c>
      <c r="J31" s="158" t="n">
        <v>2.44</v>
      </c>
      <c r="K31" s="177" t="n">
        <v>15.08</v>
      </c>
      <c r="L31" s="152" t="n">
        <v>2.12</v>
      </c>
      <c r="M31" s="177" t="n">
        <v>2.49</v>
      </c>
      <c r="N31" s="177" t="n">
        <v>1.45</v>
      </c>
      <c r="O31" s="159" t="n">
        <v>13.71</v>
      </c>
      <c r="P31" s="178" t="n">
        <v>23387</v>
      </c>
      <c r="Q31" s="179" t="n">
        <v>478128</v>
      </c>
      <c r="R31" s="180" t="n">
        <v>13471</v>
      </c>
      <c r="S31" s="179" t="n">
        <v>15211</v>
      </c>
      <c r="T31" s="179" t="n">
        <v>11341</v>
      </c>
      <c r="U31" s="181" t="n">
        <v>30981</v>
      </c>
      <c r="V31" s="182" t="n">
        <v>36017</v>
      </c>
      <c r="W31" s="183" t="n">
        <v>29387</v>
      </c>
      <c r="X31" s="184" t="n">
        <v>12520</v>
      </c>
      <c r="Y31" s="183" t="n">
        <v>14314</v>
      </c>
      <c r="Z31" s="184" t="n">
        <v>2553</v>
      </c>
      <c r="AA31" s="183" t="n">
        <v>5843</v>
      </c>
      <c r="AB31" s="185" t="n">
        <v>787</v>
      </c>
    </row>
    <row r="32" customFormat="false" ht="21.75" hidden="false" customHeight="true" outlineLevel="0" collapsed="false">
      <c r="A32" s="151"/>
      <c r="B32" s="216" t="s">
        <v>97</v>
      </c>
      <c r="C32" s="217" t="s">
        <v>98</v>
      </c>
      <c r="D32" s="218" t="n">
        <v>168.14</v>
      </c>
      <c r="E32" s="219" t="n">
        <v>12.44</v>
      </c>
      <c r="F32" s="220" t="n">
        <v>140.17</v>
      </c>
      <c r="G32" s="218" t="n">
        <v>15.53</v>
      </c>
      <c r="H32" s="220" t="n">
        <v>64.59</v>
      </c>
      <c r="I32" s="221" t="n">
        <v>12.01</v>
      </c>
      <c r="J32" s="222" t="n">
        <v>4.37</v>
      </c>
      <c r="K32" s="220" t="n">
        <v>22.52</v>
      </c>
      <c r="L32" s="218" t="n">
        <v>2.96</v>
      </c>
      <c r="M32" s="220" t="n">
        <v>2.53</v>
      </c>
      <c r="N32" s="220" t="n">
        <v>1.92</v>
      </c>
      <c r="O32" s="221" t="n">
        <v>21.05</v>
      </c>
      <c r="P32" s="223" t="n">
        <v>72660</v>
      </c>
      <c r="Q32" s="224" t="n">
        <v>515663</v>
      </c>
      <c r="R32" s="225" t="n">
        <v>39089</v>
      </c>
      <c r="S32" s="224" t="n">
        <v>20939</v>
      </c>
      <c r="T32" s="224" t="n">
        <v>18174</v>
      </c>
      <c r="U32" s="226" t="n">
        <v>48370</v>
      </c>
      <c r="V32" s="227" t="n">
        <v>139718</v>
      </c>
      <c r="W32" s="228" t="n">
        <v>122171</v>
      </c>
      <c r="X32" s="229" t="n">
        <v>64127</v>
      </c>
      <c r="Y32" s="228" t="n">
        <v>54792</v>
      </c>
      <c r="Z32" s="229" t="n">
        <v>3252</v>
      </c>
      <c r="AA32" s="228" t="n">
        <v>11738</v>
      </c>
      <c r="AB32" s="230" t="n">
        <v>5809</v>
      </c>
    </row>
    <row r="33" customFormat="false" ht="9.75" hidden="false" customHeight="true" outlineLevel="0" collapsed="false">
      <c r="A33" s="151"/>
      <c r="B33" s="231"/>
      <c r="C33" s="232"/>
      <c r="D33" s="232"/>
      <c r="E33" s="232"/>
      <c r="F33" s="232"/>
      <c r="G33" s="232"/>
      <c r="H33" s="232"/>
      <c r="P33" s="232"/>
      <c r="Q33" s="232"/>
      <c r="R33" s="232"/>
      <c r="S33" s="232"/>
      <c r="T33" s="232"/>
      <c r="V33" s="232"/>
      <c r="W33" s="232"/>
      <c r="X33" s="232"/>
      <c r="Y33" s="232"/>
      <c r="Z33" s="232"/>
      <c r="AA33" s="232"/>
    </row>
    <row r="34" customFormat="false" ht="21.75" hidden="false" customHeight="true" outlineLevel="0" collapsed="false">
      <c r="A34" s="151"/>
      <c r="B34" s="233" t="s">
        <v>99</v>
      </c>
      <c r="C34" s="233"/>
      <c r="D34" s="233"/>
      <c r="E34" s="233"/>
      <c r="F34" s="233"/>
      <c r="G34" s="233"/>
      <c r="H34" s="233"/>
      <c r="I34" s="233"/>
      <c r="J34" s="233"/>
      <c r="P34" s="232"/>
      <c r="Q34" s="232"/>
      <c r="R34" s="232"/>
      <c r="S34" s="232"/>
      <c r="T34" s="232"/>
      <c r="V34" s="232"/>
      <c r="W34" s="232"/>
      <c r="X34" s="232"/>
      <c r="Y34" s="232"/>
      <c r="Z34" s="232"/>
      <c r="AA34" s="232"/>
    </row>
    <row r="35" customFormat="false" ht="21.75" hidden="false" customHeight="true" outlineLevel="0" collapsed="false">
      <c r="A35" s="151"/>
      <c r="B35" s="233"/>
      <c r="C35" s="233"/>
      <c r="D35" s="233"/>
      <c r="E35" s="233"/>
      <c r="F35" s="233"/>
      <c r="G35" s="233"/>
      <c r="H35" s="233"/>
      <c r="I35" s="233"/>
      <c r="J35" s="233"/>
      <c r="P35" s="234"/>
      <c r="Q35" s="234"/>
      <c r="R35" s="234"/>
      <c r="S35" s="234"/>
      <c r="T35" s="234"/>
      <c r="V35" s="234"/>
      <c r="W35" s="234"/>
      <c r="X35" s="234"/>
      <c r="Y35" s="234"/>
      <c r="Z35" s="234"/>
      <c r="AA35" s="234"/>
      <c r="AB35" s="234"/>
    </row>
  </sheetData>
  <mergeCells count="15"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34:J3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235"/>
      <c r="C2" s="236" t="s">
        <v>80</v>
      </c>
      <c r="D2" s="236" t="s">
        <v>11</v>
      </c>
      <c r="E2" s="236" t="s">
        <v>81</v>
      </c>
      <c r="F2" s="236" t="s">
        <v>100</v>
      </c>
    </row>
    <row r="3" customFormat="false" ht="17.25" hidden="false" customHeight="false" outlineLevel="0" collapsed="false">
      <c r="B3" s="237" t="s">
        <v>86</v>
      </c>
      <c r="C3" s="238" t="n">
        <v>4262</v>
      </c>
      <c r="D3" s="238" t="n">
        <v>6461</v>
      </c>
      <c r="E3" s="238" t="n">
        <v>610</v>
      </c>
      <c r="F3" s="239" t="n">
        <v>84.27</v>
      </c>
    </row>
    <row r="4" customFormat="false" ht="17.25" hidden="false" customHeight="false" outlineLevel="0" collapsed="false">
      <c r="B4" s="237" t="s">
        <v>87</v>
      </c>
      <c r="C4" s="238" t="n">
        <v>768</v>
      </c>
      <c r="D4" s="238" t="n">
        <v>3816</v>
      </c>
      <c r="E4" s="238" t="n">
        <v>1249</v>
      </c>
      <c r="F4" s="239" t="n">
        <v>64.01</v>
      </c>
    </row>
    <row r="5" customFormat="false" ht="17.25" hidden="false" customHeight="false" outlineLevel="0" collapsed="false">
      <c r="B5" s="237" t="s">
        <v>38</v>
      </c>
      <c r="C5" s="238" t="n">
        <v>828</v>
      </c>
      <c r="D5" s="238" t="n">
        <v>3007</v>
      </c>
      <c r="E5" s="238" t="n">
        <v>700</v>
      </c>
      <c r="F5" s="239" t="n">
        <v>43.54</v>
      </c>
    </row>
    <row r="6" customFormat="false" ht="17.25" hidden="false" customHeight="false" outlineLevel="0" collapsed="false">
      <c r="B6" s="237" t="s">
        <v>39</v>
      </c>
      <c r="C6" s="238" t="n">
        <v>1299</v>
      </c>
      <c r="D6" s="238" t="n">
        <v>2259</v>
      </c>
      <c r="E6" s="238" t="n">
        <v>662</v>
      </c>
      <c r="F6" s="239" t="n">
        <v>31.68</v>
      </c>
    </row>
    <row r="7" customFormat="false" ht="17.25" hidden="false" customHeight="false" outlineLevel="0" collapsed="false">
      <c r="B7" s="237" t="s">
        <v>40</v>
      </c>
      <c r="C7" s="238" t="n">
        <v>1568</v>
      </c>
      <c r="D7" s="238" t="n">
        <v>4173</v>
      </c>
      <c r="E7" s="238" t="n">
        <v>875</v>
      </c>
      <c r="F7" s="239" t="n">
        <v>32.21</v>
      </c>
    </row>
    <row r="8" customFormat="false" ht="17.25" hidden="false" customHeight="false" outlineLevel="0" collapsed="false">
      <c r="B8" s="237" t="s">
        <v>41</v>
      </c>
      <c r="C8" s="238" t="n">
        <v>2750</v>
      </c>
      <c r="D8" s="238" t="n">
        <v>2627</v>
      </c>
      <c r="E8" s="238" t="n">
        <v>1226</v>
      </c>
      <c r="F8" s="239" t="n">
        <v>38.61</v>
      </c>
    </row>
    <row r="9" customFormat="false" ht="17.25" hidden="false" customHeight="false" outlineLevel="0" collapsed="false">
      <c r="B9" s="237" t="s">
        <v>42</v>
      </c>
      <c r="C9" s="238" t="n">
        <v>2991</v>
      </c>
      <c r="D9" s="238" t="n">
        <v>3508</v>
      </c>
      <c r="E9" s="238" t="n">
        <v>1373</v>
      </c>
      <c r="F9" s="239" t="n">
        <v>42.52</v>
      </c>
    </row>
    <row r="10" customFormat="false" ht="17.25" hidden="false" customHeight="false" outlineLevel="0" collapsed="false">
      <c r="B10" s="237" t="s">
        <v>43</v>
      </c>
      <c r="C10" s="238" t="n">
        <v>3817</v>
      </c>
      <c r="D10" s="238" t="n">
        <v>3573</v>
      </c>
      <c r="E10" s="238" t="n">
        <v>1369</v>
      </c>
      <c r="F10" s="239" t="n">
        <v>43.06</v>
      </c>
    </row>
    <row r="11" customFormat="false" ht="17.25" hidden="false" customHeight="false" outlineLevel="0" collapsed="false">
      <c r="B11" s="237" t="s">
        <v>44</v>
      </c>
      <c r="C11" s="238" t="n">
        <v>4560</v>
      </c>
      <c r="D11" s="238" t="n">
        <v>5065</v>
      </c>
      <c r="E11" s="238" t="n">
        <v>1385</v>
      </c>
      <c r="F11" s="239" t="n">
        <v>46.06</v>
      </c>
    </row>
    <row r="12" customFormat="false" ht="17.25" hidden="false" customHeight="false" outlineLevel="0" collapsed="false">
      <c r="B12" s="237" t="s">
        <v>45</v>
      </c>
      <c r="C12" s="238" t="n">
        <v>5941</v>
      </c>
      <c r="D12" s="238" t="n">
        <v>5474</v>
      </c>
      <c r="E12" s="238" t="n">
        <v>1683</v>
      </c>
      <c r="F12" s="239" t="n">
        <v>49.78</v>
      </c>
    </row>
    <row r="13" customFormat="false" ht="17.25" hidden="false" customHeight="false" outlineLevel="0" collapsed="false">
      <c r="B13" s="237" t="s">
        <v>46</v>
      </c>
      <c r="C13" s="238" t="n">
        <v>7760</v>
      </c>
      <c r="D13" s="238" t="n">
        <v>6701</v>
      </c>
      <c r="E13" s="238" t="n">
        <v>1785</v>
      </c>
      <c r="F13" s="239" t="n">
        <v>58.79</v>
      </c>
    </row>
    <row r="14" customFormat="false" ht="17.25" hidden="false" customHeight="false" outlineLevel="0" collapsed="false">
      <c r="B14" s="237" t="s">
        <v>48</v>
      </c>
      <c r="C14" s="238" t="n">
        <v>8664</v>
      </c>
      <c r="D14" s="238" t="n">
        <v>8491</v>
      </c>
      <c r="E14" s="238" t="n">
        <v>1919</v>
      </c>
      <c r="F14" s="239" t="n">
        <v>71.13</v>
      </c>
    </row>
    <row r="15" customFormat="false" ht="17.25" hidden="false" customHeight="false" outlineLevel="0" collapsed="false">
      <c r="B15" s="237" t="s">
        <v>49</v>
      </c>
      <c r="C15" s="238" t="n">
        <v>10401</v>
      </c>
      <c r="D15" s="238" t="n">
        <v>10485</v>
      </c>
      <c r="E15" s="238" t="n">
        <v>2364</v>
      </c>
      <c r="F15" s="239" t="n">
        <v>95.48</v>
      </c>
    </row>
    <row r="16" customFormat="false" ht="17.25" hidden="false" customHeight="false" outlineLevel="0" collapsed="false">
      <c r="B16" s="237" t="s">
        <v>50</v>
      </c>
      <c r="C16" s="238" t="n">
        <v>12897</v>
      </c>
      <c r="D16" s="238" t="n">
        <v>13859</v>
      </c>
      <c r="E16" s="238" t="n">
        <v>2567</v>
      </c>
      <c r="F16" s="239" t="n">
        <v>116.67</v>
      </c>
    </row>
    <row r="17" customFormat="false" ht="17.25" hidden="false" customHeight="false" outlineLevel="0" collapsed="false">
      <c r="B17" s="237" t="s">
        <v>51</v>
      </c>
      <c r="C17" s="238" t="n">
        <v>18191</v>
      </c>
      <c r="D17" s="238" t="n">
        <v>18076</v>
      </c>
      <c r="E17" s="238" t="n">
        <v>2934</v>
      </c>
      <c r="F17" s="239" t="n">
        <v>148.83</v>
      </c>
    </row>
    <row r="18" customFormat="false" ht="17.25" hidden="false" customHeight="false" outlineLevel="0" collapsed="false">
      <c r="B18" s="237" t="s">
        <v>52</v>
      </c>
      <c r="C18" s="238" t="n">
        <v>24419</v>
      </c>
      <c r="D18" s="238" t="n">
        <v>21083</v>
      </c>
      <c r="E18" s="238" t="n">
        <v>2325</v>
      </c>
      <c r="F18" s="239" t="n">
        <v>155.77</v>
      </c>
    </row>
    <row r="19" customFormat="false" ht="17.25" hidden="false" customHeight="false" outlineLevel="0" collapsed="false">
      <c r="B19" s="237" t="s">
        <v>88</v>
      </c>
      <c r="C19" s="238" t="n">
        <v>31742</v>
      </c>
      <c r="D19" s="238" t="n">
        <v>21252</v>
      </c>
      <c r="E19" s="238" t="n">
        <v>2013</v>
      </c>
      <c r="F19" s="239" t="n">
        <v>155.34</v>
      </c>
    </row>
    <row r="20" customFormat="false" ht="17.25" hidden="false" customHeight="false" outlineLevel="0" collapsed="false">
      <c r="B20" s="237" t="s">
        <v>101</v>
      </c>
      <c r="C20" s="238" t="n">
        <v>46188</v>
      </c>
      <c r="D20" s="238" t="n">
        <v>20421</v>
      </c>
      <c r="E20" s="238" t="n">
        <v>1584</v>
      </c>
      <c r="F20" s="239" t="n">
        <v>140.38</v>
      </c>
    </row>
  </sheetData>
  <printOptions headings="false" gridLines="false" gridLinesSet="true" horizontalCentered="true" verticalCentered="true"/>
  <pageMargins left="0.984027777777778" right="0.354166666666667" top="0.511805555555556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48" t="s">
        <v>102</v>
      </c>
      <c r="C1" s="49"/>
      <c r="D1" s="49"/>
      <c r="E1" s="49"/>
      <c r="F1" s="49"/>
      <c r="G1" s="49"/>
      <c r="H1" s="49"/>
      <c r="I1" s="49"/>
      <c r="J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1"/>
      <c r="J2" s="53" t="s">
        <v>24</v>
      </c>
    </row>
    <row r="3" customFormat="false" ht="13.5" hidden="false" customHeight="false" outlineLevel="0" collapsed="false">
      <c r="B3" s="240"/>
      <c r="C3" s="241" t="s">
        <v>103</v>
      </c>
      <c r="D3" s="241"/>
      <c r="E3" s="241"/>
      <c r="F3" s="241"/>
      <c r="G3" s="241" t="s">
        <v>104</v>
      </c>
      <c r="H3" s="241"/>
      <c r="I3" s="241"/>
      <c r="J3" s="241"/>
    </row>
    <row r="4" customFormat="false" ht="13.5" hidden="false" customHeight="false" outlineLevel="0" collapsed="false">
      <c r="B4" s="129" t="s">
        <v>105</v>
      </c>
      <c r="C4" s="242" t="s">
        <v>106</v>
      </c>
      <c r="D4" s="58" t="s">
        <v>107</v>
      </c>
      <c r="E4" s="243" t="s">
        <v>108</v>
      </c>
      <c r="F4" s="244" t="s">
        <v>109</v>
      </c>
      <c r="G4" s="242" t="s">
        <v>106</v>
      </c>
      <c r="H4" s="58" t="s">
        <v>107</v>
      </c>
      <c r="I4" s="243" t="s">
        <v>108</v>
      </c>
      <c r="J4" s="244" t="s">
        <v>109</v>
      </c>
    </row>
    <row r="5" customFormat="false" ht="13.5" hidden="false" customHeight="false" outlineLevel="0" collapsed="false">
      <c r="B5" s="69"/>
      <c r="C5" s="242"/>
      <c r="D5" s="245" t="s">
        <v>110</v>
      </c>
      <c r="E5" s="246" t="s">
        <v>111</v>
      </c>
      <c r="F5" s="247" t="s">
        <v>112</v>
      </c>
      <c r="G5" s="242"/>
      <c r="H5" s="245" t="s">
        <v>110</v>
      </c>
      <c r="I5" s="246" t="s">
        <v>111</v>
      </c>
      <c r="J5" s="247" t="s">
        <v>112</v>
      </c>
    </row>
    <row r="6" s="2" customFormat="true" ht="13.5" hidden="false" customHeight="false" outlineLevel="0" collapsed="false">
      <c r="B6" s="248" t="s">
        <v>113</v>
      </c>
      <c r="C6" s="249" t="n">
        <v>100</v>
      </c>
      <c r="D6" s="249" t="n">
        <v>100</v>
      </c>
      <c r="E6" s="249" t="n">
        <v>100</v>
      </c>
      <c r="F6" s="249" t="n">
        <v>100</v>
      </c>
      <c r="G6" s="249" t="n">
        <v>100</v>
      </c>
      <c r="H6" s="249" t="n">
        <v>100</v>
      </c>
      <c r="I6" s="249" t="n">
        <v>100</v>
      </c>
      <c r="J6" s="250" t="n">
        <v>100</v>
      </c>
    </row>
    <row r="7" s="2" customFormat="true" ht="13.5" hidden="false" customHeight="false" outlineLevel="0" collapsed="false">
      <c r="B7" s="251" t="s">
        <v>114</v>
      </c>
      <c r="C7" s="249" t="n">
        <v>2</v>
      </c>
      <c r="D7" s="249" t="n">
        <v>2.5</v>
      </c>
      <c r="E7" s="249" t="n">
        <v>2.1</v>
      </c>
      <c r="F7" s="249" t="n">
        <v>1.6</v>
      </c>
      <c r="G7" s="249" t="n">
        <v>3</v>
      </c>
      <c r="H7" s="249" t="n">
        <v>4.1</v>
      </c>
      <c r="I7" s="249" t="n">
        <v>2.7</v>
      </c>
      <c r="J7" s="250" t="n">
        <v>2</v>
      </c>
    </row>
    <row r="8" customFormat="false" ht="13.5" hidden="false" customHeight="false" outlineLevel="0" collapsed="false">
      <c r="B8" s="252" t="s">
        <v>115</v>
      </c>
      <c r="C8" s="65" t="n">
        <v>0.5</v>
      </c>
      <c r="D8" s="65" t="n">
        <v>0.9</v>
      </c>
      <c r="E8" s="65" t="n">
        <v>0.3</v>
      </c>
      <c r="F8" s="65" t="n">
        <v>0.4</v>
      </c>
      <c r="G8" s="65" t="n">
        <v>0.6</v>
      </c>
      <c r="H8" s="65" t="n">
        <v>1.1</v>
      </c>
      <c r="I8" s="65" t="n">
        <v>0.2</v>
      </c>
      <c r="J8" s="66" t="n">
        <v>0.2</v>
      </c>
    </row>
    <row r="9" customFormat="false" ht="13.5" hidden="false" customHeight="false" outlineLevel="0" collapsed="false">
      <c r="B9" s="252" t="s">
        <v>116</v>
      </c>
      <c r="C9" s="65" t="n">
        <v>0.3</v>
      </c>
      <c r="D9" s="65" t="n">
        <v>0.3</v>
      </c>
      <c r="E9" s="65" t="n">
        <v>0.2</v>
      </c>
      <c r="F9" s="65" t="n">
        <v>0.4</v>
      </c>
      <c r="G9" s="65" t="n">
        <v>0.1</v>
      </c>
      <c r="H9" s="65" t="n">
        <v>0.1</v>
      </c>
      <c r="I9" s="65" t="n">
        <v>0.1</v>
      </c>
      <c r="J9" s="66" t="n">
        <v>0.1</v>
      </c>
    </row>
    <row r="10" customFormat="false" ht="13.5" hidden="false" customHeight="false" outlineLevel="0" collapsed="false">
      <c r="B10" s="253" t="s">
        <v>117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.1</v>
      </c>
      <c r="I10" s="71" t="n">
        <v>0</v>
      </c>
      <c r="J10" s="72" t="n">
        <v>0</v>
      </c>
    </row>
    <row r="11" s="2" customFormat="true" ht="13.5" hidden="false" customHeight="false" outlineLevel="0" collapsed="false">
      <c r="B11" s="254" t="s">
        <v>118</v>
      </c>
      <c r="C11" s="255" t="n">
        <v>12.9</v>
      </c>
      <c r="D11" s="255" t="n">
        <v>11.8</v>
      </c>
      <c r="E11" s="255" t="n">
        <v>21.8</v>
      </c>
      <c r="F11" s="255" t="n">
        <v>11.8</v>
      </c>
      <c r="G11" s="255" t="n">
        <v>3.9</v>
      </c>
      <c r="H11" s="255" t="n">
        <v>3.3</v>
      </c>
      <c r="I11" s="255" t="n">
        <v>4.5</v>
      </c>
      <c r="J11" s="256" t="n">
        <v>4.2</v>
      </c>
    </row>
    <row r="12" customFormat="false" ht="13.5" hidden="false" customHeight="false" outlineLevel="0" collapsed="false">
      <c r="B12" s="257" t="s">
        <v>119</v>
      </c>
      <c r="C12" s="71" t="n">
        <v>11.1</v>
      </c>
      <c r="D12" s="71" t="n">
        <v>9.7</v>
      </c>
      <c r="E12" s="71" t="n">
        <v>18.9</v>
      </c>
      <c r="F12" s="71" t="n">
        <v>10.4</v>
      </c>
      <c r="G12" s="71" t="n">
        <v>3</v>
      </c>
      <c r="H12" s="71" t="n">
        <v>2.2</v>
      </c>
      <c r="I12" s="71" t="n">
        <v>3.6</v>
      </c>
      <c r="J12" s="72" t="n">
        <v>3.5</v>
      </c>
    </row>
    <row r="13" s="2" customFormat="true" ht="13.5" hidden="false" customHeight="false" outlineLevel="0" collapsed="false">
      <c r="B13" s="258" t="s">
        <v>120</v>
      </c>
      <c r="C13" s="259" t="n">
        <v>0.5</v>
      </c>
      <c r="D13" s="259" t="n">
        <v>0.6</v>
      </c>
      <c r="E13" s="259" t="n">
        <v>0.5</v>
      </c>
      <c r="F13" s="259" t="n">
        <v>0.5</v>
      </c>
      <c r="G13" s="259" t="n">
        <v>0.4</v>
      </c>
      <c r="H13" s="259" t="n">
        <v>0.5</v>
      </c>
      <c r="I13" s="259" t="n">
        <v>0.4</v>
      </c>
      <c r="J13" s="260" t="n">
        <v>0.4</v>
      </c>
    </row>
    <row r="14" s="2" customFormat="true" ht="13.5" hidden="false" customHeight="false" outlineLevel="0" collapsed="false">
      <c r="B14" s="254" t="s">
        <v>121</v>
      </c>
      <c r="C14" s="255" t="n">
        <v>4.9</v>
      </c>
      <c r="D14" s="255" t="n">
        <v>4.8</v>
      </c>
      <c r="E14" s="255" t="n">
        <v>5.9</v>
      </c>
      <c r="F14" s="255" t="n">
        <v>4.8</v>
      </c>
      <c r="G14" s="255" t="n">
        <v>9.3</v>
      </c>
      <c r="H14" s="255" t="n">
        <v>8.7</v>
      </c>
      <c r="I14" s="255" t="n">
        <v>12.3</v>
      </c>
      <c r="J14" s="256" t="n">
        <v>8.7</v>
      </c>
    </row>
    <row r="15" customFormat="false" ht="13.5" hidden="false" customHeight="false" outlineLevel="0" collapsed="false">
      <c r="B15" s="257" t="s">
        <v>122</v>
      </c>
      <c r="C15" s="71" t="n">
        <v>4</v>
      </c>
      <c r="D15" s="71" t="n">
        <v>3.9</v>
      </c>
      <c r="E15" s="71" t="n">
        <v>5</v>
      </c>
      <c r="F15" s="71" t="n">
        <v>3.9</v>
      </c>
      <c r="G15" s="71" t="n">
        <v>5.3</v>
      </c>
      <c r="H15" s="71" t="n">
        <v>4.8</v>
      </c>
      <c r="I15" s="71" t="n">
        <v>6.9</v>
      </c>
      <c r="J15" s="72" t="n">
        <v>5.2</v>
      </c>
    </row>
    <row r="16" s="2" customFormat="true" ht="13.5" hidden="false" customHeight="false" outlineLevel="0" collapsed="false">
      <c r="B16" s="254" t="s">
        <v>123</v>
      </c>
      <c r="C16" s="255" t="n">
        <v>15</v>
      </c>
      <c r="D16" s="255" t="n">
        <v>26.1</v>
      </c>
      <c r="E16" s="255" t="n">
        <v>11.9</v>
      </c>
      <c r="F16" s="255" t="n">
        <v>9</v>
      </c>
      <c r="G16" s="255" t="n">
        <v>3.6</v>
      </c>
      <c r="H16" s="255" t="n">
        <v>4.9</v>
      </c>
      <c r="I16" s="255" t="n">
        <v>3.3</v>
      </c>
      <c r="J16" s="256" t="n">
        <v>2.5</v>
      </c>
    </row>
    <row r="17" customFormat="false" ht="13.5" hidden="false" customHeight="false" outlineLevel="0" collapsed="false">
      <c r="B17" s="257" t="s">
        <v>124</v>
      </c>
      <c r="C17" s="71" t="n">
        <v>8.6</v>
      </c>
      <c r="D17" s="71" t="n">
        <v>18.8</v>
      </c>
      <c r="E17" s="71" t="n">
        <v>6</v>
      </c>
      <c r="F17" s="71" t="n">
        <v>3.1</v>
      </c>
      <c r="G17" s="71" t="n">
        <v>0.8</v>
      </c>
      <c r="H17" s="71" t="n">
        <v>1.4</v>
      </c>
      <c r="I17" s="71" t="n">
        <v>0.7</v>
      </c>
      <c r="J17" s="72" t="n">
        <v>0.2</v>
      </c>
    </row>
    <row r="18" s="2" customFormat="true" ht="13.5" hidden="false" customHeight="false" outlineLevel="0" collapsed="false">
      <c r="B18" s="258" t="s">
        <v>125</v>
      </c>
      <c r="C18" s="259" t="n">
        <v>4.5</v>
      </c>
      <c r="D18" s="259" t="n">
        <v>5.5</v>
      </c>
      <c r="E18" s="259" t="n">
        <v>4.1</v>
      </c>
      <c r="F18" s="259" t="n">
        <v>4</v>
      </c>
      <c r="G18" s="259" t="n">
        <v>2</v>
      </c>
      <c r="H18" s="259" t="n">
        <v>2.2</v>
      </c>
      <c r="I18" s="259" t="n">
        <v>1.7</v>
      </c>
      <c r="J18" s="260" t="n">
        <v>1.8</v>
      </c>
    </row>
    <row r="19" s="2" customFormat="true" ht="13.5" hidden="false" customHeight="false" outlineLevel="0" collapsed="false">
      <c r="B19" s="254" t="s">
        <v>126</v>
      </c>
      <c r="C19" s="255" t="n">
        <v>2.5</v>
      </c>
      <c r="D19" s="255" t="n">
        <v>1.6</v>
      </c>
      <c r="E19" s="255" t="n">
        <v>3.5</v>
      </c>
      <c r="F19" s="255" t="n">
        <v>2.9</v>
      </c>
      <c r="G19" s="255" t="n">
        <v>10.2</v>
      </c>
      <c r="H19" s="255" t="n">
        <v>9.1</v>
      </c>
      <c r="I19" s="255" t="n">
        <v>9.6</v>
      </c>
      <c r="J19" s="256" t="n">
        <v>11.5</v>
      </c>
    </row>
    <row r="20" customFormat="false" ht="13.5" hidden="false" customHeight="false" outlineLevel="0" collapsed="false">
      <c r="B20" s="257" t="s">
        <v>127</v>
      </c>
      <c r="C20" s="71" t="n">
        <v>1.5</v>
      </c>
      <c r="D20" s="71" t="n">
        <v>0.8</v>
      </c>
      <c r="E20" s="71" t="n">
        <v>1.9</v>
      </c>
      <c r="F20" s="71" t="n">
        <v>1.9</v>
      </c>
      <c r="G20" s="71" t="n">
        <v>3.2</v>
      </c>
      <c r="H20" s="71" t="n">
        <v>1.5</v>
      </c>
      <c r="I20" s="71" t="n">
        <v>3.2</v>
      </c>
      <c r="J20" s="72" t="n">
        <v>5.1</v>
      </c>
    </row>
    <row r="21" s="2" customFormat="true" ht="13.5" hidden="false" customHeight="false" outlineLevel="0" collapsed="false">
      <c r="B21" s="258" t="s">
        <v>128</v>
      </c>
      <c r="C21" s="259" t="n">
        <v>0.4</v>
      </c>
      <c r="D21" s="259" t="n">
        <v>0.5</v>
      </c>
      <c r="E21" s="259" t="n">
        <v>0.7</v>
      </c>
      <c r="F21" s="259" t="n">
        <v>0.2</v>
      </c>
      <c r="G21" s="259" t="n">
        <v>1.7</v>
      </c>
      <c r="H21" s="259" t="n">
        <v>2</v>
      </c>
      <c r="I21" s="259" t="n">
        <v>1.7</v>
      </c>
      <c r="J21" s="260" t="n">
        <v>1.5</v>
      </c>
    </row>
    <row r="22" s="2" customFormat="true" ht="13.5" hidden="false" customHeight="false" outlineLevel="0" collapsed="false">
      <c r="B22" s="254" t="s">
        <v>129</v>
      </c>
      <c r="C22" s="255" t="n">
        <v>22.6</v>
      </c>
      <c r="D22" s="255" t="n">
        <v>11.5</v>
      </c>
      <c r="E22" s="255" t="n">
        <v>19.2</v>
      </c>
      <c r="F22" s="255" t="n">
        <v>29.9</v>
      </c>
      <c r="G22" s="255" t="n">
        <v>25.7</v>
      </c>
      <c r="H22" s="255" t="n">
        <v>17.6</v>
      </c>
      <c r="I22" s="255" t="n">
        <v>27.6</v>
      </c>
      <c r="J22" s="256" t="n">
        <v>33.3</v>
      </c>
    </row>
    <row r="23" customFormat="false" ht="13.5" hidden="false" customHeight="false" outlineLevel="0" collapsed="false">
      <c r="B23" s="252" t="s">
        <v>130</v>
      </c>
      <c r="C23" s="65" t="n">
        <v>3.4</v>
      </c>
      <c r="D23" s="65" t="n">
        <v>1.3</v>
      </c>
      <c r="E23" s="65" t="n">
        <v>2.4</v>
      </c>
      <c r="F23" s="65" t="n">
        <v>4.9</v>
      </c>
      <c r="G23" s="65" t="n">
        <v>17.6</v>
      </c>
      <c r="H23" s="65" t="n">
        <v>12.9</v>
      </c>
      <c r="I23" s="65" t="n">
        <v>20.2</v>
      </c>
      <c r="J23" s="66" t="n">
        <v>21.4</v>
      </c>
    </row>
    <row r="24" customFormat="false" ht="13.5" hidden="false" customHeight="false" outlineLevel="0" collapsed="false">
      <c r="B24" s="252" t="s">
        <v>131</v>
      </c>
      <c r="C24" s="65" t="n">
        <v>2.7</v>
      </c>
      <c r="D24" s="65" t="n">
        <v>1.5</v>
      </c>
      <c r="E24" s="65" t="n">
        <v>3.5</v>
      </c>
      <c r="F24" s="65" t="n">
        <v>3.3</v>
      </c>
      <c r="G24" s="65" t="n">
        <v>1.9</v>
      </c>
      <c r="H24" s="65" t="n">
        <v>1</v>
      </c>
      <c r="I24" s="65" t="n">
        <v>2</v>
      </c>
      <c r="J24" s="66" t="n">
        <v>2.8</v>
      </c>
    </row>
    <row r="25" customFormat="false" ht="13.5" hidden="false" customHeight="false" outlineLevel="0" collapsed="false">
      <c r="B25" s="257" t="s">
        <v>132</v>
      </c>
      <c r="C25" s="71" t="n">
        <v>11.5</v>
      </c>
      <c r="D25" s="71" t="n">
        <v>5.8</v>
      </c>
      <c r="E25" s="71" t="n">
        <v>9</v>
      </c>
      <c r="F25" s="71" t="n">
        <v>15.5</v>
      </c>
      <c r="G25" s="71" t="n">
        <v>3.3</v>
      </c>
      <c r="H25" s="71" t="n">
        <v>1.7</v>
      </c>
      <c r="I25" s="71" t="n">
        <v>2.7</v>
      </c>
      <c r="J25" s="72" t="n">
        <v>5.1</v>
      </c>
    </row>
    <row r="26" s="2" customFormat="true" ht="13.5" hidden="false" customHeight="false" outlineLevel="0" collapsed="false">
      <c r="B26" s="254" t="s">
        <v>133</v>
      </c>
      <c r="C26" s="255" t="n">
        <v>7</v>
      </c>
      <c r="D26" s="255" t="n">
        <v>6</v>
      </c>
      <c r="E26" s="255" t="n">
        <v>4.6</v>
      </c>
      <c r="F26" s="255" t="n">
        <v>8</v>
      </c>
      <c r="G26" s="255" t="n">
        <v>9.6</v>
      </c>
      <c r="H26" s="255" t="n">
        <v>15.4</v>
      </c>
      <c r="I26" s="255" t="n">
        <v>6.9</v>
      </c>
      <c r="J26" s="256" t="n">
        <v>4.7</v>
      </c>
    </row>
    <row r="27" customFormat="false" ht="13.5" hidden="false" customHeight="false" outlineLevel="0" collapsed="false">
      <c r="B27" s="252" t="s">
        <v>134</v>
      </c>
      <c r="C27" s="65" t="n">
        <v>0.4</v>
      </c>
      <c r="D27" s="65" t="n">
        <v>0.8</v>
      </c>
      <c r="E27" s="65" t="n">
        <v>0.1</v>
      </c>
      <c r="F27" s="65" t="n">
        <v>0.2</v>
      </c>
      <c r="G27" s="65" t="n">
        <v>3</v>
      </c>
      <c r="H27" s="65" t="n">
        <v>5.7</v>
      </c>
      <c r="I27" s="65" t="n">
        <v>1.7</v>
      </c>
      <c r="J27" s="66" t="n">
        <v>0.8</v>
      </c>
    </row>
    <row r="28" customFormat="false" ht="13.5" hidden="false" customHeight="false" outlineLevel="0" collapsed="false">
      <c r="B28" s="252" t="s">
        <v>135</v>
      </c>
      <c r="C28" s="65" t="n">
        <v>3.2</v>
      </c>
      <c r="D28" s="65" t="n">
        <v>1.8</v>
      </c>
      <c r="E28" s="65" t="n">
        <v>1.9</v>
      </c>
      <c r="F28" s="65" t="n">
        <v>4.3</v>
      </c>
      <c r="G28" s="65" t="n">
        <v>0.2</v>
      </c>
      <c r="H28" s="65" t="n">
        <v>0.2</v>
      </c>
      <c r="I28" s="65" t="n">
        <v>0.1</v>
      </c>
      <c r="J28" s="66" t="n">
        <v>0.2</v>
      </c>
    </row>
    <row r="29" customFormat="false" ht="13.5" hidden="false" customHeight="false" outlineLevel="0" collapsed="false">
      <c r="B29" s="252" t="s">
        <v>136</v>
      </c>
      <c r="C29" s="65" t="n">
        <v>0.3</v>
      </c>
      <c r="D29" s="65" t="n">
        <v>0.6</v>
      </c>
      <c r="E29" s="65" t="n">
        <v>0.1</v>
      </c>
      <c r="F29" s="65" t="n">
        <v>0.2</v>
      </c>
      <c r="G29" s="65" t="n">
        <v>1</v>
      </c>
      <c r="H29" s="65" t="n">
        <v>2</v>
      </c>
      <c r="I29" s="65" t="n">
        <v>0.6</v>
      </c>
      <c r="J29" s="66" t="n">
        <v>0.3</v>
      </c>
    </row>
    <row r="30" customFormat="false" ht="13.5" hidden="false" customHeight="false" outlineLevel="0" collapsed="false">
      <c r="B30" s="252" t="s">
        <v>137</v>
      </c>
      <c r="C30" s="65" t="n">
        <v>0.1</v>
      </c>
      <c r="D30" s="65" t="n">
        <v>0.2</v>
      </c>
      <c r="E30" s="65" t="n">
        <v>0.2</v>
      </c>
      <c r="F30" s="65" t="n">
        <v>0</v>
      </c>
      <c r="G30" s="65" t="n">
        <v>0.6</v>
      </c>
      <c r="H30" s="65" t="n">
        <v>0.8</v>
      </c>
      <c r="I30" s="65" t="n">
        <v>0.6</v>
      </c>
      <c r="J30" s="66" t="n">
        <v>0.4</v>
      </c>
    </row>
    <row r="31" customFormat="false" ht="13.5" hidden="false" customHeight="false" outlineLevel="0" collapsed="false">
      <c r="B31" s="252" t="s">
        <v>138</v>
      </c>
      <c r="C31" s="65" t="n">
        <v>0.7</v>
      </c>
      <c r="D31" s="65" t="n">
        <v>0.4</v>
      </c>
      <c r="E31" s="65" t="n">
        <v>0.5</v>
      </c>
      <c r="F31" s="65" t="n">
        <v>1</v>
      </c>
      <c r="G31" s="65" t="n">
        <v>0.9</v>
      </c>
      <c r="H31" s="65" t="n">
        <v>0.9</v>
      </c>
      <c r="I31" s="65" t="n">
        <v>0.6</v>
      </c>
      <c r="J31" s="66" t="n">
        <v>0.9</v>
      </c>
    </row>
    <row r="32" customFormat="false" ht="13.5" hidden="false" customHeight="false" outlineLevel="0" collapsed="false">
      <c r="B32" s="257" t="s">
        <v>139</v>
      </c>
      <c r="C32" s="71" t="n">
        <v>0.9</v>
      </c>
      <c r="D32" s="71" t="n">
        <v>1.1</v>
      </c>
      <c r="E32" s="71" t="n">
        <v>0.5</v>
      </c>
      <c r="F32" s="71" t="n">
        <v>0.8</v>
      </c>
      <c r="G32" s="71" t="n">
        <v>1.8</v>
      </c>
      <c r="H32" s="71" t="n">
        <v>2.8</v>
      </c>
      <c r="I32" s="71" t="n">
        <v>1.3</v>
      </c>
      <c r="J32" s="72" t="n">
        <v>1.1</v>
      </c>
    </row>
    <row r="33" s="2" customFormat="true" ht="13.5" hidden="false" customHeight="false" outlineLevel="0" collapsed="false">
      <c r="B33" s="254" t="s">
        <v>140</v>
      </c>
      <c r="C33" s="255" t="n">
        <v>7</v>
      </c>
      <c r="D33" s="255" t="n">
        <v>7.9</v>
      </c>
      <c r="E33" s="255" t="n">
        <v>8.6</v>
      </c>
      <c r="F33" s="255" t="n">
        <v>6.2</v>
      </c>
      <c r="G33" s="255" t="n">
        <v>6.6</v>
      </c>
      <c r="H33" s="255" t="n">
        <v>6.6</v>
      </c>
      <c r="I33" s="255" t="n">
        <v>7</v>
      </c>
      <c r="J33" s="256" t="n">
        <v>6.5</v>
      </c>
    </row>
    <row r="34" customFormat="false" ht="13.5" hidden="false" customHeight="false" outlineLevel="0" collapsed="false">
      <c r="B34" s="252" t="s">
        <v>141</v>
      </c>
      <c r="C34" s="65" t="n">
        <v>1.6</v>
      </c>
      <c r="D34" s="65" t="n">
        <v>1.7</v>
      </c>
      <c r="E34" s="65" t="n">
        <v>1.6</v>
      </c>
      <c r="F34" s="65" t="n">
        <v>1.6</v>
      </c>
      <c r="G34" s="65" t="n">
        <v>3.8</v>
      </c>
      <c r="H34" s="65" t="n">
        <v>3.7</v>
      </c>
      <c r="I34" s="65" t="n">
        <v>4.1</v>
      </c>
      <c r="J34" s="66" t="n">
        <v>3.8</v>
      </c>
    </row>
    <row r="35" customFormat="false" ht="13.5" hidden="false" customHeight="false" outlineLevel="0" collapsed="false">
      <c r="B35" s="257" t="s">
        <v>142</v>
      </c>
      <c r="C35" s="71" t="n">
        <v>1.3</v>
      </c>
      <c r="D35" s="71" t="n">
        <v>1.6</v>
      </c>
      <c r="E35" s="71" t="n">
        <v>2</v>
      </c>
      <c r="F35" s="71" t="n">
        <v>1</v>
      </c>
      <c r="G35" s="71" t="n">
        <v>1.1</v>
      </c>
      <c r="H35" s="71" t="n">
        <v>1.2</v>
      </c>
      <c r="I35" s="71" t="n">
        <v>1.2</v>
      </c>
      <c r="J35" s="72" t="n">
        <v>0.9</v>
      </c>
    </row>
    <row r="36" s="2" customFormat="true" ht="13.5" hidden="false" customHeight="false" outlineLevel="0" collapsed="false">
      <c r="B36" s="258" t="s">
        <v>143</v>
      </c>
      <c r="C36" s="259" t="n">
        <v>0.6</v>
      </c>
      <c r="D36" s="259" t="n">
        <v>0.7</v>
      </c>
      <c r="E36" s="259" t="n">
        <v>0.6</v>
      </c>
      <c r="F36" s="259" t="n">
        <v>0.6</v>
      </c>
      <c r="G36" s="259" t="n">
        <v>4.9</v>
      </c>
      <c r="H36" s="259" t="n">
        <v>7</v>
      </c>
      <c r="I36" s="259" t="n">
        <v>4.2</v>
      </c>
      <c r="J36" s="260" t="n">
        <v>3.1</v>
      </c>
    </row>
    <row r="37" s="2" customFormat="true" ht="13.5" hidden="false" customHeight="false" outlineLevel="0" collapsed="false">
      <c r="B37" s="258" t="s">
        <v>144</v>
      </c>
      <c r="C37" s="259" t="n">
        <v>5.4</v>
      </c>
      <c r="D37" s="259" t="n">
        <v>4.2</v>
      </c>
      <c r="E37" s="259" t="n">
        <v>5.5</v>
      </c>
      <c r="F37" s="259" t="n">
        <v>6.1</v>
      </c>
      <c r="G37" s="259" t="n">
        <v>11</v>
      </c>
      <c r="H37" s="259" t="n">
        <v>9.2</v>
      </c>
      <c r="I37" s="259" t="n">
        <v>11.3</v>
      </c>
      <c r="J37" s="260" t="n">
        <v>12.6</v>
      </c>
    </row>
    <row r="38" s="2" customFormat="true" ht="13.5" hidden="false" customHeight="false" outlineLevel="0" collapsed="false">
      <c r="B38" s="254" t="s">
        <v>145</v>
      </c>
      <c r="C38" s="255" t="n">
        <v>4.2</v>
      </c>
      <c r="D38" s="255" t="n">
        <v>3.7</v>
      </c>
      <c r="E38" s="255" t="n">
        <v>4.5</v>
      </c>
      <c r="F38" s="255" t="n">
        <v>4.4</v>
      </c>
      <c r="G38" s="255" t="n">
        <v>3.6</v>
      </c>
      <c r="H38" s="255" t="n">
        <v>3.6</v>
      </c>
      <c r="I38" s="255" t="n">
        <v>3.4</v>
      </c>
      <c r="J38" s="256" t="n">
        <v>3.7</v>
      </c>
    </row>
    <row r="39" customFormat="false" ht="13.5" hidden="false" customHeight="false" outlineLevel="0" collapsed="false">
      <c r="B39" s="257" t="s">
        <v>146</v>
      </c>
      <c r="C39" s="71" t="n">
        <v>2.4</v>
      </c>
      <c r="D39" s="71" t="n">
        <v>1.7</v>
      </c>
      <c r="E39" s="71" t="n">
        <v>1.9</v>
      </c>
      <c r="F39" s="71" t="n">
        <v>2.8</v>
      </c>
      <c r="G39" s="71" t="n">
        <v>0.8</v>
      </c>
      <c r="H39" s="71" t="n">
        <v>0.7</v>
      </c>
      <c r="I39" s="71" t="n">
        <v>0.5</v>
      </c>
      <c r="J39" s="72" t="n">
        <v>0.9</v>
      </c>
    </row>
    <row r="40" s="2" customFormat="true" ht="13.5" hidden="false" customHeight="false" outlineLevel="0" collapsed="false">
      <c r="B40" s="254" t="s">
        <v>147</v>
      </c>
      <c r="C40" s="255" t="n">
        <v>1.2</v>
      </c>
      <c r="D40" s="255" t="n">
        <v>3.5</v>
      </c>
      <c r="E40" s="255" t="n">
        <v>0</v>
      </c>
      <c r="F40" s="255" t="n">
        <v>0</v>
      </c>
      <c r="G40" s="255" t="n">
        <v>0.1</v>
      </c>
      <c r="H40" s="255" t="n">
        <v>0.3</v>
      </c>
      <c r="I40" s="255" t="n">
        <v>0</v>
      </c>
      <c r="J40" s="256" t="n">
        <v>0</v>
      </c>
    </row>
    <row r="41" customFormat="false" ht="13.5" hidden="false" customHeight="false" outlineLevel="0" collapsed="false">
      <c r="B41" s="257" t="s">
        <v>148</v>
      </c>
      <c r="C41" s="71" t="n">
        <v>0.2</v>
      </c>
      <c r="D41" s="71" t="n">
        <v>0.5</v>
      </c>
      <c r="E41" s="71" t="n">
        <v>0</v>
      </c>
      <c r="F41" s="71" t="n">
        <v>0</v>
      </c>
      <c r="G41" s="71" t="n">
        <v>0</v>
      </c>
      <c r="H41" s="71" t="n">
        <v>0.1</v>
      </c>
      <c r="I41" s="71" t="n">
        <v>0</v>
      </c>
      <c r="J41" s="72" t="n">
        <v>0</v>
      </c>
    </row>
    <row r="42" s="2" customFormat="true" ht="13.5" hidden="false" customHeight="false" outlineLevel="0" collapsed="false">
      <c r="B42" s="258" t="s">
        <v>149</v>
      </c>
      <c r="C42" s="259" t="n">
        <v>0.3</v>
      </c>
      <c r="D42" s="259" t="n">
        <v>1</v>
      </c>
      <c r="E42" s="259" t="n">
        <v>0</v>
      </c>
      <c r="F42" s="259" t="n">
        <v>0</v>
      </c>
      <c r="G42" s="259" t="n">
        <v>0</v>
      </c>
      <c r="H42" s="259" t="n">
        <v>0.1</v>
      </c>
      <c r="I42" s="259" t="n">
        <v>0</v>
      </c>
      <c r="J42" s="260" t="n">
        <v>0</v>
      </c>
    </row>
    <row r="43" s="2" customFormat="true" ht="13.5" hidden="false" customHeight="false" outlineLevel="0" collapsed="false">
      <c r="B43" s="258" t="s">
        <v>150</v>
      </c>
      <c r="C43" s="259" t="n">
        <v>0.2</v>
      </c>
      <c r="D43" s="259" t="n">
        <v>0.4</v>
      </c>
      <c r="E43" s="259" t="n">
        <v>0.1</v>
      </c>
      <c r="F43" s="259" t="n">
        <v>0</v>
      </c>
      <c r="G43" s="259" t="n">
        <v>0.1</v>
      </c>
      <c r="H43" s="259" t="n">
        <v>0.2</v>
      </c>
      <c r="I43" s="259" t="n">
        <v>0.1</v>
      </c>
      <c r="J43" s="260" t="n">
        <v>0.1</v>
      </c>
    </row>
    <row r="44" s="2" customFormat="true" ht="13.5" hidden="false" customHeight="false" outlineLevel="0" collapsed="false">
      <c r="B44" s="254" t="s">
        <v>151</v>
      </c>
      <c r="C44" s="255" t="n">
        <v>1.5</v>
      </c>
      <c r="D44" s="255" t="n">
        <v>1.8</v>
      </c>
      <c r="E44" s="255" t="n">
        <v>1.4</v>
      </c>
      <c r="F44" s="255" t="n">
        <v>1.4</v>
      </c>
      <c r="G44" s="255" t="n">
        <v>1.5</v>
      </c>
      <c r="H44" s="255" t="n">
        <v>1.8</v>
      </c>
      <c r="I44" s="255" t="n">
        <v>1.4</v>
      </c>
      <c r="J44" s="256" t="n">
        <v>1.2</v>
      </c>
    </row>
    <row r="45" s="2" customFormat="true" ht="13.5" hidden="false" customHeight="false" outlineLevel="0" collapsed="false">
      <c r="B45" s="261" t="s">
        <v>152</v>
      </c>
      <c r="C45" s="262"/>
      <c r="D45" s="262"/>
      <c r="E45" s="262"/>
      <c r="F45" s="262"/>
      <c r="G45" s="262"/>
      <c r="H45" s="262"/>
      <c r="I45" s="262"/>
      <c r="J45" s="263"/>
    </row>
    <row r="46" s="2" customFormat="true" ht="13.5" hidden="false" customHeight="false" outlineLevel="0" collapsed="false">
      <c r="B46" s="254" t="s">
        <v>153</v>
      </c>
      <c r="C46" s="255" t="n">
        <v>7.2</v>
      </c>
      <c r="D46" s="255" t="n">
        <v>5.8</v>
      </c>
      <c r="E46" s="255" t="n">
        <v>5</v>
      </c>
      <c r="F46" s="255" t="n">
        <v>8.5</v>
      </c>
      <c r="G46" s="255" t="n">
        <v>2.7</v>
      </c>
      <c r="H46" s="255" t="n">
        <v>3.3</v>
      </c>
      <c r="I46" s="255" t="n">
        <v>1.9</v>
      </c>
      <c r="J46" s="256" t="n">
        <v>2.3</v>
      </c>
    </row>
    <row r="47" customFormat="false" ht="13.5" hidden="false" customHeight="false" outlineLevel="0" collapsed="false">
      <c r="B47" s="257" t="s">
        <v>154</v>
      </c>
      <c r="C47" s="71" t="n">
        <v>5.1</v>
      </c>
      <c r="D47" s="71" t="n">
        <v>3.4</v>
      </c>
      <c r="E47" s="71" t="n">
        <v>3.2</v>
      </c>
      <c r="F47" s="71" t="n">
        <v>6.5</v>
      </c>
      <c r="G47" s="71" t="n">
        <v>0.8</v>
      </c>
      <c r="H47" s="71" t="n">
        <v>0.8</v>
      </c>
      <c r="I47" s="71" t="n">
        <v>0.6</v>
      </c>
      <c r="J47" s="72" t="n">
        <v>1</v>
      </c>
    </row>
    <row r="48" customFormat="false" ht="13.5" hidden="false" customHeight="true" outlineLevel="0" collapsed="false">
      <c r="B48" s="264" t="s">
        <v>155</v>
      </c>
      <c r="C48" s="259" t="n">
        <v>0</v>
      </c>
      <c r="D48" s="259" t="n">
        <v>0</v>
      </c>
      <c r="E48" s="259" t="n">
        <v>0</v>
      </c>
      <c r="F48" s="259" t="n">
        <v>0</v>
      </c>
      <c r="G48" s="259" t="n">
        <v>0</v>
      </c>
      <c r="H48" s="259" t="n">
        <v>0</v>
      </c>
      <c r="I48" s="259" t="n">
        <v>0</v>
      </c>
      <c r="J48" s="260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5" t="s">
        <v>156</v>
      </c>
    </row>
    <row r="2" customFormat="false" ht="13.5" hidden="false" customHeight="false" outlineLevel="0" collapsed="false">
      <c r="J2" s="266" t="s">
        <v>24</v>
      </c>
    </row>
    <row r="3" s="1" customFormat="true" ht="13.5" hidden="false" customHeight="false" outlineLevel="0" collapsed="false">
      <c r="B3" s="240"/>
      <c r="C3" s="241" t="s">
        <v>103</v>
      </c>
      <c r="D3" s="241"/>
      <c r="E3" s="241"/>
      <c r="F3" s="241"/>
      <c r="G3" s="241" t="s">
        <v>104</v>
      </c>
      <c r="H3" s="241"/>
      <c r="I3" s="241"/>
      <c r="J3" s="241"/>
    </row>
    <row r="4" s="267" customFormat="true" ht="13.5" hidden="false" customHeight="false" outlineLevel="0" collapsed="false">
      <c r="B4" s="129" t="s">
        <v>105</v>
      </c>
      <c r="C4" s="268" t="s">
        <v>106</v>
      </c>
      <c r="D4" s="269" t="s">
        <v>107</v>
      </c>
      <c r="E4" s="243" t="s">
        <v>108</v>
      </c>
      <c r="F4" s="244" t="s">
        <v>109</v>
      </c>
      <c r="G4" s="268" t="s">
        <v>106</v>
      </c>
      <c r="H4" s="269" t="s">
        <v>107</v>
      </c>
      <c r="I4" s="243" t="s">
        <v>108</v>
      </c>
      <c r="J4" s="244" t="s">
        <v>109</v>
      </c>
    </row>
    <row r="5" s="267" customFormat="true" ht="13.5" hidden="false" customHeight="false" outlineLevel="0" collapsed="false">
      <c r="B5" s="270"/>
      <c r="C5" s="268"/>
      <c r="D5" s="27" t="s">
        <v>110</v>
      </c>
      <c r="E5" s="246" t="s">
        <v>111</v>
      </c>
      <c r="F5" s="247" t="s">
        <v>112</v>
      </c>
      <c r="G5" s="268"/>
      <c r="H5" s="27" t="s">
        <v>110</v>
      </c>
      <c r="I5" s="246" t="s">
        <v>111</v>
      </c>
      <c r="J5" s="247" t="s">
        <v>112</v>
      </c>
    </row>
    <row r="6" s="2" customFormat="true" ht="13.5" hidden="false" customHeight="false" outlineLevel="0" collapsed="false">
      <c r="B6" s="248" t="s">
        <v>113</v>
      </c>
      <c r="C6" s="271" t="n">
        <v>100</v>
      </c>
      <c r="D6" s="272" t="n">
        <v>100</v>
      </c>
      <c r="E6" s="273" t="n">
        <v>100</v>
      </c>
      <c r="F6" s="272" t="n">
        <v>100</v>
      </c>
      <c r="G6" s="273" t="n">
        <v>100</v>
      </c>
      <c r="H6" s="272" t="n">
        <v>100</v>
      </c>
      <c r="I6" s="273" t="n">
        <v>100</v>
      </c>
      <c r="J6" s="272" t="n">
        <v>100</v>
      </c>
    </row>
    <row r="7" s="2" customFormat="true" ht="13.5" hidden="false" customHeight="false" outlineLevel="0" collapsed="false">
      <c r="B7" s="274" t="s">
        <v>114</v>
      </c>
      <c r="C7" s="272" t="n">
        <v>1.5</v>
      </c>
      <c r="D7" s="272" t="n">
        <v>1.8</v>
      </c>
      <c r="E7" s="273" t="n">
        <v>1.7</v>
      </c>
      <c r="F7" s="272" t="n">
        <v>1.3</v>
      </c>
      <c r="G7" s="273" t="n">
        <v>2.6</v>
      </c>
      <c r="H7" s="272" t="n">
        <v>3.6</v>
      </c>
      <c r="I7" s="273" t="n">
        <v>2.9</v>
      </c>
      <c r="J7" s="272" t="n">
        <v>1.7</v>
      </c>
    </row>
    <row r="8" customFormat="false" ht="13.5" hidden="false" customHeight="false" outlineLevel="0" collapsed="false">
      <c r="B8" s="275" t="s">
        <v>115</v>
      </c>
      <c r="C8" s="276" t="n">
        <v>0.3</v>
      </c>
      <c r="D8" s="276" t="n">
        <v>0.4</v>
      </c>
      <c r="E8" s="277" t="n">
        <v>0.2</v>
      </c>
      <c r="F8" s="276" t="n">
        <v>0.2</v>
      </c>
      <c r="G8" s="277" t="n">
        <v>0.4</v>
      </c>
      <c r="H8" s="276" t="n">
        <v>0.7</v>
      </c>
      <c r="I8" s="277" t="n">
        <v>0.2</v>
      </c>
      <c r="J8" s="276" t="n">
        <v>0.1</v>
      </c>
    </row>
    <row r="9" customFormat="false" ht="13.5" hidden="false" customHeight="false" outlineLevel="0" collapsed="false">
      <c r="B9" s="275" t="s">
        <v>116</v>
      </c>
      <c r="C9" s="276" t="n">
        <v>0.3</v>
      </c>
      <c r="D9" s="276" t="n">
        <v>0.3</v>
      </c>
      <c r="E9" s="277" t="n">
        <v>0.2</v>
      </c>
      <c r="F9" s="276" t="n">
        <v>0.4</v>
      </c>
      <c r="G9" s="277" t="n">
        <v>0.2</v>
      </c>
      <c r="H9" s="276" t="n">
        <v>0.1</v>
      </c>
      <c r="I9" s="277" t="n">
        <v>0.1</v>
      </c>
      <c r="J9" s="276" t="n">
        <v>0.2</v>
      </c>
    </row>
    <row r="10" customFormat="false" ht="13.5" hidden="false" customHeight="false" outlineLevel="0" collapsed="false">
      <c r="B10" s="278" t="s">
        <v>157</v>
      </c>
      <c r="C10" s="279" t="n">
        <v>0</v>
      </c>
      <c r="D10" s="279" t="n">
        <v>0</v>
      </c>
      <c r="E10" s="280" t="n">
        <v>0</v>
      </c>
      <c r="F10" s="279" t="n">
        <v>0</v>
      </c>
      <c r="G10" s="280" t="n">
        <v>0.1</v>
      </c>
      <c r="H10" s="279" t="n">
        <v>0.1</v>
      </c>
      <c r="I10" s="280" t="n">
        <v>0</v>
      </c>
      <c r="J10" s="279" t="n">
        <v>0</v>
      </c>
    </row>
    <row r="11" s="2" customFormat="true" ht="13.5" hidden="false" customHeight="false" outlineLevel="0" collapsed="false">
      <c r="B11" s="281" t="s">
        <v>118</v>
      </c>
      <c r="C11" s="282" t="n">
        <v>15.7</v>
      </c>
      <c r="D11" s="282" t="n">
        <v>16.6</v>
      </c>
      <c r="E11" s="283" t="n">
        <v>25.3</v>
      </c>
      <c r="F11" s="282" t="n">
        <v>13.3</v>
      </c>
      <c r="G11" s="283" t="n">
        <v>7.5</v>
      </c>
      <c r="H11" s="282" t="n">
        <v>7.4</v>
      </c>
      <c r="I11" s="283" t="n">
        <v>9.2</v>
      </c>
      <c r="J11" s="282" t="n">
        <v>7</v>
      </c>
    </row>
    <row r="12" customFormat="false" ht="13.5" hidden="false" customHeight="false" outlineLevel="0" collapsed="false">
      <c r="B12" s="284" t="s">
        <v>119</v>
      </c>
      <c r="C12" s="279" t="n">
        <v>14.1</v>
      </c>
      <c r="D12" s="279" t="n">
        <v>14.6</v>
      </c>
      <c r="E12" s="280" t="n">
        <v>23</v>
      </c>
      <c r="F12" s="279" t="n">
        <v>12.1</v>
      </c>
      <c r="G12" s="280" t="n">
        <v>6.5</v>
      </c>
      <c r="H12" s="279" t="n">
        <v>6.1</v>
      </c>
      <c r="I12" s="280" t="n">
        <v>8.1</v>
      </c>
      <c r="J12" s="279" t="n">
        <v>6.3</v>
      </c>
    </row>
    <row r="13" s="2" customFormat="true" ht="13.5" hidden="false" customHeight="false" outlineLevel="0" collapsed="false">
      <c r="B13" s="285" t="s">
        <v>120</v>
      </c>
      <c r="C13" s="272" t="n">
        <v>0.5</v>
      </c>
      <c r="D13" s="272" t="n">
        <v>0.6</v>
      </c>
      <c r="E13" s="273" t="n">
        <v>0.6</v>
      </c>
      <c r="F13" s="272" t="n">
        <v>0.4</v>
      </c>
      <c r="G13" s="273" t="n">
        <v>0.7</v>
      </c>
      <c r="H13" s="272" t="n">
        <v>1.2</v>
      </c>
      <c r="I13" s="273" t="n">
        <v>0.5</v>
      </c>
      <c r="J13" s="272" t="n">
        <v>0.3</v>
      </c>
    </row>
    <row r="14" s="2" customFormat="true" ht="13.5" hidden="false" customHeight="false" outlineLevel="0" collapsed="false">
      <c r="B14" s="281" t="s">
        <v>121</v>
      </c>
      <c r="C14" s="282" t="n">
        <v>4.6</v>
      </c>
      <c r="D14" s="282" t="n">
        <v>4.5</v>
      </c>
      <c r="E14" s="283" t="n">
        <v>4.9</v>
      </c>
      <c r="F14" s="282" t="n">
        <v>4.6</v>
      </c>
      <c r="G14" s="283" t="n">
        <v>11</v>
      </c>
      <c r="H14" s="282" t="n">
        <v>12</v>
      </c>
      <c r="I14" s="283" t="n">
        <v>13.5</v>
      </c>
      <c r="J14" s="282" t="n">
        <v>9.3</v>
      </c>
    </row>
    <row r="15" customFormat="false" ht="13.5" hidden="false" customHeight="false" outlineLevel="0" collapsed="false">
      <c r="B15" s="284" t="s">
        <v>122</v>
      </c>
      <c r="C15" s="279" t="n">
        <v>3.8</v>
      </c>
      <c r="D15" s="279" t="n">
        <v>3.7</v>
      </c>
      <c r="E15" s="280" t="n">
        <v>4.2</v>
      </c>
      <c r="F15" s="279" t="n">
        <v>3.8</v>
      </c>
      <c r="G15" s="280" t="n">
        <v>6.5</v>
      </c>
      <c r="H15" s="279" t="n">
        <v>5.9</v>
      </c>
      <c r="I15" s="280" t="n">
        <v>8.8</v>
      </c>
      <c r="J15" s="279" t="n">
        <v>6.3</v>
      </c>
    </row>
    <row r="16" s="2" customFormat="true" ht="13.5" hidden="false" customHeight="false" outlineLevel="0" collapsed="false">
      <c r="B16" s="281" t="s">
        <v>123</v>
      </c>
      <c r="C16" s="282" t="n">
        <v>11.9</v>
      </c>
      <c r="D16" s="282" t="n">
        <v>22.2</v>
      </c>
      <c r="E16" s="283" t="n">
        <v>8.7</v>
      </c>
      <c r="F16" s="282" t="n">
        <v>7</v>
      </c>
      <c r="G16" s="283" t="n">
        <v>3.5</v>
      </c>
      <c r="H16" s="282" t="n">
        <v>5</v>
      </c>
      <c r="I16" s="283" t="n">
        <v>3</v>
      </c>
      <c r="J16" s="282" t="n">
        <v>2.5</v>
      </c>
    </row>
    <row r="17" customFormat="false" ht="13.5" hidden="false" customHeight="false" outlineLevel="0" collapsed="false">
      <c r="B17" s="257" t="s">
        <v>124</v>
      </c>
      <c r="C17" s="279" t="n">
        <v>6.7</v>
      </c>
      <c r="D17" s="279" t="n">
        <v>16.1</v>
      </c>
      <c r="E17" s="280" t="n">
        <v>4.4</v>
      </c>
      <c r="F17" s="279" t="n">
        <v>2.3</v>
      </c>
      <c r="G17" s="280" t="n">
        <v>1.1</v>
      </c>
      <c r="H17" s="279" t="n">
        <v>2.2</v>
      </c>
      <c r="I17" s="280" t="n">
        <v>0.9</v>
      </c>
      <c r="J17" s="279" t="n">
        <v>0.3</v>
      </c>
    </row>
    <row r="18" s="2" customFormat="true" ht="13.5" hidden="false" customHeight="false" outlineLevel="0" collapsed="false">
      <c r="B18" s="286" t="s">
        <v>125</v>
      </c>
      <c r="C18" s="287" t="n">
        <v>4.8</v>
      </c>
      <c r="D18" s="287" t="n">
        <v>6.5</v>
      </c>
      <c r="E18" s="288" t="n">
        <v>4.2</v>
      </c>
      <c r="F18" s="287" t="n">
        <v>4</v>
      </c>
      <c r="G18" s="288" t="n">
        <v>2</v>
      </c>
      <c r="H18" s="287" t="n">
        <v>2.4</v>
      </c>
      <c r="I18" s="288" t="n">
        <v>1.7</v>
      </c>
      <c r="J18" s="287" t="n">
        <v>1.8</v>
      </c>
    </row>
    <row r="19" s="2" customFormat="true" ht="13.5" hidden="false" customHeight="false" outlineLevel="0" collapsed="false">
      <c r="B19" s="281" t="s">
        <v>126</v>
      </c>
      <c r="C19" s="282" t="n">
        <v>1.8</v>
      </c>
      <c r="D19" s="282" t="n">
        <v>1.2</v>
      </c>
      <c r="E19" s="283" t="n">
        <v>2.5</v>
      </c>
      <c r="F19" s="282" t="n">
        <v>2</v>
      </c>
      <c r="G19" s="283" t="n">
        <v>5.9</v>
      </c>
      <c r="H19" s="282" t="n">
        <v>5.7</v>
      </c>
      <c r="I19" s="283" t="n">
        <v>6.1</v>
      </c>
      <c r="J19" s="282" t="n">
        <v>6.1</v>
      </c>
    </row>
    <row r="20" customFormat="false" ht="13.5" hidden="false" customHeight="false" outlineLevel="0" collapsed="false">
      <c r="B20" s="284" t="s">
        <v>127</v>
      </c>
      <c r="C20" s="279" t="n">
        <v>1.1</v>
      </c>
      <c r="D20" s="279" t="n">
        <v>0.6</v>
      </c>
      <c r="E20" s="280" t="n">
        <v>1.3</v>
      </c>
      <c r="F20" s="279" t="n">
        <v>1.3</v>
      </c>
      <c r="G20" s="280" t="n">
        <v>2</v>
      </c>
      <c r="H20" s="279" t="n">
        <v>1.2</v>
      </c>
      <c r="I20" s="280" t="n">
        <v>1.9</v>
      </c>
      <c r="J20" s="279" t="n">
        <v>2.6</v>
      </c>
    </row>
    <row r="21" s="2" customFormat="true" ht="13.5" hidden="false" customHeight="false" outlineLevel="0" collapsed="false">
      <c r="B21" s="286" t="s">
        <v>128</v>
      </c>
      <c r="C21" s="287" t="n">
        <v>0.2</v>
      </c>
      <c r="D21" s="287" t="n">
        <v>0.4</v>
      </c>
      <c r="E21" s="288" t="n">
        <v>0.5</v>
      </c>
      <c r="F21" s="287" t="n">
        <v>0.1</v>
      </c>
      <c r="G21" s="288" t="n">
        <v>1.1</v>
      </c>
      <c r="H21" s="287" t="n">
        <v>1.3</v>
      </c>
      <c r="I21" s="288" t="n">
        <v>1.1</v>
      </c>
      <c r="J21" s="287" t="n">
        <v>0.8</v>
      </c>
    </row>
    <row r="22" s="2" customFormat="true" ht="13.5" hidden="false" customHeight="false" outlineLevel="0" collapsed="false">
      <c r="B22" s="281" t="s">
        <v>129</v>
      </c>
      <c r="C22" s="282" t="n">
        <v>26.8</v>
      </c>
      <c r="D22" s="282" t="n">
        <v>16.1</v>
      </c>
      <c r="E22" s="283" t="n">
        <v>24.1</v>
      </c>
      <c r="F22" s="282" t="n">
        <v>32.9</v>
      </c>
      <c r="G22" s="283" t="n">
        <v>25.2</v>
      </c>
      <c r="H22" s="282" t="n">
        <v>16.9</v>
      </c>
      <c r="I22" s="283" t="n">
        <v>25.8</v>
      </c>
      <c r="J22" s="282" t="n">
        <v>31.7</v>
      </c>
    </row>
    <row r="23" customFormat="false" ht="13.5" hidden="false" customHeight="false" outlineLevel="0" collapsed="false">
      <c r="B23" s="289" t="s">
        <v>130</v>
      </c>
      <c r="C23" s="276" t="n">
        <v>2.8</v>
      </c>
      <c r="D23" s="276" t="n">
        <v>1.1</v>
      </c>
      <c r="E23" s="277" t="n">
        <v>1.7</v>
      </c>
      <c r="F23" s="276" t="n">
        <v>3.9</v>
      </c>
      <c r="G23" s="277" t="n">
        <v>16.5</v>
      </c>
      <c r="H23" s="276" t="n">
        <v>11.8</v>
      </c>
      <c r="I23" s="277" t="n">
        <v>18.4</v>
      </c>
      <c r="J23" s="276" t="n">
        <v>19.8</v>
      </c>
    </row>
    <row r="24" customFormat="false" ht="13.5" hidden="false" customHeight="false" outlineLevel="0" collapsed="false">
      <c r="B24" s="289" t="s">
        <v>158</v>
      </c>
      <c r="C24" s="276" t="n">
        <v>4.1</v>
      </c>
      <c r="D24" s="276" t="n">
        <v>2.9</v>
      </c>
      <c r="E24" s="277" t="n">
        <v>5.9</v>
      </c>
      <c r="F24" s="276" t="n">
        <v>4.3</v>
      </c>
      <c r="G24" s="277" t="n">
        <v>2.2</v>
      </c>
      <c r="H24" s="276" t="n">
        <v>1.2</v>
      </c>
      <c r="I24" s="277" t="n">
        <v>2</v>
      </c>
      <c r="J24" s="276" t="n">
        <v>3</v>
      </c>
    </row>
    <row r="25" customFormat="false" ht="13.5" hidden="false" customHeight="false" outlineLevel="0" collapsed="false">
      <c r="B25" s="284" t="s">
        <v>132</v>
      </c>
      <c r="C25" s="279" t="n">
        <v>13.1</v>
      </c>
      <c r="D25" s="279" t="n">
        <v>7.7</v>
      </c>
      <c r="E25" s="280" t="n">
        <v>10.8</v>
      </c>
      <c r="F25" s="279" t="n">
        <v>16.5</v>
      </c>
      <c r="G25" s="280" t="n">
        <v>3.6</v>
      </c>
      <c r="H25" s="279" t="n">
        <v>1.9</v>
      </c>
      <c r="I25" s="280" t="n">
        <v>2.8</v>
      </c>
      <c r="J25" s="279" t="n">
        <v>5.2</v>
      </c>
    </row>
    <row r="26" s="2" customFormat="true" ht="13.5" hidden="false" customHeight="false" outlineLevel="0" collapsed="false">
      <c r="B26" s="281" t="s">
        <v>133</v>
      </c>
      <c r="C26" s="282" t="n">
        <v>5.9</v>
      </c>
      <c r="D26" s="282" t="n">
        <v>4.3</v>
      </c>
      <c r="E26" s="283" t="n">
        <v>3.6</v>
      </c>
      <c r="F26" s="282" t="n">
        <v>7.2</v>
      </c>
      <c r="G26" s="283" t="n">
        <v>6.8</v>
      </c>
      <c r="H26" s="282" t="n">
        <v>9.6</v>
      </c>
      <c r="I26" s="283" t="n">
        <v>5.2</v>
      </c>
      <c r="J26" s="282" t="n">
        <v>5.1</v>
      </c>
    </row>
    <row r="27" customFormat="false" ht="13.5" hidden="false" customHeight="false" outlineLevel="0" collapsed="false">
      <c r="B27" s="289" t="s">
        <v>134</v>
      </c>
      <c r="C27" s="276" t="n">
        <v>0.2</v>
      </c>
      <c r="D27" s="276" t="n">
        <v>0.3</v>
      </c>
      <c r="E27" s="277" t="n">
        <v>0</v>
      </c>
      <c r="F27" s="276" t="n">
        <v>0.1</v>
      </c>
      <c r="G27" s="277" t="n">
        <v>1.5</v>
      </c>
      <c r="H27" s="276" t="n">
        <v>3</v>
      </c>
      <c r="I27" s="277" t="n">
        <v>1</v>
      </c>
      <c r="J27" s="276" t="n">
        <v>0.4</v>
      </c>
    </row>
    <row r="28" customFormat="false" ht="13.5" hidden="false" customHeight="false" outlineLevel="0" collapsed="false">
      <c r="B28" s="289" t="s">
        <v>135</v>
      </c>
      <c r="C28" s="276" t="n">
        <v>2.9</v>
      </c>
      <c r="D28" s="276" t="n">
        <v>1.5</v>
      </c>
      <c r="E28" s="277" t="n">
        <v>1.6</v>
      </c>
      <c r="F28" s="276" t="n">
        <v>3.8</v>
      </c>
      <c r="G28" s="277" t="n">
        <v>0.2</v>
      </c>
      <c r="H28" s="276" t="n">
        <v>0.2</v>
      </c>
      <c r="I28" s="277" t="n">
        <v>0.2</v>
      </c>
      <c r="J28" s="276" t="n">
        <v>0.2</v>
      </c>
    </row>
    <row r="29" customFormat="false" ht="13.5" hidden="false" customHeight="false" outlineLevel="0" collapsed="false">
      <c r="B29" s="289" t="s">
        <v>136</v>
      </c>
      <c r="C29" s="276" t="n">
        <v>0.2</v>
      </c>
      <c r="D29" s="276" t="n">
        <v>0.3</v>
      </c>
      <c r="E29" s="277" t="n">
        <v>0.1</v>
      </c>
      <c r="F29" s="276" t="n">
        <v>0.1</v>
      </c>
      <c r="G29" s="277" t="n">
        <v>0.6</v>
      </c>
      <c r="H29" s="276" t="n">
        <v>1.2</v>
      </c>
      <c r="I29" s="277" t="n">
        <v>0.4</v>
      </c>
      <c r="J29" s="276" t="n">
        <v>0.2</v>
      </c>
    </row>
    <row r="30" customFormat="false" ht="13.5" hidden="false" customHeight="false" outlineLevel="0" collapsed="false">
      <c r="B30" s="289" t="s">
        <v>137</v>
      </c>
      <c r="C30" s="276" t="n">
        <v>0.1</v>
      </c>
      <c r="D30" s="276" t="n">
        <v>0.2</v>
      </c>
      <c r="E30" s="277" t="n">
        <v>0.2</v>
      </c>
      <c r="F30" s="276" t="n">
        <v>0</v>
      </c>
      <c r="G30" s="277" t="n">
        <v>0.4</v>
      </c>
      <c r="H30" s="276" t="n">
        <v>0.6</v>
      </c>
      <c r="I30" s="277" t="n">
        <v>0.4</v>
      </c>
      <c r="J30" s="276" t="n">
        <v>0.3</v>
      </c>
    </row>
    <row r="31" customFormat="false" ht="13.5" hidden="false" customHeight="false" outlineLevel="0" collapsed="false">
      <c r="B31" s="289" t="s">
        <v>138</v>
      </c>
      <c r="C31" s="276" t="n">
        <v>0.7</v>
      </c>
      <c r="D31" s="276" t="n">
        <v>0.3</v>
      </c>
      <c r="E31" s="277" t="n">
        <v>0.3</v>
      </c>
      <c r="F31" s="276" t="n">
        <v>1</v>
      </c>
      <c r="G31" s="277" t="n">
        <v>0.9</v>
      </c>
      <c r="H31" s="276" t="n">
        <v>0.7</v>
      </c>
      <c r="I31" s="277" t="n">
        <v>0.5</v>
      </c>
      <c r="J31" s="276" t="n">
        <v>1.3</v>
      </c>
    </row>
    <row r="32" customFormat="false" ht="13.5" hidden="false" customHeight="false" outlineLevel="0" collapsed="false">
      <c r="B32" s="284" t="s">
        <v>139</v>
      </c>
      <c r="C32" s="279" t="n">
        <v>0.6</v>
      </c>
      <c r="D32" s="279" t="n">
        <v>0.7</v>
      </c>
      <c r="E32" s="280" t="n">
        <v>0.3</v>
      </c>
      <c r="F32" s="279" t="n">
        <v>0.6</v>
      </c>
      <c r="G32" s="280" t="n">
        <v>1.6</v>
      </c>
      <c r="H32" s="279" t="n">
        <v>2.1</v>
      </c>
      <c r="I32" s="280" t="n">
        <v>1.3</v>
      </c>
      <c r="J32" s="279" t="n">
        <v>1.4</v>
      </c>
    </row>
    <row r="33" s="2" customFormat="true" ht="13.5" hidden="false" customHeight="false" outlineLevel="0" collapsed="false">
      <c r="B33" s="281" t="s">
        <v>140</v>
      </c>
      <c r="C33" s="282" t="n">
        <v>6</v>
      </c>
      <c r="D33" s="282" t="n">
        <v>6.7</v>
      </c>
      <c r="E33" s="283" t="n">
        <v>7</v>
      </c>
      <c r="F33" s="282" t="n">
        <v>5.4</v>
      </c>
      <c r="G33" s="283" t="n">
        <v>6.7</v>
      </c>
      <c r="H33" s="282" t="n">
        <v>7</v>
      </c>
      <c r="I33" s="283" t="n">
        <v>7.9</v>
      </c>
      <c r="J33" s="282" t="n">
        <v>6.1</v>
      </c>
    </row>
    <row r="34" customFormat="false" ht="13.5" hidden="false" customHeight="false" outlineLevel="0" collapsed="false">
      <c r="B34" s="289" t="s">
        <v>141</v>
      </c>
      <c r="C34" s="276" t="n">
        <v>1.3</v>
      </c>
      <c r="D34" s="276" t="n">
        <v>1.3</v>
      </c>
      <c r="E34" s="277" t="n">
        <v>1.2</v>
      </c>
      <c r="F34" s="276" t="n">
        <v>1.3</v>
      </c>
      <c r="G34" s="277" t="n">
        <v>3.7</v>
      </c>
      <c r="H34" s="276" t="n">
        <v>3.8</v>
      </c>
      <c r="I34" s="277" t="n">
        <v>4.3</v>
      </c>
      <c r="J34" s="276" t="n">
        <v>3.5</v>
      </c>
    </row>
    <row r="35" customFormat="false" ht="13.5" hidden="false" customHeight="false" outlineLevel="0" collapsed="false">
      <c r="B35" s="284" t="s">
        <v>142</v>
      </c>
      <c r="C35" s="279" t="n">
        <v>1.2</v>
      </c>
      <c r="D35" s="279" t="n">
        <v>1.4</v>
      </c>
      <c r="E35" s="280" t="n">
        <v>1.7</v>
      </c>
      <c r="F35" s="279" t="n">
        <v>1</v>
      </c>
      <c r="G35" s="280" t="n">
        <v>1.4</v>
      </c>
      <c r="H35" s="279" t="n">
        <v>1.6</v>
      </c>
      <c r="I35" s="280" t="n">
        <v>1.9</v>
      </c>
      <c r="J35" s="279" t="n">
        <v>1.1</v>
      </c>
    </row>
    <row r="36" s="2" customFormat="true" ht="13.5" hidden="false" customHeight="false" outlineLevel="0" collapsed="false">
      <c r="B36" s="285" t="s">
        <v>143</v>
      </c>
      <c r="C36" s="272" t="n">
        <v>0.5</v>
      </c>
      <c r="D36" s="272" t="n">
        <v>0.5</v>
      </c>
      <c r="E36" s="273" t="n">
        <v>0.5</v>
      </c>
      <c r="F36" s="272" t="n">
        <v>0.5</v>
      </c>
      <c r="G36" s="273" t="n">
        <v>2.2</v>
      </c>
      <c r="H36" s="272" t="n">
        <v>3.3</v>
      </c>
      <c r="I36" s="273" t="n">
        <v>2.1</v>
      </c>
      <c r="J36" s="272" t="n">
        <v>1.3</v>
      </c>
    </row>
    <row r="37" s="2" customFormat="true" ht="13.5" hidden="false" customHeight="false" outlineLevel="0" collapsed="false">
      <c r="B37" s="286" t="s">
        <v>144</v>
      </c>
      <c r="C37" s="287" t="n">
        <v>5.8</v>
      </c>
      <c r="D37" s="287" t="n">
        <v>5.4</v>
      </c>
      <c r="E37" s="288" t="n">
        <v>6.2</v>
      </c>
      <c r="F37" s="287" t="n">
        <v>5.9</v>
      </c>
      <c r="G37" s="288" t="n">
        <v>9.6</v>
      </c>
      <c r="H37" s="287" t="n">
        <v>8.1</v>
      </c>
      <c r="I37" s="288" t="n">
        <v>10.2</v>
      </c>
      <c r="J37" s="287" t="n">
        <v>10.6</v>
      </c>
    </row>
    <row r="38" s="2" customFormat="true" ht="13.5" hidden="false" customHeight="false" outlineLevel="0" collapsed="false">
      <c r="B38" s="285" t="s">
        <v>145</v>
      </c>
      <c r="C38" s="272" t="n">
        <v>4.4</v>
      </c>
      <c r="D38" s="272" t="n">
        <v>3.5</v>
      </c>
      <c r="E38" s="273" t="n">
        <v>4.1</v>
      </c>
      <c r="F38" s="272" t="n">
        <v>4.9</v>
      </c>
      <c r="G38" s="273" t="n">
        <v>11.4</v>
      </c>
      <c r="H38" s="272" t="n">
        <v>11.1</v>
      </c>
      <c r="I38" s="273" t="n">
        <v>7.7</v>
      </c>
      <c r="J38" s="272" t="n">
        <v>12.9</v>
      </c>
    </row>
    <row r="39" customFormat="false" ht="13.5" hidden="false" customHeight="false" outlineLevel="0" collapsed="false">
      <c r="B39" s="289" t="s">
        <v>146</v>
      </c>
      <c r="C39" s="276" t="n">
        <v>3</v>
      </c>
      <c r="D39" s="276" t="n">
        <v>2.2</v>
      </c>
      <c r="E39" s="277" t="n">
        <v>2.4</v>
      </c>
      <c r="F39" s="276" t="n">
        <v>3.5</v>
      </c>
      <c r="G39" s="277" t="n">
        <v>9.1</v>
      </c>
      <c r="H39" s="276" t="n">
        <v>8.8</v>
      </c>
      <c r="I39" s="277" t="n">
        <v>5.3</v>
      </c>
      <c r="J39" s="276" t="n">
        <v>10.7</v>
      </c>
    </row>
    <row r="40" s="2" customFormat="true" ht="13.5" hidden="false" customHeight="false" outlineLevel="0" collapsed="false">
      <c r="B40" s="281" t="s">
        <v>147</v>
      </c>
      <c r="C40" s="282" t="n">
        <v>0.4</v>
      </c>
      <c r="D40" s="282" t="n">
        <v>1.4</v>
      </c>
      <c r="E40" s="283" t="n">
        <v>0</v>
      </c>
      <c r="F40" s="282" t="n">
        <v>0</v>
      </c>
      <c r="G40" s="283" t="n">
        <v>0.1</v>
      </c>
      <c r="H40" s="282" t="n">
        <v>0.3</v>
      </c>
      <c r="I40" s="283" t="n">
        <v>0</v>
      </c>
      <c r="J40" s="282" t="n">
        <v>0</v>
      </c>
    </row>
    <row r="41" customFormat="false" ht="13.5" hidden="false" customHeight="false" outlineLevel="0" collapsed="false">
      <c r="B41" s="284" t="s">
        <v>148</v>
      </c>
      <c r="C41" s="279" t="n">
        <v>0.1</v>
      </c>
      <c r="D41" s="279" t="n">
        <v>0.2</v>
      </c>
      <c r="E41" s="280" t="n">
        <v>0</v>
      </c>
      <c r="F41" s="279" t="n">
        <v>0</v>
      </c>
      <c r="G41" s="280" t="n">
        <v>0</v>
      </c>
      <c r="H41" s="279" t="n">
        <v>0.1</v>
      </c>
      <c r="I41" s="280" t="n">
        <v>0</v>
      </c>
      <c r="J41" s="279" t="n">
        <v>0</v>
      </c>
    </row>
    <row r="42" s="2" customFormat="true" ht="13.5" hidden="false" customHeight="false" outlineLevel="0" collapsed="false">
      <c r="B42" s="285" t="s">
        <v>149</v>
      </c>
      <c r="C42" s="272" t="n">
        <v>0.2</v>
      </c>
      <c r="D42" s="272" t="n">
        <v>0.7</v>
      </c>
      <c r="E42" s="273" t="n">
        <v>0</v>
      </c>
      <c r="F42" s="272" t="n">
        <v>0</v>
      </c>
      <c r="G42" s="273" t="n">
        <v>0.1</v>
      </c>
      <c r="H42" s="272" t="n">
        <v>0.1</v>
      </c>
      <c r="I42" s="273" t="n">
        <v>0</v>
      </c>
      <c r="J42" s="272" t="n">
        <v>0</v>
      </c>
    </row>
    <row r="43" s="2" customFormat="true" ht="13.5" hidden="false" customHeight="false" outlineLevel="0" collapsed="false">
      <c r="B43" s="286" t="s">
        <v>150</v>
      </c>
      <c r="C43" s="287" t="n">
        <v>0.2</v>
      </c>
      <c r="D43" s="287" t="n">
        <v>0.7</v>
      </c>
      <c r="E43" s="288" t="n">
        <v>0.1</v>
      </c>
      <c r="F43" s="287" t="n">
        <v>0</v>
      </c>
      <c r="G43" s="288" t="n">
        <v>0.2</v>
      </c>
      <c r="H43" s="287" t="n">
        <v>0.4</v>
      </c>
      <c r="I43" s="288" t="n">
        <v>0.1</v>
      </c>
      <c r="J43" s="287" t="n">
        <v>0</v>
      </c>
    </row>
    <row r="44" s="2" customFormat="true" ht="13.5" hidden="false" customHeight="false" outlineLevel="0" collapsed="false">
      <c r="B44" s="285" t="s">
        <v>151</v>
      </c>
      <c r="C44" s="272" t="n">
        <v>1.1</v>
      </c>
      <c r="D44" s="272" t="n">
        <v>1.1</v>
      </c>
      <c r="E44" s="273" t="n">
        <v>1</v>
      </c>
      <c r="F44" s="272" t="n">
        <v>1.1</v>
      </c>
      <c r="G44" s="273" t="n">
        <v>1.1</v>
      </c>
      <c r="H44" s="272" t="n">
        <v>1.4</v>
      </c>
      <c r="I44" s="273" t="n">
        <v>1</v>
      </c>
      <c r="J44" s="272" t="n">
        <v>0.9</v>
      </c>
    </row>
    <row r="45" s="2" customFormat="true" ht="13.5" hidden="false" customHeight="false" outlineLevel="0" collapsed="false">
      <c r="B45" s="285" t="s">
        <v>152</v>
      </c>
      <c r="C45" s="272"/>
      <c r="D45" s="272"/>
      <c r="E45" s="273"/>
      <c r="F45" s="272"/>
      <c r="G45" s="273"/>
      <c r="H45" s="272"/>
      <c r="I45" s="273"/>
      <c r="J45" s="272"/>
    </row>
    <row r="46" s="2" customFormat="true" ht="13.5" hidden="false" customHeight="false" outlineLevel="0" collapsed="false">
      <c r="B46" s="281" t="s">
        <v>153</v>
      </c>
      <c r="C46" s="282" t="n">
        <v>7.6</v>
      </c>
      <c r="D46" s="282" t="n">
        <v>5.8</v>
      </c>
      <c r="E46" s="283" t="n">
        <v>4.8</v>
      </c>
      <c r="F46" s="282" t="n">
        <v>9.2</v>
      </c>
      <c r="G46" s="283" t="n">
        <v>2.4</v>
      </c>
      <c r="H46" s="282" t="n">
        <v>3.1</v>
      </c>
      <c r="I46" s="283" t="n">
        <v>1.8</v>
      </c>
      <c r="J46" s="282" t="n">
        <v>2</v>
      </c>
    </row>
    <row r="47" customFormat="false" ht="13.5" hidden="false" customHeight="false" outlineLevel="0" collapsed="false">
      <c r="B47" s="284" t="s">
        <v>154</v>
      </c>
      <c r="C47" s="279" t="n">
        <v>5.7</v>
      </c>
      <c r="D47" s="279" t="n">
        <v>3.5</v>
      </c>
      <c r="E47" s="280" t="n">
        <v>3.2</v>
      </c>
      <c r="F47" s="279" t="n">
        <v>7.3</v>
      </c>
      <c r="G47" s="280" t="n">
        <v>0.9</v>
      </c>
      <c r="H47" s="279" t="n">
        <v>1</v>
      </c>
      <c r="I47" s="280" t="n">
        <v>0.7</v>
      </c>
      <c r="J47" s="279" t="n">
        <v>0.9</v>
      </c>
    </row>
    <row r="48" customFormat="false" ht="13.5" hidden="false" customHeight="false" outlineLevel="0" collapsed="false">
      <c r="B48" s="264" t="s">
        <v>155</v>
      </c>
      <c r="C48" s="259" t="n">
        <v>0</v>
      </c>
      <c r="D48" s="259" t="n">
        <v>0</v>
      </c>
      <c r="E48" s="259" t="n">
        <v>0</v>
      </c>
      <c r="F48" s="259" t="n">
        <v>0</v>
      </c>
      <c r="G48" s="259" t="n">
        <v>0</v>
      </c>
      <c r="H48" s="259" t="n">
        <v>0</v>
      </c>
      <c r="I48" s="259" t="n">
        <v>0</v>
      </c>
      <c r="J48" s="260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5:06:38Z</dcterms:created>
  <dc:creator>厚生労働省本省</dc:creator>
  <dc:description/>
  <dc:language>en-US</dc:language>
  <cp:lastModifiedBy>厚生労働省ネットワークシステム</cp:lastModifiedBy>
  <cp:lastPrinted>2007-06-22T06:39:01Z</cp:lastPrinted>
  <dcterms:modified xsi:type="dcterms:W3CDTF">2009-04-21T07:42:15Z</dcterms:modified>
  <cp:revision>0</cp:revision>
  <dc:subject/>
  <dc:title/>
</cp:coreProperties>
</file>