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２０－１" sheetId="1" state="visible" r:id="rId2"/>
    <sheet name="２０－２" sheetId="2" state="visible" r:id="rId3"/>
    <sheet name="２０－３" sheetId="3" state="visible" r:id="rId4"/>
    <sheet name="２０－４" sheetId="4" state="visible" r:id="rId5"/>
    <sheet name="２０－５" sheetId="5" state="visible" r:id="rId6"/>
    <sheet name="２１－１" sheetId="6" state="visible" r:id="rId7"/>
    <sheet name="２１－２" sheetId="7" state="visible" r:id="rId8"/>
    <sheet name="２１－３" sheetId="8" state="visible" r:id="rId9"/>
    <sheet name="２１－４" sheetId="9" state="visible" r:id="rId10"/>
    <sheet name="２１－５" sheetId="10" state="visible" r:id="rId11"/>
    <sheet name="２２－１" sheetId="11" state="visible" r:id="rId12"/>
    <sheet name="２２－２" sheetId="12" state="visible" r:id="rId13"/>
    <sheet name="２２－３" sheetId="13" state="visible" r:id="rId14"/>
    <sheet name="２２－４" sheetId="14" state="visible" r:id="rId15"/>
    <sheet name="２３－１" sheetId="15" state="visible" r:id="rId16"/>
    <sheet name="２３－２" sheetId="16" state="visible" r:id="rId17"/>
    <sheet name="２３－３" sheetId="17" state="visible" r:id="rId18"/>
    <sheet name="２３－４" sheetId="18" state="visible" r:id="rId19"/>
    <sheet name="２４" sheetId="19" state="visible" r:id="rId20"/>
    <sheet name="Sheet1" sheetId="20" state="hidden" r:id="rId21"/>
  </sheets>
  <definedNames>
    <definedName function="false" hidden="false" localSheetId="0" name="_xlnm.Print_Area" vbProcedure="false">'２０－１'!$A$1:$I$30</definedName>
    <definedName function="false" hidden="false" localSheetId="1" name="_xlnm.Print_Area" vbProcedure="false">'２０－２'!$A$1:$I$27</definedName>
    <definedName function="false" hidden="false" localSheetId="2" name="_xlnm.Print_Area" vbProcedure="false">'２０－３'!$A$1:$I$27</definedName>
    <definedName function="false" hidden="false" localSheetId="3" name="_xlnm.Print_Area" vbProcedure="false">'２０－４'!$A$1:$I$27</definedName>
    <definedName function="false" hidden="false" localSheetId="4" name="_xlnm.Print_Area" vbProcedure="false">'２０－５'!$A$1:$I$28</definedName>
    <definedName function="false" hidden="false" localSheetId="5" name="_xlnm.Print_Area" vbProcedure="false">'２１－１'!$A$1:$F$29</definedName>
    <definedName function="false" hidden="false" localSheetId="6" name="_xlnm.Print_Area" vbProcedure="false">'２１－２'!$A$1:$F$27</definedName>
    <definedName function="false" hidden="false" localSheetId="7" name="_xlnm.Print_Area" vbProcedure="false">'２１－３'!$A$1:$F$26</definedName>
    <definedName function="false" hidden="false" localSheetId="8" name="_xlnm.Print_Area" vbProcedure="false">'２１－４'!$A$1:$F$26</definedName>
    <definedName function="false" hidden="false" localSheetId="9" name="_xlnm.Print_Area" vbProcedure="false">'２１－５'!$A$1:$F$27</definedName>
    <definedName function="false" hidden="false" localSheetId="10" name="_xlnm.Print_Area" vbProcedure="false">'２２－１'!$B$1:$L$48</definedName>
    <definedName function="false" hidden="false" localSheetId="11" name="_xlnm.Print_Area" vbProcedure="false">'２２－２'!$B$1:$L$48</definedName>
    <definedName function="false" hidden="false" localSheetId="12" name="_xlnm.Print_Area" vbProcedure="false">'２２－３'!$A$1:$N$48</definedName>
    <definedName function="false" hidden="false" localSheetId="13" name="_xlnm.Print_Area" vbProcedure="false">'２２－４'!$B$1:$L$48</definedName>
    <definedName function="false" hidden="false" localSheetId="14" name="_xlnm.Print_Area" vbProcedure="false">'２３－１'!$B$1:$L$47</definedName>
    <definedName function="false" hidden="false" localSheetId="15" name="_xlnm.Print_Area" vbProcedure="false">'２３－２'!$B$1:$L$47</definedName>
    <definedName function="false" hidden="false" localSheetId="16" name="_xlnm.Print_Area" vbProcedure="false">'２３－３'!$A$1:$N$46</definedName>
    <definedName function="false" hidden="false" localSheetId="17" name="_xlnm.Print_Area" vbProcedure="false">'２３－４'!$B$1:$L$47</definedName>
    <definedName function="false" hidden="false" localSheetId="18" name="_xlnm.Print_Area" vbProcedure="false">２４!$B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53"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点数階級別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件数１００分率の年次推移（入院）</t>
    </r>
  </si>
  <si>
    <t xml:space="preserve">（単位：％）</t>
  </si>
  <si>
    <t xml:space="preserve">平成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 </t>
    </r>
  </si>
  <si>
    <t xml:space="preserve">点  数  階  級  別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総　　数</t>
  </si>
  <si>
    <t xml:space="preserve">一　　般</t>
  </si>
  <si>
    <t xml:space="preserve">退 職 者</t>
  </si>
  <si>
    <t xml:space="preserve">老人保健</t>
  </si>
  <si>
    <t xml:space="preserve">医　　療</t>
  </si>
  <si>
    <t xml:space="preserve">計</t>
  </si>
  <si>
    <t xml:space="preserve"> 点以上　　　点未満</t>
  </si>
  <si>
    <t xml:space="preserve">        -   2,500</t>
  </si>
  <si>
    <t xml:space="preserve">  2,500 -   5,000</t>
  </si>
  <si>
    <t xml:space="preserve">  5,000 -   7,500</t>
  </si>
  <si>
    <t xml:space="preserve">  7,500 -  10,000</t>
  </si>
  <si>
    <t xml:space="preserve"> 10,000 -  12,500</t>
  </si>
  <si>
    <t xml:space="preserve"> 12,500 -  15,000</t>
  </si>
  <si>
    <t xml:space="preserve"> 15,000 -  17,500</t>
  </si>
  <si>
    <t xml:space="preserve"> 17,500 -  20,000</t>
  </si>
  <si>
    <t xml:space="preserve"> 20,000 -  22,500</t>
  </si>
  <si>
    <t xml:space="preserve"> 22,500 -  25,000</t>
  </si>
  <si>
    <t xml:space="preserve"> 25,000 -  27,500</t>
  </si>
  <si>
    <t xml:space="preserve"> 27,500 -  30,000</t>
  </si>
  <si>
    <t xml:space="preserve"> 30,000 -  35,000</t>
  </si>
  <si>
    <t xml:space="preserve"> 35,000 -  40,000</t>
  </si>
  <si>
    <t xml:space="preserve"> 40,000 -  45,000</t>
  </si>
  <si>
    <t xml:space="preserve"> 45,000 -  50,000</t>
  </si>
  <si>
    <t xml:space="preserve"> 50,000 -  60,000</t>
  </si>
  <si>
    <t xml:space="preserve"> 60,000 -  70,000</t>
  </si>
  <si>
    <t xml:space="preserve"> 70,000 -  80,000</t>
  </si>
  <si>
    <t xml:space="preserve"> 80,000 -  90,000</t>
  </si>
  <si>
    <t xml:space="preserve"> 90,000 - 100,000</t>
  </si>
  <si>
    <r>
      <rPr>
        <sz val="11"/>
        <rFont val="ＭＳ 明朝"/>
        <family val="1"/>
        <charset val="128"/>
      </rPr>
      <t xml:space="preserve">         100,000</t>
    </r>
    <r>
      <rPr>
        <sz val="11"/>
        <rFont val="Noto Sans"/>
        <family val="2"/>
      </rPr>
      <t xml:space="preserve">点以上</t>
    </r>
  </si>
  <si>
    <r>
      <rPr>
        <sz val="11"/>
        <rFont val="ＭＳ 明朝"/>
        <family val="1"/>
        <charset val="128"/>
      </rPr>
      <t xml:space="preserve">          20,000</t>
    </r>
    <r>
      <rPr>
        <sz val="11"/>
        <rFont val="Noto Sans"/>
        <family val="2"/>
      </rPr>
      <t xml:space="preserve">点以上（再掲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点数階級別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件数１００分率の年次推移（入院外）</t>
    </r>
  </si>
  <si>
    <t xml:space="preserve">        -    100</t>
  </si>
  <si>
    <t xml:space="preserve">    100 -    200</t>
  </si>
  <si>
    <t xml:space="preserve">    200 -    300</t>
  </si>
  <si>
    <t xml:space="preserve">    300 -    400</t>
  </si>
  <si>
    <t xml:space="preserve">    400 -    500</t>
  </si>
  <si>
    <t xml:space="preserve">    500 -    600</t>
  </si>
  <si>
    <t xml:space="preserve">    600 -    700</t>
  </si>
  <si>
    <t xml:space="preserve">    700 -    800</t>
  </si>
  <si>
    <t xml:space="preserve">    800 -    900</t>
  </si>
  <si>
    <t xml:space="preserve">    900 -  1,000</t>
  </si>
  <si>
    <t xml:space="preserve">  1,000 -  1,500</t>
  </si>
  <si>
    <t xml:space="preserve">  1,500 -  2,000</t>
  </si>
  <si>
    <t xml:space="preserve">  2,000 -  3,000</t>
  </si>
  <si>
    <t xml:space="preserve">  3,000 -  4,000</t>
  </si>
  <si>
    <t xml:space="preserve">  4,000 -  5,000</t>
  </si>
  <si>
    <t xml:space="preserve">  5,000 - 10,000</t>
  </si>
  <si>
    <t xml:space="preserve"> 10,000 - 20,000</t>
  </si>
  <si>
    <t xml:space="preserve"> 20,000 - 50,000</t>
  </si>
  <si>
    <r>
      <rPr>
        <sz val="11"/>
        <rFont val="ＭＳ 明朝"/>
        <family val="1"/>
        <charset val="128"/>
      </rPr>
      <t xml:space="preserve">          50,000</t>
    </r>
    <r>
      <rPr>
        <sz val="11"/>
        <rFont val="Noto Sans"/>
        <family val="2"/>
      </rPr>
      <t xml:space="preserve">点以上</t>
    </r>
  </si>
  <si>
    <r>
      <rPr>
        <sz val="11"/>
        <rFont val="ＭＳ 明朝"/>
        <family val="1"/>
        <charset val="128"/>
      </rPr>
      <t xml:space="preserve">           1,000</t>
    </r>
    <r>
      <rPr>
        <sz val="11"/>
        <rFont val="Noto Sans"/>
        <family val="2"/>
      </rPr>
      <t xml:space="preserve">点以上（再掲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点数階級別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件数１００分率の年次推移（歯科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点数階級別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件数１００分率の年次推移（調剤）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　費用額階級別</t>
    </r>
    <r>
      <rPr>
        <sz val="12"/>
        <color rgb="FF000000"/>
        <rFont val="ＭＳ ゴシック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件数１００分率の年次推移（食事・生活療養）</t>
    </r>
  </si>
  <si>
    <t xml:space="preserve">    （単位：％）</t>
  </si>
  <si>
    <t xml:space="preserve">費　用　額  階  級  別</t>
  </si>
  <si>
    <t xml:space="preserve">円以上　　円未満</t>
  </si>
  <si>
    <t xml:space="preserve">       -   2,000</t>
  </si>
  <si>
    <t xml:space="preserve"> 2,000 -   6,000</t>
  </si>
  <si>
    <t xml:space="preserve"> 6,000 -  10,000</t>
  </si>
  <si>
    <t xml:space="preserve">10,000 -  14,000</t>
  </si>
  <si>
    <t xml:space="preserve">14,000 -  18,000</t>
  </si>
  <si>
    <t xml:space="preserve">18,000 -  22,000</t>
  </si>
  <si>
    <t xml:space="preserve">22,000 -  26,000</t>
  </si>
  <si>
    <t xml:space="preserve">26,000 -  30,000</t>
  </si>
  <si>
    <t xml:space="preserve">30,000 -  34,000</t>
  </si>
  <si>
    <t xml:space="preserve">34,000 -  38,000</t>
  </si>
  <si>
    <t xml:space="preserve">38,000 -  42,000</t>
  </si>
  <si>
    <t xml:space="preserve">42,000 -  46,000</t>
  </si>
  <si>
    <t xml:space="preserve">46,000 -  50,000</t>
  </si>
  <si>
    <t xml:space="preserve">50,000 -  54,000</t>
  </si>
  <si>
    <t xml:space="preserve">54,000 -  58,000</t>
  </si>
  <si>
    <t xml:space="preserve">58,000 -  62,000</t>
  </si>
  <si>
    <t xml:space="preserve">62,000 -  66,000</t>
  </si>
  <si>
    <t xml:space="preserve">66,000 -  70,000</t>
  </si>
  <si>
    <t xml:space="preserve">70,000 -  74,000</t>
  </si>
  <si>
    <t xml:space="preserve">74,000 -  78,000</t>
  </si>
  <si>
    <r>
      <rPr>
        <sz val="11"/>
        <rFont val="ＭＳ 明朝"/>
        <family val="1"/>
        <charset val="128"/>
      </rPr>
      <t xml:space="preserve">         78,000</t>
    </r>
    <r>
      <rPr>
        <sz val="11"/>
        <rFont val="Noto Sans"/>
        <family val="2"/>
      </rPr>
      <t xml:space="preserve">円以上</t>
    </r>
  </si>
  <si>
    <r>
      <rPr>
        <sz val="11"/>
        <rFont val="ＭＳ 明朝"/>
        <family val="1"/>
        <charset val="128"/>
      </rPr>
      <t xml:space="preserve">          50,000</t>
    </r>
    <r>
      <rPr>
        <sz val="11"/>
        <rFont val="Noto Sans"/>
        <family val="2"/>
      </rPr>
      <t xml:space="preserve">円以上（再掲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点数階級別点数１００分率（入院）</t>
    </r>
  </si>
  <si>
    <t xml:space="preserve">総    数</t>
  </si>
  <si>
    <t xml:space="preserve">一般医療</t>
  </si>
  <si>
    <t xml:space="preserve">退職者医療</t>
  </si>
  <si>
    <t xml:space="preserve">老人保健医療</t>
  </si>
  <si>
    <t xml:space="preserve">点以上　　　点未満</t>
  </si>
  <si>
    <t xml:space="preserve">        -  2,500</t>
  </si>
  <si>
    <t xml:space="preserve">  2,500 -  5,000</t>
  </si>
  <si>
    <t xml:space="preserve">  5,000 -  7,500</t>
  </si>
  <si>
    <t xml:space="preserve">  7,500 - 10,000</t>
  </si>
  <si>
    <t xml:space="preserve"> 10,000 - 12,500</t>
  </si>
  <si>
    <t xml:space="preserve"> 12,500 - 15,000</t>
  </si>
  <si>
    <t xml:space="preserve"> 15,000 - 17,500</t>
  </si>
  <si>
    <t xml:space="preserve"> 17,500 - 20,000</t>
  </si>
  <si>
    <t xml:space="preserve"> 20,000 - 22,500</t>
  </si>
  <si>
    <t xml:space="preserve"> 22,500 - 25,000</t>
  </si>
  <si>
    <t xml:space="preserve"> 25,000 - 27,500</t>
  </si>
  <si>
    <t xml:space="preserve"> 27,500 - 30,000</t>
  </si>
  <si>
    <t xml:space="preserve"> 30,000 - 35,000</t>
  </si>
  <si>
    <t xml:space="preserve"> 35,000 - 40,000</t>
  </si>
  <si>
    <t xml:space="preserve"> 40,000 - 45,000</t>
  </si>
  <si>
    <t xml:space="preserve"> 45,000 - 50,000</t>
  </si>
  <si>
    <t xml:space="preserve"> 50,000 - 60,000</t>
  </si>
  <si>
    <t xml:space="preserve"> 60,000 - 70,000</t>
  </si>
  <si>
    <t xml:space="preserve"> 70,000 - 80,000</t>
  </si>
  <si>
    <t xml:space="preserve"> 80,000 - 90,000</t>
  </si>
  <si>
    <t xml:space="preserve"> 90,000 -100,000</t>
  </si>
  <si>
    <r>
      <rPr>
        <sz val="11"/>
        <rFont val="ＭＳ 明朝"/>
        <family val="1"/>
        <charset val="128"/>
      </rPr>
      <t xml:space="preserve">       100,000</t>
    </r>
    <r>
      <rPr>
        <sz val="11"/>
        <rFont val="Noto Sans"/>
        <family val="2"/>
      </rPr>
      <t xml:space="preserve">点以上</t>
    </r>
  </si>
  <si>
    <r>
      <rPr>
        <sz val="11"/>
        <rFont val="ＭＳ 明朝"/>
        <family val="1"/>
        <charset val="128"/>
      </rPr>
      <t xml:space="preserve">        20,000</t>
    </r>
    <r>
      <rPr>
        <sz val="11"/>
        <rFont val="Noto Sans"/>
        <family val="2"/>
      </rPr>
      <t xml:space="preserve">点以上（再掲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点数階級別点数１００分率（入院外）</t>
    </r>
  </si>
  <si>
    <r>
      <rPr>
        <sz val="11"/>
        <rFont val="ＭＳ 明朝"/>
        <family val="1"/>
        <charset val="128"/>
      </rPr>
      <t xml:space="preserve">        50,000</t>
    </r>
    <r>
      <rPr>
        <sz val="11"/>
        <rFont val="Noto Sans"/>
        <family val="2"/>
      </rPr>
      <t xml:space="preserve">点以上</t>
    </r>
  </si>
  <si>
    <r>
      <rPr>
        <sz val="11"/>
        <rFont val="ＭＳ 明朝"/>
        <family val="1"/>
        <charset val="128"/>
      </rPr>
      <t xml:space="preserve">         1,000</t>
    </r>
    <r>
      <rPr>
        <sz val="11"/>
        <rFont val="Noto Sans"/>
        <family val="2"/>
      </rPr>
      <t xml:space="preserve">点以上（再掲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点数階級別点数１００分率（歯科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点数階級別点数１００分率（調剤）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　費用額階級別費用額１００分率（食事・生活療養）</t>
    </r>
  </si>
  <si>
    <t xml:space="preserve">費 用 額 階 級 別</t>
  </si>
  <si>
    <r>
      <rPr>
        <sz val="11"/>
        <rFont val="ＭＳ 明朝"/>
        <family val="1"/>
        <charset val="128"/>
      </rPr>
      <t xml:space="preserve">       78,000</t>
    </r>
    <r>
      <rPr>
        <sz val="11"/>
        <rFont val="Noto Sans"/>
        <family val="2"/>
      </rPr>
      <t xml:space="preserve">円以上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疾病分類（再掲，主要疾病）別、医療機関類型別、件数１００分率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入院</t>
    </r>
    <r>
      <rPr>
        <sz val="12"/>
        <rFont val="ＭＳ ゴシック"/>
        <family val="3"/>
        <charset val="128"/>
      </rPr>
      <t xml:space="preserve">)</t>
    </r>
  </si>
  <si>
    <t xml:space="preserve">疾病分類別（再掲、主要疾病）</t>
  </si>
  <si>
    <t xml:space="preserve">国立病院</t>
  </si>
  <si>
    <t xml:space="preserve">公立病院</t>
  </si>
  <si>
    <t xml:space="preserve">他 公 的</t>
  </si>
  <si>
    <t xml:space="preserve">社会保険</t>
  </si>
  <si>
    <t xml:space="preserve">大学病院</t>
  </si>
  <si>
    <t xml:space="preserve">他 法 人</t>
  </si>
  <si>
    <t xml:space="preserve">個人病院</t>
  </si>
  <si>
    <t xml:space="preserve">診 療 所</t>
  </si>
  <si>
    <t xml:space="preserve">不　　詳</t>
  </si>
  <si>
    <t xml:space="preserve"> 　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明朝"/>
        <family val="1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明朝"/>
        <family val="1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明朝"/>
        <family val="1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明朝"/>
        <family val="1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明朝"/>
        <family val="1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明朝"/>
        <family val="1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503)  </t>
    </r>
    <r>
      <rPr>
        <sz val="11"/>
        <rFont val="Noto Sans"/>
        <family val="2"/>
      </rPr>
      <t xml:space="preserve">統合失調症、統合失調型障害およ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明朝"/>
        <family val="1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明朝"/>
        <family val="1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704)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明朝"/>
        <family val="1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明朝"/>
        <family val="1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明朝"/>
        <family val="1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明朝"/>
        <family val="1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明朝"/>
        <family val="1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明朝"/>
        <family val="1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腎 尿 路 生 殖 器 系 の 疾 患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明朝"/>
        <family val="1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504)</t>
    </r>
  </si>
  <si>
    <r>
      <rPr>
        <sz val="11"/>
        <rFont val="Noto Sans"/>
        <family val="2"/>
      </rPr>
      <t xml:space="preserve">　　 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明朝"/>
        <family val="1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明朝"/>
        <family val="1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702)</t>
    </r>
  </si>
  <si>
    <r>
      <rPr>
        <b val="true"/>
        <sz val="11"/>
        <rFont val="Noto Sans"/>
        <family val="2"/>
      </rPr>
      <t xml:space="preserve">ⅩⅧ　症状，徴候及び異常臨床所見・異常検査所見で他に分類されないもの </t>
    </r>
    <r>
      <rPr>
        <b val="true"/>
        <sz val="11"/>
        <rFont val="ＭＳ 明朝"/>
        <family val="1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明朝"/>
        <family val="1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905)</t>
    </r>
  </si>
  <si>
    <r>
      <rPr>
        <sz val="11"/>
        <rFont val="Noto Sans"/>
        <family val="2"/>
      </rPr>
      <t xml:space="preserve"> 　  </t>
    </r>
    <r>
      <rPr>
        <sz val="11"/>
        <rFont val="ＭＳ 明朝"/>
        <family val="1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Ⅱ  特 殊 目 的 用 コ ー ド　（</t>
    </r>
    <r>
      <rPr>
        <b val="true"/>
        <sz val="11"/>
        <rFont val="ＭＳ 明朝"/>
        <family val="1"/>
        <charset val="128"/>
      </rPr>
      <t xml:space="preserve">2210 - 2220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疾病分類（再掲，主要疾病）別、医療機関類型別、件数１００分率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入院外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薬剤分類別、薬局の経営主体別、件数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調剤</t>
    </r>
    <r>
      <rPr>
        <sz val="12"/>
        <rFont val="ＭＳ ゴシック"/>
        <family val="3"/>
        <charset val="128"/>
      </rPr>
      <t xml:space="preserve">)</t>
    </r>
  </si>
  <si>
    <t xml:space="preserve">法人薬局等</t>
  </si>
  <si>
    <t xml:space="preserve">個人薬局</t>
  </si>
  <si>
    <t xml:space="preserve">不詳</t>
  </si>
  <si>
    <t xml:space="preserve">官公立、その他の公立、
医療法人、社会福祉法人</t>
  </si>
  <si>
    <t xml:space="preserve">その他の法人薬局</t>
  </si>
  <si>
    <t xml:space="preserve">薬   剤   分   類   別</t>
  </si>
  <si>
    <t xml:space="preserve">一般</t>
  </si>
  <si>
    <t xml:space="preserve">退職者</t>
  </si>
  <si>
    <t xml:space="preserve">医療</t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明朝"/>
        <family val="1"/>
        <charset val="128"/>
      </rPr>
      <t xml:space="preserve">49 </t>
    </r>
    <r>
      <rPr>
        <sz val="11"/>
        <rFont val="Noto Sans"/>
        <family val="2"/>
      </rPr>
      <t xml:space="preserve">その他の組織細胞機能用医薬品</t>
    </r>
  </si>
  <si>
    <r>
      <rPr>
        <sz val="11"/>
        <rFont val="ＭＳ 明朝"/>
        <family val="1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明朝"/>
        <family val="1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明朝"/>
        <family val="1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明朝"/>
        <family val="1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明朝"/>
        <family val="1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明朝"/>
        <family val="1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明朝"/>
        <family val="1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明朝"/>
        <family val="1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明朝"/>
        <family val="1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明朝"/>
        <family val="1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明朝"/>
        <family val="1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明朝"/>
        <family val="1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明朝"/>
        <family val="1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明朝"/>
        <family val="1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明朝"/>
        <family val="1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明朝"/>
        <family val="1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明朝"/>
        <family val="1"/>
        <charset val="128"/>
      </rPr>
      <t xml:space="preserve">00 </t>
    </r>
    <r>
      <rPr>
        <sz val="11"/>
        <rFont val="Noto Sans"/>
        <family val="2"/>
      </rPr>
      <t xml:space="preserve">不　　　　　　詳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一般医療、老人保健医療の抽出率は</t>
    </r>
    <r>
      <rPr>
        <sz val="11"/>
        <rFont val="ＭＳ 明朝"/>
        <family val="1"/>
        <charset val="128"/>
      </rPr>
      <t xml:space="preserve">1/500</t>
    </r>
    <r>
      <rPr>
        <sz val="11"/>
        <rFont val="Noto Sans"/>
        <family val="2"/>
      </rPr>
      <t xml:space="preserve">、退職者医療の抽出率は</t>
    </r>
    <r>
      <rPr>
        <sz val="11"/>
        <rFont val="ＭＳ 明朝"/>
        <family val="1"/>
        <charset val="128"/>
      </rPr>
      <t xml:space="preserve">1/100</t>
    </r>
    <r>
      <rPr>
        <sz val="11"/>
        <rFont val="Noto Sans"/>
        <family val="2"/>
      </rPr>
      <t xml:space="preserve">である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　疾病分類（再掲，主要疾病）別、医療機関類型別、件数１００分率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食事・生活療養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疾病分類（再掲、主要疾病）別，医療機関類型別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当たり点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入院</t>
    </r>
    <r>
      <rPr>
        <sz val="12"/>
        <rFont val="ＭＳ ゴシック"/>
        <family val="3"/>
        <charset val="128"/>
      </rPr>
      <t xml:space="preserve">)</t>
    </r>
  </si>
  <si>
    <t xml:space="preserve">（単位：点）</t>
  </si>
  <si>
    <t xml:space="preserve">不　詳</t>
  </si>
  <si>
    <t xml:space="preserve">-</t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疾病分類（再掲、主要疾病）別，医療機関類型別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当たり点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入院外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薬剤分類別，薬局の経営主体別，処方せん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枚当たり点数（調剤）</t>
    </r>
  </si>
  <si>
    <t xml:space="preserve">不　　　　詳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　疾病分類（再掲、主要疾病）別，医療機関類型別，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食当たり費用額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食事・生活療養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単位：円）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費用額には、生活療養費も含まれる。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　医療機関所在地別，件数１００分率，１件当たり点数（費用額）</t>
    </r>
  </si>
  <si>
    <t xml:space="preserve">総数</t>
  </si>
  <si>
    <t xml:space="preserve">市町村内</t>
  </si>
  <si>
    <t xml:space="preserve">市町村外</t>
  </si>
  <si>
    <t xml:space="preserve">県外</t>
  </si>
  <si>
    <t xml:space="preserve">入　　院</t>
  </si>
  <si>
    <t xml:space="preserve">総　　件　　数（％）</t>
  </si>
  <si>
    <t xml:space="preserve">１件当たり点数（点）</t>
  </si>
  <si>
    <t xml:space="preserve">入　院　外</t>
  </si>
  <si>
    <t xml:space="preserve">歯　　科</t>
  </si>
  <si>
    <t xml:space="preserve">調　　剤</t>
  </si>
  <si>
    <t xml:space="preserve">食事・生活療養</t>
  </si>
  <si>
    <t xml:space="preserve">１件当たり費用額（円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表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は市町村国保のみにかかる数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_);[RED]\(#,##0.0\)"/>
    <numFmt numFmtId="167" formatCode="[$-409]General"/>
    <numFmt numFmtId="168" formatCode="[$-409]@"/>
    <numFmt numFmtId="169" formatCode="#,##0.0"/>
    <numFmt numFmtId="170" formatCode="#,##0.0;[RED]\-#,##0.0"/>
    <numFmt numFmtId="171" formatCode="#,##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2" borderId="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1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4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2" borderId="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_KIJ_調査結果の概要_Temp" xfId="20"/>
    <cellStyle name="標準_H19_KIJ_調査結果の概要_Temp" xfId="21"/>
    <cellStyle name="標準_ﾃﾝﾌﾟﾚｰﾄ_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2.0546875" defaultRowHeight="15.7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4.76"/>
    <col collapsed="false" customWidth="false" hidden="false" outlineLevel="0" max="10" min="3" style="1" width="12.05"/>
    <col collapsed="false" customWidth="true" hidden="false" outlineLevel="0" max="11" min="11" style="1" width="16.31"/>
    <col collapsed="false" customWidth="true" hidden="false" outlineLevel="0" max="12" min="12" style="1" width="15.04"/>
    <col collapsed="false" customWidth="false" hidden="false" outlineLevel="0" max="257" min="13" style="1" width="12.05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H2" s="3"/>
      <c r="I2" s="4" t="s">
        <v>1</v>
      </c>
    </row>
    <row r="3" customFormat="false" ht="15.75" hidden="false" customHeight="true" outlineLevel="0" collapsed="false">
      <c r="B3" s="5"/>
      <c r="C3" s="6" t="s">
        <v>2</v>
      </c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5.75" hidden="false" customHeight="true" outlineLevel="0" collapsed="false">
      <c r="B5" s="12"/>
      <c r="C5" s="13"/>
      <c r="D5" s="13"/>
      <c r="E5" s="13"/>
      <c r="F5" s="14"/>
      <c r="G5" s="15" t="s">
        <v>12</v>
      </c>
      <c r="H5" s="15" t="s">
        <v>12</v>
      </c>
      <c r="I5" s="16" t="s">
        <v>12</v>
      </c>
    </row>
    <row r="6" customFormat="false" ht="15" hidden="false" customHeight="true" outlineLevel="0" collapsed="false">
      <c r="B6" s="17" t="s">
        <v>13</v>
      </c>
      <c r="C6" s="18" t="n">
        <v>100</v>
      </c>
      <c r="D6" s="18" t="n">
        <v>100</v>
      </c>
      <c r="E6" s="19" t="n">
        <v>100</v>
      </c>
      <c r="F6" s="20" t="n">
        <v>100</v>
      </c>
      <c r="G6" s="20" t="n">
        <v>100</v>
      </c>
      <c r="H6" s="20" t="n">
        <v>100</v>
      </c>
      <c r="I6" s="21" t="n">
        <v>100</v>
      </c>
    </row>
    <row r="7" customFormat="false" ht="15" hidden="false" customHeight="true" outlineLevel="0" collapsed="false">
      <c r="B7" s="17" t="s">
        <v>14</v>
      </c>
      <c r="C7" s="18"/>
      <c r="D7" s="18"/>
      <c r="E7" s="22"/>
      <c r="F7" s="23"/>
      <c r="G7" s="23"/>
      <c r="H7" s="23"/>
      <c r="I7" s="24"/>
    </row>
    <row r="8" customFormat="false" ht="15" hidden="false" customHeight="true" outlineLevel="0" collapsed="false">
      <c r="B8" s="25" t="s">
        <v>15</v>
      </c>
      <c r="C8" s="18" t="n">
        <v>2.7</v>
      </c>
      <c r="D8" s="18" t="n">
        <v>1.8</v>
      </c>
      <c r="E8" s="19" t="n">
        <v>2.1</v>
      </c>
      <c r="F8" s="20" t="n">
        <v>1.9</v>
      </c>
      <c r="G8" s="20" t="n">
        <v>2.9</v>
      </c>
      <c r="H8" s="20" t="n">
        <v>1.7</v>
      </c>
      <c r="I8" s="21" t="n">
        <v>1.4</v>
      </c>
    </row>
    <row r="9" customFormat="false" ht="15" hidden="false" customHeight="true" outlineLevel="0" collapsed="false">
      <c r="B9" s="25" t="s">
        <v>16</v>
      </c>
      <c r="C9" s="18" t="n">
        <v>3.2</v>
      </c>
      <c r="D9" s="18" t="n">
        <v>3.5</v>
      </c>
      <c r="E9" s="19" t="n">
        <v>3.6</v>
      </c>
      <c r="F9" s="20" t="n">
        <v>3.2</v>
      </c>
      <c r="G9" s="20" t="n">
        <v>4.1</v>
      </c>
      <c r="H9" s="20" t="n">
        <v>3.4</v>
      </c>
      <c r="I9" s="21" t="n">
        <v>2.6</v>
      </c>
    </row>
    <row r="10" customFormat="false" ht="15" hidden="false" customHeight="true" outlineLevel="0" collapsed="false">
      <c r="B10" s="25" t="s">
        <v>17</v>
      </c>
      <c r="C10" s="18" t="n">
        <v>3.2</v>
      </c>
      <c r="D10" s="18" t="n">
        <v>3.6</v>
      </c>
      <c r="E10" s="19" t="n">
        <v>3.7</v>
      </c>
      <c r="F10" s="20" t="n">
        <v>3.4</v>
      </c>
      <c r="G10" s="20" t="n">
        <v>4</v>
      </c>
      <c r="H10" s="20" t="n">
        <v>3.9</v>
      </c>
      <c r="I10" s="21" t="n">
        <v>2.8</v>
      </c>
    </row>
    <row r="11" customFormat="false" ht="15" hidden="false" customHeight="true" outlineLevel="0" collapsed="false">
      <c r="B11" s="25" t="s">
        <v>18</v>
      </c>
      <c r="C11" s="18" t="n">
        <v>3.4</v>
      </c>
      <c r="D11" s="18" t="n">
        <v>3.5</v>
      </c>
      <c r="E11" s="19" t="n">
        <v>3.5</v>
      </c>
      <c r="F11" s="20" t="n">
        <v>3.4</v>
      </c>
      <c r="G11" s="20" t="n">
        <v>3.7</v>
      </c>
      <c r="H11" s="20" t="n">
        <v>4.3</v>
      </c>
      <c r="I11" s="21" t="n">
        <v>3</v>
      </c>
    </row>
    <row r="12" customFormat="false" ht="15" hidden="false" customHeight="true" outlineLevel="0" collapsed="false">
      <c r="B12" s="25" t="s">
        <v>19</v>
      </c>
      <c r="C12" s="18" t="n">
        <v>3.9</v>
      </c>
      <c r="D12" s="18" t="n">
        <v>3.8</v>
      </c>
      <c r="E12" s="19" t="n">
        <v>3.5</v>
      </c>
      <c r="F12" s="20" t="n">
        <v>3.6</v>
      </c>
      <c r="G12" s="20" t="n">
        <v>4</v>
      </c>
      <c r="H12" s="20" t="n">
        <v>4.3</v>
      </c>
      <c r="I12" s="21" t="n">
        <v>3.1</v>
      </c>
    </row>
    <row r="13" customFormat="false" ht="15" hidden="false" customHeight="true" outlineLevel="0" collapsed="false">
      <c r="B13" s="25" t="s">
        <v>20</v>
      </c>
      <c r="C13" s="18" t="n">
        <v>3.7</v>
      </c>
      <c r="D13" s="18" t="n">
        <v>3.8</v>
      </c>
      <c r="E13" s="19" t="n">
        <v>3.7</v>
      </c>
      <c r="F13" s="20" t="n">
        <v>3.5</v>
      </c>
      <c r="G13" s="20" t="n">
        <v>3.5</v>
      </c>
      <c r="H13" s="20" t="n">
        <v>3.9</v>
      </c>
      <c r="I13" s="21" t="n">
        <v>3.4</v>
      </c>
    </row>
    <row r="14" customFormat="false" ht="15" hidden="false" customHeight="true" outlineLevel="0" collapsed="false">
      <c r="B14" s="25" t="s">
        <v>21</v>
      </c>
      <c r="C14" s="18" t="n">
        <v>4</v>
      </c>
      <c r="D14" s="18" t="n">
        <v>3.8</v>
      </c>
      <c r="E14" s="19" t="n">
        <v>4</v>
      </c>
      <c r="F14" s="20" t="n">
        <v>3.8</v>
      </c>
      <c r="G14" s="20" t="n">
        <v>3.3</v>
      </c>
      <c r="H14" s="20" t="n">
        <v>4.1</v>
      </c>
      <c r="I14" s="21" t="n">
        <v>4</v>
      </c>
    </row>
    <row r="15" customFormat="false" ht="15" hidden="false" customHeight="true" outlineLevel="0" collapsed="false">
      <c r="B15" s="25" t="s">
        <v>22</v>
      </c>
      <c r="C15" s="18" t="n">
        <v>3.9</v>
      </c>
      <c r="D15" s="18" t="n">
        <v>3.9</v>
      </c>
      <c r="E15" s="19" t="n">
        <v>3.9</v>
      </c>
      <c r="F15" s="20" t="n">
        <v>3.9</v>
      </c>
      <c r="G15" s="20" t="n">
        <v>3.8</v>
      </c>
      <c r="H15" s="20" t="n">
        <v>3.9</v>
      </c>
      <c r="I15" s="21" t="n">
        <v>3.9</v>
      </c>
    </row>
    <row r="16" customFormat="false" ht="15" hidden="false" customHeight="true" outlineLevel="0" collapsed="false">
      <c r="B16" s="25" t="s">
        <v>23</v>
      </c>
      <c r="C16" s="18" t="n">
        <v>4</v>
      </c>
      <c r="D16" s="18" t="n">
        <v>3.8</v>
      </c>
      <c r="E16" s="19" t="n">
        <v>3.4</v>
      </c>
      <c r="F16" s="20" t="n">
        <v>3.5</v>
      </c>
      <c r="G16" s="20" t="n">
        <v>3.2</v>
      </c>
      <c r="H16" s="20" t="n">
        <v>3.8</v>
      </c>
      <c r="I16" s="21" t="n">
        <v>3.5</v>
      </c>
    </row>
    <row r="17" customFormat="false" ht="15" hidden="false" customHeight="true" outlineLevel="0" collapsed="false">
      <c r="B17" s="25" t="s">
        <v>24</v>
      </c>
      <c r="C17" s="18" t="n">
        <v>4</v>
      </c>
      <c r="D17" s="18" t="n">
        <v>3.9</v>
      </c>
      <c r="E17" s="19" t="n">
        <v>3.6</v>
      </c>
      <c r="F17" s="20" t="n">
        <v>3.4</v>
      </c>
      <c r="G17" s="20" t="n">
        <v>3.1</v>
      </c>
      <c r="H17" s="20" t="n">
        <v>3.6</v>
      </c>
      <c r="I17" s="21" t="n">
        <v>3.6</v>
      </c>
    </row>
    <row r="18" customFormat="false" ht="15" hidden="false" customHeight="true" outlineLevel="0" collapsed="false">
      <c r="B18" s="25" t="s">
        <v>25</v>
      </c>
      <c r="C18" s="18" t="n">
        <v>4.2</v>
      </c>
      <c r="D18" s="18" t="n">
        <v>3.8</v>
      </c>
      <c r="E18" s="19" t="n">
        <v>3.7</v>
      </c>
      <c r="F18" s="20" t="n">
        <v>3.7</v>
      </c>
      <c r="G18" s="20" t="n">
        <v>3.5</v>
      </c>
      <c r="H18" s="20" t="n">
        <v>3.5</v>
      </c>
      <c r="I18" s="21" t="n">
        <v>3.9</v>
      </c>
    </row>
    <row r="19" customFormat="false" ht="15" hidden="false" customHeight="true" outlineLevel="0" collapsed="false">
      <c r="B19" s="25" t="s">
        <v>26</v>
      </c>
      <c r="C19" s="18" t="n">
        <v>4.4</v>
      </c>
      <c r="D19" s="18" t="n">
        <v>3.9</v>
      </c>
      <c r="E19" s="19" t="n">
        <v>3.7</v>
      </c>
      <c r="F19" s="20" t="n">
        <v>4.1</v>
      </c>
      <c r="G19" s="20" t="n">
        <v>4.3</v>
      </c>
      <c r="H19" s="20" t="n">
        <v>3.4</v>
      </c>
      <c r="I19" s="21" t="n">
        <v>4.2</v>
      </c>
    </row>
    <row r="20" customFormat="false" ht="15" hidden="false" customHeight="true" outlineLevel="0" collapsed="false">
      <c r="B20" s="25" t="s">
        <v>27</v>
      </c>
      <c r="C20" s="18" t="n">
        <v>10.4</v>
      </c>
      <c r="D20" s="18" t="n">
        <v>10.1</v>
      </c>
      <c r="E20" s="19" t="n">
        <v>9.9</v>
      </c>
      <c r="F20" s="20" t="n">
        <v>10</v>
      </c>
      <c r="G20" s="20" t="n">
        <v>12.7</v>
      </c>
      <c r="H20" s="20" t="n">
        <v>8.4</v>
      </c>
      <c r="I20" s="21" t="n">
        <v>8.6</v>
      </c>
    </row>
    <row r="21" customFormat="false" ht="15" hidden="false" customHeight="true" outlineLevel="0" collapsed="false">
      <c r="B21" s="25" t="s">
        <v>28</v>
      </c>
      <c r="C21" s="18" t="n">
        <v>9.6</v>
      </c>
      <c r="D21" s="18" t="n">
        <v>9.8</v>
      </c>
      <c r="E21" s="19" t="n">
        <v>9.8</v>
      </c>
      <c r="F21" s="20" t="n">
        <v>9.8</v>
      </c>
      <c r="G21" s="20" t="n">
        <v>12.8</v>
      </c>
      <c r="H21" s="20" t="n">
        <v>8.1</v>
      </c>
      <c r="I21" s="21" t="n">
        <v>8.4</v>
      </c>
    </row>
    <row r="22" customFormat="false" ht="15" hidden="false" customHeight="true" outlineLevel="0" collapsed="false">
      <c r="B22" s="25" t="s">
        <v>29</v>
      </c>
      <c r="C22" s="18" t="n">
        <v>7</v>
      </c>
      <c r="D22" s="18" t="n">
        <v>6.9</v>
      </c>
      <c r="E22" s="19" t="n">
        <v>6.6</v>
      </c>
      <c r="F22" s="20" t="n">
        <v>5.8</v>
      </c>
      <c r="G22" s="20" t="n">
        <v>4.5</v>
      </c>
      <c r="H22" s="20" t="n">
        <v>5.1</v>
      </c>
      <c r="I22" s="21" t="n">
        <v>6.8</v>
      </c>
    </row>
    <row r="23" customFormat="false" ht="15" hidden="false" customHeight="true" outlineLevel="0" collapsed="false">
      <c r="B23" s="25" t="s">
        <v>30</v>
      </c>
      <c r="C23" s="18" t="n">
        <v>5.4</v>
      </c>
      <c r="D23" s="18" t="n">
        <v>5.2</v>
      </c>
      <c r="E23" s="19" t="n">
        <v>5.5</v>
      </c>
      <c r="F23" s="20" t="n">
        <v>6</v>
      </c>
      <c r="G23" s="20" t="n">
        <v>4.2</v>
      </c>
      <c r="H23" s="20" t="n">
        <v>4.5</v>
      </c>
      <c r="I23" s="21" t="n">
        <v>7.4</v>
      </c>
    </row>
    <row r="24" customFormat="false" ht="15" hidden="false" customHeight="true" outlineLevel="0" collapsed="false">
      <c r="B24" s="25" t="s">
        <v>31</v>
      </c>
      <c r="C24" s="18" t="n">
        <v>7.9</v>
      </c>
      <c r="D24" s="18" t="n">
        <v>8.6</v>
      </c>
      <c r="E24" s="19" t="n">
        <v>8.7</v>
      </c>
      <c r="F24" s="20" t="n">
        <v>8</v>
      </c>
      <c r="G24" s="20" t="n">
        <v>5.9</v>
      </c>
      <c r="H24" s="20" t="n">
        <v>7.2</v>
      </c>
      <c r="I24" s="21" t="n">
        <v>9.5</v>
      </c>
    </row>
    <row r="25" customFormat="false" ht="15" hidden="false" customHeight="true" outlineLevel="0" collapsed="false">
      <c r="B25" s="25" t="s">
        <v>32</v>
      </c>
      <c r="C25" s="18" t="n">
        <v>4.6</v>
      </c>
      <c r="D25" s="18" t="n">
        <v>4.9</v>
      </c>
      <c r="E25" s="19" t="n">
        <v>5</v>
      </c>
      <c r="F25" s="20" t="n">
        <v>5.3</v>
      </c>
      <c r="G25" s="20" t="n">
        <v>4.2</v>
      </c>
      <c r="H25" s="20" t="n">
        <v>5.4</v>
      </c>
      <c r="I25" s="21" t="n">
        <v>5.9</v>
      </c>
    </row>
    <row r="26" customFormat="false" ht="15" hidden="false" customHeight="true" outlineLevel="0" collapsed="false">
      <c r="B26" s="25" t="s">
        <v>33</v>
      </c>
      <c r="C26" s="18" t="n">
        <v>3</v>
      </c>
      <c r="D26" s="18" t="n">
        <v>3.2</v>
      </c>
      <c r="E26" s="19" t="n">
        <v>3.3</v>
      </c>
      <c r="F26" s="20" t="n">
        <v>3.6</v>
      </c>
      <c r="G26" s="20" t="n">
        <v>3</v>
      </c>
      <c r="H26" s="20" t="n">
        <v>4</v>
      </c>
      <c r="I26" s="21" t="n">
        <v>3.8</v>
      </c>
    </row>
    <row r="27" customFormat="false" ht="15" hidden="false" customHeight="true" outlineLevel="0" collapsed="false">
      <c r="B27" s="25" t="s">
        <v>34</v>
      </c>
      <c r="C27" s="18" t="n">
        <v>2</v>
      </c>
      <c r="D27" s="18" t="n">
        <v>2.1</v>
      </c>
      <c r="E27" s="19" t="n">
        <v>2.2</v>
      </c>
      <c r="F27" s="20" t="n">
        <v>2.7</v>
      </c>
      <c r="G27" s="20" t="n">
        <v>2.2</v>
      </c>
      <c r="H27" s="20" t="n">
        <v>2.9</v>
      </c>
      <c r="I27" s="21" t="n">
        <v>2.9</v>
      </c>
    </row>
    <row r="28" customFormat="false" ht="15" hidden="false" customHeight="true" outlineLevel="0" collapsed="false">
      <c r="B28" s="25" t="s">
        <v>35</v>
      </c>
      <c r="C28" s="18" t="n">
        <v>1.2</v>
      </c>
      <c r="D28" s="18" t="n">
        <v>1.3</v>
      </c>
      <c r="E28" s="19" t="n">
        <v>1.6</v>
      </c>
      <c r="F28" s="20" t="n">
        <v>1.7</v>
      </c>
      <c r="G28" s="20" t="n">
        <v>1.6</v>
      </c>
      <c r="H28" s="20" t="n">
        <v>2.1</v>
      </c>
      <c r="I28" s="21" t="n">
        <v>1.6</v>
      </c>
    </row>
    <row r="29" customFormat="false" ht="15" hidden="false" customHeight="true" outlineLevel="0" collapsed="false">
      <c r="B29" s="26" t="s">
        <v>36</v>
      </c>
      <c r="C29" s="18" t="n">
        <v>4.3</v>
      </c>
      <c r="D29" s="18" t="n">
        <v>4.9</v>
      </c>
      <c r="E29" s="19" t="n">
        <v>5.2</v>
      </c>
      <c r="F29" s="20" t="n">
        <v>5.9</v>
      </c>
      <c r="G29" s="20" t="n">
        <v>5.4</v>
      </c>
      <c r="H29" s="20" t="n">
        <v>8.5</v>
      </c>
      <c r="I29" s="21" t="n">
        <v>5.6</v>
      </c>
    </row>
    <row r="30" customFormat="false" ht="15" hidden="false" customHeight="true" outlineLevel="0" collapsed="false">
      <c r="B30" s="27" t="s">
        <v>37</v>
      </c>
      <c r="C30" s="28" t="n">
        <v>72</v>
      </c>
      <c r="D30" s="28" t="n">
        <v>72.4</v>
      </c>
      <c r="E30" s="29" t="n">
        <v>72</v>
      </c>
      <c r="F30" s="30" t="n">
        <v>73.3</v>
      </c>
      <c r="G30" s="30" t="n">
        <v>70.7</v>
      </c>
      <c r="H30" s="30" t="n">
        <v>70.6</v>
      </c>
      <c r="I30" s="31" t="n">
        <v>75.6</v>
      </c>
    </row>
    <row r="31" customFormat="false" ht="15" hidden="false" customHeight="true" outlineLevel="0" collapsed="false"/>
  </sheetData>
  <mergeCells count="2">
    <mergeCell ref="B1:I1"/>
    <mergeCell ref="F3:I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328125" defaultRowHeight="13.5" zeroHeight="false" outlineLevelRow="0" outlineLevelCol="0"/>
  <cols>
    <col collapsed="false" customWidth="true" hidden="false" outlineLevel="0" max="1" min="1" style="45" width="2.83"/>
    <col collapsed="false" customWidth="true" hidden="false" outlineLevel="0" max="2" min="2" style="45" width="34.76"/>
    <col collapsed="false" customWidth="true" hidden="false" outlineLevel="0" max="9" min="3" style="45" width="17.73"/>
    <col collapsed="false" customWidth="false" hidden="false" outlineLevel="0" max="257" min="10" style="45" width="10.63"/>
  </cols>
  <sheetData>
    <row r="1" customFormat="false" ht="16.5" hidden="false" customHeight="true" outlineLevel="0" collapsed="false">
      <c r="B1" s="61" t="s">
        <v>121</v>
      </c>
      <c r="C1" s="61"/>
      <c r="D1" s="61"/>
      <c r="E1" s="61"/>
      <c r="F1" s="61"/>
    </row>
    <row r="2" customFormat="false" ht="16.5" hidden="false" customHeight="true" outlineLevel="0" collapsed="false">
      <c r="B2" s="62"/>
      <c r="C2" s="62"/>
      <c r="D2" s="62"/>
      <c r="E2" s="63"/>
      <c r="F2" s="64" t="s">
        <v>1</v>
      </c>
    </row>
    <row r="3" customFormat="false" ht="15" hidden="false" customHeight="true" outlineLevel="0" collapsed="false">
      <c r="B3" s="65" t="s">
        <v>122</v>
      </c>
      <c r="C3" s="7" t="s">
        <v>3</v>
      </c>
      <c r="D3" s="7"/>
      <c r="E3" s="7"/>
      <c r="F3" s="7"/>
    </row>
    <row r="4" customFormat="false" ht="15" hidden="false" customHeight="true" outlineLevel="0" collapsed="false">
      <c r="B4" s="65"/>
      <c r="C4" s="66" t="s">
        <v>88</v>
      </c>
      <c r="D4" s="66" t="s">
        <v>89</v>
      </c>
      <c r="E4" s="66" t="s">
        <v>90</v>
      </c>
      <c r="F4" s="66" t="s">
        <v>91</v>
      </c>
    </row>
    <row r="5" s="1" customFormat="true" ht="15" hidden="false" customHeight="true" outlineLevel="0" collapsed="false">
      <c r="B5" s="42" t="s">
        <v>13</v>
      </c>
      <c r="C5" s="20" t="n">
        <v>100</v>
      </c>
      <c r="D5" s="20" t="n">
        <v>100</v>
      </c>
      <c r="E5" s="20" t="n">
        <v>100</v>
      </c>
      <c r="F5" s="21" t="n">
        <v>100</v>
      </c>
    </row>
    <row r="6" s="1" customFormat="true" ht="15" hidden="false" customHeight="true" outlineLevel="0" collapsed="false">
      <c r="B6" s="42" t="s">
        <v>64</v>
      </c>
      <c r="C6" s="23"/>
      <c r="D6" s="23"/>
      <c r="E6" s="23"/>
      <c r="F6" s="24"/>
    </row>
    <row r="7" s="1" customFormat="true" ht="15" hidden="false" customHeight="true" outlineLevel="0" collapsed="false">
      <c r="B7" s="67" t="s">
        <v>65</v>
      </c>
      <c r="C7" s="20" t="n">
        <v>0.2</v>
      </c>
      <c r="D7" s="20" t="n">
        <v>0.3</v>
      </c>
      <c r="E7" s="20" t="n">
        <v>0.4</v>
      </c>
      <c r="F7" s="21" t="n">
        <v>0.2</v>
      </c>
    </row>
    <row r="8" s="1" customFormat="true" ht="15" hidden="false" customHeight="true" outlineLevel="0" collapsed="false">
      <c r="B8" s="67" t="s">
        <v>66</v>
      </c>
      <c r="C8" s="20" t="n">
        <v>1.4</v>
      </c>
      <c r="D8" s="20" t="n">
        <v>1.7</v>
      </c>
      <c r="E8" s="20" t="n">
        <v>2.4</v>
      </c>
      <c r="F8" s="21" t="n">
        <v>1.1</v>
      </c>
    </row>
    <row r="9" s="1" customFormat="true" ht="15" hidden="false" customHeight="true" outlineLevel="0" collapsed="false">
      <c r="B9" s="67" t="s">
        <v>67</v>
      </c>
      <c r="C9" s="20" t="n">
        <v>1.6</v>
      </c>
      <c r="D9" s="20" t="n">
        <v>1.9</v>
      </c>
      <c r="E9" s="20" t="n">
        <v>2.5</v>
      </c>
      <c r="F9" s="21" t="n">
        <v>1.3</v>
      </c>
    </row>
    <row r="10" s="1" customFormat="true" ht="15" hidden="false" customHeight="true" outlineLevel="0" collapsed="false">
      <c r="B10" s="67" t="s">
        <v>68</v>
      </c>
      <c r="C10" s="20" t="n">
        <v>2.4</v>
      </c>
      <c r="D10" s="20" t="n">
        <v>2.5</v>
      </c>
      <c r="E10" s="20" t="n">
        <v>3.7</v>
      </c>
      <c r="F10" s="21" t="n">
        <v>2.1</v>
      </c>
    </row>
    <row r="11" s="1" customFormat="true" ht="15" hidden="false" customHeight="true" outlineLevel="0" collapsed="false">
      <c r="B11" s="67" t="s">
        <v>69</v>
      </c>
      <c r="C11" s="20" t="n">
        <v>3.2</v>
      </c>
      <c r="D11" s="20" t="n">
        <v>2.9</v>
      </c>
      <c r="E11" s="20" t="n">
        <v>4.9</v>
      </c>
      <c r="F11" s="21" t="n">
        <v>3.1</v>
      </c>
    </row>
    <row r="12" s="1" customFormat="true" ht="15" hidden="false" customHeight="true" outlineLevel="0" collapsed="false">
      <c r="B12" s="67" t="s">
        <v>70</v>
      </c>
      <c r="C12" s="20" t="n">
        <v>3</v>
      </c>
      <c r="D12" s="20" t="n">
        <v>2.7</v>
      </c>
      <c r="E12" s="20" t="n">
        <v>4.4</v>
      </c>
      <c r="F12" s="21" t="n">
        <v>2.9</v>
      </c>
    </row>
    <row r="13" s="1" customFormat="true" ht="15" hidden="false" customHeight="true" outlineLevel="0" collapsed="false">
      <c r="B13" s="67" t="s">
        <v>71</v>
      </c>
      <c r="C13" s="20" t="n">
        <v>2.7</v>
      </c>
      <c r="D13" s="20" t="n">
        <v>2.4</v>
      </c>
      <c r="E13" s="20" t="n">
        <v>4.1</v>
      </c>
      <c r="F13" s="21" t="n">
        <v>2.6</v>
      </c>
    </row>
    <row r="14" s="1" customFormat="true" ht="15" hidden="false" customHeight="true" outlineLevel="0" collapsed="false">
      <c r="B14" s="67" t="s">
        <v>72</v>
      </c>
      <c r="C14" s="20" t="n">
        <v>2.9</v>
      </c>
      <c r="D14" s="20" t="n">
        <v>2.4</v>
      </c>
      <c r="E14" s="20" t="n">
        <v>4.2</v>
      </c>
      <c r="F14" s="21" t="n">
        <v>3</v>
      </c>
    </row>
    <row r="15" s="1" customFormat="true" ht="15" hidden="false" customHeight="true" outlineLevel="0" collapsed="false">
      <c r="B15" s="67" t="s">
        <v>73</v>
      </c>
      <c r="C15" s="20" t="n">
        <v>3.5</v>
      </c>
      <c r="D15" s="20" t="n">
        <v>2.8</v>
      </c>
      <c r="E15" s="20" t="n">
        <v>5</v>
      </c>
      <c r="F15" s="21" t="n">
        <v>3.7</v>
      </c>
    </row>
    <row r="16" s="1" customFormat="true" ht="15" hidden="false" customHeight="true" outlineLevel="0" collapsed="false">
      <c r="B16" s="67" t="s">
        <v>74</v>
      </c>
      <c r="C16" s="20" t="n">
        <v>2.9</v>
      </c>
      <c r="D16" s="20" t="n">
        <v>2.5</v>
      </c>
      <c r="E16" s="20" t="n">
        <v>4.1</v>
      </c>
      <c r="F16" s="21" t="n">
        <v>2.9</v>
      </c>
    </row>
    <row r="17" s="1" customFormat="true" ht="15" hidden="false" customHeight="true" outlineLevel="0" collapsed="false">
      <c r="B17" s="67" t="s">
        <v>75</v>
      </c>
      <c r="C17" s="20" t="n">
        <v>2.9</v>
      </c>
      <c r="D17" s="20" t="n">
        <v>2.5</v>
      </c>
      <c r="E17" s="20" t="n">
        <v>4</v>
      </c>
      <c r="F17" s="21" t="n">
        <v>2.9</v>
      </c>
    </row>
    <row r="18" s="1" customFormat="true" ht="15" hidden="false" customHeight="true" outlineLevel="0" collapsed="false">
      <c r="B18" s="67" t="s">
        <v>76</v>
      </c>
      <c r="C18" s="20" t="n">
        <v>3.3</v>
      </c>
      <c r="D18" s="20" t="n">
        <v>3</v>
      </c>
      <c r="E18" s="20" t="n">
        <v>4.2</v>
      </c>
      <c r="F18" s="21" t="n">
        <v>3.3</v>
      </c>
    </row>
    <row r="19" s="1" customFormat="true" ht="15" hidden="false" customHeight="true" outlineLevel="0" collapsed="false">
      <c r="B19" s="67" t="s">
        <v>77</v>
      </c>
      <c r="C19" s="20" t="n">
        <v>4.4</v>
      </c>
      <c r="D19" s="20" t="n">
        <v>3.8</v>
      </c>
      <c r="E19" s="20" t="n">
        <v>5</v>
      </c>
      <c r="F19" s="21" t="n">
        <v>4.6</v>
      </c>
    </row>
    <row r="20" s="1" customFormat="true" ht="15" hidden="false" customHeight="true" outlineLevel="0" collapsed="false">
      <c r="B20" s="67" t="s">
        <v>78</v>
      </c>
      <c r="C20" s="20" t="n">
        <v>3.7</v>
      </c>
      <c r="D20" s="20" t="n">
        <v>3.2</v>
      </c>
      <c r="E20" s="20" t="n">
        <v>4.6</v>
      </c>
      <c r="F20" s="21" t="n">
        <v>3.9</v>
      </c>
    </row>
    <row r="21" s="1" customFormat="true" ht="15" hidden="false" customHeight="true" outlineLevel="0" collapsed="false">
      <c r="B21" s="67" t="s">
        <v>79</v>
      </c>
      <c r="C21" s="20" t="n">
        <v>4.5</v>
      </c>
      <c r="D21" s="20" t="n">
        <v>4.9</v>
      </c>
      <c r="E21" s="20" t="n">
        <v>5.8</v>
      </c>
      <c r="F21" s="21" t="n">
        <v>3.9</v>
      </c>
    </row>
    <row r="22" s="1" customFormat="true" ht="15" hidden="false" customHeight="true" outlineLevel="0" collapsed="false">
      <c r="B22" s="67" t="s">
        <v>80</v>
      </c>
      <c r="C22" s="20" t="n">
        <v>28.9</v>
      </c>
      <c r="D22" s="20" t="n">
        <v>43.8</v>
      </c>
      <c r="E22" s="20" t="n">
        <v>24.5</v>
      </c>
      <c r="F22" s="21" t="n">
        <v>21.2</v>
      </c>
    </row>
    <row r="23" s="1" customFormat="true" ht="15" hidden="false" customHeight="true" outlineLevel="0" collapsed="false">
      <c r="B23" s="67" t="s">
        <v>81</v>
      </c>
      <c r="C23" s="20" t="n">
        <v>10.8</v>
      </c>
      <c r="D23" s="20" t="n">
        <v>3.8</v>
      </c>
      <c r="E23" s="20" t="n">
        <v>5.2</v>
      </c>
      <c r="F23" s="21" t="n">
        <v>15.9</v>
      </c>
    </row>
    <row r="24" s="1" customFormat="true" ht="15" hidden="false" customHeight="true" outlineLevel="0" collapsed="false">
      <c r="B24" s="67" t="s">
        <v>82</v>
      </c>
      <c r="C24" s="20" t="n">
        <v>11.4</v>
      </c>
      <c r="D24" s="20" t="n">
        <v>12.1</v>
      </c>
      <c r="E24" s="20" t="n">
        <v>9.6</v>
      </c>
      <c r="F24" s="21" t="n">
        <v>11.4</v>
      </c>
    </row>
    <row r="25" s="1" customFormat="true" ht="15" hidden="false" customHeight="true" outlineLevel="0" collapsed="false">
      <c r="B25" s="67" t="s">
        <v>83</v>
      </c>
      <c r="C25" s="20" t="n">
        <v>6.2</v>
      </c>
      <c r="D25" s="20" t="n">
        <v>0.8</v>
      </c>
      <c r="E25" s="20" t="n">
        <v>1.3</v>
      </c>
      <c r="F25" s="21" t="n">
        <v>10.1</v>
      </c>
    </row>
    <row r="26" s="1" customFormat="true" ht="15" hidden="false" customHeight="true" outlineLevel="0" collapsed="false">
      <c r="B26" s="67" t="s">
        <v>84</v>
      </c>
      <c r="C26" s="20" t="n">
        <v>0</v>
      </c>
      <c r="D26" s="20" t="n">
        <v>0</v>
      </c>
      <c r="E26" s="20" t="n">
        <v>0</v>
      </c>
      <c r="F26" s="21" t="n">
        <v>0</v>
      </c>
    </row>
    <row r="27" s="1" customFormat="true" ht="15" hidden="false" customHeight="true" outlineLevel="0" collapsed="false">
      <c r="B27" s="68" t="s">
        <v>123</v>
      </c>
      <c r="C27" s="20" t="n">
        <v>0</v>
      </c>
      <c r="D27" s="20" t="n">
        <v>0</v>
      </c>
      <c r="E27" s="20" t="n">
        <v>0</v>
      </c>
      <c r="F27" s="21" t="n">
        <v>0</v>
      </c>
    </row>
    <row r="28" s="1" customFormat="true" ht="15" hidden="false" customHeight="true" outlineLevel="0" collapsed="false">
      <c r="B28" s="38" t="s">
        <v>86</v>
      </c>
      <c r="C28" s="31" t="n">
        <v>65.5</v>
      </c>
      <c r="D28" s="31" t="n">
        <v>68.7</v>
      </c>
      <c r="E28" s="31" t="n">
        <v>51.1</v>
      </c>
      <c r="F28" s="31" t="n">
        <v>66.4</v>
      </c>
    </row>
    <row r="29" s="1" customFormat="true" ht="15" hidden="false" customHeight="true" outlineLevel="0" collapsed="false">
      <c r="C29" s="39"/>
      <c r="D29" s="39"/>
      <c r="E29" s="39"/>
      <c r="F29" s="39"/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false" hidden="false" outlineLevel="0" max="10" min="3" style="69" width="11.34"/>
    <col collapsed="false" customWidth="true" hidden="false" outlineLevel="0" max="11" min="11" style="69" width="12.9"/>
    <col collapsed="false" customWidth="true" hidden="true" outlineLevel="0" max="12" min="12" style="69" width="10.2"/>
    <col collapsed="false" customWidth="false" hidden="false" outlineLevel="0" max="257" min="13" style="69" width="11.34"/>
  </cols>
  <sheetData>
    <row r="1" customFormat="false" ht="15" hidden="false" customHeight="true" outlineLevel="0" collapsed="false">
      <c r="B1" s="70" t="s">
        <v>124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73" t="s">
        <v>1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134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100</v>
      </c>
      <c r="D6" s="24" t="n">
        <v>100</v>
      </c>
      <c r="E6" s="84" t="n">
        <v>100</v>
      </c>
      <c r="F6" s="24" t="n">
        <v>100</v>
      </c>
      <c r="G6" s="84" t="n">
        <v>100</v>
      </c>
      <c r="H6" s="24" t="n">
        <v>100</v>
      </c>
      <c r="I6" s="84" t="n">
        <v>100</v>
      </c>
      <c r="J6" s="24" t="n">
        <v>100</v>
      </c>
      <c r="K6" s="85" t="n">
        <v>100</v>
      </c>
      <c r="L6" s="85" t="e">
        <f aca="false">IF(#REF!=0,"-",ROUND(#REF!/#REF!*100,1))</f>
        <v>#REF!</v>
      </c>
    </row>
    <row r="7" customFormat="false" ht="24.95" hidden="false" customHeight="true" outlineLevel="0" collapsed="false">
      <c r="B7" s="86" t="s">
        <v>136</v>
      </c>
      <c r="C7" s="23" t="n">
        <v>1.8</v>
      </c>
      <c r="D7" s="24" t="n">
        <v>3.9</v>
      </c>
      <c r="E7" s="84" t="n">
        <v>2.6</v>
      </c>
      <c r="F7" s="24" t="n">
        <v>2.7</v>
      </c>
      <c r="G7" s="84" t="n">
        <v>2.8</v>
      </c>
      <c r="H7" s="24" t="n">
        <v>2.3</v>
      </c>
      <c r="I7" s="84" t="n">
        <v>1.2</v>
      </c>
      <c r="J7" s="24" t="n">
        <v>1.7</v>
      </c>
      <c r="K7" s="85" t="n">
        <v>1.7</v>
      </c>
      <c r="L7" s="85" t="e">
        <f aca="false">IF(#REF!=0,"-",ROUND(#REF!/#REF!*100,1))</f>
        <v>#REF!</v>
      </c>
    </row>
    <row r="8" customFormat="false" ht="24.95" hidden="false" customHeight="true" outlineLevel="0" collapsed="false">
      <c r="B8" s="87" t="s">
        <v>137</v>
      </c>
      <c r="C8" s="23" t="n">
        <v>0.4</v>
      </c>
      <c r="D8" s="24" t="n">
        <v>0.3</v>
      </c>
      <c r="E8" s="84" t="n">
        <v>0.7</v>
      </c>
      <c r="F8" s="24" t="n">
        <v>0.7</v>
      </c>
      <c r="G8" s="84" t="n">
        <v>1.1</v>
      </c>
      <c r="H8" s="24" t="n">
        <v>0.2</v>
      </c>
      <c r="I8" s="84" t="n">
        <v>0.3</v>
      </c>
      <c r="J8" s="24" t="n">
        <v>0.7</v>
      </c>
      <c r="K8" s="85" t="n">
        <v>0.4</v>
      </c>
      <c r="L8" s="85" t="e">
        <f aca="false">IF(#REF!=0,"-",ROUND(#REF!/#REF!*100,1))</f>
        <v>#REF!</v>
      </c>
    </row>
    <row r="9" customFormat="false" ht="24.95" hidden="false" customHeight="true" outlineLevel="0" collapsed="false">
      <c r="B9" s="87" t="s">
        <v>138</v>
      </c>
      <c r="C9" s="23" t="n">
        <v>0.2</v>
      </c>
      <c r="D9" s="24" t="n">
        <v>2</v>
      </c>
      <c r="E9" s="84" t="n">
        <v>0.3</v>
      </c>
      <c r="F9" s="24" t="n">
        <v>0.3</v>
      </c>
      <c r="G9" s="84" t="n">
        <v>0.3</v>
      </c>
      <c r="H9" s="24" t="n">
        <v>0.1</v>
      </c>
      <c r="I9" s="84" t="n">
        <v>0.1</v>
      </c>
      <c r="J9" s="24" t="n">
        <v>0.1</v>
      </c>
      <c r="K9" s="85" t="n">
        <v>0.1</v>
      </c>
      <c r="L9" s="85" t="e">
        <f aca="false">IF(#REF!=0,"-",ROUND(#REF!/#REF!*100,1))</f>
        <v>#REF!</v>
      </c>
    </row>
    <row r="10" customFormat="false" ht="24.95" hidden="false" customHeight="true" outlineLevel="0" collapsed="false">
      <c r="B10" s="88" t="s">
        <v>139</v>
      </c>
      <c r="C10" s="59" t="n">
        <v>0</v>
      </c>
      <c r="D10" s="60" t="n">
        <v>0</v>
      </c>
      <c r="E10" s="89" t="n">
        <v>0</v>
      </c>
      <c r="F10" s="60" t="n">
        <v>0</v>
      </c>
      <c r="G10" s="89" t="n">
        <v>0</v>
      </c>
      <c r="H10" s="60" t="n">
        <v>0.1</v>
      </c>
      <c r="I10" s="89" t="n">
        <v>0</v>
      </c>
      <c r="J10" s="60" t="n">
        <v>0</v>
      </c>
      <c r="K10" s="90" t="n">
        <v>0.1</v>
      </c>
      <c r="L10" s="90" t="e">
        <f aca="false">IF(#REF!=0,"-",ROUND(#REF!/#REF!*100,1))</f>
        <v>#REF!</v>
      </c>
    </row>
    <row r="11" customFormat="false" ht="24.95" hidden="false" customHeight="true" outlineLevel="0" collapsed="false">
      <c r="B11" s="86" t="s">
        <v>140</v>
      </c>
      <c r="C11" s="23" t="n">
        <v>13.1</v>
      </c>
      <c r="D11" s="24" t="n">
        <v>24.7</v>
      </c>
      <c r="E11" s="84" t="n">
        <v>21.2</v>
      </c>
      <c r="F11" s="24" t="n">
        <v>21.4</v>
      </c>
      <c r="G11" s="84" t="n">
        <v>22.4</v>
      </c>
      <c r="H11" s="24" t="n">
        <v>29.5</v>
      </c>
      <c r="I11" s="84" t="n">
        <v>7.7</v>
      </c>
      <c r="J11" s="24" t="n">
        <v>5.4</v>
      </c>
      <c r="K11" s="85" t="n">
        <v>4.3</v>
      </c>
      <c r="L11" s="85" t="e">
        <f aca="false">IF(#REF!=0,"-",ROUND(#REF!/#REF!*100,1))</f>
        <v>#REF!</v>
      </c>
    </row>
    <row r="12" customFormat="false" ht="24.95" hidden="false" customHeight="true" outlineLevel="0" collapsed="false">
      <c r="B12" s="88" t="s">
        <v>141</v>
      </c>
      <c r="C12" s="23" t="n">
        <v>11.8</v>
      </c>
      <c r="D12" s="24" t="n">
        <v>23.3</v>
      </c>
      <c r="E12" s="84" t="n">
        <v>19.4</v>
      </c>
      <c r="F12" s="24" t="n">
        <v>19.5</v>
      </c>
      <c r="G12" s="84" t="n">
        <v>20</v>
      </c>
      <c r="H12" s="24" t="n">
        <v>26.2</v>
      </c>
      <c r="I12" s="84" t="n">
        <v>6.9</v>
      </c>
      <c r="J12" s="24" t="n">
        <v>4.7</v>
      </c>
      <c r="K12" s="85" t="n">
        <v>3.6</v>
      </c>
      <c r="L12" s="85" t="e">
        <f aca="false">IF(#REF!=0,"-",ROUND(#REF!/#REF!*100,1))</f>
        <v>#REF!</v>
      </c>
    </row>
    <row r="13" customFormat="false" ht="24.95" hidden="false" customHeight="true" outlineLevel="0" collapsed="false">
      <c r="B13" s="91" t="s">
        <v>142</v>
      </c>
      <c r="C13" s="92" t="n">
        <v>0.7</v>
      </c>
      <c r="D13" s="93" t="n">
        <v>0.9</v>
      </c>
      <c r="E13" s="94" t="n">
        <v>1</v>
      </c>
      <c r="F13" s="93" t="n">
        <v>0.9</v>
      </c>
      <c r="G13" s="94" t="n">
        <v>0.6</v>
      </c>
      <c r="H13" s="93" t="n">
        <v>0.9</v>
      </c>
      <c r="I13" s="94" t="n">
        <v>0.5</v>
      </c>
      <c r="J13" s="93" t="n">
        <v>0.3</v>
      </c>
      <c r="K13" s="95" t="n">
        <v>1.1</v>
      </c>
      <c r="L13" s="95" t="e">
        <f aca="false">IF(#REF!=0,"-",ROUND(#REF!/#REF!*100,1))</f>
        <v>#REF!</v>
      </c>
    </row>
    <row r="14" customFormat="false" ht="24.95" hidden="false" customHeight="true" outlineLevel="0" collapsed="false">
      <c r="B14" s="86" t="s">
        <v>143</v>
      </c>
      <c r="C14" s="23" t="n">
        <v>4.7</v>
      </c>
      <c r="D14" s="24" t="n">
        <v>3.8</v>
      </c>
      <c r="E14" s="84" t="n">
        <v>5.9</v>
      </c>
      <c r="F14" s="24" t="n">
        <v>5.3</v>
      </c>
      <c r="G14" s="84" t="n">
        <v>4.8</v>
      </c>
      <c r="H14" s="24" t="n">
        <v>4.2</v>
      </c>
      <c r="I14" s="84" t="n">
        <v>4.1</v>
      </c>
      <c r="J14" s="24" t="n">
        <v>4.8</v>
      </c>
      <c r="K14" s="85" t="n">
        <v>6.2</v>
      </c>
      <c r="L14" s="85" t="e">
        <f aca="false">IF(#REF!=0,"-",ROUND(#REF!/#REF!*100,1))</f>
        <v>#REF!</v>
      </c>
    </row>
    <row r="15" customFormat="false" ht="24.95" hidden="false" customHeight="true" outlineLevel="0" collapsed="false">
      <c r="B15" s="88" t="s">
        <v>144</v>
      </c>
      <c r="C15" s="23" t="n">
        <v>3.7</v>
      </c>
      <c r="D15" s="24" t="n">
        <v>2.8</v>
      </c>
      <c r="E15" s="84" t="n">
        <v>4.8</v>
      </c>
      <c r="F15" s="24" t="n">
        <v>4.5</v>
      </c>
      <c r="G15" s="84" t="n">
        <v>3.7</v>
      </c>
      <c r="H15" s="24" t="n">
        <v>2.9</v>
      </c>
      <c r="I15" s="84" t="n">
        <v>3.4</v>
      </c>
      <c r="J15" s="24" t="n">
        <v>3.5</v>
      </c>
      <c r="K15" s="85" t="n">
        <v>4.5</v>
      </c>
      <c r="L15" s="85" t="e">
        <f aca="false">IF(#REF!=0,"-",ROUND(#REF!/#REF!*100,1))</f>
        <v>#REF!</v>
      </c>
    </row>
    <row r="16" customFormat="false" ht="24.95" hidden="false" customHeight="true" outlineLevel="0" collapsed="false">
      <c r="B16" s="86" t="s">
        <v>145</v>
      </c>
      <c r="C16" s="96" t="n">
        <v>14.7</v>
      </c>
      <c r="D16" s="97" t="n">
        <v>7.3</v>
      </c>
      <c r="E16" s="98" t="n">
        <v>4.7</v>
      </c>
      <c r="F16" s="97" t="n">
        <v>2.2</v>
      </c>
      <c r="G16" s="98" t="n">
        <v>0.7</v>
      </c>
      <c r="H16" s="97" t="n">
        <v>3.1</v>
      </c>
      <c r="I16" s="98" t="n">
        <v>23.5</v>
      </c>
      <c r="J16" s="97" t="n">
        <v>21.7</v>
      </c>
      <c r="K16" s="99" t="n">
        <v>1.8</v>
      </c>
      <c r="L16" s="99" t="e">
        <f aca="false">IF(#REF!=0,"-",ROUND(#REF!/#REF!*100,1))</f>
        <v>#REF!</v>
      </c>
    </row>
    <row r="17" customFormat="false" ht="24.95" hidden="false" customHeight="true" outlineLevel="0" collapsed="false">
      <c r="B17" s="87" t="s">
        <v>146</v>
      </c>
      <c r="C17" s="59" t="n">
        <v>9</v>
      </c>
      <c r="D17" s="60" t="n">
        <v>3.1</v>
      </c>
      <c r="E17" s="89" t="n">
        <v>2.7</v>
      </c>
      <c r="F17" s="60" t="n">
        <v>1.2</v>
      </c>
      <c r="G17" s="89" t="n">
        <v>0.1</v>
      </c>
      <c r="H17" s="60" t="n">
        <v>1.1</v>
      </c>
      <c r="I17" s="89" t="n">
        <v>14.9</v>
      </c>
      <c r="J17" s="60" t="n">
        <v>12.5</v>
      </c>
      <c r="K17" s="90" t="n">
        <v>0.1</v>
      </c>
      <c r="L17" s="90" t="e">
        <f aca="false">IF(#REF!=0,"-",ROUND(#REF!/#REF!*100,1))</f>
        <v>#REF!</v>
      </c>
    </row>
    <row r="18" customFormat="false" ht="24.95" hidden="false" customHeight="true" outlineLevel="0" collapsed="false">
      <c r="B18" s="100" t="s">
        <v>147</v>
      </c>
      <c r="C18" s="23" t="n">
        <v>5</v>
      </c>
      <c r="D18" s="24" t="n">
        <v>12.3</v>
      </c>
      <c r="E18" s="84" t="n">
        <v>3.1</v>
      </c>
      <c r="F18" s="24" t="n">
        <v>2</v>
      </c>
      <c r="G18" s="84" t="n">
        <v>1.4</v>
      </c>
      <c r="H18" s="24" t="n">
        <v>3.4</v>
      </c>
      <c r="I18" s="84" t="n">
        <v>6.3</v>
      </c>
      <c r="J18" s="24" t="n">
        <v>6.8</v>
      </c>
      <c r="K18" s="85" t="n">
        <v>2.3</v>
      </c>
      <c r="L18" s="85" t="e">
        <f aca="false">IF(#REF!=0,"-",ROUND(#REF!/#REF!*100,1))</f>
        <v>#REF!</v>
      </c>
    </row>
    <row r="19" customFormat="false" ht="24.95" hidden="false" customHeight="true" outlineLevel="0" collapsed="false">
      <c r="B19" s="86" t="s">
        <v>148</v>
      </c>
      <c r="C19" s="96" t="n">
        <v>3</v>
      </c>
      <c r="D19" s="97" t="n">
        <v>1.5</v>
      </c>
      <c r="E19" s="98" t="n">
        <v>3.2</v>
      </c>
      <c r="F19" s="97" t="n">
        <v>3.8</v>
      </c>
      <c r="G19" s="98" t="n">
        <v>4.1</v>
      </c>
      <c r="H19" s="97" t="n">
        <v>6.9</v>
      </c>
      <c r="I19" s="98" t="n">
        <v>1.7</v>
      </c>
      <c r="J19" s="97" t="n">
        <v>0.7</v>
      </c>
      <c r="K19" s="99" t="n">
        <v>8.8</v>
      </c>
      <c r="L19" s="99" t="e">
        <f aca="false">IF(#REF!=0,"-",ROUND(#REF!/#REF!*100,1))</f>
        <v>#REF!</v>
      </c>
    </row>
    <row r="20" customFormat="false" ht="24.95" hidden="false" customHeight="true" outlineLevel="0" collapsed="false">
      <c r="B20" s="87" t="s">
        <v>149</v>
      </c>
      <c r="C20" s="59" t="n">
        <v>1.8</v>
      </c>
      <c r="D20" s="60" t="n">
        <v>1</v>
      </c>
      <c r="E20" s="89" t="n">
        <v>2.2</v>
      </c>
      <c r="F20" s="60" t="n">
        <v>2.7</v>
      </c>
      <c r="G20" s="89" t="n">
        <v>2.8</v>
      </c>
      <c r="H20" s="60" t="n">
        <v>3</v>
      </c>
      <c r="I20" s="89" t="n">
        <v>1.1</v>
      </c>
      <c r="J20" s="60" t="n">
        <v>0.4</v>
      </c>
      <c r="K20" s="90" t="n">
        <v>5.2</v>
      </c>
      <c r="L20" s="90" t="e">
        <f aca="false">IF(#REF!=0,"-",ROUND(#REF!/#REF!*100,1))</f>
        <v>#REF!</v>
      </c>
    </row>
    <row r="21" customFormat="false" ht="24.95" hidden="false" customHeight="true" outlineLevel="0" collapsed="false">
      <c r="B21" s="100" t="s">
        <v>150</v>
      </c>
      <c r="C21" s="23" t="n">
        <v>0.3</v>
      </c>
      <c r="D21" s="24" t="n">
        <v>0.3</v>
      </c>
      <c r="E21" s="84" t="n">
        <v>0.5</v>
      </c>
      <c r="F21" s="24" t="n">
        <v>0.5</v>
      </c>
      <c r="G21" s="84" t="n">
        <v>0.6</v>
      </c>
      <c r="H21" s="24" t="n">
        <v>0.6</v>
      </c>
      <c r="I21" s="84" t="n">
        <v>0.2</v>
      </c>
      <c r="J21" s="24" t="n">
        <v>0.3</v>
      </c>
      <c r="K21" s="85" t="n">
        <v>0.3</v>
      </c>
      <c r="L21" s="85" t="e">
        <f aca="false">IF(#REF!=0,"-",ROUND(#REF!/#REF!*100,1))</f>
        <v>#REF!</v>
      </c>
    </row>
    <row r="22" customFormat="false" ht="24.95" hidden="false" customHeight="true" outlineLevel="0" collapsed="false">
      <c r="B22" s="86" t="s">
        <v>151</v>
      </c>
      <c r="C22" s="96" t="n">
        <v>22.3</v>
      </c>
      <c r="D22" s="97" t="n">
        <v>16.1</v>
      </c>
      <c r="E22" s="98" t="n">
        <v>20.1</v>
      </c>
      <c r="F22" s="97" t="n">
        <v>21</v>
      </c>
      <c r="G22" s="98" t="n">
        <v>19</v>
      </c>
      <c r="H22" s="97" t="n">
        <v>15.6</v>
      </c>
      <c r="I22" s="98" t="n">
        <v>24</v>
      </c>
      <c r="J22" s="97" t="n">
        <v>27.7</v>
      </c>
      <c r="K22" s="99" t="n">
        <v>23.8</v>
      </c>
      <c r="L22" s="99" t="e">
        <f aca="false">IF(#REF!=0,"-",ROUND(#REF!/#REF!*100,1))</f>
        <v>#REF!</v>
      </c>
    </row>
    <row r="23" customFormat="false" ht="24.95" hidden="false" customHeight="true" outlineLevel="0" collapsed="false">
      <c r="B23" s="87" t="s">
        <v>152</v>
      </c>
      <c r="C23" s="23" t="n">
        <v>3</v>
      </c>
      <c r="D23" s="24" t="n">
        <v>1.6</v>
      </c>
      <c r="E23" s="84" t="n">
        <v>2.5</v>
      </c>
      <c r="F23" s="24" t="n">
        <v>2.2</v>
      </c>
      <c r="G23" s="84" t="n">
        <v>1.6</v>
      </c>
      <c r="H23" s="24" t="n">
        <v>0.7</v>
      </c>
      <c r="I23" s="84" t="n">
        <v>3</v>
      </c>
      <c r="J23" s="24" t="n">
        <v>5.1</v>
      </c>
      <c r="K23" s="85" t="n">
        <v>8.3</v>
      </c>
      <c r="L23" s="85" t="e">
        <f aca="false">IF(#REF!=0,"-",ROUND(#REF!/#REF!*100,1))</f>
        <v>#REF!</v>
      </c>
    </row>
    <row r="24" customFormat="false" ht="24.95" hidden="false" customHeight="true" outlineLevel="0" collapsed="false">
      <c r="B24" s="87" t="s">
        <v>153</v>
      </c>
      <c r="C24" s="23" t="n">
        <v>2.7</v>
      </c>
      <c r="D24" s="24" t="n">
        <v>3.1</v>
      </c>
      <c r="E24" s="84" t="n">
        <v>3.3</v>
      </c>
      <c r="F24" s="24" t="n">
        <v>3.7</v>
      </c>
      <c r="G24" s="84" t="n">
        <v>4.1</v>
      </c>
      <c r="H24" s="24" t="n">
        <v>3.7</v>
      </c>
      <c r="I24" s="84" t="n">
        <v>2.2</v>
      </c>
      <c r="J24" s="24" t="n">
        <v>2.6</v>
      </c>
      <c r="K24" s="85" t="n">
        <v>2.4</v>
      </c>
      <c r="L24" s="85" t="e">
        <f aca="false">IF(#REF!=0,"-",ROUND(#REF!/#REF!*100,1))</f>
        <v>#REF!</v>
      </c>
    </row>
    <row r="25" customFormat="false" ht="24.95" hidden="false" customHeight="true" outlineLevel="0" collapsed="false">
      <c r="B25" s="88" t="s">
        <v>154</v>
      </c>
      <c r="C25" s="59" t="n">
        <v>11.1</v>
      </c>
      <c r="D25" s="60" t="n">
        <v>5.7</v>
      </c>
      <c r="E25" s="89" t="n">
        <v>8</v>
      </c>
      <c r="F25" s="60" t="n">
        <v>8</v>
      </c>
      <c r="G25" s="89" t="n">
        <v>7.9</v>
      </c>
      <c r="H25" s="60" t="n">
        <v>4.5</v>
      </c>
      <c r="I25" s="89" t="n">
        <v>14.1</v>
      </c>
      <c r="J25" s="60" t="n">
        <v>15.2</v>
      </c>
      <c r="K25" s="90" t="n">
        <v>7.8</v>
      </c>
      <c r="L25" s="90" t="e">
        <f aca="false">IF(#REF!=0,"-",ROUND(#REF!/#REF!*100,1))</f>
        <v>#REF!</v>
      </c>
    </row>
    <row r="26" customFormat="false" ht="24.95" hidden="false" customHeight="true" outlineLevel="0" collapsed="false">
      <c r="B26" s="86" t="s">
        <v>155</v>
      </c>
      <c r="C26" s="23" t="n">
        <v>6.6</v>
      </c>
      <c r="D26" s="24" t="n">
        <v>6.8</v>
      </c>
      <c r="E26" s="84" t="n">
        <v>8.3</v>
      </c>
      <c r="F26" s="24" t="n">
        <v>9</v>
      </c>
      <c r="G26" s="84" t="n">
        <v>9.4</v>
      </c>
      <c r="H26" s="24" t="n">
        <v>4.7</v>
      </c>
      <c r="I26" s="84" t="n">
        <v>6.1</v>
      </c>
      <c r="J26" s="24" t="n">
        <v>4.8</v>
      </c>
      <c r="K26" s="85" t="n">
        <v>5</v>
      </c>
      <c r="L26" s="85" t="e">
        <f aca="false">IF(#REF!=0,"-",ROUND(#REF!/#REF!*100,1))</f>
        <v>#REF!</v>
      </c>
    </row>
    <row r="27" customFormat="false" ht="24.95" hidden="false" customHeight="true" outlineLevel="0" collapsed="false">
      <c r="B27" s="87" t="s">
        <v>156</v>
      </c>
      <c r="C27" s="23" t="n">
        <v>0.3</v>
      </c>
      <c r="D27" s="24" t="n">
        <v>0.3</v>
      </c>
      <c r="E27" s="84" t="n">
        <v>0.4</v>
      </c>
      <c r="F27" s="24" t="n">
        <v>0.6</v>
      </c>
      <c r="G27" s="84" t="n">
        <v>0</v>
      </c>
      <c r="H27" s="24" t="n">
        <v>0.2</v>
      </c>
      <c r="I27" s="84" t="n">
        <v>0.2</v>
      </c>
      <c r="J27" s="24" t="n">
        <v>0.1</v>
      </c>
      <c r="K27" s="85" t="n">
        <v>0.2</v>
      </c>
      <c r="L27" s="85" t="e">
        <f aca="false">IF(#REF!=0,"-",ROUND(#REF!/#REF!*100,1))</f>
        <v>#REF!</v>
      </c>
    </row>
    <row r="28" customFormat="false" ht="24.95" hidden="false" customHeight="true" outlineLevel="0" collapsed="false">
      <c r="B28" s="87" t="s">
        <v>157</v>
      </c>
      <c r="C28" s="23" t="n">
        <v>3.2</v>
      </c>
      <c r="D28" s="24" t="n">
        <v>3</v>
      </c>
      <c r="E28" s="84" t="n">
        <v>3.7</v>
      </c>
      <c r="F28" s="24" t="n">
        <v>4.3</v>
      </c>
      <c r="G28" s="84" t="n">
        <v>4.8</v>
      </c>
      <c r="H28" s="24" t="n">
        <v>1.9</v>
      </c>
      <c r="I28" s="84" t="n">
        <v>3.2</v>
      </c>
      <c r="J28" s="24" t="n">
        <v>1.6</v>
      </c>
      <c r="K28" s="85" t="n">
        <v>1.9</v>
      </c>
      <c r="L28" s="85" t="e">
        <f aca="false">IF(#REF!=0,"-",ROUND(#REF!/#REF!*100,1))</f>
        <v>#REF!</v>
      </c>
    </row>
    <row r="29" customFormat="false" ht="24.95" hidden="false" customHeight="true" outlineLevel="0" collapsed="false">
      <c r="B29" s="87" t="s">
        <v>158</v>
      </c>
      <c r="C29" s="23" t="n">
        <v>0.3</v>
      </c>
      <c r="D29" s="24" t="n">
        <v>0.5</v>
      </c>
      <c r="E29" s="84" t="n">
        <v>0.5</v>
      </c>
      <c r="F29" s="24" t="n">
        <v>0.6</v>
      </c>
      <c r="G29" s="84" t="n">
        <v>0.5</v>
      </c>
      <c r="H29" s="24" t="n">
        <v>0.1</v>
      </c>
      <c r="I29" s="84" t="n">
        <v>0.3</v>
      </c>
      <c r="J29" s="24" t="n">
        <v>0</v>
      </c>
      <c r="K29" s="85" t="n">
        <v>0.3</v>
      </c>
      <c r="L29" s="85" t="e">
        <f aca="false">IF(#REF!=0,"-",ROUND(#REF!/#REF!*100,1))</f>
        <v>#REF!</v>
      </c>
    </row>
    <row r="30" customFormat="false" ht="24.95" hidden="false" customHeight="true" outlineLevel="0" collapsed="false">
      <c r="B30" s="87" t="s">
        <v>159</v>
      </c>
      <c r="C30" s="23" t="n">
        <v>0.1</v>
      </c>
      <c r="D30" s="24" t="n">
        <v>0</v>
      </c>
      <c r="E30" s="84" t="n">
        <v>0.1</v>
      </c>
      <c r="F30" s="24" t="n">
        <v>0.1</v>
      </c>
      <c r="G30" s="84" t="n">
        <v>0.1</v>
      </c>
      <c r="H30" s="24" t="n">
        <v>0.3</v>
      </c>
      <c r="I30" s="84" t="n">
        <v>0.1</v>
      </c>
      <c r="J30" s="24" t="n">
        <v>0</v>
      </c>
      <c r="K30" s="85" t="n">
        <v>0.2</v>
      </c>
      <c r="L30" s="85" t="e">
        <f aca="false">IF(#REF!=0,"-",ROUND(#REF!/#REF!*100,1))</f>
        <v>#REF!</v>
      </c>
    </row>
    <row r="31" customFormat="false" ht="24.95" hidden="false" customHeight="true" outlineLevel="0" collapsed="false">
      <c r="B31" s="87" t="s">
        <v>160</v>
      </c>
      <c r="C31" s="23" t="n">
        <v>0.6</v>
      </c>
      <c r="D31" s="24" t="n">
        <v>0.6</v>
      </c>
      <c r="E31" s="84" t="n">
        <v>0.6</v>
      </c>
      <c r="F31" s="24" t="n">
        <v>0.5</v>
      </c>
      <c r="G31" s="84" t="n">
        <v>0.3</v>
      </c>
      <c r="H31" s="24" t="n">
        <v>0.3</v>
      </c>
      <c r="I31" s="84" t="n">
        <v>0.7</v>
      </c>
      <c r="J31" s="24" t="n">
        <v>0.8</v>
      </c>
      <c r="K31" s="85" t="n">
        <v>0.6</v>
      </c>
      <c r="L31" s="85" t="e">
        <f aca="false">IF(#REF!=0,"-",ROUND(#REF!/#REF!*100,1))</f>
        <v>#REF!</v>
      </c>
    </row>
    <row r="32" customFormat="false" ht="24.95" hidden="false" customHeight="true" outlineLevel="0" collapsed="false">
      <c r="B32" s="88" t="s">
        <v>161</v>
      </c>
      <c r="C32" s="23" t="n">
        <v>0.7</v>
      </c>
      <c r="D32" s="24" t="n">
        <v>0.8</v>
      </c>
      <c r="E32" s="84" t="n">
        <v>1</v>
      </c>
      <c r="F32" s="24" t="n">
        <v>0.8</v>
      </c>
      <c r="G32" s="84" t="n">
        <v>0.9</v>
      </c>
      <c r="H32" s="24" t="n">
        <v>0.4</v>
      </c>
      <c r="I32" s="84" t="n">
        <v>0.6</v>
      </c>
      <c r="J32" s="24" t="n">
        <v>0.9</v>
      </c>
      <c r="K32" s="85" t="n">
        <v>0.8</v>
      </c>
      <c r="L32" s="85" t="e">
        <f aca="false">IF(#REF!=0,"-",ROUND(#REF!/#REF!*100,1))</f>
        <v>#REF!</v>
      </c>
    </row>
    <row r="33" customFormat="false" ht="24.95" hidden="false" customHeight="true" outlineLevel="0" collapsed="false">
      <c r="B33" s="86" t="s">
        <v>162</v>
      </c>
      <c r="C33" s="96" t="n">
        <v>7.1</v>
      </c>
      <c r="D33" s="97" t="n">
        <v>6.2</v>
      </c>
      <c r="E33" s="98" t="n">
        <v>8.9</v>
      </c>
      <c r="F33" s="97" t="n">
        <v>9.4</v>
      </c>
      <c r="G33" s="98" t="n">
        <v>9.9</v>
      </c>
      <c r="H33" s="97" t="n">
        <v>8.5</v>
      </c>
      <c r="I33" s="98" t="n">
        <v>5.9</v>
      </c>
      <c r="J33" s="97" t="n">
        <v>4.7</v>
      </c>
      <c r="K33" s="99" t="n">
        <v>7.7</v>
      </c>
      <c r="L33" s="99" t="e">
        <f aca="false">IF(#REF!=0,"-",ROUND(#REF!/#REF!*100,1))</f>
        <v>#REF!</v>
      </c>
    </row>
    <row r="34" customFormat="false" ht="24.95" hidden="false" customHeight="true" outlineLevel="0" collapsed="false">
      <c r="B34" s="87" t="s">
        <v>163</v>
      </c>
      <c r="C34" s="23" t="n">
        <v>1.5</v>
      </c>
      <c r="D34" s="24" t="n">
        <v>0.8</v>
      </c>
      <c r="E34" s="84" t="n">
        <v>2</v>
      </c>
      <c r="F34" s="24" t="n">
        <v>1.5</v>
      </c>
      <c r="G34" s="84" t="n">
        <v>1</v>
      </c>
      <c r="H34" s="24" t="n">
        <v>0.8</v>
      </c>
      <c r="I34" s="84" t="n">
        <v>1.3</v>
      </c>
      <c r="J34" s="24" t="n">
        <v>1.1</v>
      </c>
      <c r="K34" s="85" t="n">
        <v>2.8</v>
      </c>
      <c r="L34" s="85" t="e">
        <f aca="false">IF(#REF!=0,"-",ROUND(#REF!/#REF!*100,1))</f>
        <v>#REF!</v>
      </c>
    </row>
    <row r="35" customFormat="false" ht="24.95" hidden="false" customHeight="true" outlineLevel="0" collapsed="false">
      <c r="B35" s="87" t="s">
        <v>164</v>
      </c>
      <c r="C35" s="59" t="n">
        <v>1</v>
      </c>
      <c r="D35" s="60" t="n">
        <v>1.2</v>
      </c>
      <c r="E35" s="89" t="n">
        <v>1.5</v>
      </c>
      <c r="F35" s="60" t="n">
        <v>1.2</v>
      </c>
      <c r="G35" s="89" t="n">
        <v>0.8</v>
      </c>
      <c r="H35" s="60" t="n">
        <v>1</v>
      </c>
      <c r="I35" s="89" t="n">
        <v>0.8</v>
      </c>
      <c r="J35" s="60" t="n">
        <v>1</v>
      </c>
      <c r="K35" s="90" t="n">
        <v>1</v>
      </c>
      <c r="L35" s="90" t="e">
        <f aca="false">IF(#REF!=0,"-",ROUND(#REF!/#REF!*100,1))</f>
        <v>#REF!</v>
      </c>
    </row>
    <row r="36" customFormat="false" ht="24.95" hidden="false" customHeight="true" outlineLevel="0" collapsed="false">
      <c r="B36" s="100" t="s">
        <v>165</v>
      </c>
      <c r="C36" s="23" t="n">
        <v>0.7</v>
      </c>
      <c r="D36" s="24" t="n">
        <v>0.7</v>
      </c>
      <c r="E36" s="84" t="n">
        <v>0.9</v>
      </c>
      <c r="F36" s="24" t="n">
        <v>0.7</v>
      </c>
      <c r="G36" s="84" t="n">
        <v>0.8</v>
      </c>
      <c r="H36" s="24" t="n">
        <v>1.2</v>
      </c>
      <c r="I36" s="84" t="n">
        <v>0.5</v>
      </c>
      <c r="J36" s="24" t="n">
        <v>0.2</v>
      </c>
      <c r="K36" s="85" t="n">
        <v>0.9</v>
      </c>
      <c r="L36" s="85" t="e">
        <f aca="false">IF(#REF!=0,"-",ROUND(#REF!/#REF!*100,1))</f>
        <v>#REF!</v>
      </c>
    </row>
    <row r="37" customFormat="false" ht="24.95" hidden="false" customHeight="true" outlineLevel="0" collapsed="false">
      <c r="B37" s="86" t="s">
        <v>166</v>
      </c>
      <c r="C37" s="92" t="n">
        <v>5.6</v>
      </c>
      <c r="D37" s="93" t="n">
        <v>4.6</v>
      </c>
      <c r="E37" s="94" t="n">
        <v>4.8</v>
      </c>
      <c r="F37" s="93" t="n">
        <v>5.6</v>
      </c>
      <c r="G37" s="94" t="n">
        <v>7.9</v>
      </c>
      <c r="H37" s="93" t="n">
        <v>6.9</v>
      </c>
      <c r="I37" s="94" t="n">
        <v>5</v>
      </c>
      <c r="J37" s="93" t="n">
        <v>5.5</v>
      </c>
      <c r="K37" s="95" t="n">
        <v>11.3</v>
      </c>
      <c r="L37" s="95" t="e">
        <f aca="false">IF(#REF!=0,"-",ROUND(#REF!/#REF!*100,1))</f>
        <v>#REF!</v>
      </c>
    </row>
    <row r="38" customFormat="false" ht="24.95" hidden="false" customHeight="true" outlineLevel="0" collapsed="false">
      <c r="B38" s="101" t="s">
        <v>167</v>
      </c>
      <c r="C38" s="23" t="n">
        <v>4.5</v>
      </c>
      <c r="D38" s="24" t="n">
        <v>3.7</v>
      </c>
      <c r="E38" s="84" t="n">
        <v>4.8</v>
      </c>
      <c r="F38" s="24" t="n">
        <v>5.9</v>
      </c>
      <c r="G38" s="84" t="n">
        <v>5.7</v>
      </c>
      <c r="H38" s="24" t="n">
        <v>4.3</v>
      </c>
      <c r="I38" s="84" t="n">
        <v>4</v>
      </c>
      <c r="J38" s="24" t="n">
        <v>3.2</v>
      </c>
      <c r="K38" s="85" t="n">
        <v>7</v>
      </c>
      <c r="L38" s="85" t="e">
        <f aca="false">IF(#REF!=0,"-",ROUND(#REF!/#REF!*100,1))</f>
        <v>#REF!</v>
      </c>
    </row>
    <row r="39" customFormat="false" ht="24.95" hidden="false" customHeight="true" outlineLevel="0" collapsed="false">
      <c r="B39" s="88" t="s">
        <v>168</v>
      </c>
      <c r="C39" s="23" t="n">
        <v>2.6</v>
      </c>
      <c r="D39" s="24" t="n">
        <v>1.4</v>
      </c>
      <c r="E39" s="84" t="n">
        <v>2</v>
      </c>
      <c r="F39" s="24" t="n">
        <v>2.8</v>
      </c>
      <c r="G39" s="84" t="n">
        <v>3.8</v>
      </c>
      <c r="H39" s="24" t="n">
        <v>2.3</v>
      </c>
      <c r="I39" s="84" t="n">
        <v>2.7</v>
      </c>
      <c r="J39" s="24" t="n">
        <v>1.8</v>
      </c>
      <c r="K39" s="85" t="n">
        <v>4.1</v>
      </c>
      <c r="L39" s="85" t="e">
        <f aca="false">IF(#REF!=0,"-",ROUND(#REF!/#REF!*100,1))</f>
        <v>#REF!</v>
      </c>
    </row>
    <row r="40" customFormat="false" ht="24.95" hidden="false" customHeight="true" outlineLevel="0" collapsed="false">
      <c r="B40" s="86" t="s">
        <v>169</v>
      </c>
      <c r="C40" s="96" t="n">
        <v>1</v>
      </c>
      <c r="D40" s="97" t="n">
        <v>0.6</v>
      </c>
      <c r="E40" s="98" t="n">
        <v>1</v>
      </c>
      <c r="F40" s="97" t="n">
        <v>1</v>
      </c>
      <c r="G40" s="98" t="n">
        <v>0.8</v>
      </c>
      <c r="H40" s="97" t="n">
        <v>1.2</v>
      </c>
      <c r="I40" s="98" t="n">
        <v>0.4</v>
      </c>
      <c r="J40" s="97" t="n">
        <v>0.7</v>
      </c>
      <c r="K40" s="99" t="n">
        <v>5.8</v>
      </c>
      <c r="L40" s="99" t="e">
        <f aca="false">IF(#REF!=0,"-",ROUND(#REF!/#REF!*100,1))</f>
        <v>#REF!</v>
      </c>
    </row>
    <row r="41" customFormat="false" ht="24.95" hidden="false" customHeight="true" outlineLevel="0" collapsed="false">
      <c r="B41" s="88" t="s">
        <v>170</v>
      </c>
      <c r="C41" s="59" t="n">
        <v>0.1</v>
      </c>
      <c r="D41" s="60" t="n">
        <v>0.2</v>
      </c>
      <c r="E41" s="89" t="n">
        <v>0.1</v>
      </c>
      <c r="F41" s="60" t="n">
        <v>0.2</v>
      </c>
      <c r="G41" s="89" t="n">
        <v>0</v>
      </c>
      <c r="H41" s="60" t="n">
        <v>0.1</v>
      </c>
      <c r="I41" s="89" t="n">
        <v>0.1</v>
      </c>
      <c r="J41" s="60" t="n">
        <v>0.4</v>
      </c>
      <c r="K41" s="90" t="n">
        <v>0.8</v>
      </c>
      <c r="L41" s="90" t="e">
        <f aca="false">IF(#REF!=0,"-",ROUND(#REF!/#REF!*100,1))</f>
        <v>#REF!</v>
      </c>
    </row>
    <row r="42" customFormat="false" ht="24.95" hidden="false" customHeight="true" outlineLevel="0" collapsed="false">
      <c r="B42" s="86" t="s">
        <v>171</v>
      </c>
      <c r="C42" s="23" t="n">
        <v>0.4</v>
      </c>
      <c r="D42" s="24" t="n">
        <v>0.3</v>
      </c>
      <c r="E42" s="84" t="n">
        <v>0.5</v>
      </c>
      <c r="F42" s="24" t="n">
        <v>0.3</v>
      </c>
      <c r="G42" s="84" t="n">
        <v>0.2</v>
      </c>
      <c r="H42" s="24" t="n">
        <v>0.7</v>
      </c>
      <c r="I42" s="84" t="n">
        <v>0.2</v>
      </c>
      <c r="J42" s="24" t="n">
        <v>0</v>
      </c>
      <c r="K42" s="85" t="n">
        <v>2.1</v>
      </c>
      <c r="L42" s="85" t="e">
        <f aca="false">IF(#REF!=0,"-",ROUND(#REF!/#REF!*100,1))</f>
        <v>#REF!</v>
      </c>
    </row>
    <row r="43" customFormat="false" ht="24.95" hidden="false" customHeight="true" outlineLevel="0" collapsed="false">
      <c r="B43" s="100" t="s">
        <v>172</v>
      </c>
      <c r="C43" s="92" t="n">
        <v>0.2</v>
      </c>
      <c r="D43" s="93" t="n">
        <v>0.5</v>
      </c>
      <c r="E43" s="94" t="n">
        <v>0.3</v>
      </c>
      <c r="F43" s="93" t="n">
        <v>0.2</v>
      </c>
      <c r="G43" s="94" t="n">
        <v>0.4</v>
      </c>
      <c r="H43" s="93" t="n">
        <v>0.7</v>
      </c>
      <c r="I43" s="94" t="n">
        <v>0.1</v>
      </c>
      <c r="J43" s="93" t="n">
        <v>0.1</v>
      </c>
      <c r="K43" s="95" t="n">
        <v>0.2</v>
      </c>
      <c r="L43" s="95" t="e">
        <f aca="false">IF(#REF!=0,"-",ROUND(#REF!/#REF!*100,1))</f>
        <v>#REF!</v>
      </c>
    </row>
    <row r="44" customFormat="false" ht="24.95" hidden="false" customHeight="true" outlineLevel="0" collapsed="false">
      <c r="B44" s="86" t="s">
        <v>173</v>
      </c>
      <c r="C44" s="23" t="n">
        <v>1.5</v>
      </c>
      <c r="D44" s="24" t="n">
        <v>1.7</v>
      </c>
      <c r="E44" s="84" t="n">
        <v>1.6</v>
      </c>
      <c r="F44" s="24" t="n">
        <v>1.7</v>
      </c>
      <c r="G44" s="84" t="n">
        <v>1.4</v>
      </c>
      <c r="H44" s="24" t="n">
        <v>1.8</v>
      </c>
      <c r="I44" s="84" t="n">
        <v>1.5</v>
      </c>
      <c r="J44" s="24" t="n">
        <v>1.6</v>
      </c>
      <c r="K44" s="85" t="n">
        <v>1.1</v>
      </c>
      <c r="L44" s="85" t="e">
        <f aca="false">IF(#REF!=0,"-",ROUND(#REF!/#REF!*100,1))</f>
        <v>#REF!</v>
      </c>
    </row>
    <row r="45" customFormat="false" ht="24.95" hidden="false" customHeight="true" outlineLevel="0" collapsed="false">
      <c r="B45" s="101" t="s">
        <v>174</v>
      </c>
      <c r="C45" s="96" t="n">
        <v>6.8</v>
      </c>
      <c r="D45" s="97" t="n">
        <v>4.2</v>
      </c>
      <c r="E45" s="98" t="n">
        <v>6.6</v>
      </c>
      <c r="F45" s="97" t="n">
        <v>6.4</v>
      </c>
      <c r="G45" s="98" t="n">
        <v>7.2</v>
      </c>
      <c r="H45" s="97" t="n">
        <v>3.5</v>
      </c>
      <c r="I45" s="98" t="n">
        <v>7.2</v>
      </c>
      <c r="J45" s="97" t="n">
        <v>9.7</v>
      </c>
      <c r="K45" s="99" t="n">
        <v>8.5</v>
      </c>
      <c r="L45" s="99" t="e">
        <f aca="false">IF(#REF!=0,"-",ROUND(#REF!/#REF!*100,1))</f>
        <v>#REF!</v>
      </c>
    </row>
    <row r="46" customFormat="false" ht="24.95" hidden="false" customHeight="true" outlineLevel="0" collapsed="false">
      <c r="B46" s="87" t="s">
        <v>175</v>
      </c>
      <c r="C46" s="60" t="n">
        <v>4.8</v>
      </c>
      <c r="D46" s="60" t="n">
        <v>3.1</v>
      </c>
      <c r="E46" s="89" t="n">
        <v>4.6</v>
      </c>
      <c r="F46" s="60" t="n">
        <v>4.3</v>
      </c>
      <c r="G46" s="89" t="n">
        <v>5.5</v>
      </c>
      <c r="H46" s="60" t="n">
        <v>1.7</v>
      </c>
      <c r="I46" s="89" t="n">
        <v>5.1</v>
      </c>
      <c r="J46" s="60" t="n">
        <v>6.5</v>
      </c>
      <c r="K46" s="90" t="n">
        <v>6.2</v>
      </c>
      <c r="L46" s="90" t="e">
        <f aca="false">IF(#REF!=0,"-",ROUND(#REF!/#REF!*100,1))</f>
        <v>#REF!</v>
      </c>
    </row>
    <row r="47" customFormat="false" ht="24.75" hidden="false" customHeight="true" outlineLevel="0" collapsed="false">
      <c r="B47" s="100" t="s">
        <v>176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e">
        <f aca="false">IF(#REF!=0,"-",ROUND(#REF!/#REF!*100,1))</f>
        <v>#REF!</v>
      </c>
    </row>
    <row r="48" customFormat="false" ht="13.5" hidden="false" customHeight="false" outlineLevel="0" collapsed="false">
      <c r="B48" s="1"/>
    </row>
  </sheetData>
  <mergeCells count="1">
    <mergeCell ref="B1:K1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false" hidden="false" outlineLevel="0" max="10" min="3" style="69" width="11.34"/>
    <col collapsed="false" customWidth="true" hidden="false" outlineLevel="0" max="11" min="11" style="69" width="12.76"/>
    <col collapsed="false" customWidth="true" hidden="true" outlineLevel="0" max="12" min="12" style="69" width="10.2"/>
    <col collapsed="false" customWidth="false" hidden="false" outlineLevel="0" max="257" min="13" style="69" width="11.34"/>
  </cols>
  <sheetData>
    <row r="1" customFormat="false" ht="15" hidden="false" customHeight="true" outlineLevel="0" collapsed="false">
      <c r="B1" s="70" t="s">
        <v>177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73" t="s">
        <v>1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134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100</v>
      </c>
      <c r="D6" s="24" t="n">
        <v>100</v>
      </c>
      <c r="E6" s="84" t="n">
        <v>100</v>
      </c>
      <c r="F6" s="24" t="n">
        <v>100</v>
      </c>
      <c r="G6" s="84" t="n">
        <v>100</v>
      </c>
      <c r="H6" s="24" t="n">
        <v>100</v>
      </c>
      <c r="I6" s="84" t="n">
        <v>100</v>
      </c>
      <c r="J6" s="24" t="n">
        <v>100</v>
      </c>
      <c r="K6" s="85" t="n">
        <v>100</v>
      </c>
      <c r="L6" s="85" t="e">
        <f aca="false">IF(#REF!=0,"-",ROUND(#REF!/#REF!*100,1))</f>
        <v>#REF!</v>
      </c>
    </row>
    <row r="7" customFormat="false" ht="24.95" hidden="false" customHeight="true" outlineLevel="0" collapsed="false">
      <c r="B7" s="86" t="s">
        <v>136</v>
      </c>
      <c r="C7" s="23" t="n">
        <v>2.7</v>
      </c>
      <c r="D7" s="24" t="n">
        <v>5.5</v>
      </c>
      <c r="E7" s="84" t="n">
        <v>2.9</v>
      </c>
      <c r="F7" s="24" t="n">
        <v>2.9</v>
      </c>
      <c r="G7" s="84" t="n">
        <v>2.9</v>
      </c>
      <c r="H7" s="24" t="n">
        <v>2.8</v>
      </c>
      <c r="I7" s="84" t="n">
        <v>2.1</v>
      </c>
      <c r="J7" s="24" t="n">
        <v>1.5</v>
      </c>
      <c r="K7" s="85" t="n">
        <v>2.8</v>
      </c>
      <c r="L7" s="85" t="e">
        <f aca="false">IF(#REF!=0,"-",ROUND(#REF!/#REF!*100,1))</f>
        <v>#REF!</v>
      </c>
    </row>
    <row r="8" customFormat="false" ht="24.95" hidden="false" customHeight="true" outlineLevel="0" collapsed="false">
      <c r="B8" s="87" t="s">
        <v>137</v>
      </c>
      <c r="C8" s="23" t="n">
        <v>0.5</v>
      </c>
      <c r="D8" s="24" t="n">
        <v>0.3</v>
      </c>
      <c r="E8" s="84" t="n">
        <v>0.4</v>
      </c>
      <c r="F8" s="24" t="n">
        <v>0.4</v>
      </c>
      <c r="G8" s="84" t="n">
        <v>0.1</v>
      </c>
      <c r="H8" s="24" t="n">
        <v>0.3</v>
      </c>
      <c r="I8" s="84" t="n">
        <v>0.4</v>
      </c>
      <c r="J8" s="24" t="n">
        <v>0.4</v>
      </c>
      <c r="K8" s="85" t="n">
        <v>0.5</v>
      </c>
      <c r="L8" s="85" t="e">
        <f aca="false">IF(#REF!=0,"-",ROUND(#REF!/#REF!*100,1))</f>
        <v>#REF!</v>
      </c>
    </row>
    <row r="9" customFormat="false" ht="24.95" hidden="false" customHeight="true" outlineLevel="0" collapsed="false">
      <c r="B9" s="87" t="s">
        <v>138</v>
      </c>
      <c r="C9" s="23" t="n">
        <v>0.1</v>
      </c>
      <c r="D9" s="24" t="n">
        <v>1.6</v>
      </c>
      <c r="E9" s="84" t="n">
        <v>0.3</v>
      </c>
      <c r="F9" s="24" t="n">
        <v>0.2</v>
      </c>
      <c r="G9" s="84" t="n">
        <v>0.2</v>
      </c>
      <c r="H9" s="24" t="n">
        <v>0.1</v>
      </c>
      <c r="I9" s="84" t="n">
        <v>0.1</v>
      </c>
      <c r="J9" s="24" t="n">
        <v>0.1</v>
      </c>
      <c r="K9" s="85" t="n">
        <v>0</v>
      </c>
      <c r="L9" s="85" t="e">
        <f aca="false">IF(#REF!=0,"-",ROUND(#REF!/#REF!*100,1))</f>
        <v>#REF!</v>
      </c>
    </row>
    <row r="10" customFormat="false" ht="24.95" hidden="false" customHeight="true" outlineLevel="0" collapsed="false">
      <c r="B10" s="88" t="s">
        <v>139</v>
      </c>
      <c r="C10" s="59" t="n">
        <v>0.1</v>
      </c>
      <c r="D10" s="60" t="n">
        <v>0.2</v>
      </c>
      <c r="E10" s="89" t="n">
        <v>0</v>
      </c>
      <c r="F10" s="60" t="n">
        <v>0</v>
      </c>
      <c r="G10" s="89" t="n">
        <v>0</v>
      </c>
      <c r="H10" s="60" t="n">
        <v>0</v>
      </c>
      <c r="I10" s="89" t="n">
        <v>0.1</v>
      </c>
      <c r="J10" s="60" t="n">
        <v>0</v>
      </c>
      <c r="K10" s="90" t="n">
        <v>0.1</v>
      </c>
      <c r="L10" s="90" t="e">
        <f aca="false">IF(#REF!=0,"-",ROUND(#REF!/#REF!*100,1))</f>
        <v>#REF!</v>
      </c>
    </row>
    <row r="11" customFormat="false" ht="24.95" hidden="false" customHeight="true" outlineLevel="0" collapsed="false">
      <c r="B11" s="86" t="s">
        <v>140</v>
      </c>
      <c r="C11" s="23" t="n">
        <v>3.9</v>
      </c>
      <c r="D11" s="24" t="n">
        <v>15.9</v>
      </c>
      <c r="E11" s="84" t="n">
        <v>11.4</v>
      </c>
      <c r="F11" s="24" t="n">
        <v>11.6</v>
      </c>
      <c r="G11" s="84" t="n">
        <v>11.6</v>
      </c>
      <c r="H11" s="24" t="n">
        <v>15.2</v>
      </c>
      <c r="I11" s="84" t="n">
        <v>5.5</v>
      </c>
      <c r="J11" s="24" t="n">
        <v>4.2</v>
      </c>
      <c r="K11" s="85" t="n">
        <v>1.2</v>
      </c>
      <c r="L11" s="85" t="e">
        <f aca="false">IF(#REF!=0,"-",ROUND(#REF!/#REF!*100,1))</f>
        <v>#REF!</v>
      </c>
    </row>
    <row r="12" customFormat="false" ht="24.95" hidden="false" customHeight="true" outlineLevel="0" collapsed="false">
      <c r="B12" s="88" t="s">
        <v>141</v>
      </c>
      <c r="C12" s="23" t="n">
        <v>3.1</v>
      </c>
      <c r="D12" s="24" t="n">
        <v>13.8</v>
      </c>
      <c r="E12" s="84" t="n">
        <v>9.9</v>
      </c>
      <c r="F12" s="24" t="n">
        <v>9.7</v>
      </c>
      <c r="G12" s="84" t="n">
        <v>9.5</v>
      </c>
      <c r="H12" s="24" t="n">
        <v>12.4</v>
      </c>
      <c r="I12" s="84" t="n">
        <v>4.5</v>
      </c>
      <c r="J12" s="24" t="n">
        <v>3.1</v>
      </c>
      <c r="K12" s="85" t="n">
        <v>0.9</v>
      </c>
      <c r="L12" s="85" t="e">
        <f aca="false">IF(#REF!=0,"-",ROUND(#REF!/#REF!*100,1))</f>
        <v>#REF!</v>
      </c>
    </row>
    <row r="13" customFormat="false" ht="24.95" hidden="false" customHeight="true" outlineLevel="0" collapsed="false">
      <c r="B13" s="91" t="s">
        <v>142</v>
      </c>
      <c r="C13" s="92" t="n">
        <v>0.5</v>
      </c>
      <c r="D13" s="93" t="n">
        <v>0.6</v>
      </c>
      <c r="E13" s="94" t="n">
        <v>0.8</v>
      </c>
      <c r="F13" s="93" t="n">
        <v>0.9</v>
      </c>
      <c r="G13" s="94" t="n">
        <v>0.3</v>
      </c>
      <c r="H13" s="93" t="n">
        <v>0.9</v>
      </c>
      <c r="I13" s="94" t="n">
        <v>0.4</v>
      </c>
      <c r="J13" s="93" t="n">
        <v>0.6</v>
      </c>
      <c r="K13" s="95" t="n">
        <v>0.4</v>
      </c>
      <c r="L13" s="95" t="e">
        <f aca="false">IF(#REF!=0,"-",ROUND(#REF!/#REF!*100,1))</f>
        <v>#REF!</v>
      </c>
    </row>
    <row r="14" customFormat="false" ht="24.95" hidden="false" customHeight="true" outlineLevel="0" collapsed="false">
      <c r="B14" s="86" t="s">
        <v>143</v>
      </c>
      <c r="C14" s="23" t="n">
        <v>9.6</v>
      </c>
      <c r="D14" s="24" t="n">
        <v>9.8</v>
      </c>
      <c r="E14" s="84" t="n">
        <v>10.6</v>
      </c>
      <c r="F14" s="24" t="n">
        <v>10.1</v>
      </c>
      <c r="G14" s="84" t="n">
        <v>10.8</v>
      </c>
      <c r="H14" s="24" t="n">
        <v>9.8</v>
      </c>
      <c r="I14" s="84" t="n">
        <v>10.2</v>
      </c>
      <c r="J14" s="24" t="n">
        <v>11.6</v>
      </c>
      <c r="K14" s="85" t="n">
        <v>9.2</v>
      </c>
      <c r="L14" s="85" t="e">
        <f aca="false">IF(#REF!=0,"-",ROUND(#REF!/#REF!*100,1))</f>
        <v>#REF!</v>
      </c>
    </row>
    <row r="15" customFormat="false" ht="24.95" hidden="false" customHeight="true" outlineLevel="0" collapsed="false">
      <c r="B15" s="88" t="s">
        <v>144</v>
      </c>
      <c r="C15" s="23" t="n">
        <v>5.5</v>
      </c>
      <c r="D15" s="24" t="n">
        <v>6.6</v>
      </c>
      <c r="E15" s="84" t="n">
        <v>7.6</v>
      </c>
      <c r="F15" s="24" t="n">
        <v>7.4</v>
      </c>
      <c r="G15" s="84" t="n">
        <v>7.4</v>
      </c>
      <c r="H15" s="24" t="n">
        <v>6.6</v>
      </c>
      <c r="I15" s="84" t="n">
        <v>7</v>
      </c>
      <c r="J15" s="24" t="n">
        <v>5.3</v>
      </c>
      <c r="K15" s="85" t="n">
        <v>4.7</v>
      </c>
      <c r="L15" s="85" t="e">
        <f aca="false">IF(#REF!=0,"-",ROUND(#REF!/#REF!*100,1))</f>
        <v>#REF!</v>
      </c>
    </row>
    <row r="16" customFormat="false" ht="24.95" hidden="false" customHeight="true" outlineLevel="0" collapsed="false">
      <c r="B16" s="86" t="s">
        <v>145</v>
      </c>
      <c r="C16" s="96" t="n">
        <v>3.9</v>
      </c>
      <c r="D16" s="97" t="n">
        <v>4.7</v>
      </c>
      <c r="E16" s="98" t="n">
        <v>3.8</v>
      </c>
      <c r="F16" s="97" t="n">
        <v>2.9</v>
      </c>
      <c r="G16" s="98" t="n">
        <v>3.1</v>
      </c>
      <c r="H16" s="97" t="n">
        <v>5</v>
      </c>
      <c r="I16" s="98" t="n">
        <v>7.6</v>
      </c>
      <c r="J16" s="97" t="n">
        <v>6.7</v>
      </c>
      <c r="K16" s="99" t="n">
        <v>3</v>
      </c>
      <c r="L16" s="99" t="e">
        <f aca="false">IF(#REF!=0,"-",ROUND(#REF!/#REF!*100,1))</f>
        <v>#REF!</v>
      </c>
    </row>
    <row r="17" customFormat="false" ht="24.95" hidden="false" customHeight="true" outlineLevel="0" collapsed="false">
      <c r="B17" s="87" t="s">
        <v>146</v>
      </c>
      <c r="C17" s="59" t="n">
        <v>1</v>
      </c>
      <c r="D17" s="60" t="n">
        <v>1.1</v>
      </c>
      <c r="E17" s="89" t="n">
        <v>1.1</v>
      </c>
      <c r="F17" s="60" t="n">
        <v>0.6</v>
      </c>
      <c r="G17" s="89" t="n">
        <v>0.5</v>
      </c>
      <c r="H17" s="60" t="n">
        <v>1.2</v>
      </c>
      <c r="I17" s="89" t="n">
        <v>3.2</v>
      </c>
      <c r="J17" s="60" t="n">
        <v>2.2</v>
      </c>
      <c r="K17" s="90" t="n">
        <v>0.4</v>
      </c>
      <c r="L17" s="90" t="e">
        <f aca="false">IF(#REF!=0,"-",ROUND(#REF!/#REF!*100,1))</f>
        <v>#REF!</v>
      </c>
    </row>
    <row r="18" customFormat="false" ht="24.95" hidden="false" customHeight="true" outlineLevel="0" collapsed="false">
      <c r="B18" s="100" t="s">
        <v>147</v>
      </c>
      <c r="C18" s="23" t="n">
        <v>2.2</v>
      </c>
      <c r="D18" s="24" t="n">
        <v>4.9</v>
      </c>
      <c r="E18" s="84" t="n">
        <v>2.9</v>
      </c>
      <c r="F18" s="24" t="n">
        <v>3</v>
      </c>
      <c r="G18" s="84" t="n">
        <v>2.6</v>
      </c>
      <c r="H18" s="24" t="n">
        <v>4.7</v>
      </c>
      <c r="I18" s="84" t="n">
        <v>3.5</v>
      </c>
      <c r="J18" s="24" t="n">
        <v>2.1</v>
      </c>
      <c r="K18" s="85" t="n">
        <v>1.5</v>
      </c>
      <c r="L18" s="85" t="e">
        <f aca="false">IF(#REF!=0,"-",ROUND(#REF!/#REF!*100,1))</f>
        <v>#REF!</v>
      </c>
    </row>
    <row r="19" customFormat="false" ht="24.95" hidden="false" customHeight="true" outlineLevel="0" collapsed="false">
      <c r="B19" s="86" t="s">
        <v>148</v>
      </c>
      <c r="C19" s="96" t="n">
        <v>10.1</v>
      </c>
      <c r="D19" s="97" t="n">
        <v>4.7</v>
      </c>
      <c r="E19" s="98" t="n">
        <v>7</v>
      </c>
      <c r="F19" s="97" t="n">
        <v>8.4</v>
      </c>
      <c r="G19" s="98" t="n">
        <v>7.4</v>
      </c>
      <c r="H19" s="97" t="n">
        <v>8</v>
      </c>
      <c r="I19" s="98" t="n">
        <v>4.5</v>
      </c>
      <c r="J19" s="97" t="n">
        <v>3.7</v>
      </c>
      <c r="K19" s="99" t="n">
        <v>12.1</v>
      </c>
      <c r="L19" s="99" t="e">
        <f aca="false">IF(#REF!=0,"-",ROUND(#REF!/#REF!*100,1))</f>
        <v>#REF!</v>
      </c>
    </row>
    <row r="20" customFormat="false" ht="24.95" hidden="false" customHeight="true" outlineLevel="0" collapsed="false">
      <c r="B20" s="87" t="s">
        <v>149</v>
      </c>
      <c r="C20" s="59" t="n">
        <v>3.1</v>
      </c>
      <c r="D20" s="60" t="n">
        <v>1.3</v>
      </c>
      <c r="E20" s="89" t="n">
        <v>2.2</v>
      </c>
      <c r="F20" s="60" t="n">
        <v>3</v>
      </c>
      <c r="G20" s="89" t="n">
        <v>2.3</v>
      </c>
      <c r="H20" s="60" t="n">
        <v>1.7</v>
      </c>
      <c r="I20" s="89" t="n">
        <v>1.4</v>
      </c>
      <c r="J20" s="60" t="n">
        <v>1.1</v>
      </c>
      <c r="K20" s="90" t="n">
        <v>3.7</v>
      </c>
      <c r="L20" s="90" t="e">
        <f aca="false">IF(#REF!=0,"-",ROUND(#REF!/#REF!*100,1))</f>
        <v>#REF!</v>
      </c>
    </row>
    <row r="21" customFormat="false" ht="24.95" hidden="false" customHeight="true" outlineLevel="0" collapsed="false">
      <c r="B21" s="100" t="s">
        <v>150</v>
      </c>
      <c r="C21" s="23" t="n">
        <v>1.5</v>
      </c>
      <c r="D21" s="24" t="n">
        <v>1</v>
      </c>
      <c r="E21" s="84" t="n">
        <v>1.6</v>
      </c>
      <c r="F21" s="24" t="n">
        <v>1.5</v>
      </c>
      <c r="G21" s="84" t="n">
        <v>1.4</v>
      </c>
      <c r="H21" s="24" t="n">
        <v>1.7</v>
      </c>
      <c r="I21" s="84" t="n">
        <v>0.7</v>
      </c>
      <c r="J21" s="24" t="n">
        <v>0.4</v>
      </c>
      <c r="K21" s="85" t="n">
        <v>1.7</v>
      </c>
      <c r="L21" s="85" t="e">
        <f aca="false">IF(#REF!=0,"-",ROUND(#REF!/#REF!*100,1))</f>
        <v>#REF!</v>
      </c>
    </row>
    <row r="22" customFormat="false" ht="24.95" hidden="false" customHeight="true" outlineLevel="0" collapsed="false">
      <c r="B22" s="86" t="s">
        <v>151</v>
      </c>
      <c r="C22" s="96" t="n">
        <v>25.8</v>
      </c>
      <c r="D22" s="97" t="n">
        <v>17.8</v>
      </c>
      <c r="E22" s="98" t="n">
        <v>22.4</v>
      </c>
      <c r="F22" s="97" t="n">
        <v>20.4</v>
      </c>
      <c r="G22" s="98" t="n">
        <v>20.1</v>
      </c>
      <c r="H22" s="97" t="n">
        <v>15.2</v>
      </c>
      <c r="I22" s="98" t="n">
        <v>28.9</v>
      </c>
      <c r="J22" s="97" t="n">
        <v>31.5</v>
      </c>
      <c r="K22" s="99" t="n">
        <v>26.6</v>
      </c>
      <c r="L22" s="99" t="e">
        <f aca="false">IF(#REF!=0,"-",ROUND(#REF!/#REF!*100,1))</f>
        <v>#REF!</v>
      </c>
    </row>
    <row r="23" customFormat="false" ht="24.95" hidden="false" customHeight="true" outlineLevel="0" collapsed="false">
      <c r="B23" s="87" t="s">
        <v>152</v>
      </c>
      <c r="C23" s="23" t="n">
        <v>17.8</v>
      </c>
      <c r="D23" s="24" t="n">
        <v>5.3</v>
      </c>
      <c r="E23" s="84" t="n">
        <v>10.1</v>
      </c>
      <c r="F23" s="24" t="n">
        <v>7.4</v>
      </c>
      <c r="G23" s="84" t="n">
        <v>8.7</v>
      </c>
      <c r="H23" s="24" t="n">
        <v>4.4</v>
      </c>
      <c r="I23" s="84" t="n">
        <v>16</v>
      </c>
      <c r="J23" s="24" t="n">
        <v>20</v>
      </c>
      <c r="K23" s="85" t="n">
        <v>20.8</v>
      </c>
      <c r="L23" s="85" t="e">
        <f aca="false">IF(#REF!=0,"-",ROUND(#REF!/#REF!*100,1))</f>
        <v>#REF!</v>
      </c>
    </row>
    <row r="24" customFormat="false" ht="24.95" hidden="false" customHeight="true" outlineLevel="0" collapsed="false">
      <c r="B24" s="87" t="s">
        <v>153</v>
      </c>
      <c r="C24" s="23" t="n">
        <v>1.9</v>
      </c>
      <c r="D24" s="24" t="n">
        <v>3.5</v>
      </c>
      <c r="E24" s="84" t="n">
        <v>3.1</v>
      </c>
      <c r="F24" s="24" t="n">
        <v>3</v>
      </c>
      <c r="G24" s="84" t="n">
        <v>2.7</v>
      </c>
      <c r="H24" s="24" t="n">
        <v>2.1</v>
      </c>
      <c r="I24" s="84" t="n">
        <v>2.6</v>
      </c>
      <c r="J24" s="24" t="n">
        <v>2.7</v>
      </c>
      <c r="K24" s="85" t="n">
        <v>1.5</v>
      </c>
      <c r="L24" s="85" t="e">
        <f aca="false">IF(#REF!=0,"-",ROUND(#REF!/#REF!*100,1))</f>
        <v>#REF!</v>
      </c>
    </row>
    <row r="25" customFormat="false" ht="24.95" hidden="false" customHeight="true" outlineLevel="0" collapsed="false">
      <c r="B25" s="88" t="s">
        <v>154</v>
      </c>
      <c r="C25" s="59" t="n">
        <v>3.2</v>
      </c>
      <c r="D25" s="60" t="n">
        <v>3.5</v>
      </c>
      <c r="E25" s="89" t="n">
        <v>4.5</v>
      </c>
      <c r="F25" s="60" t="n">
        <v>5.2</v>
      </c>
      <c r="G25" s="89" t="n">
        <v>3.5</v>
      </c>
      <c r="H25" s="60" t="n">
        <v>3.2</v>
      </c>
      <c r="I25" s="89" t="n">
        <v>6.5</v>
      </c>
      <c r="J25" s="60" t="n">
        <v>6.1</v>
      </c>
      <c r="K25" s="90" t="n">
        <v>2.2</v>
      </c>
      <c r="L25" s="90" t="e">
        <f aca="false">IF(#REF!=0,"-",ROUND(#REF!/#REF!*100,1))</f>
        <v>#REF!</v>
      </c>
    </row>
    <row r="26" customFormat="false" ht="24.95" hidden="false" customHeight="true" outlineLevel="0" collapsed="false">
      <c r="B26" s="86" t="s">
        <v>155</v>
      </c>
      <c r="C26" s="23" t="n">
        <v>9.3</v>
      </c>
      <c r="D26" s="24" t="n">
        <v>7.5</v>
      </c>
      <c r="E26" s="84" t="n">
        <v>6.6</v>
      </c>
      <c r="F26" s="24" t="n">
        <v>6</v>
      </c>
      <c r="G26" s="84" t="n">
        <v>6</v>
      </c>
      <c r="H26" s="24" t="n">
        <v>5</v>
      </c>
      <c r="I26" s="84" t="n">
        <v>5.7</v>
      </c>
      <c r="J26" s="24" t="n">
        <v>4.7</v>
      </c>
      <c r="K26" s="85" t="n">
        <v>11</v>
      </c>
      <c r="L26" s="85" t="e">
        <f aca="false">IF(#REF!=0,"-",ROUND(#REF!/#REF!*100,1))</f>
        <v>#REF!</v>
      </c>
    </row>
    <row r="27" customFormat="false" ht="24.95" hidden="false" customHeight="true" outlineLevel="0" collapsed="false">
      <c r="B27" s="87" t="s">
        <v>156</v>
      </c>
      <c r="C27" s="23" t="n">
        <v>3</v>
      </c>
      <c r="D27" s="24" t="n">
        <v>1.3</v>
      </c>
      <c r="E27" s="84" t="n">
        <v>1.4</v>
      </c>
      <c r="F27" s="24" t="n">
        <v>0.9</v>
      </c>
      <c r="G27" s="84" t="n">
        <v>0.7</v>
      </c>
      <c r="H27" s="24" t="n">
        <v>0.5</v>
      </c>
      <c r="I27" s="84" t="n">
        <v>1.4</v>
      </c>
      <c r="J27" s="24" t="n">
        <v>1.1</v>
      </c>
      <c r="K27" s="85" t="n">
        <v>3.8</v>
      </c>
      <c r="L27" s="85" t="e">
        <f aca="false">IF(#REF!=0,"-",ROUND(#REF!/#REF!*100,1))</f>
        <v>#REF!</v>
      </c>
    </row>
    <row r="28" customFormat="false" ht="24.95" hidden="false" customHeight="true" outlineLevel="0" collapsed="false">
      <c r="B28" s="87" t="s">
        <v>157</v>
      </c>
      <c r="C28" s="23" t="n">
        <v>0.2</v>
      </c>
      <c r="D28" s="24" t="n">
        <v>0.4</v>
      </c>
      <c r="E28" s="84" t="n">
        <v>0.4</v>
      </c>
      <c r="F28" s="24" t="n">
        <v>0.3</v>
      </c>
      <c r="G28" s="84" t="n">
        <v>0.2</v>
      </c>
      <c r="H28" s="24" t="n">
        <v>0.2</v>
      </c>
      <c r="I28" s="84" t="n">
        <v>0.2</v>
      </c>
      <c r="J28" s="24" t="n">
        <v>0.3</v>
      </c>
      <c r="K28" s="85" t="n">
        <v>0.1</v>
      </c>
      <c r="L28" s="85" t="e">
        <f aca="false">IF(#REF!=0,"-",ROUND(#REF!/#REF!*100,1))</f>
        <v>#REF!</v>
      </c>
    </row>
    <row r="29" customFormat="false" ht="24.95" hidden="false" customHeight="true" outlineLevel="0" collapsed="false">
      <c r="B29" s="87" t="s">
        <v>158</v>
      </c>
      <c r="C29" s="23" t="n">
        <v>1.2</v>
      </c>
      <c r="D29" s="24" t="n">
        <v>0.4</v>
      </c>
      <c r="E29" s="84" t="n">
        <v>0.6</v>
      </c>
      <c r="F29" s="24" t="n">
        <v>0.7</v>
      </c>
      <c r="G29" s="84" t="n">
        <v>0.3</v>
      </c>
      <c r="H29" s="24" t="n">
        <v>0.3</v>
      </c>
      <c r="I29" s="84" t="n">
        <v>0.7</v>
      </c>
      <c r="J29" s="24" t="n">
        <v>0.8</v>
      </c>
      <c r="K29" s="85" t="n">
        <v>1.4</v>
      </c>
      <c r="L29" s="85" t="e">
        <f aca="false">IF(#REF!=0,"-",ROUND(#REF!/#REF!*100,1))</f>
        <v>#REF!</v>
      </c>
    </row>
    <row r="30" customFormat="false" ht="24.95" hidden="false" customHeight="true" outlineLevel="0" collapsed="false">
      <c r="B30" s="87" t="s">
        <v>159</v>
      </c>
      <c r="C30" s="23" t="n">
        <v>0.6</v>
      </c>
      <c r="D30" s="24" t="n">
        <v>0.4</v>
      </c>
      <c r="E30" s="84" t="n">
        <v>0.6</v>
      </c>
      <c r="F30" s="24" t="n">
        <v>0.6</v>
      </c>
      <c r="G30" s="84" t="n">
        <v>0.6</v>
      </c>
      <c r="H30" s="24" t="n">
        <v>0.4</v>
      </c>
      <c r="I30" s="84" t="n">
        <v>0.2</v>
      </c>
      <c r="J30" s="24" t="n">
        <v>0.1</v>
      </c>
      <c r="K30" s="85" t="n">
        <v>0.7</v>
      </c>
      <c r="L30" s="85" t="e">
        <f aca="false">IF(#REF!=0,"-",ROUND(#REF!/#REF!*100,1))</f>
        <v>#REF!</v>
      </c>
    </row>
    <row r="31" customFormat="false" ht="24.95" hidden="false" customHeight="true" outlineLevel="0" collapsed="false">
      <c r="B31" s="87" t="s">
        <v>160</v>
      </c>
      <c r="C31" s="23" t="n">
        <v>0.7</v>
      </c>
      <c r="D31" s="24" t="n">
        <v>0.6</v>
      </c>
      <c r="E31" s="84" t="n">
        <v>0.6</v>
      </c>
      <c r="F31" s="24" t="n">
        <v>1</v>
      </c>
      <c r="G31" s="84" t="n">
        <v>0.8</v>
      </c>
      <c r="H31" s="24" t="n">
        <v>0.6</v>
      </c>
      <c r="I31" s="84" t="n">
        <v>0.7</v>
      </c>
      <c r="J31" s="24" t="n">
        <v>0.5</v>
      </c>
      <c r="K31" s="85" t="n">
        <v>0.7</v>
      </c>
      <c r="L31" s="85" t="e">
        <f aca="false">IF(#REF!=0,"-",ROUND(#REF!/#REF!*100,1))</f>
        <v>#REF!</v>
      </c>
    </row>
    <row r="32" customFormat="false" ht="24.95" hidden="false" customHeight="true" outlineLevel="0" collapsed="false">
      <c r="B32" s="88" t="s">
        <v>161</v>
      </c>
      <c r="C32" s="23" t="n">
        <v>1.7</v>
      </c>
      <c r="D32" s="24" t="n">
        <v>1.9</v>
      </c>
      <c r="E32" s="84" t="n">
        <v>1.6</v>
      </c>
      <c r="F32" s="24" t="n">
        <v>1.2</v>
      </c>
      <c r="G32" s="84" t="n">
        <v>2</v>
      </c>
      <c r="H32" s="24" t="n">
        <v>1.2</v>
      </c>
      <c r="I32" s="84" t="n">
        <v>1.4</v>
      </c>
      <c r="J32" s="24" t="n">
        <v>1.1</v>
      </c>
      <c r="K32" s="85" t="n">
        <v>1.9</v>
      </c>
      <c r="L32" s="85" t="e">
        <f aca="false">IF(#REF!=0,"-",ROUND(#REF!/#REF!*100,1))</f>
        <v>#REF!</v>
      </c>
    </row>
    <row r="33" customFormat="false" ht="24.95" hidden="false" customHeight="true" outlineLevel="0" collapsed="false">
      <c r="B33" s="86" t="s">
        <v>162</v>
      </c>
      <c r="C33" s="96" t="n">
        <v>6.7</v>
      </c>
      <c r="D33" s="97" t="n">
        <v>7.2</v>
      </c>
      <c r="E33" s="98" t="n">
        <v>6.8</v>
      </c>
      <c r="F33" s="97" t="n">
        <v>6.9</v>
      </c>
      <c r="G33" s="98" t="n">
        <v>7.6</v>
      </c>
      <c r="H33" s="97" t="n">
        <v>6.5</v>
      </c>
      <c r="I33" s="98" t="n">
        <v>7</v>
      </c>
      <c r="J33" s="97" t="n">
        <v>7.4</v>
      </c>
      <c r="K33" s="99" t="n">
        <v>6.6</v>
      </c>
      <c r="L33" s="99" t="e">
        <f aca="false">IF(#REF!=0,"-",ROUND(#REF!/#REF!*100,1))</f>
        <v>#REF!</v>
      </c>
    </row>
    <row r="34" customFormat="false" ht="24.95" hidden="false" customHeight="true" outlineLevel="0" collapsed="false">
      <c r="B34" s="87" t="s">
        <v>163</v>
      </c>
      <c r="C34" s="23" t="n">
        <v>3.8</v>
      </c>
      <c r="D34" s="24" t="n">
        <v>3.1</v>
      </c>
      <c r="E34" s="84" t="n">
        <v>2.8</v>
      </c>
      <c r="F34" s="24" t="n">
        <v>2.6</v>
      </c>
      <c r="G34" s="84" t="n">
        <v>2.2</v>
      </c>
      <c r="H34" s="24" t="n">
        <v>2.1</v>
      </c>
      <c r="I34" s="84" t="n">
        <v>3.4</v>
      </c>
      <c r="J34" s="24" t="n">
        <v>5</v>
      </c>
      <c r="K34" s="85" t="n">
        <v>4.2</v>
      </c>
      <c r="L34" s="85" t="e">
        <f aca="false">IF(#REF!=0,"-",ROUND(#REF!/#REF!*100,1))</f>
        <v>#REF!</v>
      </c>
    </row>
    <row r="35" customFormat="false" ht="24.95" hidden="false" customHeight="true" outlineLevel="0" collapsed="false">
      <c r="B35" s="87" t="s">
        <v>164</v>
      </c>
      <c r="C35" s="59" t="n">
        <v>0.9</v>
      </c>
      <c r="D35" s="60" t="n">
        <v>1.3</v>
      </c>
      <c r="E35" s="89" t="n">
        <v>1.4</v>
      </c>
      <c r="F35" s="60" t="n">
        <v>1.1</v>
      </c>
      <c r="G35" s="89" t="n">
        <v>1.6</v>
      </c>
      <c r="H35" s="60" t="n">
        <v>1.3</v>
      </c>
      <c r="I35" s="89" t="n">
        <v>1.2</v>
      </c>
      <c r="J35" s="60" t="n">
        <v>0.3</v>
      </c>
      <c r="K35" s="90" t="n">
        <v>0.8</v>
      </c>
      <c r="L35" s="90" t="e">
        <f aca="false">IF(#REF!=0,"-",ROUND(#REF!/#REF!*100,1))</f>
        <v>#REF!</v>
      </c>
    </row>
    <row r="36" customFormat="false" ht="24.95" hidden="false" customHeight="true" outlineLevel="0" collapsed="false">
      <c r="B36" s="100" t="s">
        <v>165</v>
      </c>
      <c r="C36" s="23" t="n">
        <v>5</v>
      </c>
      <c r="D36" s="24" t="n">
        <v>3.2</v>
      </c>
      <c r="E36" s="84" t="n">
        <v>3.6</v>
      </c>
      <c r="F36" s="24" t="n">
        <v>3.5</v>
      </c>
      <c r="G36" s="84" t="n">
        <v>3.8</v>
      </c>
      <c r="H36" s="24" t="n">
        <v>4.4</v>
      </c>
      <c r="I36" s="84" t="n">
        <v>2.1</v>
      </c>
      <c r="J36" s="24" t="n">
        <v>1.1</v>
      </c>
      <c r="K36" s="85" t="n">
        <v>6</v>
      </c>
      <c r="L36" s="85" t="e">
        <f aca="false">IF(#REF!=0,"-",ROUND(#REF!/#REF!*100,1))</f>
        <v>#REF!</v>
      </c>
    </row>
    <row r="37" customFormat="false" ht="24.95" hidden="false" customHeight="true" outlineLevel="0" collapsed="false">
      <c r="B37" s="86" t="s">
        <v>166</v>
      </c>
      <c r="C37" s="92" t="n">
        <v>11.2</v>
      </c>
      <c r="D37" s="93" t="n">
        <v>9</v>
      </c>
      <c r="E37" s="94" t="n">
        <v>8.3</v>
      </c>
      <c r="F37" s="93" t="n">
        <v>9.8</v>
      </c>
      <c r="G37" s="94" t="n">
        <v>10.4</v>
      </c>
      <c r="H37" s="93" t="n">
        <v>9.4</v>
      </c>
      <c r="I37" s="94" t="n">
        <v>11.2</v>
      </c>
      <c r="J37" s="93" t="n">
        <v>13.1</v>
      </c>
      <c r="K37" s="95" t="n">
        <v>11.7</v>
      </c>
      <c r="L37" s="95" t="e">
        <f aca="false">IF(#REF!=0,"-",ROUND(#REF!/#REF!*100,1))</f>
        <v>#REF!</v>
      </c>
    </row>
    <row r="38" customFormat="false" ht="24.95" hidden="false" customHeight="true" outlineLevel="0" collapsed="false">
      <c r="B38" s="101" t="s">
        <v>167</v>
      </c>
      <c r="C38" s="23" t="n">
        <v>3.7</v>
      </c>
      <c r="D38" s="24" t="n">
        <v>3.8</v>
      </c>
      <c r="E38" s="84" t="n">
        <v>5.9</v>
      </c>
      <c r="F38" s="24" t="n">
        <v>7.3</v>
      </c>
      <c r="G38" s="84" t="n">
        <v>6.9</v>
      </c>
      <c r="H38" s="24" t="n">
        <v>6.6</v>
      </c>
      <c r="I38" s="84" t="n">
        <v>4.4</v>
      </c>
      <c r="J38" s="24" t="n">
        <v>4.7</v>
      </c>
      <c r="K38" s="85" t="n">
        <v>2.8</v>
      </c>
      <c r="L38" s="85" t="e">
        <f aca="false">IF(#REF!=0,"-",ROUND(#REF!/#REF!*100,1))</f>
        <v>#REF!</v>
      </c>
    </row>
    <row r="39" customFormat="false" ht="24.95" hidden="false" customHeight="true" outlineLevel="0" collapsed="false">
      <c r="B39" s="88" t="s">
        <v>168</v>
      </c>
      <c r="C39" s="23" t="n">
        <v>0.7</v>
      </c>
      <c r="D39" s="24" t="n">
        <v>0.2</v>
      </c>
      <c r="E39" s="84" t="n">
        <v>1.1</v>
      </c>
      <c r="F39" s="24" t="n">
        <v>1.3</v>
      </c>
      <c r="G39" s="84" t="n">
        <v>1.1</v>
      </c>
      <c r="H39" s="24" t="n">
        <v>1.9</v>
      </c>
      <c r="I39" s="84" t="n">
        <v>1</v>
      </c>
      <c r="J39" s="24" t="n">
        <v>0.7</v>
      </c>
      <c r="K39" s="85" t="n">
        <v>0.5</v>
      </c>
      <c r="L39" s="85" t="e">
        <f aca="false">IF(#REF!=0,"-",ROUND(#REF!/#REF!*100,1))</f>
        <v>#REF!</v>
      </c>
    </row>
    <row r="40" customFormat="false" ht="24.95" hidden="false" customHeight="true" outlineLevel="0" collapsed="false">
      <c r="B40" s="86" t="s">
        <v>169</v>
      </c>
      <c r="C40" s="96" t="n">
        <v>0.1</v>
      </c>
      <c r="D40" s="97" t="n">
        <v>0.2</v>
      </c>
      <c r="E40" s="98" t="n">
        <v>0.2</v>
      </c>
      <c r="F40" s="97" t="n">
        <v>0.1</v>
      </c>
      <c r="G40" s="98" t="n">
        <v>0.4</v>
      </c>
      <c r="H40" s="97" t="n">
        <v>0.1</v>
      </c>
      <c r="I40" s="98" t="n">
        <v>0.1</v>
      </c>
      <c r="J40" s="97" t="n">
        <v>0.1</v>
      </c>
      <c r="K40" s="99" t="n">
        <v>0.1</v>
      </c>
      <c r="L40" s="99" t="e">
        <f aca="false">IF(#REF!=0,"-",ROUND(#REF!/#REF!*100,1))</f>
        <v>#REF!</v>
      </c>
    </row>
    <row r="41" customFormat="false" ht="24.95" hidden="false" customHeight="true" outlineLevel="0" collapsed="false">
      <c r="B41" s="88" t="s">
        <v>170</v>
      </c>
      <c r="C41" s="59" t="n">
        <v>0</v>
      </c>
      <c r="D41" s="60" t="n">
        <v>0.1</v>
      </c>
      <c r="E41" s="89" t="n">
        <v>0</v>
      </c>
      <c r="F41" s="60" t="n">
        <v>0</v>
      </c>
      <c r="G41" s="89" t="n">
        <v>0.3</v>
      </c>
      <c r="H41" s="60" t="n">
        <v>0</v>
      </c>
      <c r="I41" s="89" t="n">
        <v>0</v>
      </c>
      <c r="J41" s="60" t="n">
        <v>0</v>
      </c>
      <c r="K41" s="90" t="n">
        <v>0</v>
      </c>
      <c r="L41" s="90" t="e">
        <f aca="false">IF(#REF!=0,"-",ROUND(#REF!/#REF!*100,1))</f>
        <v>#REF!</v>
      </c>
    </row>
    <row r="42" customFormat="false" ht="24.95" hidden="false" customHeight="true" outlineLevel="0" collapsed="false">
      <c r="B42" s="86" t="s">
        <v>171</v>
      </c>
      <c r="C42" s="23" t="n">
        <v>0</v>
      </c>
      <c r="D42" s="24" t="n">
        <v>0</v>
      </c>
      <c r="E42" s="84" t="n">
        <v>0</v>
      </c>
      <c r="F42" s="24" t="n">
        <v>0.1</v>
      </c>
      <c r="G42" s="84" t="n">
        <v>0</v>
      </c>
      <c r="H42" s="24" t="n">
        <v>0</v>
      </c>
      <c r="I42" s="84" t="n">
        <v>0</v>
      </c>
      <c r="J42" s="24" t="n">
        <v>0</v>
      </c>
      <c r="K42" s="85" t="n">
        <v>0</v>
      </c>
      <c r="L42" s="85" t="e">
        <f aca="false">IF(#REF!=0,"-",ROUND(#REF!/#REF!*100,1))</f>
        <v>#REF!</v>
      </c>
    </row>
    <row r="43" customFormat="false" ht="24.95" hidden="false" customHeight="true" outlineLevel="0" collapsed="false">
      <c r="B43" s="100" t="s">
        <v>172</v>
      </c>
      <c r="C43" s="92" t="n">
        <v>0.1</v>
      </c>
      <c r="D43" s="93" t="n">
        <v>0.4</v>
      </c>
      <c r="E43" s="94" t="n">
        <v>0.4</v>
      </c>
      <c r="F43" s="93" t="n">
        <v>0.2</v>
      </c>
      <c r="G43" s="94" t="n">
        <v>0.2</v>
      </c>
      <c r="H43" s="93" t="n">
        <v>0.7</v>
      </c>
      <c r="I43" s="94" t="n">
        <v>0.1</v>
      </c>
      <c r="J43" s="93" t="n">
        <v>0</v>
      </c>
      <c r="K43" s="95" t="n">
        <v>0.1</v>
      </c>
      <c r="L43" s="95" t="e">
        <f aca="false">IF(#REF!=0,"-",ROUND(#REF!/#REF!*100,1))</f>
        <v>#REF!</v>
      </c>
    </row>
    <row r="44" customFormat="false" ht="24.95" hidden="false" customHeight="true" outlineLevel="0" collapsed="false">
      <c r="B44" s="86" t="s">
        <v>173</v>
      </c>
      <c r="C44" s="23" t="n">
        <v>1.4</v>
      </c>
      <c r="D44" s="24" t="n">
        <v>2.1</v>
      </c>
      <c r="E44" s="84" t="n">
        <v>1.8</v>
      </c>
      <c r="F44" s="24" t="n">
        <v>1.8</v>
      </c>
      <c r="G44" s="84" t="n">
        <v>1.6</v>
      </c>
      <c r="H44" s="24" t="n">
        <v>2</v>
      </c>
      <c r="I44" s="84" t="n">
        <v>1.9</v>
      </c>
      <c r="J44" s="24" t="n">
        <v>1.2</v>
      </c>
      <c r="K44" s="85" t="n">
        <v>1.1</v>
      </c>
      <c r="L44" s="85" t="e">
        <f aca="false">IF(#REF!=0,"-",ROUND(#REF!/#REF!*100,1))</f>
        <v>#REF!</v>
      </c>
    </row>
    <row r="45" customFormat="false" ht="24.95" hidden="false" customHeight="true" outlineLevel="0" collapsed="false">
      <c r="B45" s="101" t="s">
        <v>174</v>
      </c>
      <c r="C45" s="96" t="n">
        <v>2.4</v>
      </c>
      <c r="D45" s="97" t="n">
        <v>1.9</v>
      </c>
      <c r="E45" s="98" t="n">
        <v>3</v>
      </c>
      <c r="F45" s="97" t="n">
        <v>2.7</v>
      </c>
      <c r="G45" s="98" t="n">
        <v>2.8</v>
      </c>
      <c r="H45" s="97" t="n">
        <v>2</v>
      </c>
      <c r="I45" s="98" t="n">
        <v>3.9</v>
      </c>
      <c r="J45" s="97" t="n">
        <v>5.4</v>
      </c>
      <c r="K45" s="99" t="n">
        <v>2</v>
      </c>
      <c r="L45" s="99" t="e">
        <f aca="false">IF(#REF!=0,"-",ROUND(#REF!/#REF!*100,1))</f>
        <v>#REF!</v>
      </c>
    </row>
    <row r="46" customFormat="false" ht="24.95" hidden="false" customHeight="true" outlineLevel="0" collapsed="false">
      <c r="B46" s="87" t="s">
        <v>175</v>
      </c>
      <c r="C46" s="60" t="n">
        <v>0.8</v>
      </c>
      <c r="D46" s="60" t="n">
        <v>0.4</v>
      </c>
      <c r="E46" s="89" t="n">
        <v>1.2</v>
      </c>
      <c r="F46" s="60" t="n">
        <v>1</v>
      </c>
      <c r="G46" s="89" t="n">
        <v>1.1</v>
      </c>
      <c r="H46" s="60" t="n">
        <v>0.5</v>
      </c>
      <c r="I46" s="89" t="n">
        <v>1.5</v>
      </c>
      <c r="J46" s="60" t="n">
        <v>2.1</v>
      </c>
      <c r="K46" s="90" t="n">
        <v>0.5</v>
      </c>
      <c r="L46" s="90" t="e">
        <f aca="false">IF(#REF!=0,"-",ROUND(#REF!/#REF!*100,1))</f>
        <v>#REF!</v>
      </c>
    </row>
    <row r="47" customFormat="false" ht="24.75" hidden="false" customHeight="true" outlineLevel="0" collapsed="false">
      <c r="B47" s="100" t="s">
        <v>176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e">
        <f aca="false">IF(#REF!=0,"-",ROUND(#REF!/#REF!*100,1))</f>
        <v>#REF!</v>
      </c>
    </row>
    <row r="48" customFormat="false" ht="13.5" hidden="false" customHeight="false" outlineLevel="0" collapsed="false">
      <c r="B48" s="1"/>
    </row>
  </sheetData>
  <mergeCells count="1">
    <mergeCell ref="B1:K1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2109375" defaultRowHeight="24" zeroHeight="false" outlineLevelRow="0" outlineLevelCol="0"/>
  <cols>
    <col collapsed="false" customWidth="true" hidden="false" outlineLevel="0" max="1" min="1" style="102" width="4.82"/>
    <col collapsed="false" customWidth="true" hidden="false" outlineLevel="0" max="2" min="2" style="102" width="48.23"/>
    <col collapsed="false" customWidth="false" hidden="false" outlineLevel="0" max="10" min="3" style="102" width="10.2"/>
    <col collapsed="false" customWidth="true" hidden="false" outlineLevel="0" max="11" min="11" style="102" width="9.93"/>
    <col collapsed="false" customWidth="false" hidden="true" outlineLevel="0" max="14" min="12" style="102" width="10.2"/>
    <col collapsed="false" customWidth="false" hidden="false" outlineLevel="0" max="257" min="15" style="102" width="10.2"/>
  </cols>
  <sheetData>
    <row r="1" customFormat="false" ht="15" hidden="false" customHeight="true" outlineLevel="0" collapsed="false">
      <c r="B1" s="103" t="s">
        <v>178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73"/>
    </row>
    <row r="3" customFormat="false" ht="15" hidden="false" customHeight="true" outlineLevel="0" collapsed="false">
      <c r="B3" s="105"/>
      <c r="C3" s="106" t="s">
        <v>179</v>
      </c>
      <c r="D3" s="106"/>
      <c r="E3" s="106"/>
      <c r="F3" s="106"/>
      <c r="G3" s="106"/>
      <c r="H3" s="106"/>
      <c r="I3" s="106" t="s">
        <v>180</v>
      </c>
      <c r="J3" s="106"/>
      <c r="K3" s="106"/>
      <c r="L3" s="106" t="s">
        <v>181</v>
      </c>
      <c r="M3" s="106"/>
      <c r="N3" s="106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</row>
    <row r="4" customFormat="false" ht="31.5" hidden="false" customHeight="true" outlineLevel="0" collapsed="false">
      <c r="B4" s="108"/>
      <c r="C4" s="109" t="s">
        <v>182</v>
      </c>
      <c r="D4" s="109"/>
      <c r="E4" s="109"/>
      <c r="F4" s="106" t="s">
        <v>183</v>
      </c>
      <c r="G4" s="106"/>
      <c r="H4" s="106"/>
      <c r="I4" s="106"/>
      <c r="J4" s="106"/>
      <c r="K4" s="106"/>
      <c r="L4" s="106"/>
      <c r="M4" s="106"/>
      <c r="N4" s="106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</row>
    <row r="5" customFormat="false" ht="15" hidden="false" customHeight="true" outlineLevel="0" collapsed="false">
      <c r="B5" s="110" t="s">
        <v>184</v>
      </c>
      <c r="C5" s="111" t="s">
        <v>185</v>
      </c>
      <c r="D5" s="112" t="s">
        <v>186</v>
      </c>
      <c r="E5" s="113" t="s">
        <v>11</v>
      </c>
      <c r="F5" s="111" t="s">
        <v>185</v>
      </c>
      <c r="G5" s="112" t="s">
        <v>186</v>
      </c>
      <c r="H5" s="113" t="s">
        <v>11</v>
      </c>
      <c r="I5" s="111" t="s">
        <v>185</v>
      </c>
      <c r="J5" s="112" t="s">
        <v>186</v>
      </c>
      <c r="K5" s="113" t="s">
        <v>11</v>
      </c>
      <c r="L5" s="111" t="s">
        <v>185</v>
      </c>
      <c r="M5" s="112" t="s">
        <v>186</v>
      </c>
      <c r="N5" s="113" t="s">
        <v>11</v>
      </c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15" hidden="false" customHeight="true" outlineLevel="0" collapsed="false">
      <c r="B6" s="114"/>
      <c r="C6" s="115" t="s">
        <v>187</v>
      </c>
      <c r="D6" s="115" t="s">
        <v>187</v>
      </c>
      <c r="E6" s="115" t="s">
        <v>187</v>
      </c>
      <c r="F6" s="115" t="s">
        <v>187</v>
      </c>
      <c r="G6" s="115" t="s">
        <v>187</v>
      </c>
      <c r="H6" s="115" t="s">
        <v>187</v>
      </c>
      <c r="I6" s="115" t="s">
        <v>187</v>
      </c>
      <c r="J6" s="115" t="s">
        <v>187</v>
      </c>
      <c r="K6" s="116" t="s">
        <v>187</v>
      </c>
      <c r="L6" s="115" t="s">
        <v>187</v>
      </c>
      <c r="M6" s="115" t="s">
        <v>187</v>
      </c>
      <c r="N6" s="116" t="s">
        <v>187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</row>
    <row r="7" customFormat="false" ht="24" hidden="false" customHeight="true" outlineLevel="0" collapsed="false">
      <c r="B7" s="117" t="s">
        <v>135</v>
      </c>
      <c r="C7" s="118" t="n">
        <v>7</v>
      </c>
      <c r="D7" s="118" t="n">
        <v>17</v>
      </c>
      <c r="E7" s="118" t="n">
        <v>5</v>
      </c>
      <c r="F7" s="118" t="n">
        <v>16716</v>
      </c>
      <c r="G7" s="118" t="n">
        <v>41858</v>
      </c>
      <c r="H7" s="118" t="n">
        <v>15005</v>
      </c>
      <c r="I7" s="118" t="n">
        <v>1255</v>
      </c>
      <c r="J7" s="118" t="n">
        <v>3108</v>
      </c>
      <c r="K7" s="118" t="n">
        <v>1208</v>
      </c>
      <c r="L7" s="118" t="n">
        <v>7</v>
      </c>
      <c r="M7" s="118" t="n">
        <v>14</v>
      </c>
      <c r="N7" s="118" t="n">
        <v>4</v>
      </c>
    </row>
    <row r="8" customFormat="false" ht="24.75" hidden="false" customHeight="true" outlineLevel="0" collapsed="false">
      <c r="B8" s="119" t="s">
        <v>188</v>
      </c>
      <c r="C8" s="120" t="n">
        <v>0</v>
      </c>
      <c r="D8" s="120" t="n">
        <v>2</v>
      </c>
      <c r="E8" s="120" t="n">
        <v>0</v>
      </c>
      <c r="F8" s="120" t="n">
        <v>1956</v>
      </c>
      <c r="G8" s="120" t="n">
        <v>3612</v>
      </c>
      <c r="H8" s="120" t="n">
        <v>1367</v>
      </c>
      <c r="I8" s="120" t="n">
        <v>147</v>
      </c>
      <c r="J8" s="120" t="n">
        <v>277</v>
      </c>
      <c r="K8" s="120" t="n">
        <v>102</v>
      </c>
      <c r="L8" s="120" t="n">
        <v>1</v>
      </c>
      <c r="M8" s="120" t="n">
        <v>0</v>
      </c>
      <c r="N8" s="120" t="n">
        <v>0</v>
      </c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24.75" hidden="false" customHeight="true" outlineLevel="0" collapsed="false">
      <c r="B9" s="119" t="s">
        <v>189</v>
      </c>
      <c r="C9" s="120" t="n">
        <v>0</v>
      </c>
      <c r="D9" s="120" t="n">
        <v>0</v>
      </c>
      <c r="E9" s="120" t="n">
        <v>0</v>
      </c>
      <c r="F9" s="120" t="n">
        <v>96</v>
      </c>
      <c r="G9" s="120" t="n">
        <v>222</v>
      </c>
      <c r="H9" s="120" t="n">
        <v>72</v>
      </c>
      <c r="I9" s="120" t="n">
        <v>3</v>
      </c>
      <c r="J9" s="120" t="n">
        <v>16</v>
      </c>
      <c r="K9" s="120" t="n">
        <v>10</v>
      </c>
      <c r="L9" s="120" t="n">
        <v>0</v>
      </c>
      <c r="M9" s="120" t="n">
        <v>0</v>
      </c>
      <c r="N9" s="120" t="n">
        <v>0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</row>
    <row r="10" customFormat="false" ht="24.75" hidden="false" customHeight="true" outlineLevel="0" collapsed="false">
      <c r="B10" s="122" t="s">
        <v>190</v>
      </c>
      <c r="C10" s="120" t="n">
        <v>1</v>
      </c>
      <c r="D10" s="120" t="n">
        <v>6</v>
      </c>
      <c r="E10" s="120" t="n">
        <v>1</v>
      </c>
      <c r="F10" s="120" t="n">
        <v>1522</v>
      </c>
      <c r="G10" s="120" t="n">
        <v>4750</v>
      </c>
      <c r="H10" s="120" t="n">
        <v>2020</v>
      </c>
      <c r="I10" s="120" t="n">
        <v>135</v>
      </c>
      <c r="J10" s="120" t="n">
        <v>422</v>
      </c>
      <c r="K10" s="120" t="n">
        <v>176</v>
      </c>
      <c r="L10" s="120" t="n">
        <v>1</v>
      </c>
      <c r="M10" s="120" t="n">
        <v>1</v>
      </c>
      <c r="N10" s="120" t="n">
        <v>1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</row>
    <row r="11" customFormat="false" ht="24.75" hidden="false" customHeight="true" outlineLevel="0" collapsed="false">
      <c r="B11" s="122" t="s">
        <v>191</v>
      </c>
      <c r="C11" s="123" t="n">
        <v>0</v>
      </c>
      <c r="D11" s="123" t="n">
        <v>0</v>
      </c>
      <c r="E11" s="123" t="n">
        <v>0</v>
      </c>
      <c r="F11" s="123" t="n">
        <v>1</v>
      </c>
      <c r="G11" s="123" t="n">
        <v>2</v>
      </c>
      <c r="H11" s="123" t="n">
        <v>1</v>
      </c>
      <c r="I11" s="123" t="n">
        <v>0</v>
      </c>
      <c r="J11" s="123" t="n">
        <v>0</v>
      </c>
      <c r="K11" s="123" t="n">
        <v>0</v>
      </c>
      <c r="L11" s="123" t="n">
        <v>0</v>
      </c>
      <c r="M11" s="123" t="n">
        <v>0</v>
      </c>
      <c r="N11" s="123" t="n">
        <v>0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</row>
    <row r="12" customFormat="false" ht="24.75" hidden="false" customHeight="true" outlineLevel="0" collapsed="false">
      <c r="B12" s="124" t="s">
        <v>192</v>
      </c>
      <c r="C12" s="125" t="n">
        <v>1</v>
      </c>
      <c r="D12" s="125" t="n">
        <v>0</v>
      </c>
      <c r="E12" s="125" t="n">
        <v>0</v>
      </c>
      <c r="F12" s="125" t="n">
        <v>3263</v>
      </c>
      <c r="G12" s="125" t="n">
        <v>11945</v>
      </c>
      <c r="H12" s="125" t="n">
        <v>3918</v>
      </c>
      <c r="I12" s="125" t="n">
        <v>246</v>
      </c>
      <c r="J12" s="125" t="n">
        <v>857</v>
      </c>
      <c r="K12" s="125" t="n">
        <v>318</v>
      </c>
      <c r="L12" s="125" t="n">
        <v>2</v>
      </c>
      <c r="M12" s="125" t="n">
        <v>0</v>
      </c>
      <c r="N12" s="125" t="n">
        <v>0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</row>
    <row r="13" customFormat="false" ht="24.75" hidden="false" customHeight="true" outlineLevel="0" collapsed="false">
      <c r="B13" s="119" t="s">
        <v>193</v>
      </c>
      <c r="C13" s="120" t="n">
        <v>0</v>
      </c>
      <c r="D13" s="120" t="n">
        <v>1</v>
      </c>
      <c r="E13" s="120" t="n">
        <v>0</v>
      </c>
      <c r="F13" s="120" t="n">
        <v>729</v>
      </c>
      <c r="G13" s="120" t="n">
        <v>894</v>
      </c>
      <c r="H13" s="120" t="n">
        <v>310</v>
      </c>
      <c r="I13" s="120" t="n">
        <v>44</v>
      </c>
      <c r="J13" s="120" t="n">
        <v>72</v>
      </c>
      <c r="K13" s="120" t="n">
        <v>20</v>
      </c>
      <c r="L13" s="120" t="n">
        <v>0</v>
      </c>
      <c r="M13" s="120" t="n">
        <v>0</v>
      </c>
      <c r="N13" s="120" t="n">
        <v>0</v>
      </c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</row>
    <row r="14" customFormat="false" ht="24.75" hidden="false" customHeight="true" outlineLevel="0" collapsed="false">
      <c r="B14" s="119" t="s">
        <v>194</v>
      </c>
      <c r="C14" s="120" t="n">
        <v>1</v>
      </c>
      <c r="D14" s="120" t="n">
        <v>1</v>
      </c>
      <c r="E14" s="120" t="n">
        <v>1</v>
      </c>
      <c r="F14" s="120" t="n">
        <v>1268</v>
      </c>
      <c r="G14" s="120" t="n">
        <v>3253</v>
      </c>
      <c r="H14" s="120" t="n">
        <v>1320</v>
      </c>
      <c r="I14" s="120" t="n">
        <v>80</v>
      </c>
      <c r="J14" s="120" t="n">
        <v>215</v>
      </c>
      <c r="K14" s="120" t="n">
        <v>103</v>
      </c>
      <c r="L14" s="120" t="n">
        <v>0</v>
      </c>
      <c r="M14" s="120" t="n">
        <v>1</v>
      </c>
      <c r="N14" s="120" t="n">
        <v>0</v>
      </c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</row>
    <row r="15" customFormat="false" ht="24.75" hidden="false" customHeight="true" outlineLevel="0" collapsed="false">
      <c r="B15" s="119" t="s">
        <v>195</v>
      </c>
      <c r="C15" s="120" t="n">
        <v>0</v>
      </c>
      <c r="D15" s="120" t="n">
        <v>2</v>
      </c>
      <c r="E15" s="120" t="n">
        <v>0</v>
      </c>
      <c r="F15" s="120" t="n">
        <v>376</v>
      </c>
      <c r="G15" s="120" t="n">
        <v>946</v>
      </c>
      <c r="H15" s="120" t="n">
        <v>257</v>
      </c>
      <c r="I15" s="120" t="n">
        <v>26</v>
      </c>
      <c r="J15" s="120" t="n">
        <v>51</v>
      </c>
      <c r="K15" s="120" t="n">
        <v>17</v>
      </c>
      <c r="L15" s="120" t="n">
        <v>0</v>
      </c>
      <c r="M15" s="120" t="n">
        <v>0</v>
      </c>
      <c r="N15" s="120" t="n">
        <v>0</v>
      </c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</row>
    <row r="16" customFormat="false" ht="24.75" hidden="false" customHeight="true" outlineLevel="0" collapsed="false">
      <c r="B16" s="119" t="s">
        <v>196</v>
      </c>
      <c r="C16" s="120" t="n">
        <v>0</v>
      </c>
      <c r="D16" s="120" t="n">
        <v>1</v>
      </c>
      <c r="E16" s="120" t="n">
        <v>0</v>
      </c>
      <c r="F16" s="120" t="n">
        <v>235</v>
      </c>
      <c r="G16" s="120" t="n">
        <v>1121</v>
      </c>
      <c r="H16" s="120" t="n">
        <v>527</v>
      </c>
      <c r="I16" s="120" t="n">
        <v>19</v>
      </c>
      <c r="J16" s="120" t="n">
        <v>66</v>
      </c>
      <c r="K16" s="120" t="n">
        <v>42</v>
      </c>
      <c r="L16" s="120" t="n">
        <v>0</v>
      </c>
      <c r="M16" s="120" t="n">
        <v>1</v>
      </c>
      <c r="N16" s="120" t="n">
        <v>0</v>
      </c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</row>
    <row r="17" customFormat="false" ht="24.75" hidden="false" customHeight="true" outlineLevel="0" collapsed="false">
      <c r="B17" s="119" t="s">
        <v>197</v>
      </c>
      <c r="C17" s="120" t="n">
        <v>1</v>
      </c>
      <c r="D17" s="120" t="n">
        <v>1</v>
      </c>
      <c r="E17" s="120" t="n">
        <v>1</v>
      </c>
      <c r="F17" s="120" t="n">
        <v>1576</v>
      </c>
      <c r="G17" s="120" t="n">
        <v>3690</v>
      </c>
      <c r="H17" s="120" t="n">
        <v>1448</v>
      </c>
      <c r="I17" s="120" t="n">
        <v>107</v>
      </c>
      <c r="J17" s="120" t="n">
        <v>284</v>
      </c>
      <c r="K17" s="120" t="n">
        <v>112</v>
      </c>
      <c r="L17" s="120" t="n">
        <v>1</v>
      </c>
      <c r="M17" s="120" t="n">
        <v>5</v>
      </c>
      <c r="N17" s="120" t="n">
        <v>2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</row>
    <row r="18" customFormat="false" ht="24.75" hidden="false" customHeight="true" outlineLevel="0" collapsed="false">
      <c r="B18" s="119" t="s">
        <v>198</v>
      </c>
      <c r="C18" s="120" t="n">
        <v>0</v>
      </c>
      <c r="D18" s="120" t="n">
        <v>0</v>
      </c>
      <c r="E18" s="120" t="n">
        <v>0</v>
      </c>
      <c r="F18" s="120" t="n">
        <v>6</v>
      </c>
      <c r="G18" s="120" t="n">
        <v>19</v>
      </c>
      <c r="H18" s="120" t="n">
        <v>1</v>
      </c>
      <c r="I18" s="120" t="n">
        <v>0</v>
      </c>
      <c r="J18" s="120" t="n">
        <v>2</v>
      </c>
      <c r="K18" s="120" t="n">
        <v>0</v>
      </c>
      <c r="L18" s="120" t="n">
        <v>0</v>
      </c>
      <c r="M18" s="120" t="n">
        <v>0</v>
      </c>
      <c r="N18" s="120" t="n">
        <v>0</v>
      </c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</row>
    <row r="19" customFormat="false" ht="24.75" hidden="false" customHeight="true" outlineLevel="0" collapsed="false">
      <c r="B19" s="126" t="s">
        <v>199</v>
      </c>
      <c r="C19" s="123" t="n">
        <v>0</v>
      </c>
      <c r="D19" s="123" t="n">
        <v>0</v>
      </c>
      <c r="E19" s="123" t="n">
        <v>0</v>
      </c>
      <c r="F19" s="123" t="n">
        <v>5</v>
      </c>
      <c r="G19" s="123" t="n">
        <v>17</v>
      </c>
      <c r="H19" s="123" t="n">
        <v>6</v>
      </c>
      <c r="I19" s="123" t="n">
        <v>0</v>
      </c>
      <c r="J19" s="123" t="n">
        <v>2</v>
      </c>
      <c r="K19" s="123" t="n">
        <v>0</v>
      </c>
      <c r="L19" s="123" t="n">
        <v>0</v>
      </c>
      <c r="M19" s="123" t="n">
        <v>0</v>
      </c>
      <c r="N19" s="123" t="n">
        <v>0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</row>
    <row r="20" customFormat="false" ht="24.75" hidden="false" customHeight="true" outlineLevel="0" collapsed="false">
      <c r="B20" s="119" t="s">
        <v>200</v>
      </c>
      <c r="C20" s="120" t="n">
        <v>0</v>
      </c>
      <c r="D20" s="120" t="n">
        <v>0</v>
      </c>
      <c r="E20" s="120" t="n">
        <v>0</v>
      </c>
      <c r="F20" s="120" t="n">
        <v>237</v>
      </c>
      <c r="G20" s="120" t="n">
        <v>839</v>
      </c>
      <c r="H20" s="120" t="n">
        <v>417</v>
      </c>
      <c r="I20" s="120" t="n">
        <v>22</v>
      </c>
      <c r="J20" s="120" t="n">
        <v>65</v>
      </c>
      <c r="K20" s="120" t="n">
        <v>38</v>
      </c>
      <c r="L20" s="120" t="n">
        <v>0</v>
      </c>
      <c r="M20" s="120" t="n">
        <v>1</v>
      </c>
      <c r="N20" s="120" t="n">
        <v>0</v>
      </c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</row>
    <row r="21" customFormat="false" ht="24.75" hidden="false" customHeight="true" outlineLevel="0" collapsed="false">
      <c r="B21" s="119" t="s">
        <v>201</v>
      </c>
      <c r="C21" s="120" t="n">
        <v>0</v>
      </c>
      <c r="D21" s="120" t="n">
        <v>0</v>
      </c>
      <c r="E21" s="120" t="n">
        <v>0</v>
      </c>
      <c r="F21" s="120" t="n">
        <v>86</v>
      </c>
      <c r="G21" s="120" t="n">
        <v>140</v>
      </c>
      <c r="H21" s="120" t="n">
        <v>104</v>
      </c>
      <c r="I21" s="120" t="n">
        <v>3</v>
      </c>
      <c r="J21" s="120" t="n">
        <v>11</v>
      </c>
      <c r="K21" s="120" t="n">
        <v>15</v>
      </c>
      <c r="L21" s="120" t="n">
        <v>0</v>
      </c>
      <c r="M21" s="120" t="n">
        <v>0</v>
      </c>
      <c r="N21" s="120" t="n">
        <v>0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</row>
    <row r="22" customFormat="false" ht="24.75" hidden="false" customHeight="true" outlineLevel="0" collapsed="false">
      <c r="B22" s="119" t="s">
        <v>202</v>
      </c>
      <c r="C22" s="120" t="n">
        <v>0</v>
      </c>
      <c r="D22" s="120" t="n">
        <v>0</v>
      </c>
      <c r="E22" s="120" t="n">
        <v>0</v>
      </c>
      <c r="F22" s="120" t="n">
        <v>494</v>
      </c>
      <c r="G22" s="120" t="n">
        <v>1731</v>
      </c>
      <c r="H22" s="120" t="n">
        <v>830</v>
      </c>
      <c r="I22" s="120" t="n">
        <v>52</v>
      </c>
      <c r="J22" s="120" t="n">
        <v>126</v>
      </c>
      <c r="K22" s="120" t="n">
        <v>67</v>
      </c>
      <c r="L22" s="120" t="n">
        <v>1</v>
      </c>
      <c r="M22" s="120" t="n">
        <v>0</v>
      </c>
      <c r="N22" s="120" t="n">
        <v>0</v>
      </c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</row>
    <row r="23" customFormat="false" ht="24.75" hidden="false" customHeight="true" outlineLevel="0" collapsed="false">
      <c r="B23" s="119" t="s">
        <v>203</v>
      </c>
      <c r="C23" s="120" t="n">
        <v>0</v>
      </c>
      <c r="D23" s="120" t="n">
        <v>0</v>
      </c>
      <c r="E23" s="120" t="n">
        <v>0</v>
      </c>
      <c r="F23" s="120" t="n">
        <v>2</v>
      </c>
      <c r="G23" s="120" t="n">
        <v>3</v>
      </c>
      <c r="H23" s="120" t="n">
        <v>0</v>
      </c>
      <c r="I23" s="120" t="n">
        <v>0</v>
      </c>
      <c r="J23" s="120" t="n">
        <v>1</v>
      </c>
      <c r="K23" s="120" t="n">
        <v>0</v>
      </c>
      <c r="L23" s="120" t="n">
        <v>0</v>
      </c>
      <c r="M23" s="120" t="n">
        <v>0</v>
      </c>
      <c r="N23" s="120" t="n">
        <v>0</v>
      </c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</row>
    <row r="24" customFormat="false" ht="24.75" hidden="false" customHeight="true" outlineLevel="0" collapsed="false">
      <c r="B24" s="119" t="s">
        <v>204</v>
      </c>
      <c r="C24" s="120" t="n">
        <v>0</v>
      </c>
      <c r="D24" s="120" t="n">
        <v>0</v>
      </c>
      <c r="E24" s="120" t="n">
        <v>1</v>
      </c>
      <c r="F24" s="120" t="n">
        <v>894</v>
      </c>
      <c r="G24" s="120" t="n">
        <v>3044</v>
      </c>
      <c r="H24" s="120" t="n">
        <v>827</v>
      </c>
      <c r="I24" s="120" t="n">
        <v>78</v>
      </c>
      <c r="J24" s="120" t="n">
        <v>226</v>
      </c>
      <c r="K24" s="120" t="n">
        <v>64</v>
      </c>
      <c r="L24" s="120" t="n">
        <v>0</v>
      </c>
      <c r="M24" s="120" t="n">
        <v>1</v>
      </c>
      <c r="N24" s="120" t="n">
        <v>0</v>
      </c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</row>
    <row r="25" customFormat="false" ht="24.75" hidden="false" customHeight="true" outlineLevel="0" collapsed="false">
      <c r="B25" s="124" t="s">
        <v>205</v>
      </c>
      <c r="C25" s="125" t="n">
        <v>0</v>
      </c>
      <c r="D25" s="125" t="n">
        <v>0</v>
      </c>
      <c r="E25" s="125" t="n">
        <v>0</v>
      </c>
      <c r="F25" s="125" t="n">
        <v>6</v>
      </c>
      <c r="G25" s="125" t="n">
        <v>1</v>
      </c>
      <c r="H25" s="125" t="n">
        <v>3</v>
      </c>
      <c r="I25" s="125" t="n">
        <v>0</v>
      </c>
      <c r="J25" s="125" t="n">
        <v>1</v>
      </c>
      <c r="K25" s="125" t="n">
        <v>0</v>
      </c>
      <c r="L25" s="125" t="n">
        <v>0</v>
      </c>
      <c r="M25" s="125" t="n">
        <v>0</v>
      </c>
      <c r="N25" s="125" t="n">
        <v>0</v>
      </c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</row>
    <row r="26" customFormat="false" ht="24.75" hidden="false" customHeight="true" outlineLevel="0" collapsed="false">
      <c r="B26" s="119" t="s">
        <v>206</v>
      </c>
      <c r="C26" s="120" t="n">
        <v>0</v>
      </c>
      <c r="D26" s="120" t="n">
        <v>0</v>
      </c>
      <c r="E26" s="120" t="n">
        <v>0</v>
      </c>
      <c r="F26" s="120" t="n">
        <v>118</v>
      </c>
      <c r="G26" s="120" t="n">
        <v>401</v>
      </c>
      <c r="H26" s="120" t="n">
        <v>141</v>
      </c>
      <c r="I26" s="120" t="n">
        <v>9</v>
      </c>
      <c r="J26" s="120" t="n">
        <v>24</v>
      </c>
      <c r="K26" s="120" t="n">
        <v>5</v>
      </c>
      <c r="L26" s="120" t="n">
        <v>0</v>
      </c>
      <c r="M26" s="120" t="n">
        <v>0</v>
      </c>
      <c r="N26" s="120" t="n">
        <v>0</v>
      </c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</row>
    <row r="27" customFormat="false" ht="24.75" hidden="false" customHeight="true" outlineLevel="0" collapsed="false">
      <c r="B27" s="119" t="s">
        <v>207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1</v>
      </c>
      <c r="K27" s="120" t="n">
        <v>0</v>
      </c>
      <c r="L27" s="120" t="n">
        <v>0</v>
      </c>
      <c r="M27" s="120" t="n">
        <v>0</v>
      </c>
      <c r="N27" s="120" t="n">
        <v>0</v>
      </c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</row>
    <row r="28" customFormat="false" ht="24.75" hidden="false" customHeight="true" outlineLevel="0" collapsed="false">
      <c r="B28" s="119" t="s">
        <v>208</v>
      </c>
      <c r="C28" s="120" t="n">
        <v>0</v>
      </c>
      <c r="D28" s="120" t="n">
        <v>2</v>
      </c>
      <c r="E28" s="120" t="n">
        <v>0</v>
      </c>
      <c r="F28" s="120" t="n">
        <v>1128</v>
      </c>
      <c r="G28" s="120" t="n">
        <v>1523</v>
      </c>
      <c r="H28" s="120" t="n">
        <v>409</v>
      </c>
      <c r="I28" s="120" t="n">
        <v>61</v>
      </c>
      <c r="J28" s="120" t="n">
        <v>110</v>
      </c>
      <c r="K28" s="120" t="n">
        <v>30</v>
      </c>
      <c r="L28" s="120" t="n">
        <v>0</v>
      </c>
      <c r="M28" s="120" t="n">
        <v>1</v>
      </c>
      <c r="N28" s="120" t="n">
        <v>1</v>
      </c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</row>
    <row r="29" customFormat="false" ht="24.75" hidden="false" customHeight="true" outlineLevel="0" collapsed="false">
      <c r="B29" s="127" t="s">
        <v>209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n">
        <v>2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</row>
    <row r="30" customFormat="false" ht="24.75" hidden="false" customHeight="true" outlineLevel="0" collapsed="false">
      <c r="B30" s="119" t="s">
        <v>210</v>
      </c>
      <c r="C30" s="120" t="n">
        <v>0</v>
      </c>
      <c r="D30" s="120" t="n">
        <v>0</v>
      </c>
      <c r="E30" s="120" t="n">
        <v>0</v>
      </c>
      <c r="F30" s="120" t="n">
        <v>10</v>
      </c>
      <c r="G30" s="120" t="n">
        <v>19</v>
      </c>
      <c r="H30" s="120" t="n">
        <v>4</v>
      </c>
      <c r="I30" s="120" t="n">
        <v>2</v>
      </c>
      <c r="J30" s="120" t="n">
        <v>1</v>
      </c>
      <c r="K30" s="120" t="n">
        <v>0</v>
      </c>
      <c r="L30" s="120" t="n">
        <v>0</v>
      </c>
      <c r="M30" s="120" t="n">
        <v>0</v>
      </c>
      <c r="N30" s="120" t="n">
        <v>0</v>
      </c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</row>
    <row r="31" customFormat="false" ht="24.75" hidden="false" customHeight="true" outlineLevel="0" collapsed="false">
      <c r="B31" s="119" t="s">
        <v>211</v>
      </c>
      <c r="C31" s="120" t="n">
        <v>0</v>
      </c>
      <c r="D31" s="120" t="n">
        <v>0</v>
      </c>
      <c r="E31" s="120" t="n">
        <v>0</v>
      </c>
      <c r="F31" s="120" t="n">
        <v>246</v>
      </c>
      <c r="G31" s="120" t="n">
        <v>613</v>
      </c>
      <c r="H31" s="120" t="n">
        <v>206</v>
      </c>
      <c r="I31" s="120" t="n">
        <v>18</v>
      </c>
      <c r="J31" s="120" t="n">
        <v>50</v>
      </c>
      <c r="K31" s="120" t="n">
        <v>16</v>
      </c>
      <c r="L31" s="120" t="n">
        <v>0</v>
      </c>
      <c r="M31" s="120" t="n">
        <v>0</v>
      </c>
      <c r="N31" s="120" t="n">
        <v>0</v>
      </c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</row>
    <row r="32" customFormat="false" ht="24.75" hidden="false" customHeight="true" outlineLevel="0" collapsed="false">
      <c r="B32" s="119" t="s">
        <v>212</v>
      </c>
      <c r="C32" s="120" t="n">
        <v>0</v>
      </c>
      <c r="D32" s="120" t="n">
        <v>0</v>
      </c>
      <c r="E32" s="120" t="n">
        <v>0</v>
      </c>
      <c r="F32" s="120" t="n">
        <v>16</v>
      </c>
      <c r="G32" s="120" t="n">
        <v>10</v>
      </c>
      <c r="H32" s="120" t="n">
        <v>3</v>
      </c>
      <c r="I32" s="120" t="n">
        <v>1</v>
      </c>
      <c r="J32" s="120" t="n">
        <v>2</v>
      </c>
      <c r="K32" s="120" t="n">
        <v>0</v>
      </c>
      <c r="L32" s="120" t="n">
        <v>0</v>
      </c>
      <c r="M32" s="120" t="n">
        <v>0</v>
      </c>
      <c r="N32" s="120" t="n">
        <v>0</v>
      </c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</row>
    <row r="33" customFormat="false" ht="24.75" hidden="false" customHeight="true" outlineLevel="0" collapsed="false">
      <c r="B33" s="124" t="s">
        <v>213</v>
      </c>
      <c r="C33" s="125" t="n">
        <v>1</v>
      </c>
      <c r="D33" s="125" t="n">
        <v>0</v>
      </c>
      <c r="E33" s="125" t="n">
        <v>0</v>
      </c>
      <c r="F33" s="125" t="n">
        <v>1563</v>
      </c>
      <c r="G33" s="125" t="n">
        <v>1425</v>
      </c>
      <c r="H33" s="125" t="n">
        <v>279</v>
      </c>
      <c r="I33" s="125" t="n">
        <v>128</v>
      </c>
      <c r="J33" s="125" t="n">
        <v>125</v>
      </c>
      <c r="K33" s="125" t="n">
        <v>33</v>
      </c>
      <c r="L33" s="125" t="n">
        <v>0</v>
      </c>
      <c r="M33" s="125" t="n">
        <v>1</v>
      </c>
      <c r="N33" s="125" t="n">
        <v>0</v>
      </c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</row>
    <row r="34" customFormat="false" ht="24.75" hidden="false" customHeight="true" outlineLevel="0" collapsed="false">
      <c r="B34" s="119" t="s">
        <v>214</v>
      </c>
      <c r="C34" s="120" t="n">
        <v>2</v>
      </c>
      <c r="D34" s="120" t="n">
        <v>1</v>
      </c>
      <c r="E34" s="120" t="n">
        <v>1</v>
      </c>
      <c r="F34" s="120" t="n">
        <v>480</v>
      </c>
      <c r="G34" s="120" t="n">
        <v>778</v>
      </c>
      <c r="H34" s="120" t="n">
        <v>221</v>
      </c>
      <c r="I34" s="120" t="n">
        <v>39</v>
      </c>
      <c r="J34" s="120" t="n">
        <v>52</v>
      </c>
      <c r="K34" s="120" t="n">
        <v>17</v>
      </c>
      <c r="L34" s="120" t="n">
        <v>1</v>
      </c>
      <c r="M34" s="120" t="n">
        <v>2</v>
      </c>
      <c r="N34" s="120" t="n">
        <v>0</v>
      </c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</row>
    <row r="35" customFormat="false" ht="24.75" hidden="false" customHeight="true" outlineLevel="0" collapsed="false">
      <c r="B35" s="119" t="s">
        <v>215</v>
      </c>
      <c r="C35" s="120" t="n">
        <v>0</v>
      </c>
      <c r="D35" s="120" t="n">
        <v>0</v>
      </c>
      <c r="E35" s="120" t="n">
        <v>0</v>
      </c>
      <c r="F35" s="120" t="n">
        <v>3</v>
      </c>
      <c r="G35" s="120" t="n">
        <v>9</v>
      </c>
      <c r="H35" s="120" t="n">
        <v>3</v>
      </c>
      <c r="I35" s="120" t="n">
        <v>1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</row>
    <row r="36" customFormat="false" ht="24.75" hidden="false" customHeight="true" outlineLevel="0" collapsed="false">
      <c r="B36" s="119" t="s">
        <v>216</v>
      </c>
      <c r="C36" s="120" t="n">
        <v>0</v>
      </c>
      <c r="D36" s="120" t="n">
        <v>0</v>
      </c>
      <c r="E36" s="120" t="n">
        <v>0</v>
      </c>
      <c r="F36" s="120" t="n">
        <v>5</v>
      </c>
      <c r="G36" s="120" t="n">
        <v>14</v>
      </c>
      <c r="H36" s="120" t="n">
        <v>0</v>
      </c>
      <c r="I36" s="120" t="n">
        <v>1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</row>
    <row r="37" customFormat="false" ht="24.75" hidden="false" customHeight="true" outlineLevel="0" collapsed="false">
      <c r="B37" s="127" t="s">
        <v>217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</row>
    <row r="38" customFormat="false" ht="24.75" hidden="false" customHeight="true" outlineLevel="0" collapsed="false">
      <c r="B38" s="119" t="s">
        <v>218</v>
      </c>
      <c r="C38" s="120" t="n">
        <v>0</v>
      </c>
      <c r="D38" s="120" t="n">
        <v>0</v>
      </c>
      <c r="E38" s="120" t="n">
        <v>0</v>
      </c>
      <c r="F38" s="120" t="n">
        <v>17</v>
      </c>
      <c r="G38" s="120" t="n">
        <v>23</v>
      </c>
      <c r="H38" s="120" t="n">
        <v>6</v>
      </c>
      <c r="I38" s="120" t="n">
        <v>2</v>
      </c>
      <c r="J38" s="120" t="n">
        <v>0</v>
      </c>
      <c r="K38" s="120" t="n">
        <v>1</v>
      </c>
      <c r="L38" s="120" t="n">
        <v>0</v>
      </c>
      <c r="M38" s="120" t="n">
        <v>0</v>
      </c>
      <c r="N38" s="120" t="n">
        <v>0</v>
      </c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</row>
    <row r="39" customFormat="false" ht="24.75" hidden="false" customHeight="true" outlineLevel="0" collapsed="false">
      <c r="B39" s="119" t="s">
        <v>219</v>
      </c>
      <c r="C39" s="120" t="n">
        <v>0</v>
      </c>
      <c r="D39" s="120" t="n">
        <v>0</v>
      </c>
      <c r="E39" s="120" t="n">
        <v>0</v>
      </c>
      <c r="F39" s="120" t="n">
        <v>3</v>
      </c>
      <c r="G39" s="120" t="n">
        <v>4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</row>
    <row r="40" customFormat="false" ht="24.75" hidden="false" customHeight="true" outlineLevel="0" collapsed="false">
      <c r="B40" s="119" t="s">
        <v>220</v>
      </c>
      <c r="C40" s="120" t="n">
        <v>0</v>
      </c>
      <c r="D40" s="120" t="n">
        <v>0</v>
      </c>
      <c r="E40" s="120" t="n">
        <v>0</v>
      </c>
      <c r="F40" s="120" t="n">
        <v>1</v>
      </c>
      <c r="G40" s="120" t="n">
        <v>1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</row>
    <row r="41" customFormat="false" ht="24.75" hidden="false" customHeight="true" outlineLevel="0" collapsed="false">
      <c r="B41" s="119" t="s">
        <v>221</v>
      </c>
      <c r="C41" s="120" t="n">
        <v>0</v>
      </c>
      <c r="D41" s="120" t="n">
        <v>0</v>
      </c>
      <c r="E41" s="120" t="n">
        <v>0</v>
      </c>
      <c r="F41" s="120" t="n">
        <v>1</v>
      </c>
      <c r="G41" s="120" t="n">
        <v>0</v>
      </c>
      <c r="H41" s="120" t="n">
        <v>1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</row>
    <row r="42" customFormat="false" ht="24.75" hidden="false" customHeight="true" outlineLevel="0" collapsed="false">
      <c r="B42" s="119" t="s">
        <v>222</v>
      </c>
      <c r="C42" s="120" t="n">
        <v>0</v>
      </c>
      <c r="D42" s="120" t="n">
        <v>0</v>
      </c>
      <c r="E42" s="120" t="n">
        <v>0</v>
      </c>
      <c r="F42" s="120" t="n">
        <v>6</v>
      </c>
      <c r="G42" s="120" t="n">
        <v>17</v>
      </c>
      <c r="H42" s="120" t="n">
        <v>3</v>
      </c>
      <c r="I42" s="120" t="n">
        <v>1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</row>
    <row r="43" customFormat="false" ht="24.75" hidden="false" customHeight="true" outlineLevel="0" collapsed="false">
      <c r="B43" s="124" t="s">
        <v>223</v>
      </c>
      <c r="C43" s="125" t="n">
        <v>0</v>
      </c>
      <c r="D43" s="125" t="n">
        <v>0</v>
      </c>
      <c r="E43" s="125" t="n">
        <v>0</v>
      </c>
      <c r="F43" s="125" t="n">
        <v>11</v>
      </c>
      <c r="G43" s="125" t="n">
        <v>18</v>
      </c>
      <c r="H43" s="125" t="n">
        <v>8</v>
      </c>
      <c r="I43" s="125" t="n">
        <v>0</v>
      </c>
      <c r="J43" s="125" t="n">
        <v>3</v>
      </c>
      <c r="K43" s="125" t="n">
        <v>0</v>
      </c>
      <c r="L43" s="125" t="n">
        <v>0</v>
      </c>
      <c r="M43" s="125" t="n">
        <v>0</v>
      </c>
      <c r="N43" s="125" t="n">
        <v>0</v>
      </c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</row>
    <row r="44" customFormat="false" ht="24.75" hidden="false" customHeight="true" outlineLevel="0" collapsed="false">
      <c r="B44" s="119" t="s">
        <v>224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5</v>
      </c>
      <c r="H44" s="120" t="n">
        <v>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</row>
    <row r="45" customFormat="false" ht="24.75" hidden="false" customHeight="true" outlineLevel="0" collapsed="false">
      <c r="B45" s="127" t="s">
        <v>225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v>0</v>
      </c>
      <c r="N45" s="123" t="n">
        <v>0</v>
      </c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</row>
    <row r="46" customFormat="false" ht="24.75" hidden="false" customHeight="true" outlineLevel="0" collapsed="false">
      <c r="B46" s="126" t="s">
        <v>226</v>
      </c>
      <c r="C46" s="123" t="n">
        <v>0</v>
      </c>
      <c r="D46" s="123" t="n">
        <v>0</v>
      </c>
      <c r="E46" s="123" t="n">
        <v>0</v>
      </c>
      <c r="F46" s="123" t="n">
        <v>356</v>
      </c>
      <c r="G46" s="123" t="n">
        <v>767</v>
      </c>
      <c r="H46" s="123" t="n">
        <v>289</v>
      </c>
      <c r="I46" s="123" t="n">
        <v>30</v>
      </c>
      <c r="J46" s="123" t="n">
        <v>46</v>
      </c>
      <c r="K46" s="123" t="n">
        <v>22</v>
      </c>
      <c r="L46" s="123" t="n">
        <v>0</v>
      </c>
      <c r="M46" s="123" t="n">
        <v>0</v>
      </c>
      <c r="N46" s="123" t="n">
        <v>0</v>
      </c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</row>
    <row r="47" customFormat="false" ht="13.5" hidden="false" customHeight="true" outlineLevel="0" collapsed="false">
      <c r="B47" s="1" t="s">
        <v>227</v>
      </c>
    </row>
    <row r="48" customFormat="false" ht="13.5" hidden="false" customHeight="true" outlineLevel="0" collapsed="false"/>
  </sheetData>
  <mergeCells count="6">
    <mergeCell ref="B1:N1"/>
    <mergeCell ref="C3:H3"/>
    <mergeCell ref="I3:K4"/>
    <mergeCell ref="L3:N4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false" hidden="false" outlineLevel="0" max="10" min="3" style="69" width="11.34"/>
    <col collapsed="false" customWidth="true" hidden="false" outlineLevel="0" max="11" min="11" style="69" width="12.9"/>
    <col collapsed="false" customWidth="true" hidden="true" outlineLevel="0" max="12" min="12" style="69" width="10.2"/>
    <col collapsed="false" customWidth="false" hidden="false" outlineLevel="0" max="257" min="13" style="69" width="11.34"/>
  </cols>
  <sheetData>
    <row r="1" customFormat="false" ht="15" hidden="false" customHeight="true" outlineLevel="0" collapsed="false">
      <c r="B1" s="128" t="s">
        <v>228</v>
      </c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73" t="s">
        <v>1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134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100</v>
      </c>
      <c r="D6" s="24" t="n">
        <v>100</v>
      </c>
      <c r="E6" s="84" t="n">
        <v>100</v>
      </c>
      <c r="F6" s="24" t="n">
        <v>100</v>
      </c>
      <c r="G6" s="84" t="n">
        <v>100</v>
      </c>
      <c r="H6" s="24" t="n">
        <v>100</v>
      </c>
      <c r="I6" s="84" t="n">
        <v>100</v>
      </c>
      <c r="J6" s="24" t="n">
        <v>100</v>
      </c>
      <c r="K6" s="85" t="n">
        <v>100</v>
      </c>
      <c r="L6" s="85" t="e">
        <f aca="false">IF(#REF!=0,"-",ROUND(#REF!/#REF!*100,1))</f>
        <v>#REF!</v>
      </c>
    </row>
    <row r="7" customFormat="false" ht="24.95" hidden="false" customHeight="true" outlineLevel="0" collapsed="false">
      <c r="B7" s="86" t="s">
        <v>136</v>
      </c>
      <c r="C7" s="23" t="n">
        <v>1.7</v>
      </c>
      <c r="D7" s="24" t="n">
        <v>4</v>
      </c>
      <c r="E7" s="84" t="n">
        <v>2.6</v>
      </c>
      <c r="F7" s="24" t="n">
        <v>2.7</v>
      </c>
      <c r="G7" s="84" t="n">
        <v>2.7</v>
      </c>
      <c r="H7" s="24" t="n">
        <v>2.1</v>
      </c>
      <c r="I7" s="84" t="n">
        <v>1.1</v>
      </c>
      <c r="J7" s="24" t="n">
        <v>1.8</v>
      </c>
      <c r="K7" s="85" t="n">
        <v>1.5</v>
      </c>
      <c r="L7" s="85" t="e">
        <f aca="false">IF(#REF!=0,"-",ROUND(#REF!/#REF!*100,1))</f>
        <v>#REF!</v>
      </c>
    </row>
    <row r="8" customFormat="false" ht="24.95" hidden="false" customHeight="true" outlineLevel="0" collapsed="false">
      <c r="B8" s="87" t="s">
        <v>137</v>
      </c>
      <c r="C8" s="23" t="n">
        <v>0.4</v>
      </c>
      <c r="D8" s="24" t="n">
        <v>0.4</v>
      </c>
      <c r="E8" s="84" t="n">
        <v>0.7</v>
      </c>
      <c r="F8" s="24" t="n">
        <v>0.7</v>
      </c>
      <c r="G8" s="84" t="n">
        <v>1.1</v>
      </c>
      <c r="H8" s="24" t="n">
        <v>0.2</v>
      </c>
      <c r="I8" s="84" t="n">
        <v>0.3</v>
      </c>
      <c r="J8" s="24" t="n">
        <v>0.8</v>
      </c>
      <c r="K8" s="85" t="n">
        <v>0.3</v>
      </c>
      <c r="L8" s="85" t="e">
        <f aca="false">IF(#REF!=0,"-",ROUND(#REF!/#REF!*100,1))</f>
        <v>#REF!</v>
      </c>
    </row>
    <row r="9" customFormat="false" ht="24.95" hidden="false" customHeight="true" outlineLevel="0" collapsed="false">
      <c r="B9" s="87" t="s">
        <v>138</v>
      </c>
      <c r="C9" s="23" t="n">
        <v>0.2</v>
      </c>
      <c r="D9" s="24" t="n">
        <v>2</v>
      </c>
      <c r="E9" s="84" t="n">
        <v>0.2</v>
      </c>
      <c r="F9" s="24" t="n">
        <v>0.4</v>
      </c>
      <c r="G9" s="84" t="n">
        <v>0.3</v>
      </c>
      <c r="H9" s="24" t="n">
        <v>0.1</v>
      </c>
      <c r="I9" s="84" t="n">
        <v>0.1</v>
      </c>
      <c r="J9" s="24" t="n">
        <v>0.1</v>
      </c>
      <c r="K9" s="85" t="n">
        <v>0.1</v>
      </c>
      <c r="L9" s="85" t="e">
        <f aca="false">IF(#REF!=0,"-",ROUND(#REF!/#REF!*100,1))</f>
        <v>#REF!</v>
      </c>
    </row>
    <row r="10" customFormat="false" ht="24.95" hidden="false" customHeight="true" outlineLevel="0" collapsed="false">
      <c r="B10" s="88" t="s">
        <v>139</v>
      </c>
      <c r="C10" s="59" t="n">
        <v>0</v>
      </c>
      <c r="D10" s="60" t="n">
        <v>0</v>
      </c>
      <c r="E10" s="89" t="n">
        <v>0</v>
      </c>
      <c r="F10" s="60" t="n">
        <v>0</v>
      </c>
      <c r="G10" s="89" t="n">
        <v>0</v>
      </c>
      <c r="H10" s="60" t="n">
        <v>0.1</v>
      </c>
      <c r="I10" s="89" t="n">
        <v>0</v>
      </c>
      <c r="J10" s="60" t="n">
        <v>0</v>
      </c>
      <c r="K10" s="90" t="n">
        <v>0.1</v>
      </c>
      <c r="L10" s="90" t="e">
        <f aca="false">IF(#REF!=0,"-",ROUND(#REF!/#REF!*100,1))</f>
        <v>#REF!</v>
      </c>
    </row>
    <row r="11" customFormat="false" ht="24.95" hidden="false" customHeight="true" outlineLevel="0" collapsed="false">
      <c r="B11" s="86" t="s">
        <v>140</v>
      </c>
      <c r="C11" s="23" t="n">
        <v>13.1</v>
      </c>
      <c r="D11" s="24" t="n">
        <v>25.2</v>
      </c>
      <c r="E11" s="84" t="n">
        <v>21.4</v>
      </c>
      <c r="F11" s="24" t="n">
        <v>22</v>
      </c>
      <c r="G11" s="84" t="n">
        <v>22.5</v>
      </c>
      <c r="H11" s="24" t="n">
        <v>29.9</v>
      </c>
      <c r="I11" s="84" t="n">
        <v>7.3</v>
      </c>
      <c r="J11" s="24" t="n">
        <v>5.3</v>
      </c>
      <c r="K11" s="85" t="n">
        <v>4.5</v>
      </c>
      <c r="L11" s="85" t="e">
        <f aca="false">IF(#REF!=0,"-",ROUND(#REF!/#REF!*100,1))</f>
        <v>#REF!</v>
      </c>
    </row>
    <row r="12" customFormat="false" ht="24.95" hidden="false" customHeight="true" outlineLevel="0" collapsed="false">
      <c r="B12" s="88" t="s">
        <v>141</v>
      </c>
      <c r="C12" s="23" t="n">
        <v>11.8</v>
      </c>
      <c r="D12" s="24" t="n">
        <v>23.8</v>
      </c>
      <c r="E12" s="84" t="n">
        <v>19.6</v>
      </c>
      <c r="F12" s="24" t="n">
        <v>20.1</v>
      </c>
      <c r="G12" s="84" t="n">
        <v>20.2</v>
      </c>
      <c r="H12" s="24" t="n">
        <v>26.8</v>
      </c>
      <c r="I12" s="84" t="n">
        <v>6.6</v>
      </c>
      <c r="J12" s="24" t="n">
        <v>4.6</v>
      </c>
      <c r="K12" s="85" t="n">
        <v>3.8</v>
      </c>
      <c r="L12" s="85" t="e">
        <f aca="false">IF(#REF!=0,"-",ROUND(#REF!/#REF!*100,1))</f>
        <v>#REF!</v>
      </c>
    </row>
    <row r="13" customFormat="false" ht="24.95" hidden="false" customHeight="true" outlineLevel="0" collapsed="false">
      <c r="B13" s="91" t="s">
        <v>142</v>
      </c>
      <c r="C13" s="92" t="n">
        <v>0.7</v>
      </c>
      <c r="D13" s="93" t="n">
        <v>0.6</v>
      </c>
      <c r="E13" s="94" t="n">
        <v>1</v>
      </c>
      <c r="F13" s="93" t="n">
        <v>0.8</v>
      </c>
      <c r="G13" s="94" t="n">
        <v>0.3</v>
      </c>
      <c r="H13" s="93" t="n">
        <v>0.9</v>
      </c>
      <c r="I13" s="94" t="n">
        <v>0.5</v>
      </c>
      <c r="J13" s="93" t="n">
        <v>0.3</v>
      </c>
      <c r="K13" s="95" t="n">
        <v>0.7</v>
      </c>
      <c r="L13" s="95" t="e">
        <f aca="false">IF(#REF!=0,"-",ROUND(#REF!/#REF!*100,1))</f>
        <v>#REF!</v>
      </c>
    </row>
    <row r="14" customFormat="false" ht="24.95" hidden="false" customHeight="true" outlineLevel="0" collapsed="false">
      <c r="B14" s="86" t="s">
        <v>143</v>
      </c>
      <c r="C14" s="23" t="n">
        <v>4.7</v>
      </c>
      <c r="D14" s="24" t="n">
        <v>3.8</v>
      </c>
      <c r="E14" s="84" t="n">
        <v>6</v>
      </c>
      <c r="F14" s="24" t="n">
        <v>5.5</v>
      </c>
      <c r="G14" s="84" t="n">
        <v>5</v>
      </c>
      <c r="H14" s="24" t="n">
        <v>4.2</v>
      </c>
      <c r="I14" s="84" t="n">
        <v>4.1</v>
      </c>
      <c r="J14" s="24" t="n">
        <v>4.8</v>
      </c>
      <c r="K14" s="85" t="n">
        <v>6.3</v>
      </c>
      <c r="L14" s="85" t="e">
        <f aca="false">IF(#REF!=0,"-",ROUND(#REF!/#REF!*100,1))</f>
        <v>#REF!</v>
      </c>
    </row>
    <row r="15" customFormat="false" ht="24.95" hidden="false" customHeight="true" outlineLevel="0" collapsed="false">
      <c r="B15" s="88" t="s">
        <v>144</v>
      </c>
      <c r="C15" s="23" t="n">
        <v>3.8</v>
      </c>
      <c r="D15" s="24" t="n">
        <v>2.9</v>
      </c>
      <c r="E15" s="84" t="n">
        <v>5</v>
      </c>
      <c r="F15" s="24" t="n">
        <v>4.7</v>
      </c>
      <c r="G15" s="84" t="n">
        <v>3.8</v>
      </c>
      <c r="H15" s="24" t="n">
        <v>2.9</v>
      </c>
      <c r="I15" s="84" t="n">
        <v>3.4</v>
      </c>
      <c r="J15" s="24" t="n">
        <v>3.6</v>
      </c>
      <c r="K15" s="85" t="n">
        <v>4.7</v>
      </c>
      <c r="L15" s="85" t="e">
        <f aca="false">IF(#REF!=0,"-",ROUND(#REF!/#REF!*100,1))</f>
        <v>#REF!</v>
      </c>
    </row>
    <row r="16" customFormat="false" ht="24.95" hidden="false" customHeight="true" outlineLevel="0" collapsed="false">
      <c r="B16" s="86" t="s">
        <v>145</v>
      </c>
      <c r="C16" s="96" t="n">
        <v>15.5</v>
      </c>
      <c r="D16" s="97" t="n">
        <v>7.9</v>
      </c>
      <c r="E16" s="98" t="n">
        <v>5</v>
      </c>
      <c r="F16" s="97" t="n">
        <v>2.2</v>
      </c>
      <c r="G16" s="98" t="n">
        <v>0.7</v>
      </c>
      <c r="H16" s="97" t="n">
        <v>3.2</v>
      </c>
      <c r="I16" s="98" t="n">
        <v>24.7</v>
      </c>
      <c r="J16" s="97" t="n">
        <v>22.6</v>
      </c>
      <c r="K16" s="99" t="n">
        <v>1.9</v>
      </c>
      <c r="L16" s="99" t="e">
        <f aca="false">IF(#REF!=0,"-",ROUND(#REF!/#REF!*100,1))</f>
        <v>#REF!</v>
      </c>
    </row>
    <row r="17" customFormat="false" ht="24.95" hidden="false" customHeight="true" outlineLevel="0" collapsed="false">
      <c r="B17" s="87" t="s">
        <v>146</v>
      </c>
      <c r="C17" s="59" t="n">
        <v>9.6</v>
      </c>
      <c r="D17" s="60" t="n">
        <v>3.4</v>
      </c>
      <c r="E17" s="89" t="n">
        <v>3</v>
      </c>
      <c r="F17" s="60" t="n">
        <v>1.3</v>
      </c>
      <c r="G17" s="89" t="n">
        <v>0.1</v>
      </c>
      <c r="H17" s="60" t="n">
        <v>1.1</v>
      </c>
      <c r="I17" s="89" t="n">
        <v>15.7</v>
      </c>
      <c r="J17" s="60" t="n">
        <v>13.2</v>
      </c>
      <c r="K17" s="90" t="n">
        <v>0.2</v>
      </c>
      <c r="L17" s="90" t="e">
        <f aca="false">IF(#REF!=0,"-",ROUND(#REF!/#REF!*100,1))</f>
        <v>#REF!</v>
      </c>
    </row>
    <row r="18" customFormat="false" ht="24.95" hidden="false" customHeight="true" outlineLevel="0" collapsed="false">
      <c r="B18" s="100" t="s">
        <v>147</v>
      </c>
      <c r="C18" s="23" t="n">
        <v>5</v>
      </c>
      <c r="D18" s="24" t="n">
        <v>12</v>
      </c>
      <c r="E18" s="84" t="n">
        <v>3</v>
      </c>
      <c r="F18" s="24" t="n">
        <v>1.9</v>
      </c>
      <c r="G18" s="84" t="n">
        <v>1.5</v>
      </c>
      <c r="H18" s="24" t="n">
        <v>3.3</v>
      </c>
      <c r="I18" s="84" t="n">
        <v>6.3</v>
      </c>
      <c r="J18" s="24" t="n">
        <v>6</v>
      </c>
      <c r="K18" s="85" t="n">
        <v>2</v>
      </c>
      <c r="L18" s="85" t="e">
        <f aca="false">IF(#REF!=0,"-",ROUND(#REF!/#REF!*100,1))</f>
        <v>#REF!</v>
      </c>
    </row>
    <row r="19" customFormat="false" ht="24.95" hidden="false" customHeight="true" outlineLevel="0" collapsed="false">
      <c r="B19" s="86" t="s">
        <v>148</v>
      </c>
      <c r="C19" s="96" t="n">
        <v>3</v>
      </c>
      <c r="D19" s="97" t="n">
        <v>1.6</v>
      </c>
      <c r="E19" s="98" t="n">
        <v>3.4</v>
      </c>
      <c r="F19" s="97" t="n">
        <v>4.1</v>
      </c>
      <c r="G19" s="98" t="n">
        <v>4.4</v>
      </c>
      <c r="H19" s="97" t="n">
        <v>7.3</v>
      </c>
      <c r="I19" s="98" t="n">
        <v>1.7</v>
      </c>
      <c r="J19" s="97" t="n">
        <v>0.7</v>
      </c>
      <c r="K19" s="99" t="n">
        <v>8</v>
      </c>
      <c r="L19" s="99" t="e">
        <f aca="false">IF(#REF!=0,"-",ROUND(#REF!/#REF!*100,1))</f>
        <v>#REF!</v>
      </c>
    </row>
    <row r="20" customFormat="false" ht="24.95" hidden="false" customHeight="true" outlineLevel="0" collapsed="false">
      <c r="B20" s="87" t="s">
        <v>149</v>
      </c>
      <c r="C20" s="59" t="n">
        <v>1.9</v>
      </c>
      <c r="D20" s="60" t="n">
        <v>1.1</v>
      </c>
      <c r="E20" s="89" t="n">
        <v>2.4</v>
      </c>
      <c r="F20" s="60" t="n">
        <v>3</v>
      </c>
      <c r="G20" s="89" t="n">
        <v>2.9</v>
      </c>
      <c r="H20" s="60" t="n">
        <v>3.1</v>
      </c>
      <c r="I20" s="89" t="n">
        <v>1.1</v>
      </c>
      <c r="J20" s="60" t="n">
        <v>0.4</v>
      </c>
      <c r="K20" s="90" t="n">
        <v>4.8</v>
      </c>
      <c r="L20" s="90" t="e">
        <f aca="false">IF(#REF!=0,"-",ROUND(#REF!/#REF!*100,1))</f>
        <v>#REF!</v>
      </c>
    </row>
    <row r="21" customFormat="false" ht="24.95" hidden="false" customHeight="true" outlineLevel="0" collapsed="false">
      <c r="B21" s="100" t="s">
        <v>150</v>
      </c>
      <c r="C21" s="23" t="n">
        <v>0.3</v>
      </c>
      <c r="D21" s="24" t="n">
        <v>0.3</v>
      </c>
      <c r="E21" s="84" t="n">
        <v>0.6</v>
      </c>
      <c r="F21" s="24" t="n">
        <v>0.5</v>
      </c>
      <c r="G21" s="84" t="n">
        <v>0.6</v>
      </c>
      <c r="H21" s="24" t="n">
        <v>0.7</v>
      </c>
      <c r="I21" s="84" t="n">
        <v>0.2</v>
      </c>
      <c r="J21" s="24" t="n">
        <v>0.3</v>
      </c>
      <c r="K21" s="85" t="n">
        <v>0.2</v>
      </c>
      <c r="L21" s="85" t="e">
        <f aca="false">IF(#REF!=0,"-",ROUND(#REF!/#REF!*100,1))</f>
        <v>#REF!</v>
      </c>
    </row>
    <row r="22" customFormat="false" ht="24.95" hidden="false" customHeight="true" outlineLevel="0" collapsed="false">
      <c r="B22" s="86" t="s">
        <v>151</v>
      </c>
      <c r="C22" s="96" t="n">
        <v>22.2</v>
      </c>
      <c r="D22" s="97" t="n">
        <v>16.1</v>
      </c>
      <c r="E22" s="98" t="n">
        <v>19.8</v>
      </c>
      <c r="F22" s="97" t="n">
        <v>20.8</v>
      </c>
      <c r="G22" s="98" t="n">
        <v>18.9</v>
      </c>
      <c r="H22" s="97" t="n">
        <v>15.5</v>
      </c>
      <c r="I22" s="98" t="n">
        <v>23.8</v>
      </c>
      <c r="J22" s="97" t="n">
        <v>28</v>
      </c>
      <c r="K22" s="99" t="n">
        <v>24.9</v>
      </c>
      <c r="L22" s="99" t="e">
        <f aca="false">IF(#REF!=0,"-",ROUND(#REF!/#REF!*100,1))</f>
        <v>#REF!</v>
      </c>
    </row>
    <row r="23" customFormat="false" ht="24.95" hidden="false" customHeight="true" outlineLevel="0" collapsed="false">
      <c r="B23" s="87" t="s">
        <v>152</v>
      </c>
      <c r="C23" s="23" t="n">
        <v>3</v>
      </c>
      <c r="D23" s="24" t="n">
        <v>1.7</v>
      </c>
      <c r="E23" s="84" t="n">
        <v>2.5</v>
      </c>
      <c r="F23" s="24" t="n">
        <v>2.4</v>
      </c>
      <c r="G23" s="84" t="n">
        <v>1.7</v>
      </c>
      <c r="H23" s="24" t="n">
        <v>0.7</v>
      </c>
      <c r="I23" s="84" t="n">
        <v>2.9</v>
      </c>
      <c r="J23" s="24" t="n">
        <v>5.3</v>
      </c>
      <c r="K23" s="85" t="n">
        <v>8.8</v>
      </c>
      <c r="L23" s="85" t="e">
        <f aca="false">IF(#REF!=0,"-",ROUND(#REF!/#REF!*100,1))</f>
        <v>#REF!</v>
      </c>
    </row>
    <row r="24" customFormat="false" ht="24.95" hidden="false" customHeight="true" outlineLevel="0" collapsed="false">
      <c r="B24" s="87" t="s">
        <v>153</v>
      </c>
      <c r="C24" s="23" t="n">
        <v>2.7</v>
      </c>
      <c r="D24" s="24" t="n">
        <v>3.2</v>
      </c>
      <c r="E24" s="84" t="n">
        <v>3.3</v>
      </c>
      <c r="F24" s="24" t="n">
        <v>3.7</v>
      </c>
      <c r="G24" s="84" t="n">
        <v>4.3</v>
      </c>
      <c r="H24" s="24" t="n">
        <v>3.7</v>
      </c>
      <c r="I24" s="84" t="n">
        <v>2.2</v>
      </c>
      <c r="J24" s="24" t="n">
        <v>2.6</v>
      </c>
      <c r="K24" s="85" t="n">
        <v>2.5</v>
      </c>
      <c r="L24" s="85" t="e">
        <f aca="false">IF(#REF!=0,"-",ROUND(#REF!/#REF!*100,1))</f>
        <v>#REF!</v>
      </c>
    </row>
    <row r="25" customFormat="false" ht="24.95" hidden="false" customHeight="true" outlineLevel="0" collapsed="false">
      <c r="B25" s="88" t="s">
        <v>154</v>
      </c>
      <c r="C25" s="59" t="n">
        <v>11</v>
      </c>
      <c r="D25" s="60" t="n">
        <v>5.6</v>
      </c>
      <c r="E25" s="89" t="n">
        <v>7.8</v>
      </c>
      <c r="F25" s="60" t="n">
        <v>7.8</v>
      </c>
      <c r="G25" s="89" t="n">
        <v>7.5</v>
      </c>
      <c r="H25" s="60" t="n">
        <v>4.4</v>
      </c>
      <c r="I25" s="89" t="n">
        <v>13.9</v>
      </c>
      <c r="J25" s="60" t="n">
        <v>15.3</v>
      </c>
      <c r="K25" s="90" t="n">
        <v>8</v>
      </c>
      <c r="L25" s="90" t="e">
        <f aca="false">IF(#REF!=0,"-",ROUND(#REF!/#REF!*100,1))</f>
        <v>#REF!</v>
      </c>
    </row>
    <row r="26" customFormat="false" ht="24.95" hidden="false" customHeight="true" outlineLevel="0" collapsed="false">
      <c r="B26" s="86" t="s">
        <v>155</v>
      </c>
      <c r="C26" s="23" t="n">
        <v>6.2</v>
      </c>
      <c r="D26" s="24" t="n">
        <v>6.2</v>
      </c>
      <c r="E26" s="84" t="n">
        <v>7.9</v>
      </c>
      <c r="F26" s="24" t="n">
        <v>8.2</v>
      </c>
      <c r="G26" s="84" t="n">
        <v>8.9</v>
      </c>
      <c r="H26" s="24" t="n">
        <v>4.7</v>
      </c>
      <c r="I26" s="84" t="n">
        <v>5.7</v>
      </c>
      <c r="J26" s="24" t="n">
        <v>4.3</v>
      </c>
      <c r="K26" s="85" t="n">
        <v>4.9</v>
      </c>
      <c r="L26" s="85" t="e">
        <f aca="false">IF(#REF!=0,"-",ROUND(#REF!/#REF!*100,1))</f>
        <v>#REF!</v>
      </c>
    </row>
    <row r="27" customFormat="false" ht="24.95" hidden="false" customHeight="true" outlineLevel="0" collapsed="false">
      <c r="B27" s="87" t="s">
        <v>156</v>
      </c>
      <c r="C27" s="23" t="n">
        <v>0.2</v>
      </c>
      <c r="D27" s="24" t="n">
        <v>0.3</v>
      </c>
      <c r="E27" s="84" t="n">
        <v>0.4</v>
      </c>
      <c r="F27" s="24" t="n">
        <v>0.6</v>
      </c>
      <c r="G27" s="84" t="n">
        <v>0</v>
      </c>
      <c r="H27" s="24" t="n">
        <v>0.2</v>
      </c>
      <c r="I27" s="84" t="n">
        <v>0.2</v>
      </c>
      <c r="J27" s="24" t="n">
        <v>0.1</v>
      </c>
      <c r="K27" s="85" t="n">
        <v>0.2</v>
      </c>
      <c r="L27" s="85" t="e">
        <f aca="false">IF(#REF!=0,"-",ROUND(#REF!/#REF!*100,1))</f>
        <v>#REF!</v>
      </c>
    </row>
    <row r="28" customFormat="false" ht="24.95" hidden="false" customHeight="true" outlineLevel="0" collapsed="false">
      <c r="B28" s="87" t="s">
        <v>157</v>
      </c>
      <c r="C28" s="23" t="n">
        <v>2.9</v>
      </c>
      <c r="D28" s="24" t="n">
        <v>2.8</v>
      </c>
      <c r="E28" s="84" t="n">
        <v>3.3</v>
      </c>
      <c r="F28" s="24" t="n">
        <v>3.8</v>
      </c>
      <c r="G28" s="84" t="n">
        <v>4.5</v>
      </c>
      <c r="H28" s="24" t="n">
        <v>1.8</v>
      </c>
      <c r="I28" s="84" t="n">
        <v>2.8</v>
      </c>
      <c r="J28" s="24" t="n">
        <v>1.4</v>
      </c>
      <c r="K28" s="85" t="n">
        <v>1.9</v>
      </c>
      <c r="L28" s="85" t="e">
        <f aca="false">IF(#REF!=0,"-",ROUND(#REF!/#REF!*100,1))</f>
        <v>#REF!</v>
      </c>
    </row>
    <row r="29" customFormat="false" ht="24.95" hidden="false" customHeight="true" outlineLevel="0" collapsed="false">
      <c r="B29" s="87" t="s">
        <v>158</v>
      </c>
      <c r="C29" s="23" t="n">
        <v>0.3</v>
      </c>
      <c r="D29" s="24" t="n">
        <v>0.5</v>
      </c>
      <c r="E29" s="84" t="n">
        <v>0.5</v>
      </c>
      <c r="F29" s="24" t="n">
        <v>0.6</v>
      </c>
      <c r="G29" s="84" t="n">
        <v>0.6</v>
      </c>
      <c r="H29" s="24" t="n">
        <v>0.1</v>
      </c>
      <c r="I29" s="84" t="n">
        <v>0.3</v>
      </c>
      <c r="J29" s="24" t="n">
        <v>0</v>
      </c>
      <c r="K29" s="85" t="n">
        <v>0.3</v>
      </c>
      <c r="L29" s="85" t="e">
        <f aca="false">IF(#REF!=0,"-",ROUND(#REF!/#REF!*100,1))</f>
        <v>#REF!</v>
      </c>
    </row>
    <row r="30" customFormat="false" ht="24.95" hidden="false" customHeight="true" outlineLevel="0" collapsed="false">
      <c r="B30" s="87" t="s">
        <v>159</v>
      </c>
      <c r="C30" s="23" t="n">
        <v>0.1</v>
      </c>
      <c r="D30" s="24" t="n">
        <v>0</v>
      </c>
      <c r="E30" s="84" t="n">
        <v>0.1</v>
      </c>
      <c r="F30" s="24" t="n">
        <v>0.2</v>
      </c>
      <c r="G30" s="84" t="n">
        <v>0.1</v>
      </c>
      <c r="H30" s="24" t="n">
        <v>0.3</v>
      </c>
      <c r="I30" s="84" t="n">
        <v>0.1</v>
      </c>
      <c r="J30" s="24" t="n">
        <v>0</v>
      </c>
      <c r="K30" s="85" t="n">
        <v>0.2</v>
      </c>
      <c r="L30" s="85" t="e">
        <f aca="false">IF(#REF!=0,"-",ROUND(#REF!/#REF!*100,1))</f>
        <v>#REF!</v>
      </c>
    </row>
    <row r="31" customFormat="false" ht="24.95" hidden="false" customHeight="true" outlineLevel="0" collapsed="false">
      <c r="B31" s="87" t="s">
        <v>160</v>
      </c>
      <c r="C31" s="23" t="n">
        <v>0.6</v>
      </c>
      <c r="D31" s="24" t="n">
        <v>0.5</v>
      </c>
      <c r="E31" s="84" t="n">
        <v>0.6</v>
      </c>
      <c r="F31" s="24" t="n">
        <v>0.5</v>
      </c>
      <c r="G31" s="84" t="n">
        <v>0.3</v>
      </c>
      <c r="H31" s="24" t="n">
        <v>0.4</v>
      </c>
      <c r="I31" s="84" t="n">
        <v>0.7</v>
      </c>
      <c r="J31" s="24" t="n">
        <v>0.5</v>
      </c>
      <c r="K31" s="85" t="n">
        <v>0.5</v>
      </c>
      <c r="L31" s="85" t="e">
        <f aca="false">IF(#REF!=0,"-",ROUND(#REF!/#REF!*100,1))</f>
        <v>#REF!</v>
      </c>
    </row>
    <row r="32" customFormat="false" ht="24.95" hidden="false" customHeight="true" outlineLevel="0" collapsed="false">
      <c r="B32" s="88" t="s">
        <v>161</v>
      </c>
      <c r="C32" s="23" t="n">
        <v>0.7</v>
      </c>
      <c r="D32" s="24" t="n">
        <v>0.8</v>
      </c>
      <c r="E32" s="84" t="n">
        <v>1</v>
      </c>
      <c r="F32" s="24" t="n">
        <v>0.8</v>
      </c>
      <c r="G32" s="84" t="n">
        <v>0.8</v>
      </c>
      <c r="H32" s="24" t="n">
        <v>0.5</v>
      </c>
      <c r="I32" s="84" t="n">
        <v>0.6</v>
      </c>
      <c r="J32" s="24" t="n">
        <v>1</v>
      </c>
      <c r="K32" s="85" t="n">
        <v>0.9</v>
      </c>
      <c r="L32" s="85" t="e">
        <f aca="false">IF(#REF!=0,"-",ROUND(#REF!/#REF!*100,1))</f>
        <v>#REF!</v>
      </c>
    </row>
    <row r="33" customFormat="false" ht="24.95" hidden="false" customHeight="true" outlineLevel="0" collapsed="false">
      <c r="B33" s="86" t="s">
        <v>162</v>
      </c>
      <c r="C33" s="96" t="n">
        <v>6.7</v>
      </c>
      <c r="D33" s="97" t="n">
        <v>5.8</v>
      </c>
      <c r="E33" s="98" t="n">
        <v>8.4</v>
      </c>
      <c r="F33" s="97" t="n">
        <v>9</v>
      </c>
      <c r="G33" s="98" t="n">
        <v>9.6</v>
      </c>
      <c r="H33" s="97" t="n">
        <v>8</v>
      </c>
      <c r="I33" s="98" t="n">
        <v>5.6</v>
      </c>
      <c r="J33" s="97" t="n">
        <v>4.8</v>
      </c>
      <c r="K33" s="99" t="n">
        <v>7.7</v>
      </c>
      <c r="L33" s="99" t="e">
        <f aca="false">IF(#REF!=0,"-",ROUND(#REF!/#REF!*100,1))</f>
        <v>#REF!</v>
      </c>
    </row>
    <row r="34" customFormat="false" ht="24.95" hidden="false" customHeight="true" outlineLevel="0" collapsed="false">
      <c r="B34" s="87" t="s">
        <v>163</v>
      </c>
      <c r="C34" s="23" t="n">
        <v>1.4</v>
      </c>
      <c r="D34" s="24" t="n">
        <v>0.7</v>
      </c>
      <c r="E34" s="84" t="n">
        <v>1.9</v>
      </c>
      <c r="F34" s="24" t="n">
        <v>1.3</v>
      </c>
      <c r="G34" s="84" t="n">
        <v>0.9</v>
      </c>
      <c r="H34" s="24" t="n">
        <v>0.7</v>
      </c>
      <c r="I34" s="84" t="n">
        <v>1.3</v>
      </c>
      <c r="J34" s="24" t="n">
        <v>1</v>
      </c>
      <c r="K34" s="85" t="n">
        <v>2.9</v>
      </c>
      <c r="L34" s="85" t="e">
        <f aca="false">IF(#REF!=0,"-",ROUND(#REF!/#REF!*100,1))</f>
        <v>#REF!</v>
      </c>
    </row>
    <row r="35" customFormat="false" ht="24.95" hidden="false" customHeight="true" outlineLevel="0" collapsed="false">
      <c r="B35" s="87" t="s">
        <v>164</v>
      </c>
      <c r="C35" s="59" t="n">
        <v>1</v>
      </c>
      <c r="D35" s="60" t="n">
        <v>1.3</v>
      </c>
      <c r="E35" s="89" t="n">
        <v>1.4</v>
      </c>
      <c r="F35" s="60" t="n">
        <v>1.3</v>
      </c>
      <c r="G35" s="89" t="n">
        <v>0.9</v>
      </c>
      <c r="H35" s="60" t="n">
        <v>1</v>
      </c>
      <c r="I35" s="89" t="n">
        <v>0.8</v>
      </c>
      <c r="J35" s="60" t="n">
        <v>1.1</v>
      </c>
      <c r="K35" s="90" t="n">
        <v>1.1</v>
      </c>
      <c r="L35" s="90" t="e">
        <f aca="false">IF(#REF!=0,"-",ROUND(#REF!/#REF!*100,1))</f>
        <v>#REF!</v>
      </c>
    </row>
    <row r="36" customFormat="false" ht="24.95" hidden="false" customHeight="true" outlineLevel="0" collapsed="false">
      <c r="B36" s="100" t="s">
        <v>165</v>
      </c>
      <c r="C36" s="23" t="n">
        <v>0.6</v>
      </c>
      <c r="D36" s="24" t="n">
        <v>0.7</v>
      </c>
      <c r="E36" s="84" t="n">
        <v>0.9</v>
      </c>
      <c r="F36" s="24" t="n">
        <v>0.7</v>
      </c>
      <c r="G36" s="84" t="n">
        <v>0.8</v>
      </c>
      <c r="H36" s="24" t="n">
        <v>1.2</v>
      </c>
      <c r="I36" s="84" t="n">
        <v>0.5</v>
      </c>
      <c r="J36" s="24" t="n">
        <v>0.1</v>
      </c>
      <c r="K36" s="85" t="n">
        <v>0.9</v>
      </c>
      <c r="L36" s="85" t="e">
        <f aca="false">IF(#REF!=0,"-",ROUND(#REF!/#REF!*100,1))</f>
        <v>#REF!</v>
      </c>
    </row>
    <row r="37" customFormat="false" ht="24.95" hidden="false" customHeight="true" outlineLevel="0" collapsed="false">
      <c r="B37" s="86" t="s">
        <v>166</v>
      </c>
      <c r="C37" s="92" t="n">
        <v>5.9</v>
      </c>
      <c r="D37" s="93" t="n">
        <v>4.9</v>
      </c>
      <c r="E37" s="94" t="n">
        <v>5</v>
      </c>
      <c r="F37" s="93" t="n">
        <v>5.9</v>
      </c>
      <c r="G37" s="94" t="n">
        <v>8.4</v>
      </c>
      <c r="H37" s="93" t="n">
        <v>7.2</v>
      </c>
      <c r="I37" s="94" t="n">
        <v>5.1</v>
      </c>
      <c r="J37" s="93" t="n">
        <v>5.2</v>
      </c>
      <c r="K37" s="95" t="n">
        <v>12.3</v>
      </c>
      <c r="L37" s="95" t="e">
        <f aca="false">IF(#REF!=0,"-",ROUND(#REF!/#REF!*100,1))</f>
        <v>#REF!</v>
      </c>
    </row>
    <row r="38" customFormat="false" ht="24.95" hidden="false" customHeight="true" outlineLevel="0" collapsed="false">
      <c r="B38" s="101" t="s">
        <v>167</v>
      </c>
      <c r="C38" s="23" t="n">
        <v>4.6</v>
      </c>
      <c r="D38" s="24" t="n">
        <v>3.7</v>
      </c>
      <c r="E38" s="84" t="n">
        <v>4.9</v>
      </c>
      <c r="F38" s="24" t="n">
        <v>6.2</v>
      </c>
      <c r="G38" s="84" t="n">
        <v>5.8</v>
      </c>
      <c r="H38" s="24" t="n">
        <v>4.3</v>
      </c>
      <c r="I38" s="84" t="n">
        <v>4.1</v>
      </c>
      <c r="J38" s="24" t="n">
        <v>3.4</v>
      </c>
      <c r="K38" s="85" t="n">
        <v>7.1</v>
      </c>
      <c r="L38" s="85" t="e">
        <f aca="false">IF(#REF!=0,"-",ROUND(#REF!/#REF!*100,1))</f>
        <v>#REF!</v>
      </c>
    </row>
    <row r="39" customFormat="false" ht="24.95" hidden="false" customHeight="true" outlineLevel="0" collapsed="false">
      <c r="B39" s="88" t="s">
        <v>168</v>
      </c>
      <c r="C39" s="23" t="n">
        <v>2.7</v>
      </c>
      <c r="D39" s="24" t="n">
        <v>1.3</v>
      </c>
      <c r="E39" s="84" t="n">
        <v>2.1</v>
      </c>
      <c r="F39" s="24" t="n">
        <v>2.9</v>
      </c>
      <c r="G39" s="84" t="n">
        <v>3.9</v>
      </c>
      <c r="H39" s="24" t="n">
        <v>2.4</v>
      </c>
      <c r="I39" s="84" t="n">
        <v>2.7</v>
      </c>
      <c r="J39" s="24" t="n">
        <v>1.9</v>
      </c>
      <c r="K39" s="85" t="n">
        <v>4.3</v>
      </c>
      <c r="L39" s="85" t="e">
        <f aca="false">IF(#REF!=0,"-",ROUND(#REF!/#REF!*100,1))</f>
        <v>#REF!</v>
      </c>
    </row>
    <row r="40" customFormat="false" ht="24.95" hidden="false" customHeight="true" outlineLevel="0" collapsed="false">
      <c r="B40" s="86" t="s">
        <v>169</v>
      </c>
      <c r="C40" s="96" t="n">
        <v>0.8</v>
      </c>
      <c r="D40" s="97" t="n">
        <v>0.7</v>
      </c>
      <c r="E40" s="98" t="n">
        <v>0.9</v>
      </c>
      <c r="F40" s="97" t="n">
        <v>0.9</v>
      </c>
      <c r="G40" s="98" t="n">
        <v>0.8</v>
      </c>
      <c r="H40" s="97" t="n">
        <v>1</v>
      </c>
      <c r="I40" s="98" t="n">
        <v>0.3</v>
      </c>
      <c r="J40" s="97" t="n">
        <v>0.5</v>
      </c>
      <c r="K40" s="99" t="n">
        <v>5</v>
      </c>
      <c r="L40" s="99" t="e">
        <f aca="false">IF(#REF!=0,"-",ROUND(#REF!/#REF!*100,1))</f>
        <v>#REF!</v>
      </c>
    </row>
    <row r="41" customFormat="false" ht="24.95" hidden="false" customHeight="true" outlineLevel="0" collapsed="false">
      <c r="B41" s="88" t="s">
        <v>170</v>
      </c>
      <c r="C41" s="59" t="n">
        <v>0.1</v>
      </c>
      <c r="D41" s="60" t="n">
        <v>0.2</v>
      </c>
      <c r="E41" s="89" t="n">
        <v>0.1</v>
      </c>
      <c r="F41" s="60" t="n">
        <v>0.2</v>
      </c>
      <c r="G41" s="89" t="n">
        <v>0</v>
      </c>
      <c r="H41" s="60" t="n">
        <v>0.1</v>
      </c>
      <c r="I41" s="89" t="n">
        <v>0.1</v>
      </c>
      <c r="J41" s="60" t="n">
        <v>0.1</v>
      </c>
      <c r="K41" s="90" t="n">
        <v>0.6</v>
      </c>
      <c r="L41" s="90" t="e">
        <f aca="false">IF(#REF!=0,"-",ROUND(#REF!/#REF!*100,1))</f>
        <v>#REF!</v>
      </c>
    </row>
    <row r="42" customFormat="false" ht="24.95" hidden="false" customHeight="true" outlineLevel="0" collapsed="false">
      <c r="B42" s="86" t="s">
        <v>171</v>
      </c>
      <c r="C42" s="23" t="n">
        <v>0.3</v>
      </c>
      <c r="D42" s="24" t="n">
        <v>0.2</v>
      </c>
      <c r="E42" s="84" t="n">
        <v>0.5</v>
      </c>
      <c r="F42" s="24" t="n">
        <v>0.2</v>
      </c>
      <c r="G42" s="84" t="n">
        <v>0.2</v>
      </c>
      <c r="H42" s="24" t="n">
        <v>0.5</v>
      </c>
      <c r="I42" s="84" t="n">
        <v>0.1</v>
      </c>
      <c r="J42" s="24" t="n">
        <v>0</v>
      </c>
      <c r="K42" s="85" t="n">
        <v>1.7</v>
      </c>
      <c r="L42" s="85" t="e">
        <f aca="false">IF(#REF!=0,"-",ROUND(#REF!/#REF!*100,1))</f>
        <v>#REF!</v>
      </c>
    </row>
    <row r="43" customFormat="false" ht="24.95" hidden="false" customHeight="true" outlineLevel="0" collapsed="false">
      <c r="B43" s="100" t="s">
        <v>172</v>
      </c>
      <c r="C43" s="92" t="n">
        <v>0.2</v>
      </c>
      <c r="D43" s="93" t="n">
        <v>0.5</v>
      </c>
      <c r="E43" s="94" t="n">
        <v>0.3</v>
      </c>
      <c r="F43" s="93" t="n">
        <v>0.2</v>
      </c>
      <c r="G43" s="94" t="n">
        <v>0.4</v>
      </c>
      <c r="H43" s="93" t="n">
        <v>0.6</v>
      </c>
      <c r="I43" s="94" t="n">
        <v>0.1</v>
      </c>
      <c r="J43" s="93" t="n">
        <v>0.1</v>
      </c>
      <c r="K43" s="95" t="n">
        <v>0.2</v>
      </c>
      <c r="L43" s="95" t="e">
        <f aca="false">IF(#REF!=0,"-",ROUND(#REF!/#REF!*100,1))</f>
        <v>#REF!</v>
      </c>
    </row>
    <row r="44" customFormat="false" ht="24.95" hidden="false" customHeight="true" outlineLevel="0" collapsed="false">
      <c r="B44" s="86" t="s">
        <v>173</v>
      </c>
      <c r="C44" s="23" t="n">
        <v>1.5</v>
      </c>
      <c r="D44" s="24" t="n">
        <v>1.7</v>
      </c>
      <c r="E44" s="84" t="n">
        <v>1.6</v>
      </c>
      <c r="F44" s="24" t="n">
        <v>1.5</v>
      </c>
      <c r="G44" s="84" t="n">
        <v>1.4</v>
      </c>
      <c r="H44" s="24" t="n">
        <v>1.7</v>
      </c>
      <c r="I44" s="84" t="n">
        <v>1.4</v>
      </c>
      <c r="J44" s="24" t="n">
        <v>1.6</v>
      </c>
      <c r="K44" s="85" t="n">
        <v>1</v>
      </c>
      <c r="L44" s="85" t="e">
        <f aca="false">IF(#REF!=0,"-",ROUND(#REF!/#REF!*100,1))</f>
        <v>#REF!</v>
      </c>
    </row>
    <row r="45" customFormat="false" ht="24.95" hidden="false" customHeight="true" outlineLevel="0" collapsed="false">
      <c r="B45" s="101" t="s">
        <v>174</v>
      </c>
      <c r="C45" s="96" t="n">
        <v>7</v>
      </c>
      <c r="D45" s="97" t="n">
        <v>4.2</v>
      </c>
      <c r="E45" s="98" t="n">
        <v>6.8</v>
      </c>
      <c r="F45" s="97" t="n">
        <v>6.5</v>
      </c>
      <c r="G45" s="98" t="n">
        <v>7</v>
      </c>
      <c r="H45" s="97" t="n">
        <v>3.6</v>
      </c>
      <c r="I45" s="98" t="n">
        <v>7.3</v>
      </c>
      <c r="J45" s="97" t="n">
        <v>10.1</v>
      </c>
      <c r="K45" s="99" t="n">
        <v>9.2</v>
      </c>
      <c r="L45" s="99" t="e">
        <f aca="false">IF(#REF!=0,"-",ROUND(#REF!/#REF!*100,1))</f>
        <v>#REF!</v>
      </c>
    </row>
    <row r="46" customFormat="false" ht="24.95" hidden="false" customHeight="true" outlineLevel="0" collapsed="false">
      <c r="B46" s="87" t="s">
        <v>175</v>
      </c>
      <c r="C46" s="60" t="n">
        <v>5</v>
      </c>
      <c r="D46" s="60" t="n">
        <v>3.2</v>
      </c>
      <c r="E46" s="89" t="n">
        <v>4.8</v>
      </c>
      <c r="F46" s="60" t="n">
        <v>4.5</v>
      </c>
      <c r="G46" s="89" t="n">
        <v>5.7</v>
      </c>
      <c r="H46" s="60" t="n">
        <v>1.7</v>
      </c>
      <c r="I46" s="89" t="n">
        <v>5.3</v>
      </c>
      <c r="J46" s="60" t="n">
        <v>6.8</v>
      </c>
      <c r="K46" s="90" t="n">
        <v>6.8</v>
      </c>
      <c r="L46" s="90" t="e">
        <f aca="false">IF(#REF!=0,"-",ROUND(#REF!/#REF!*100,1))</f>
        <v>#REF!</v>
      </c>
    </row>
    <row r="47" customFormat="false" ht="24.75" hidden="false" customHeight="true" outlineLevel="0" collapsed="false">
      <c r="B47" s="100" t="s">
        <v>176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e">
        <f aca="false">IF(#REF!=0,"-",ROUND(#REF!/#REF!*100,1))</f>
        <v>#REF!</v>
      </c>
    </row>
    <row r="48" customFormat="false" ht="13.5" hidden="false" customHeight="false" outlineLevel="0" collapsed="false">
      <c r="B48" s="1"/>
    </row>
  </sheetData>
  <mergeCells count="1">
    <mergeCell ref="B1:K1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true" hidden="false" outlineLevel="0" max="10" min="3" style="69" width="12.05"/>
    <col collapsed="false" customWidth="true" hidden="false" outlineLevel="0" max="11" min="11" style="69" width="11.91"/>
    <col collapsed="false" customWidth="true" hidden="true" outlineLevel="0" max="12" min="12" style="69" width="12.05"/>
    <col collapsed="false" customWidth="true" hidden="false" outlineLevel="0" max="20" min="13" style="69" width="12.05"/>
    <col collapsed="false" customWidth="false" hidden="false" outlineLevel="0" max="257" min="21" style="69" width="11.34"/>
  </cols>
  <sheetData>
    <row r="1" customFormat="false" ht="15" hidden="false" customHeight="true" outlineLevel="0" collapsed="false">
      <c r="B1" s="70" t="s">
        <v>229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129" t="s">
        <v>230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231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2379.3</v>
      </c>
      <c r="D6" s="24" t="n">
        <v>3034.6</v>
      </c>
      <c r="E6" s="84" t="n">
        <v>3209</v>
      </c>
      <c r="F6" s="24" t="n">
        <v>3542.5</v>
      </c>
      <c r="G6" s="84" t="n">
        <v>3967.3</v>
      </c>
      <c r="H6" s="24" t="n">
        <v>4449</v>
      </c>
      <c r="I6" s="84" t="n">
        <v>1994.2</v>
      </c>
      <c r="J6" s="24" t="n">
        <v>1634.3</v>
      </c>
      <c r="K6" s="85" t="n">
        <v>1397.1</v>
      </c>
      <c r="L6" s="85" t="e">
        <f aca="false">IF(#REF!=0,"-",ROUND(#REF!/#REF!,1))</f>
        <v>#REF!</v>
      </c>
    </row>
    <row r="7" customFormat="false" ht="24.95" hidden="false" customHeight="true" outlineLevel="0" collapsed="false">
      <c r="B7" s="86" t="s">
        <v>136</v>
      </c>
      <c r="C7" s="23" t="n">
        <v>2741.8</v>
      </c>
      <c r="D7" s="24" t="n">
        <v>2363.2</v>
      </c>
      <c r="E7" s="84" t="n">
        <v>3032.4</v>
      </c>
      <c r="F7" s="24" t="n">
        <v>3409.6</v>
      </c>
      <c r="G7" s="84" t="n">
        <v>3437.1</v>
      </c>
      <c r="H7" s="24" t="n">
        <v>4078.3</v>
      </c>
      <c r="I7" s="84" t="n">
        <v>2426.9</v>
      </c>
      <c r="J7" s="24" t="n">
        <v>1623.5</v>
      </c>
      <c r="K7" s="85" t="n">
        <v>1237.8</v>
      </c>
      <c r="L7" s="85" t="e">
        <f aca="false">IF(#REF!=0,"-",ROUND(#REF!/#REF!,1))</f>
        <v>#REF!</v>
      </c>
    </row>
    <row r="8" customFormat="false" ht="24.95" hidden="false" customHeight="true" outlineLevel="0" collapsed="false">
      <c r="B8" s="87" t="s">
        <v>137</v>
      </c>
      <c r="C8" s="23" t="n">
        <v>2809.2</v>
      </c>
      <c r="D8" s="24" t="n">
        <v>3018.2</v>
      </c>
      <c r="E8" s="84" t="n">
        <v>3129.3</v>
      </c>
      <c r="F8" s="24" t="n">
        <v>3295</v>
      </c>
      <c r="G8" s="84" t="n">
        <v>3338.6</v>
      </c>
      <c r="H8" s="24" t="n">
        <v>3459.8</v>
      </c>
      <c r="I8" s="84" t="n">
        <v>2550.6</v>
      </c>
      <c r="J8" s="24" t="n">
        <v>2039.4</v>
      </c>
      <c r="K8" s="85" t="n">
        <v>1445.3</v>
      </c>
      <c r="L8" s="85" t="e">
        <f aca="false">IF(#REF!=0,"-",ROUND(#REF!/#REF!,1))</f>
        <v>#REF!</v>
      </c>
    </row>
    <row r="9" customFormat="false" ht="24.95" hidden="false" customHeight="true" outlineLevel="0" collapsed="false">
      <c r="B9" s="87" t="s">
        <v>138</v>
      </c>
      <c r="C9" s="23" t="n">
        <v>2034.8</v>
      </c>
      <c r="D9" s="24" t="n">
        <v>2088</v>
      </c>
      <c r="E9" s="84" t="n">
        <v>2064.8</v>
      </c>
      <c r="F9" s="24" t="n">
        <v>2707.8</v>
      </c>
      <c r="G9" s="84" t="n">
        <v>3556</v>
      </c>
      <c r="H9" s="24" t="n">
        <v>1651.7</v>
      </c>
      <c r="I9" s="84" t="n">
        <v>1794.8</v>
      </c>
      <c r="J9" s="24" t="n">
        <v>1445.4</v>
      </c>
      <c r="K9" s="85" t="n">
        <v>1529.3</v>
      </c>
      <c r="L9" s="85" t="e">
        <f aca="false">IF(#REF!=0,"-",ROUND(#REF!/#REF!,1))</f>
        <v>#REF!</v>
      </c>
    </row>
    <row r="10" customFormat="false" ht="24.95" hidden="false" customHeight="true" outlineLevel="0" collapsed="false">
      <c r="B10" s="88" t="s">
        <v>139</v>
      </c>
      <c r="C10" s="59" t="n">
        <v>1300.3</v>
      </c>
      <c r="D10" s="60" t="s">
        <v>232</v>
      </c>
      <c r="E10" s="89" t="s">
        <v>232</v>
      </c>
      <c r="F10" s="60" t="s">
        <v>232</v>
      </c>
      <c r="G10" s="89" t="s">
        <v>232</v>
      </c>
      <c r="H10" s="60" t="n">
        <v>2719.3</v>
      </c>
      <c r="I10" s="89" t="n">
        <v>1186.9</v>
      </c>
      <c r="J10" s="60" t="s">
        <v>232</v>
      </c>
      <c r="K10" s="90" t="n">
        <v>1310.8</v>
      </c>
      <c r="L10" s="90" t="e">
        <f aca="false">IF(#REF!=0,"-",ROUND(#REF!/#REF!,1))</f>
        <v>#REF!</v>
      </c>
    </row>
    <row r="11" customFormat="false" ht="24.95" hidden="false" customHeight="true" outlineLevel="0" collapsed="false">
      <c r="B11" s="86" t="s">
        <v>140</v>
      </c>
      <c r="C11" s="23" t="n">
        <v>3582.1</v>
      </c>
      <c r="D11" s="24" t="n">
        <v>3699.6</v>
      </c>
      <c r="E11" s="84" t="n">
        <v>3616.7</v>
      </c>
      <c r="F11" s="24" t="n">
        <v>3841.4</v>
      </c>
      <c r="G11" s="84" t="n">
        <v>4274.1</v>
      </c>
      <c r="H11" s="24" t="n">
        <v>4467</v>
      </c>
      <c r="I11" s="84" t="n">
        <v>3115.5</v>
      </c>
      <c r="J11" s="24" t="n">
        <v>2393.3</v>
      </c>
      <c r="K11" s="85" t="n">
        <v>1666.4</v>
      </c>
      <c r="L11" s="85" t="e">
        <f aca="false">IF(#REF!=0,"-",ROUND(#REF!/#REF!,1))</f>
        <v>#REF!</v>
      </c>
    </row>
    <row r="12" customFormat="false" ht="24.95" hidden="false" customHeight="true" outlineLevel="0" collapsed="false">
      <c r="B12" s="88" t="s">
        <v>141</v>
      </c>
      <c r="C12" s="23" t="n">
        <v>3569.6</v>
      </c>
      <c r="D12" s="24" t="n">
        <v>3696.1</v>
      </c>
      <c r="E12" s="84" t="n">
        <v>3620.6</v>
      </c>
      <c r="F12" s="24" t="n">
        <v>3809.9</v>
      </c>
      <c r="G12" s="84" t="n">
        <v>4263.7</v>
      </c>
      <c r="H12" s="24" t="n">
        <v>4408.4</v>
      </c>
      <c r="I12" s="84" t="n">
        <v>3102.5</v>
      </c>
      <c r="J12" s="24" t="n">
        <v>2399.2</v>
      </c>
      <c r="K12" s="85" t="n">
        <v>1691.8</v>
      </c>
      <c r="L12" s="85" t="e">
        <f aca="false">IF(#REF!=0,"-",ROUND(#REF!/#REF!,1))</f>
        <v>#REF!</v>
      </c>
    </row>
    <row r="13" customFormat="false" ht="24.95" hidden="false" customHeight="true" outlineLevel="0" collapsed="false">
      <c r="B13" s="91" t="s">
        <v>142</v>
      </c>
      <c r="C13" s="92" t="n">
        <v>3506.6</v>
      </c>
      <c r="D13" s="93" t="n">
        <v>3726.4</v>
      </c>
      <c r="E13" s="94" t="n">
        <v>3660.3</v>
      </c>
      <c r="F13" s="93" t="n">
        <v>4375.5</v>
      </c>
      <c r="G13" s="94" t="n">
        <v>4303.4</v>
      </c>
      <c r="H13" s="93" t="n">
        <v>6710.8</v>
      </c>
      <c r="I13" s="94" t="n">
        <v>2737.7</v>
      </c>
      <c r="J13" s="93" t="n">
        <v>1331.6</v>
      </c>
      <c r="K13" s="95" t="n">
        <v>867.6</v>
      </c>
      <c r="L13" s="95" t="e">
        <f aca="false">IF(#REF!=0,"-",ROUND(#REF!/#REF!,1))</f>
        <v>#REF!</v>
      </c>
    </row>
    <row r="14" customFormat="false" ht="24.95" hidden="false" customHeight="true" outlineLevel="0" collapsed="false">
      <c r="B14" s="86" t="s">
        <v>143</v>
      </c>
      <c r="C14" s="23" t="n">
        <v>2222.8</v>
      </c>
      <c r="D14" s="24" t="n">
        <v>2699.5</v>
      </c>
      <c r="E14" s="84" t="n">
        <v>2640</v>
      </c>
      <c r="F14" s="24" t="n">
        <v>3048.3</v>
      </c>
      <c r="G14" s="84" t="n">
        <v>2548.2</v>
      </c>
      <c r="H14" s="24" t="n">
        <v>3384.8</v>
      </c>
      <c r="I14" s="84" t="n">
        <v>2052.5</v>
      </c>
      <c r="J14" s="24" t="n">
        <v>1669.8</v>
      </c>
      <c r="K14" s="85" t="n">
        <v>1099.1</v>
      </c>
      <c r="L14" s="85" t="e">
        <f aca="false">IF(#REF!=0,"-",ROUND(#REF!/#REF!,1))</f>
        <v>#REF!</v>
      </c>
    </row>
    <row r="15" customFormat="false" ht="24.95" hidden="false" customHeight="true" outlineLevel="0" collapsed="false">
      <c r="B15" s="88" t="s">
        <v>144</v>
      </c>
      <c r="C15" s="23" t="n">
        <v>2189.5</v>
      </c>
      <c r="D15" s="24" t="n">
        <v>2727.6</v>
      </c>
      <c r="E15" s="84" t="n">
        <v>2596.2</v>
      </c>
      <c r="F15" s="24" t="n">
        <v>2946.4</v>
      </c>
      <c r="G15" s="84" t="n">
        <v>2576.6</v>
      </c>
      <c r="H15" s="24" t="n">
        <v>3377.9</v>
      </c>
      <c r="I15" s="84" t="n">
        <v>2031.3</v>
      </c>
      <c r="J15" s="24" t="n">
        <v>1518</v>
      </c>
      <c r="K15" s="85" t="n">
        <v>1072.2</v>
      </c>
      <c r="L15" s="85" t="e">
        <f aca="false">IF(#REF!=0,"-",ROUND(#REF!/#REF!,1))</f>
        <v>#REF!</v>
      </c>
    </row>
    <row r="16" customFormat="false" ht="24.95" hidden="false" customHeight="true" outlineLevel="0" collapsed="false">
      <c r="B16" s="86" t="s">
        <v>145</v>
      </c>
      <c r="C16" s="96" t="n">
        <v>1185.4</v>
      </c>
      <c r="D16" s="97" t="n">
        <v>1501.1</v>
      </c>
      <c r="E16" s="98" t="n">
        <v>1352.9</v>
      </c>
      <c r="F16" s="97" t="n">
        <v>1455.1</v>
      </c>
      <c r="G16" s="98" t="n">
        <v>1538.4</v>
      </c>
      <c r="H16" s="97" t="n">
        <v>1479.3</v>
      </c>
      <c r="I16" s="98" t="n">
        <v>1168.7</v>
      </c>
      <c r="J16" s="97" t="n">
        <v>1122.7</v>
      </c>
      <c r="K16" s="99" t="n">
        <v>923.5</v>
      </c>
      <c r="L16" s="99" t="e">
        <f aca="false">IF(#REF!=0,"-",ROUND(#REF!/#REF!,1))</f>
        <v>#REF!</v>
      </c>
    </row>
    <row r="17" customFormat="false" ht="24.95" hidden="false" customHeight="true" outlineLevel="0" collapsed="false">
      <c r="B17" s="87" t="s">
        <v>146</v>
      </c>
      <c r="C17" s="59" t="n">
        <v>1133.6</v>
      </c>
      <c r="D17" s="60" t="n">
        <v>1201.6</v>
      </c>
      <c r="E17" s="89" t="n">
        <v>1262.4</v>
      </c>
      <c r="F17" s="60" t="n">
        <v>1288.7</v>
      </c>
      <c r="G17" s="89" t="n">
        <v>2177.3</v>
      </c>
      <c r="H17" s="60" t="n">
        <v>1310.6</v>
      </c>
      <c r="I17" s="89" t="n">
        <v>1126.8</v>
      </c>
      <c r="J17" s="60" t="n">
        <v>1038.7</v>
      </c>
      <c r="K17" s="90" t="n">
        <v>1199.8</v>
      </c>
      <c r="L17" s="90" t="e">
        <f aca="false">IF(#REF!=0,"-",ROUND(#REF!/#REF!,1))</f>
        <v>#REF!</v>
      </c>
    </row>
    <row r="18" customFormat="false" ht="24.95" hidden="false" customHeight="true" outlineLevel="0" collapsed="false">
      <c r="B18" s="100" t="s">
        <v>147</v>
      </c>
      <c r="C18" s="23" t="n">
        <v>1813.4</v>
      </c>
      <c r="D18" s="24" t="n">
        <v>2185.6</v>
      </c>
      <c r="E18" s="84" t="n">
        <v>2358.2</v>
      </c>
      <c r="F18" s="24" t="n">
        <v>2205.8</v>
      </c>
      <c r="G18" s="84" t="n">
        <v>3766.7</v>
      </c>
      <c r="H18" s="24" t="n">
        <v>3730.1</v>
      </c>
      <c r="I18" s="84" t="n">
        <v>1680.1</v>
      </c>
      <c r="J18" s="24" t="n">
        <v>1340.7</v>
      </c>
      <c r="K18" s="85" t="n">
        <v>1100.5</v>
      </c>
      <c r="L18" s="85" t="e">
        <f aca="false">IF(#REF!=0,"-",ROUND(#REF!/#REF!,1))</f>
        <v>#REF!</v>
      </c>
    </row>
    <row r="19" customFormat="false" ht="24.95" hidden="false" customHeight="true" outlineLevel="0" collapsed="false">
      <c r="B19" s="86" t="s">
        <v>148</v>
      </c>
      <c r="C19" s="96" t="n">
        <v>5020.9</v>
      </c>
      <c r="D19" s="97" t="n">
        <v>5389.9</v>
      </c>
      <c r="E19" s="98" t="n">
        <v>4739.8</v>
      </c>
      <c r="F19" s="97" t="n">
        <v>4938.3</v>
      </c>
      <c r="G19" s="98" t="n">
        <v>5507.6</v>
      </c>
      <c r="H19" s="97" t="n">
        <v>5286.2</v>
      </c>
      <c r="I19" s="98" t="n">
        <v>4650.3</v>
      </c>
      <c r="J19" s="97" t="n">
        <v>4699.1</v>
      </c>
      <c r="K19" s="99" t="n">
        <v>6136.6</v>
      </c>
      <c r="L19" s="99" t="e">
        <f aca="false">IF(#REF!=0,"-",ROUND(#REF!/#REF!,1))</f>
        <v>#REF!</v>
      </c>
    </row>
    <row r="20" customFormat="false" ht="24.95" hidden="false" customHeight="true" outlineLevel="0" collapsed="false">
      <c r="B20" s="87" t="s">
        <v>149</v>
      </c>
      <c r="C20" s="59" t="n">
        <v>5554.3</v>
      </c>
      <c r="D20" s="60" t="n">
        <v>6009.3</v>
      </c>
      <c r="E20" s="89" t="n">
        <v>4636.5</v>
      </c>
      <c r="F20" s="60" t="n">
        <v>5364.2</v>
      </c>
      <c r="G20" s="89" t="n">
        <v>5636.2</v>
      </c>
      <c r="H20" s="60" t="n">
        <v>6191.7</v>
      </c>
      <c r="I20" s="89" t="n">
        <v>5757.2</v>
      </c>
      <c r="J20" s="60" t="n">
        <v>5081.2</v>
      </c>
      <c r="K20" s="90" t="n">
        <v>6632.7</v>
      </c>
      <c r="L20" s="90" t="e">
        <f aca="false">IF(#REF!=0,"-",ROUND(#REF!/#REF!,1))</f>
        <v>#REF!</v>
      </c>
    </row>
    <row r="21" customFormat="false" ht="24.95" hidden="false" customHeight="true" outlineLevel="0" collapsed="false">
      <c r="B21" s="100" t="s">
        <v>150</v>
      </c>
      <c r="C21" s="23" t="n">
        <v>3157.1</v>
      </c>
      <c r="D21" s="24" t="n">
        <v>4344.2</v>
      </c>
      <c r="E21" s="84" t="n">
        <v>3799.9</v>
      </c>
      <c r="F21" s="24" t="n">
        <v>4005.2</v>
      </c>
      <c r="G21" s="84" t="n">
        <v>5180.9</v>
      </c>
      <c r="H21" s="24" t="n">
        <v>4316.5</v>
      </c>
      <c r="I21" s="84" t="n">
        <v>2256</v>
      </c>
      <c r="J21" s="24" t="n">
        <v>1245.8</v>
      </c>
      <c r="K21" s="85" t="n">
        <v>2639.4</v>
      </c>
      <c r="L21" s="85" t="e">
        <f aca="false">IF(#REF!=0,"-",ROUND(#REF!/#REF!,1))</f>
        <v>#REF!</v>
      </c>
    </row>
    <row r="22" customFormat="false" ht="24.95" hidden="false" customHeight="true" outlineLevel="0" collapsed="false">
      <c r="B22" s="86" t="s">
        <v>151</v>
      </c>
      <c r="C22" s="96" t="n">
        <v>2688.7</v>
      </c>
      <c r="D22" s="97" t="n">
        <v>4446.7</v>
      </c>
      <c r="E22" s="98" t="n">
        <v>3786.7</v>
      </c>
      <c r="F22" s="97" t="n">
        <v>3763.6</v>
      </c>
      <c r="G22" s="98" t="n">
        <v>5032.6</v>
      </c>
      <c r="H22" s="97" t="n">
        <v>5823</v>
      </c>
      <c r="I22" s="98" t="n">
        <v>2357.9</v>
      </c>
      <c r="J22" s="97" t="n">
        <v>1795.1</v>
      </c>
      <c r="K22" s="99" t="n">
        <v>1202.4</v>
      </c>
      <c r="L22" s="99" t="e">
        <f aca="false">IF(#REF!=0,"-",ROUND(#REF!/#REF!,1))</f>
        <v>#REF!</v>
      </c>
    </row>
    <row r="23" customFormat="false" ht="24.95" hidden="false" customHeight="true" outlineLevel="0" collapsed="false">
      <c r="B23" s="87" t="s">
        <v>152</v>
      </c>
      <c r="C23" s="23" t="n">
        <v>1895.5</v>
      </c>
      <c r="D23" s="24" t="n">
        <v>2663.4</v>
      </c>
      <c r="E23" s="84" t="n">
        <v>2770.2</v>
      </c>
      <c r="F23" s="24" t="n">
        <v>3148.9</v>
      </c>
      <c r="G23" s="84" t="n">
        <v>3437.3</v>
      </c>
      <c r="H23" s="24" t="n">
        <v>3430.7</v>
      </c>
      <c r="I23" s="84" t="n">
        <v>1964.2</v>
      </c>
      <c r="J23" s="24" t="n">
        <v>1497.6</v>
      </c>
      <c r="K23" s="85" t="n">
        <v>904.3</v>
      </c>
      <c r="L23" s="85" t="e">
        <f aca="false">IF(#REF!=0,"-",ROUND(#REF!/#REF!,1))</f>
        <v>#REF!</v>
      </c>
    </row>
    <row r="24" customFormat="false" ht="24.95" hidden="false" customHeight="true" outlineLevel="0" collapsed="false">
      <c r="B24" s="87" t="s">
        <v>153</v>
      </c>
      <c r="C24" s="23" t="n">
        <v>5713.5</v>
      </c>
      <c r="D24" s="24" t="n">
        <v>9019.5</v>
      </c>
      <c r="E24" s="84" t="n">
        <v>6121.2</v>
      </c>
      <c r="F24" s="24" t="n">
        <v>6859.7</v>
      </c>
      <c r="G24" s="84" t="n">
        <v>9150.2</v>
      </c>
      <c r="H24" s="24" t="n">
        <v>8445.5</v>
      </c>
      <c r="I24" s="84" t="n">
        <v>5479</v>
      </c>
      <c r="J24" s="24" t="n">
        <v>2203.7</v>
      </c>
      <c r="K24" s="85" t="n">
        <v>2064.5</v>
      </c>
      <c r="L24" s="85" t="e">
        <f aca="false">IF(#REF!=0,"-",ROUND(#REF!/#REF!,1))</f>
        <v>#REF!</v>
      </c>
    </row>
    <row r="25" customFormat="false" ht="24.95" hidden="false" customHeight="true" outlineLevel="0" collapsed="false">
      <c r="B25" s="88" t="s">
        <v>154</v>
      </c>
      <c r="C25" s="59" t="n">
        <v>2179.3</v>
      </c>
      <c r="D25" s="60" t="n">
        <v>3481.2</v>
      </c>
      <c r="E25" s="89" t="n">
        <v>2923.8</v>
      </c>
      <c r="F25" s="60" t="n">
        <v>2951.7</v>
      </c>
      <c r="G25" s="89" t="n">
        <v>4179.6</v>
      </c>
      <c r="H25" s="60" t="n">
        <v>4566.1</v>
      </c>
      <c r="I25" s="89" t="n">
        <v>2013.5</v>
      </c>
      <c r="J25" s="60" t="n">
        <v>1634.4</v>
      </c>
      <c r="K25" s="90" t="n">
        <v>1172.8</v>
      </c>
      <c r="L25" s="90" t="e">
        <f aca="false">IF(#REF!=0,"-",ROUND(#REF!/#REF!,1))</f>
        <v>#REF!</v>
      </c>
    </row>
    <row r="26" customFormat="false" ht="24.95" hidden="false" customHeight="true" outlineLevel="0" collapsed="false">
      <c r="B26" s="86" t="s">
        <v>155</v>
      </c>
      <c r="C26" s="23" t="n">
        <v>2597.8</v>
      </c>
      <c r="D26" s="24" t="n">
        <v>2835.3</v>
      </c>
      <c r="E26" s="84" t="n">
        <v>2749.7</v>
      </c>
      <c r="F26" s="24" t="n">
        <v>3020.5</v>
      </c>
      <c r="G26" s="84" t="n">
        <v>3096.7</v>
      </c>
      <c r="H26" s="24" t="n">
        <v>3868</v>
      </c>
      <c r="I26" s="84" t="n">
        <v>2495</v>
      </c>
      <c r="J26" s="24" t="n">
        <v>2229</v>
      </c>
      <c r="K26" s="85" t="n">
        <v>1459.5</v>
      </c>
      <c r="L26" s="85" t="e">
        <f aca="false">IF(#REF!=0,"-",ROUND(#REF!/#REF!,1))</f>
        <v>#REF!</v>
      </c>
    </row>
    <row r="27" customFormat="false" ht="24.95" hidden="false" customHeight="true" outlineLevel="0" collapsed="false">
      <c r="B27" s="87" t="s">
        <v>156</v>
      </c>
      <c r="C27" s="23" t="n">
        <v>2640.4</v>
      </c>
      <c r="D27" s="24" t="n">
        <v>2025.7</v>
      </c>
      <c r="E27" s="84" t="n">
        <v>3047.3</v>
      </c>
      <c r="F27" s="24" t="n">
        <v>3054.3</v>
      </c>
      <c r="G27" s="84" t="s">
        <v>232</v>
      </c>
      <c r="H27" s="24" t="n">
        <v>3534.1</v>
      </c>
      <c r="I27" s="84" t="n">
        <v>2574.7</v>
      </c>
      <c r="J27" s="24" t="n">
        <v>2751.3</v>
      </c>
      <c r="K27" s="85" t="n">
        <v>1157</v>
      </c>
      <c r="L27" s="85" t="e">
        <f aca="false">IF(#REF!=0,"-",ROUND(#REF!/#REF!,1))</f>
        <v>#REF!</v>
      </c>
    </row>
    <row r="28" customFormat="false" ht="24.95" hidden="false" customHeight="true" outlineLevel="0" collapsed="false">
      <c r="B28" s="87" t="s">
        <v>157</v>
      </c>
      <c r="C28" s="23" t="n">
        <v>2662.4</v>
      </c>
      <c r="D28" s="24" t="n">
        <v>3262.3</v>
      </c>
      <c r="E28" s="84" t="n">
        <v>2623.3</v>
      </c>
      <c r="F28" s="24" t="n">
        <v>3049.6</v>
      </c>
      <c r="G28" s="84" t="n">
        <v>3135.6</v>
      </c>
      <c r="H28" s="24" t="n">
        <v>3503.8</v>
      </c>
      <c r="I28" s="84" t="n">
        <v>2627.8</v>
      </c>
      <c r="J28" s="24" t="n">
        <v>2314.6</v>
      </c>
      <c r="K28" s="85" t="n">
        <v>1223.5</v>
      </c>
      <c r="L28" s="85" t="e">
        <f aca="false">IF(#REF!=0,"-",ROUND(#REF!/#REF!,1))</f>
        <v>#REF!</v>
      </c>
    </row>
    <row r="29" customFormat="false" ht="24.95" hidden="false" customHeight="true" outlineLevel="0" collapsed="false">
      <c r="B29" s="87" t="s">
        <v>158</v>
      </c>
      <c r="C29" s="23" t="n">
        <v>2548.4</v>
      </c>
      <c r="D29" s="24" t="n">
        <v>2255.7</v>
      </c>
      <c r="E29" s="84" t="n">
        <v>2915.4</v>
      </c>
      <c r="F29" s="24" t="n">
        <v>3024.8</v>
      </c>
      <c r="G29" s="84" t="n">
        <v>2314.1</v>
      </c>
      <c r="H29" s="24" t="n">
        <v>4421.4</v>
      </c>
      <c r="I29" s="84" t="n">
        <v>2425.5</v>
      </c>
      <c r="J29" s="24" t="s">
        <v>232</v>
      </c>
      <c r="K29" s="85" t="n">
        <v>1186.4</v>
      </c>
      <c r="L29" s="85" t="e">
        <f aca="false">IF(#REF!=0,"-",ROUND(#REF!/#REF!,1))</f>
        <v>#REF!</v>
      </c>
    </row>
    <row r="30" customFormat="false" ht="24.95" hidden="false" customHeight="true" outlineLevel="0" collapsed="false">
      <c r="B30" s="87" t="s">
        <v>159</v>
      </c>
      <c r="C30" s="23" t="n">
        <v>5314.7</v>
      </c>
      <c r="D30" s="24" t="n">
        <v>2437.9</v>
      </c>
      <c r="E30" s="84" t="n">
        <v>4290.8</v>
      </c>
      <c r="F30" s="24" t="n">
        <v>4796.4</v>
      </c>
      <c r="G30" s="84" t="n">
        <v>3328.2</v>
      </c>
      <c r="H30" s="24" t="n">
        <v>5945.5</v>
      </c>
      <c r="I30" s="84" t="n">
        <v>5045.3</v>
      </c>
      <c r="J30" s="24" t="s">
        <v>232</v>
      </c>
      <c r="K30" s="85" t="n">
        <v>11662.4</v>
      </c>
      <c r="L30" s="85" t="e">
        <f aca="false">IF(#REF!=0,"-",ROUND(#REF!/#REF!,1))</f>
        <v>#REF!</v>
      </c>
    </row>
    <row r="31" customFormat="false" ht="24.95" hidden="false" customHeight="true" outlineLevel="0" collapsed="false">
      <c r="B31" s="87" t="s">
        <v>160</v>
      </c>
      <c r="C31" s="23" t="n">
        <v>2126.9</v>
      </c>
      <c r="D31" s="24" t="n">
        <v>2242.5</v>
      </c>
      <c r="E31" s="84" t="n">
        <v>2590.7</v>
      </c>
      <c r="F31" s="24" t="n">
        <v>2696.7</v>
      </c>
      <c r="G31" s="84" t="n">
        <v>2105.7</v>
      </c>
      <c r="H31" s="24" t="n">
        <v>3784.9</v>
      </c>
      <c r="I31" s="84" t="n">
        <v>2049</v>
      </c>
      <c r="J31" s="24" t="n">
        <v>1873</v>
      </c>
      <c r="K31" s="85" t="n">
        <v>1239.8</v>
      </c>
      <c r="L31" s="85" t="e">
        <f aca="false">IF(#REF!=0,"-",ROUND(#REF!/#REF!,1))</f>
        <v>#REF!</v>
      </c>
    </row>
    <row r="32" customFormat="false" ht="24.95" hidden="false" customHeight="true" outlineLevel="0" collapsed="false">
      <c r="B32" s="88" t="s">
        <v>161</v>
      </c>
      <c r="C32" s="23" t="n">
        <v>2322.1</v>
      </c>
      <c r="D32" s="24" t="n">
        <v>1882</v>
      </c>
      <c r="E32" s="84" t="n">
        <v>2874.1</v>
      </c>
      <c r="F32" s="24" t="n">
        <v>2836.3</v>
      </c>
      <c r="G32" s="84" t="n">
        <v>3791.8</v>
      </c>
      <c r="H32" s="24" t="n">
        <v>3243.5</v>
      </c>
      <c r="I32" s="84" t="n">
        <v>2114.2</v>
      </c>
      <c r="J32" s="24" t="n">
        <v>2134</v>
      </c>
      <c r="K32" s="85" t="n">
        <v>1712.3</v>
      </c>
      <c r="L32" s="85" t="e">
        <f aca="false">IF(#REF!=0,"-",ROUND(#REF!/#REF!,1))</f>
        <v>#REF!</v>
      </c>
    </row>
    <row r="33" customFormat="false" ht="24.95" hidden="false" customHeight="true" outlineLevel="0" collapsed="false">
      <c r="B33" s="86" t="s">
        <v>162</v>
      </c>
      <c r="C33" s="96" t="n">
        <v>2935.4</v>
      </c>
      <c r="D33" s="97" t="n">
        <v>3405.1</v>
      </c>
      <c r="E33" s="98" t="n">
        <v>3263.9</v>
      </c>
      <c r="F33" s="97" t="n">
        <v>3680.2</v>
      </c>
      <c r="G33" s="98" t="n">
        <v>3693.8</v>
      </c>
      <c r="H33" s="97" t="n">
        <v>4250.4</v>
      </c>
      <c r="I33" s="98" t="n">
        <v>2724.9</v>
      </c>
      <c r="J33" s="97" t="n">
        <v>1864</v>
      </c>
      <c r="K33" s="99" t="n">
        <v>1285.8</v>
      </c>
      <c r="L33" s="99" t="e">
        <f aca="false">IF(#REF!=0,"-",ROUND(#REF!/#REF!,1))</f>
        <v>#REF!</v>
      </c>
    </row>
    <row r="34" customFormat="false" ht="24.95" hidden="false" customHeight="true" outlineLevel="0" collapsed="false">
      <c r="B34" s="87" t="s">
        <v>163</v>
      </c>
      <c r="C34" s="23" t="n">
        <v>2518.6</v>
      </c>
      <c r="D34" s="24" t="n">
        <v>3421.2</v>
      </c>
      <c r="E34" s="84" t="n">
        <v>2860.8</v>
      </c>
      <c r="F34" s="24" t="n">
        <v>3525.4</v>
      </c>
      <c r="G34" s="84" t="n">
        <v>2874.8</v>
      </c>
      <c r="H34" s="24" t="n">
        <v>3374.1</v>
      </c>
      <c r="I34" s="84" t="n">
        <v>2446.1</v>
      </c>
      <c r="J34" s="24" t="n">
        <v>2497.9</v>
      </c>
      <c r="K34" s="85" t="n">
        <v>1339.2</v>
      </c>
      <c r="L34" s="85" t="e">
        <f aca="false">IF(#REF!=0,"-",ROUND(#REF!/#REF!,1))</f>
        <v>#REF!</v>
      </c>
    </row>
    <row r="35" customFormat="false" ht="24.95" hidden="false" customHeight="true" outlineLevel="0" collapsed="false">
      <c r="B35" s="87" t="s">
        <v>164</v>
      </c>
      <c r="C35" s="59" t="n">
        <v>2460.4</v>
      </c>
      <c r="D35" s="60" t="n">
        <v>3063.1</v>
      </c>
      <c r="E35" s="89" t="n">
        <v>3256.2</v>
      </c>
      <c r="F35" s="60" t="n">
        <v>3147</v>
      </c>
      <c r="G35" s="89" t="n">
        <v>3218.8</v>
      </c>
      <c r="H35" s="60" t="n">
        <v>3669.6</v>
      </c>
      <c r="I35" s="89" t="n">
        <v>2117.2</v>
      </c>
      <c r="J35" s="60" t="n">
        <v>1527.5</v>
      </c>
      <c r="K35" s="90" t="n">
        <v>906.3</v>
      </c>
      <c r="L35" s="90" t="e">
        <f aca="false">IF(#REF!=0,"-",ROUND(#REF!/#REF!,1))</f>
        <v>#REF!</v>
      </c>
    </row>
    <row r="36" customFormat="false" ht="24.95" hidden="false" customHeight="true" outlineLevel="0" collapsed="false">
      <c r="B36" s="100" t="s">
        <v>165</v>
      </c>
      <c r="C36" s="23" t="n">
        <v>2235.4</v>
      </c>
      <c r="D36" s="24" t="n">
        <v>3177.8</v>
      </c>
      <c r="E36" s="84" t="n">
        <v>2455.1</v>
      </c>
      <c r="F36" s="24" t="n">
        <v>2092.7</v>
      </c>
      <c r="G36" s="84" t="n">
        <v>2146.8</v>
      </c>
      <c r="H36" s="24" t="n">
        <v>2545.9</v>
      </c>
      <c r="I36" s="84" t="n">
        <v>2217.2</v>
      </c>
      <c r="J36" s="24" t="n">
        <v>1759</v>
      </c>
      <c r="K36" s="85" t="n">
        <v>1193.3</v>
      </c>
      <c r="L36" s="85" t="e">
        <f aca="false">IF(#REF!=0,"-",ROUND(#REF!/#REF!,1))</f>
        <v>#REF!</v>
      </c>
    </row>
    <row r="37" customFormat="false" ht="24.95" hidden="false" customHeight="true" outlineLevel="0" collapsed="false">
      <c r="B37" s="86" t="s">
        <v>166</v>
      </c>
      <c r="C37" s="92" t="n">
        <v>2587.3</v>
      </c>
      <c r="D37" s="93" t="n">
        <v>3140</v>
      </c>
      <c r="E37" s="94" t="n">
        <v>3348.1</v>
      </c>
      <c r="F37" s="93" t="n">
        <v>3724.3</v>
      </c>
      <c r="G37" s="94" t="n">
        <v>3872.2</v>
      </c>
      <c r="H37" s="93" t="n">
        <v>4264.8</v>
      </c>
      <c r="I37" s="94" t="n">
        <v>2412.7</v>
      </c>
      <c r="J37" s="93" t="n">
        <v>1806.2</v>
      </c>
      <c r="K37" s="95" t="n">
        <v>1205.2</v>
      </c>
      <c r="L37" s="95" t="e">
        <f aca="false">IF(#REF!=0,"-",ROUND(#REF!/#REF!,1))</f>
        <v>#REF!</v>
      </c>
    </row>
    <row r="38" customFormat="false" ht="24.95" hidden="false" customHeight="true" outlineLevel="0" collapsed="false">
      <c r="B38" s="101" t="s">
        <v>167</v>
      </c>
      <c r="C38" s="23" t="n">
        <v>3020.8</v>
      </c>
      <c r="D38" s="24" t="n">
        <v>3018.5</v>
      </c>
      <c r="E38" s="84" t="n">
        <v>3599.3</v>
      </c>
      <c r="F38" s="24" t="n">
        <v>3648.2</v>
      </c>
      <c r="G38" s="84" t="n">
        <v>4022.8</v>
      </c>
      <c r="H38" s="24" t="n">
        <v>4777.2</v>
      </c>
      <c r="I38" s="84" t="n">
        <v>2854.1</v>
      </c>
      <c r="J38" s="24" t="n">
        <v>2261.7</v>
      </c>
      <c r="K38" s="85" t="n">
        <v>1908.7</v>
      </c>
      <c r="L38" s="85" t="e">
        <f aca="false">IF(#REF!=0,"-",ROUND(#REF!/#REF!,1))</f>
        <v>#REF!</v>
      </c>
    </row>
    <row r="39" customFormat="false" ht="24.95" hidden="false" customHeight="true" outlineLevel="0" collapsed="false">
      <c r="B39" s="88" t="s">
        <v>168</v>
      </c>
      <c r="C39" s="23" t="n">
        <v>3002.2</v>
      </c>
      <c r="D39" s="24" t="n">
        <v>2940</v>
      </c>
      <c r="E39" s="84" t="n">
        <v>3807.2</v>
      </c>
      <c r="F39" s="24" t="n">
        <v>3735</v>
      </c>
      <c r="G39" s="84" t="n">
        <v>4001.9</v>
      </c>
      <c r="H39" s="24" t="n">
        <v>5004.4</v>
      </c>
      <c r="I39" s="84" t="n">
        <v>2862.4</v>
      </c>
      <c r="J39" s="24" t="n">
        <v>2180.2</v>
      </c>
      <c r="K39" s="85" t="n">
        <v>1871.3</v>
      </c>
      <c r="L39" s="85" t="e">
        <f aca="false">IF(#REF!=0,"-",ROUND(#REF!/#REF!,1))</f>
        <v>#REF!</v>
      </c>
    </row>
    <row r="40" customFormat="false" ht="24.95" hidden="false" customHeight="true" outlineLevel="0" collapsed="false">
      <c r="B40" s="86" t="s">
        <v>169</v>
      </c>
      <c r="C40" s="96" t="n">
        <v>2624.6</v>
      </c>
      <c r="D40" s="97" t="n">
        <v>4889.6</v>
      </c>
      <c r="E40" s="98" t="n">
        <v>2974.6</v>
      </c>
      <c r="F40" s="97" t="n">
        <v>3003.5</v>
      </c>
      <c r="G40" s="98" t="n">
        <v>3692.4</v>
      </c>
      <c r="H40" s="97" t="n">
        <v>3287.9</v>
      </c>
      <c r="I40" s="98" t="n">
        <v>2389.1</v>
      </c>
      <c r="J40" s="97" t="n">
        <v>2420.4</v>
      </c>
      <c r="K40" s="99" t="n">
        <v>2045.3</v>
      </c>
      <c r="L40" s="99" t="e">
        <f aca="false">IF(#REF!=0,"-",ROUND(#REF!/#REF!,1))</f>
        <v>#REF!</v>
      </c>
    </row>
    <row r="41" customFormat="false" ht="24.95" hidden="false" customHeight="true" outlineLevel="0" collapsed="false">
      <c r="B41" s="88" t="s">
        <v>170</v>
      </c>
      <c r="C41" s="59" t="n">
        <v>3551.3</v>
      </c>
      <c r="D41" s="60" t="n">
        <v>5176.3</v>
      </c>
      <c r="E41" s="89" t="n">
        <v>6391.7</v>
      </c>
      <c r="F41" s="60" t="n">
        <v>4485.1</v>
      </c>
      <c r="G41" s="89" t="s">
        <v>232</v>
      </c>
      <c r="H41" s="60" t="n">
        <v>3447</v>
      </c>
      <c r="I41" s="89" t="n">
        <v>2901.2</v>
      </c>
      <c r="J41" s="60" t="n">
        <v>3992</v>
      </c>
      <c r="K41" s="90" t="n">
        <v>2475.1</v>
      </c>
      <c r="L41" s="90" t="e">
        <f aca="false">IF(#REF!=0,"-",ROUND(#REF!/#REF!,1))</f>
        <v>#REF!</v>
      </c>
    </row>
    <row r="42" customFormat="false" ht="24.95" hidden="false" customHeight="true" outlineLevel="0" collapsed="false">
      <c r="B42" s="86" t="s">
        <v>171</v>
      </c>
      <c r="C42" s="23" t="n">
        <v>3147.6</v>
      </c>
      <c r="D42" s="24" t="n">
        <v>2179.3</v>
      </c>
      <c r="E42" s="84" t="n">
        <v>3312.9</v>
      </c>
      <c r="F42" s="24" t="n">
        <v>2912.5</v>
      </c>
      <c r="G42" s="84" t="n">
        <v>2262.9</v>
      </c>
      <c r="H42" s="24" t="n">
        <v>6301.4</v>
      </c>
      <c r="I42" s="84" t="n">
        <v>3251.5</v>
      </c>
      <c r="J42" s="24" t="s">
        <v>232</v>
      </c>
      <c r="K42" s="85" t="n">
        <v>1585.2</v>
      </c>
      <c r="L42" s="85" t="e">
        <f aca="false">IF(#REF!=0,"-",ROUND(#REF!/#REF!,1))</f>
        <v>#REF!</v>
      </c>
    </row>
    <row r="43" customFormat="false" ht="24.95" hidden="false" customHeight="true" outlineLevel="0" collapsed="false">
      <c r="B43" s="100" t="s">
        <v>172</v>
      </c>
      <c r="C43" s="92" t="n">
        <v>3331.5</v>
      </c>
      <c r="D43" s="93" t="n">
        <v>1893.1</v>
      </c>
      <c r="E43" s="94" t="n">
        <v>6353.6</v>
      </c>
      <c r="F43" s="93" t="n">
        <v>3354.1</v>
      </c>
      <c r="G43" s="94" t="n">
        <v>3810</v>
      </c>
      <c r="H43" s="93" t="n">
        <v>3906.5</v>
      </c>
      <c r="I43" s="94" t="n">
        <v>1916.6</v>
      </c>
      <c r="J43" s="93" t="n">
        <v>1660.4</v>
      </c>
      <c r="K43" s="95" t="n">
        <v>4072.4</v>
      </c>
      <c r="L43" s="95" t="e">
        <f aca="false">IF(#REF!=0,"-",ROUND(#REF!/#REF!,1))</f>
        <v>#REF!</v>
      </c>
    </row>
    <row r="44" customFormat="false" ht="24.95" hidden="false" customHeight="true" outlineLevel="0" collapsed="false">
      <c r="B44" s="86" t="s">
        <v>173</v>
      </c>
      <c r="C44" s="23" t="n">
        <v>2253.9</v>
      </c>
      <c r="D44" s="24" t="n">
        <v>2770.5</v>
      </c>
      <c r="E44" s="84" t="n">
        <v>2778.6</v>
      </c>
      <c r="F44" s="24" t="n">
        <v>2723.9</v>
      </c>
      <c r="G44" s="84" t="n">
        <v>3114.8</v>
      </c>
      <c r="H44" s="24" t="n">
        <v>3865.3</v>
      </c>
      <c r="I44" s="84" t="n">
        <v>1993.5</v>
      </c>
      <c r="J44" s="24" t="n">
        <v>1590</v>
      </c>
      <c r="K44" s="85" t="n">
        <v>1284.3</v>
      </c>
      <c r="L44" s="85" t="e">
        <f aca="false">IF(#REF!=0,"-",ROUND(#REF!/#REF!,1))</f>
        <v>#REF!</v>
      </c>
    </row>
    <row r="45" customFormat="false" ht="24.95" hidden="false" customHeight="true" outlineLevel="0" collapsed="false">
      <c r="B45" s="101" t="s">
        <v>174</v>
      </c>
      <c r="C45" s="96" t="n">
        <v>2536.1</v>
      </c>
      <c r="D45" s="97" t="n">
        <v>2957.5</v>
      </c>
      <c r="E45" s="98" t="n">
        <v>3275.7</v>
      </c>
      <c r="F45" s="97" t="n">
        <v>3817.3</v>
      </c>
      <c r="G45" s="98" t="n">
        <v>3562.5</v>
      </c>
      <c r="H45" s="97" t="n">
        <v>4924.5</v>
      </c>
      <c r="I45" s="98" t="n">
        <v>2323.8</v>
      </c>
      <c r="J45" s="97" t="n">
        <v>1897.9</v>
      </c>
      <c r="K45" s="99" t="n">
        <v>1138.9</v>
      </c>
      <c r="L45" s="99" t="e">
        <f aca="false">IF(#REF!=0,"-",ROUND(#REF!/#REF!,1))</f>
        <v>#REF!</v>
      </c>
    </row>
    <row r="46" customFormat="false" ht="24.95" hidden="false" customHeight="true" outlineLevel="0" collapsed="false">
      <c r="B46" s="87" t="s">
        <v>175</v>
      </c>
      <c r="C46" s="60" t="n">
        <v>2575.3</v>
      </c>
      <c r="D46" s="60" t="n">
        <v>2915.1</v>
      </c>
      <c r="E46" s="89" t="n">
        <v>3340.8</v>
      </c>
      <c r="F46" s="60" t="n">
        <v>4014.5</v>
      </c>
      <c r="G46" s="89" t="n">
        <v>3601.3</v>
      </c>
      <c r="H46" s="60" t="n">
        <v>5337.1</v>
      </c>
      <c r="I46" s="89" t="n">
        <v>2365.3</v>
      </c>
      <c r="J46" s="60" t="n">
        <v>1940.7</v>
      </c>
      <c r="K46" s="90" t="n">
        <v>991.7</v>
      </c>
      <c r="L46" s="90" t="e">
        <f aca="false">IF(#REF!=0,"-",ROUND(#REF!/#REF!,1))</f>
        <v>#REF!</v>
      </c>
    </row>
    <row r="47" customFormat="false" ht="24.75" hidden="false" customHeight="true" outlineLevel="0" collapsed="false">
      <c r="B47" s="100" t="s">
        <v>176</v>
      </c>
      <c r="C47" s="93" t="s">
        <v>232</v>
      </c>
      <c r="D47" s="93" t="s">
        <v>232</v>
      </c>
      <c r="E47" s="93" t="s">
        <v>232</v>
      </c>
      <c r="F47" s="93" t="s">
        <v>232</v>
      </c>
      <c r="G47" s="93" t="s">
        <v>232</v>
      </c>
      <c r="H47" s="93" t="s">
        <v>232</v>
      </c>
      <c r="I47" s="93" t="s">
        <v>232</v>
      </c>
      <c r="J47" s="93" t="s">
        <v>232</v>
      </c>
      <c r="K47" s="93" t="s">
        <v>232</v>
      </c>
      <c r="L47" s="93" t="e">
        <f aca="false">IF(#REF!=0,"-",ROUND(#REF!/#REF!,1))</f>
        <v>#REF!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true" hidden="false" outlineLevel="0" max="10" min="3" style="69" width="12.05"/>
    <col collapsed="false" customWidth="true" hidden="false" outlineLevel="0" max="11" min="11" style="69" width="11.91"/>
    <col collapsed="false" customWidth="true" hidden="true" outlineLevel="0" max="12" min="12" style="69" width="12.05"/>
    <col collapsed="false" customWidth="true" hidden="false" outlineLevel="0" max="20" min="13" style="69" width="12.05"/>
    <col collapsed="false" customWidth="false" hidden="false" outlineLevel="0" max="257" min="21" style="69" width="11.34"/>
  </cols>
  <sheetData>
    <row r="1" customFormat="false" ht="15" hidden="false" customHeight="true" outlineLevel="0" collapsed="false">
      <c r="B1" s="70" t="s">
        <v>233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129" t="s">
        <v>230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231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730.1</v>
      </c>
      <c r="D6" s="24" t="n">
        <v>1129.9</v>
      </c>
      <c r="E6" s="84" t="n">
        <v>1095.6</v>
      </c>
      <c r="F6" s="24" t="n">
        <v>1259</v>
      </c>
      <c r="G6" s="84" t="n">
        <v>1108</v>
      </c>
      <c r="H6" s="24" t="n">
        <v>1275.9</v>
      </c>
      <c r="I6" s="84" t="n">
        <v>903.1</v>
      </c>
      <c r="J6" s="24" t="n">
        <v>729</v>
      </c>
      <c r="K6" s="85" t="n">
        <v>615</v>
      </c>
      <c r="L6" s="85" t="e">
        <f aca="false">IF(#REF!=0,"-",ROUND(#REF!/#REF!,1))</f>
        <v>#REF!</v>
      </c>
    </row>
    <row r="7" customFormat="false" ht="24.95" hidden="false" customHeight="true" outlineLevel="0" collapsed="false">
      <c r="B7" s="86" t="s">
        <v>136</v>
      </c>
      <c r="C7" s="23" t="n">
        <v>655.3</v>
      </c>
      <c r="D7" s="24" t="n">
        <v>1220</v>
      </c>
      <c r="E7" s="84" t="n">
        <v>1029.1</v>
      </c>
      <c r="F7" s="24" t="n">
        <v>1013.8</v>
      </c>
      <c r="G7" s="84" t="n">
        <v>952.7</v>
      </c>
      <c r="H7" s="24" t="n">
        <v>1372.8</v>
      </c>
      <c r="I7" s="84" t="n">
        <v>794.4</v>
      </c>
      <c r="J7" s="24" t="n">
        <v>692.3</v>
      </c>
      <c r="K7" s="85" t="n">
        <v>535.4</v>
      </c>
      <c r="L7" s="85" t="e">
        <f aca="false">IF(#REF!=0,"-",ROUND(#REF!/#REF!,1))</f>
        <v>#REF!</v>
      </c>
    </row>
    <row r="8" customFormat="false" ht="24.95" hidden="false" customHeight="true" outlineLevel="0" collapsed="false">
      <c r="B8" s="87" t="s">
        <v>137</v>
      </c>
      <c r="C8" s="23" t="n">
        <v>615</v>
      </c>
      <c r="D8" s="24" t="n">
        <v>753</v>
      </c>
      <c r="E8" s="84" t="n">
        <v>895.9</v>
      </c>
      <c r="F8" s="24" t="n">
        <v>771.2</v>
      </c>
      <c r="G8" s="84" t="n">
        <v>1403</v>
      </c>
      <c r="H8" s="24" t="n">
        <v>1140.4</v>
      </c>
      <c r="I8" s="84" t="n">
        <v>817</v>
      </c>
      <c r="J8" s="24" t="n">
        <v>794.9</v>
      </c>
      <c r="K8" s="85" t="n">
        <v>541.7</v>
      </c>
      <c r="L8" s="85" t="e">
        <f aca="false">IF(#REF!=0,"-",ROUND(#REF!/#REF!,1))</f>
        <v>#REF!</v>
      </c>
    </row>
    <row r="9" customFormat="false" ht="24.95" hidden="false" customHeight="true" outlineLevel="0" collapsed="false">
      <c r="B9" s="87" t="s">
        <v>138</v>
      </c>
      <c r="C9" s="23" t="n">
        <v>1758.7</v>
      </c>
      <c r="D9" s="24" t="n">
        <v>1758.9</v>
      </c>
      <c r="E9" s="84" t="n">
        <v>1840.5</v>
      </c>
      <c r="F9" s="24" t="n">
        <v>1145.1</v>
      </c>
      <c r="G9" s="84" t="n">
        <v>1407.6</v>
      </c>
      <c r="H9" s="24" t="n">
        <v>560.2</v>
      </c>
      <c r="I9" s="84" t="n">
        <v>1414.7</v>
      </c>
      <c r="J9" s="24" t="n">
        <v>301.5</v>
      </c>
      <c r="K9" s="85" t="n">
        <v>2300.2</v>
      </c>
      <c r="L9" s="85" t="e">
        <f aca="false">IF(#REF!=0,"-",ROUND(#REF!/#REF!,1))</f>
        <v>#REF!</v>
      </c>
    </row>
    <row r="10" customFormat="false" ht="24.95" hidden="false" customHeight="true" outlineLevel="0" collapsed="false">
      <c r="B10" s="88" t="s">
        <v>139</v>
      </c>
      <c r="C10" s="59" t="n">
        <v>671.1</v>
      </c>
      <c r="D10" s="60" t="n">
        <v>2376</v>
      </c>
      <c r="E10" s="89" t="n">
        <v>205.5</v>
      </c>
      <c r="F10" s="60" t="n">
        <v>548.8</v>
      </c>
      <c r="G10" s="89" t="s">
        <v>232</v>
      </c>
      <c r="H10" s="60" t="n">
        <v>461.5</v>
      </c>
      <c r="I10" s="89" t="n">
        <v>500.2</v>
      </c>
      <c r="J10" s="60" t="s">
        <v>232</v>
      </c>
      <c r="K10" s="90" t="n">
        <v>692.6</v>
      </c>
      <c r="L10" s="90" t="e">
        <f aca="false">IF(#REF!=0,"-",ROUND(#REF!/#REF!,1))</f>
        <v>#REF!</v>
      </c>
    </row>
    <row r="11" customFormat="false" ht="24.95" hidden="false" customHeight="true" outlineLevel="0" collapsed="false">
      <c r="B11" s="86" t="s">
        <v>140</v>
      </c>
      <c r="C11" s="23" t="n">
        <v>1845.7</v>
      </c>
      <c r="D11" s="24" t="n">
        <v>2270.6</v>
      </c>
      <c r="E11" s="84" t="n">
        <v>2021.1</v>
      </c>
      <c r="F11" s="24" t="n">
        <v>2291.3</v>
      </c>
      <c r="G11" s="84" t="n">
        <v>1807.3</v>
      </c>
      <c r="H11" s="24" t="n">
        <v>2279.9</v>
      </c>
      <c r="I11" s="84" t="n">
        <v>1762.8</v>
      </c>
      <c r="J11" s="24" t="n">
        <v>1469.4</v>
      </c>
      <c r="K11" s="85" t="n">
        <v>1285.3</v>
      </c>
      <c r="L11" s="85" t="e">
        <f aca="false">IF(#REF!=0,"-",ROUND(#REF!/#REF!,1))</f>
        <v>#REF!</v>
      </c>
    </row>
    <row r="12" customFormat="false" ht="24.95" hidden="false" customHeight="true" outlineLevel="0" collapsed="false">
      <c r="B12" s="88" t="s">
        <v>141</v>
      </c>
      <c r="C12" s="23" t="n">
        <v>1989.7</v>
      </c>
      <c r="D12" s="24" t="n">
        <v>2429.7</v>
      </c>
      <c r="E12" s="84" t="n">
        <v>2147.4</v>
      </c>
      <c r="F12" s="24" t="n">
        <v>2461.9</v>
      </c>
      <c r="G12" s="84" t="n">
        <v>1924.1</v>
      </c>
      <c r="H12" s="24" t="n">
        <v>2483.5</v>
      </c>
      <c r="I12" s="84" t="n">
        <v>1843.2</v>
      </c>
      <c r="J12" s="24" t="n">
        <v>1521.2</v>
      </c>
      <c r="K12" s="85" t="n">
        <v>1393.8</v>
      </c>
      <c r="L12" s="85" t="e">
        <f aca="false">IF(#REF!=0,"-",ROUND(#REF!/#REF!,1))</f>
        <v>#REF!</v>
      </c>
    </row>
    <row r="13" customFormat="false" ht="24.95" hidden="false" customHeight="true" outlineLevel="0" collapsed="false">
      <c r="B13" s="91" t="s">
        <v>142</v>
      </c>
      <c r="C13" s="92" t="n">
        <v>1081.5</v>
      </c>
      <c r="D13" s="93" t="n">
        <v>1608</v>
      </c>
      <c r="E13" s="94" t="n">
        <v>884.4</v>
      </c>
      <c r="F13" s="93" t="n">
        <v>1188.8</v>
      </c>
      <c r="G13" s="94" t="n">
        <v>1836.9</v>
      </c>
      <c r="H13" s="93" t="n">
        <v>897.8</v>
      </c>
      <c r="I13" s="94" t="n">
        <v>2623.1</v>
      </c>
      <c r="J13" s="93" t="n">
        <v>501.3</v>
      </c>
      <c r="K13" s="95" t="n">
        <v>726</v>
      </c>
      <c r="L13" s="95" t="e">
        <f aca="false">IF(#REF!=0,"-",ROUND(#REF!/#REF!,1))</f>
        <v>#REF!</v>
      </c>
    </row>
    <row r="14" customFormat="false" ht="24.95" hidden="false" customHeight="true" outlineLevel="0" collapsed="false">
      <c r="B14" s="86" t="s">
        <v>143</v>
      </c>
      <c r="C14" s="23" t="n">
        <v>947.4</v>
      </c>
      <c r="D14" s="24" t="n">
        <v>873.5</v>
      </c>
      <c r="E14" s="84" t="n">
        <v>1397.8</v>
      </c>
      <c r="F14" s="24" t="n">
        <v>1485.4</v>
      </c>
      <c r="G14" s="84" t="n">
        <v>1202.2</v>
      </c>
      <c r="H14" s="24" t="n">
        <v>1226.5</v>
      </c>
      <c r="I14" s="84" t="n">
        <v>1104</v>
      </c>
      <c r="J14" s="24" t="n">
        <v>745.7</v>
      </c>
      <c r="K14" s="85" t="n">
        <v>831.5</v>
      </c>
      <c r="L14" s="85" t="e">
        <f aca="false">IF(#REF!=0,"-",ROUND(#REF!/#REF!,1))</f>
        <v>#REF!</v>
      </c>
    </row>
    <row r="15" customFormat="false" ht="24.95" hidden="false" customHeight="true" outlineLevel="0" collapsed="false">
      <c r="B15" s="88" t="s">
        <v>144</v>
      </c>
      <c r="C15" s="23" t="n">
        <v>1093.2</v>
      </c>
      <c r="D15" s="24" t="n">
        <v>823</v>
      </c>
      <c r="E15" s="84" t="n">
        <v>1355.9</v>
      </c>
      <c r="F15" s="24" t="n">
        <v>1462.4</v>
      </c>
      <c r="G15" s="84" t="n">
        <v>1478.9</v>
      </c>
      <c r="H15" s="24" t="n">
        <v>1279.2</v>
      </c>
      <c r="I15" s="84" t="n">
        <v>1254.8</v>
      </c>
      <c r="J15" s="24" t="n">
        <v>733.8</v>
      </c>
      <c r="K15" s="85" t="n">
        <v>976.2</v>
      </c>
      <c r="L15" s="85" t="e">
        <f aca="false">IF(#REF!=0,"-",ROUND(#REF!/#REF!,1))</f>
        <v>#REF!</v>
      </c>
    </row>
    <row r="16" customFormat="false" ht="24.95" hidden="false" customHeight="true" outlineLevel="0" collapsed="false">
      <c r="B16" s="86" t="s">
        <v>145</v>
      </c>
      <c r="C16" s="96" t="n">
        <v>685.7</v>
      </c>
      <c r="D16" s="97" t="n">
        <v>655.4</v>
      </c>
      <c r="E16" s="98" t="n">
        <v>787.6</v>
      </c>
      <c r="F16" s="97" t="n">
        <v>672.3</v>
      </c>
      <c r="G16" s="98" t="n">
        <v>701</v>
      </c>
      <c r="H16" s="97" t="n">
        <v>573.9</v>
      </c>
      <c r="I16" s="98" t="n">
        <v>773</v>
      </c>
      <c r="J16" s="97" t="n">
        <v>749.6</v>
      </c>
      <c r="K16" s="99" t="n">
        <v>620.1</v>
      </c>
      <c r="L16" s="99" t="e">
        <f aca="false">IF(#REF!=0,"-",ROUND(#REF!/#REF!,1))</f>
        <v>#REF!</v>
      </c>
    </row>
    <row r="17" customFormat="false" ht="24.95" hidden="false" customHeight="true" outlineLevel="0" collapsed="false">
      <c r="B17" s="87" t="s">
        <v>146</v>
      </c>
      <c r="C17" s="59" t="n">
        <v>794.9</v>
      </c>
      <c r="D17" s="60" t="n">
        <v>569.4</v>
      </c>
      <c r="E17" s="89" t="n">
        <v>811.6</v>
      </c>
      <c r="F17" s="60" t="n">
        <v>1062.3</v>
      </c>
      <c r="G17" s="89" t="n">
        <v>953.9</v>
      </c>
      <c r="H17" s="60" t="n">
        <v>581.8</v>
      </c>
      <c r="I17" s="89" t="n">
        <v>848.9</v>
      </c>
      <c r="J17" s="60" t="n">
        <v>819.6</v>
      </c>
      <c r="K17" s="90" t="n">
        <v>671</v>
      </c>
      <c r="L17" s="90" t="e">
        <f aca="false">IF(#REF!=0,"-",ROUND(#REF!/#REF!,1))</f>
        <v>#REF!</v>
      </c>
    </row>
    <row r="18" customFormat="false" ht="24.95" hidden="false" customHeight="true" outlineLevel="0" collapsed="false">
      <c r="B18" s="100" t="s">
        <v>147</v>
      </c>
      <c r="C18" s="23" t="n">
        <v>707.2</v>
      </c>
      <c r="D18" s="24" t="n">
        <v>738.2</v>
      </c>
      <c r="E18" s="84" t="n">
        <v>1183.6</v>
      </c>
      <c r="F18" s="24" t="n">
        <v>1072.3</v>
      </c>
      <c r="G18" s="84" t="n">
        <v>1193.5</v>
      </c>
      <c r="H18" s="24" t="n">
        <v>863.4</v>
      </c>
      <c r="I18" s="84" t="n">
        <v>754.9</v>
      </c>
      <c r="J18" s="24" t="n">
        <v>496.9</v>
      </c>
      <c r="K18" s="85" t="n">
        <v>577.1</v>
      </c>
      <c r="L18" s="85" t="e">
        <f aca="false">IF(#REF!=0,"-",ROUND(#REF!/#REF!,1))</f>
        <v>#REF!</v>
      </c>
    </row>
    <row r="19" customFormat="false" ht="24.95" hidden="false" customHeight="true" outlineLevel="0" collapsed="false">
      <c r="B19" s="86" t="s">
        <v>148</v>
      </c>
      <c r="C19" s="96" t="n">
        <v>644.7</v>
      </c>
      <c r="D19" s="97" t="n">
        <v>600.1</v>
      </c>
      <c r="E19" s="98" t="n">
        <v>633.4</v>
      </c>
      <c r="F19" s="97" t="n">
        <v>690.7</v>
      </c>
      <c r="G19" s="98" t="n">
        <v>926.6</v>
      </c>
      <c r="H19" s="97" t="n">
        <v>841.6</v>
      </c>
      <c r="I19" s="98" t="n">
        <v>753</v>
      </c>
      <c r="J19" s="97" t="n">
        <v>528.2</v>
      </c>
      <c r="K19" s="99" t="n">
        <v>624.3</v>
      </c>
      <c r="L19" s="99" t="e">
        <f aca="false">IF(#REF!=0,"-",ROUND(#REF!/#REF!,1))</f>
        <v>#REF!</v>
      </c>
    </row>
    <row r="20" customFormat="false" ht="24.95" hidden="false" customHeight="true" outlineLevel="0" collapsed="false">
      <c r="B20" s="87" t="s">
        <v>149</v>
      </c>
      <c r="C20" s="59" t="n">
        <v>685.9</v>
      </c>
      <c r="D20" s="60" t="n">
        <v>621.9</v>
      </c>
      <c r="E20" s="89" t="n">
        <v>536.7</v>
      </c>
      <c r="F20" s="60" t="n">
        <v>843</v>
      </c>
      <c r="G20" s="89" t="n">
        <v>1395.1</v>
      </c>
      <c r="H20" s="60" t="n">
        <v>823.8</v>
      </c>
      <c r="I20" s="89" t="n">
        <v>754</v>
      </c>
      <c r="J20" s="60" t="n">
        <v>493.7</v>
      </c>
      <c r="K20" s="90" t="n">
        <v>668.7</v>
      </c>
      <c r="L20" s="90" t="e">
        <f aca="false">IF(#REF!=0,"-",ROUND(#REF!/#REF!,1))</f>
        <v>#REF!</v>
      </c>
    </row>
    <row r="21" customFormat="false" ht="24.95" hidden="false" customHeight="true" outlineLevel="0" collapsed="false">
      <c r="B21" s="100" t="s">
        <v>150</v>
      </c>
      <c r="C21" s="23" t="n">
        <v>401.3</v>
      </c>
      <c r="D21" s="24" t="n">
        <v>463</v>
      </c>
      <c r="E21" s="84" t="n">
        <v>530.3</v>
      </c>
      <c r="F21" s="24" t="n">
        <v>611.6</v>
      </c>
      <c r="G21" s="84" t="n">
        <v>648.9</v>
      </c>
      <c r="H21" s="24" t="n">
        <v>509.1</v>
      </c>
      <c r="I21" s="84" t="n">
        <v>554.7</v>
      </c>
      <c r="J21" s="24" t="n">
        <v>188.5</v>
      </c>
      <c r="K21" s="85" t="n">
        <v>369.8</v>
      </c>
      <c r="L21" s="85" t="e">
        <f aca="false">IF(#REF!=0,"-",ROUND(#REF!/#REF!,1))</f>
        <v>#REF!</v>
      </c>
    </row>
    <row r="22" customFormat="false" ht="24.95" hidden="false" customHeight="true" outlineLevel="0" collapsed="false">
      <c r="B22" s="86" t="s">
        <v>151</v>
      </c>
      <c r="C22" s="96" t="n">
        <v>740.2</v>
      </c>
      <c r="D22" s="97" t="n">
        <v>711.4</v>
      </c>
      <c r="E22" s="98" t="n">
        <v>901.3</v>
      </c>
      <c r="F22" s="97" t="n">
        <v>1133.1</v>
      </c>
      <c r="G22" s="98" t="n">
        <v>1035.9</v>
      </c>
      <c r="H22" s="97" t="n">
        <v>1181</v>
      </c>
      <c r="I22" s="98" t="n">
        <v>733.1</v>
      </c>
      <c r="J22" s="97" t="n">
        <v>866.3</v>
      </c>
      <c r="K22" s="99" t="n">
        <v>706.5</v>
      </c>
      <c r="L22" s="99" t="e">
        <f aca="false">IF(#REF!=0,"-",ROUND(#REF!/#REF!,1))</f>
        <v>#REF!</v>
      </c>
    </row>
    <row r="23" customFormat="false" ht="24.95" hidden="false" customHeight="true" outlineLevel="0" collapsed="false">
      <c r="B23" s="87" t="s">
        <v>152</v>
      </c>
      <c r="C23" s="23" t="n">
        <v>708.9</v>
      </c>
      <c r="D23" s="24" t="n">
        <v>689.3</v>
      </c>
      <c r="E23" s="84" t="n">
        <v>854.9</v>
      </c>
      <c r="F23" s="24" t="n">
        <v>1130.1</v>
      </c>
      <c r="G23" s="84" t="n">
        <v>957.8</v>
      </c>
      <c r="H23" s="24" t="n">
        <v>1233.2</v>
      </c>
      <c r="I23" s="84" t="n">
        <v>669</v>
      </c>
      <c r="J23" s="24" t="n">
        <v>905.5</v>
      </c>
      <c r="K23" s="85" t="n">
        <v>696.6</v>
      </c>
      <c r="L23" s="85" t="e">
        <f aca="false">IF(#REF!=0,"-",ROUND(#REF!/#REF!,1))</f>
        <v>#REF!</v>
      </c>
    </row>
    <row r="24" customFormat="false" ht="24.95" hidden="false" customHeight="true" outlineLevel="0" collapsed="false">
      <c r="B24" s="87" t="s">
        <v>153</v>
      </c>
      <c r="C24" s="23" t="n">
        <v>871.3</v>
      </c>
      <c r="D24" s="24" t="n">
        <v>774.6</v>
      </c>
      <c r="E24" s="84" t="n">
        <v>1096</v>
      </c>
      <c r="F24" s="24" t="n">
        <v>1425.7</v>
      </c>
      <c r="G24" s="84" t="n">
        <v>1179.8</v>
      </c>
      <c r="H24" s="24" t="n">
        <v>1145.1</v>
      </c>
      <c r="I24" s="84" t="n">
        <v>865.6</v>
      </c>
      <c r="J24" s="24" t="n">
        <v>926.1</v>
      </c>
      <c r="K24" s="85" t="n">
        <v>777.4</v>
      </c>
      <c r="L24" s="85" t="e">
        <f aca="false">IF(#REF!=0,"-",ROUND(#REF!/#REF!,1))</f>
        <v>#REF!</v>
      </c>
    </row>
    <row r="25" customFormat="false" ht="24.95" hidden="false" customHeight="true" outlineLevel="0" collapsed="false">
      <c r="B25" s="88" t="s">
        <v>154</v>
      </c>
      <c r="C25" s="59" t="n">
        <v>784.1</v>
      </c>
      <c r="D25" s="60" t="n">
        <v>605.3</v>
      </c>
      <c r="E25" s="89" t="n">
        <v>849.1</v>
      </c>
      <c r="F25" s="60" t="n">
        <v>959.8</v>
      </c>
      <c r="G25" s="89" t="n">
        <v>1015.7</v>
      </c>
      <c r="H25" s="60" t="n">
        <v>1206</v>
      </c>
      <c r="I25" s="89" t="n">
        <v>767.7</v>
      </c>
      <c r="J25" s="60" t="n">
        <v>648.3</v>
      </c>
      <c r="K25" s="90" t="n">
        <v>752.8</v>
      </c>
      <c r="L25" s="90" t="e">
        <f aca="false">IF(#REF!=0,"-",ROUND(#REF!/#REF!,1))</f>
        <v>#REF!</v>
      </c>
    </row>
    <row r="26" customFormat="false" ht="24.95" hidden="false" customHeight="true" outlineLevel="0" collapsed="false">
      <c r="B26" s="86" t="s">
        <v>155</v>
      </c>
      <c r="C26" s="23" t="n">
        <v>586.3</v>
      </c>
      <c r="D26" s="24" t="n">
        <v>1294.5</v>
      </c>
      <c r="E26" s="84" t="n">
        <v>1052.5</v>
      </c>
      <c r="F26" s="24" t="n">
        <v>943.8</v>
      </c>
      <c r="G26" s="84" t="n">
        <v>1208.3</v>
      </c>
      <c r="H26" s="24" t="n">
        <v>1040.3</v>
      </c>
      <c r="I26" s="84" t="n">
        <v>851.4</v>
      </c>
      <c r="J26" s="24" t="n">
        <v>502.2</v>
      </c>
      <c r="K26" s="85" t="n">
        <v>505.2</v>
      </c>
      <c r="L26" s="85" t="e">
        <f aca="false">IF(#REF!=0,"-",ROUND(#REF!/#REF!,1))</f>
        <v>#REF!</v>
      </c>
    </row>
    <row r="27" customFormat="false" ht="24.95" hidden="false" customHeight="true" outlineLevel="0" collapsed="false">
      <c r="B27" s="87" t="s">
        <v>156</v>
      </c>
      <c r="C27" s="23" t="n">
        <v>432.7</v>
      </c>
      <c r="D27" s="24" t="n">
        <v>937.5</v>
      </c>
      <c r="E27" s="84" t="n">
        <v>566.3</v>
      </c>
      <c r="F27" s="24" t="n">
        <v>610.2</v>
      </c>
      <c r="G27" s="84" t="n">
        <v>901.9</v>
      </c>
      <c r="H27" s="24" t="n">
        <v>625.4</v>
      </c>
      <c r="I27" s="84" t="n">
        <v>540.5</v>
      </c>
      <c r="J27" s="24" t="n">
        <v>398.7</v>
      </c>
      <c r="K27" s="85" t="n">
        <v>413.7</v>
      </c>
      <c r="L27" s="85" t="e">
        <f aca="false">IF(#REF!=0,"-",ROUND(#REF!/#REF!,1))</f>
        <v>#REF!</v>
      </c>
    </row>
    <row r="28" customFormat="false" ht="24.95" hidden="false" customHeight="true" outlineLevel="0" collapsed="false">
      <c r="B28" s="87" t="s">
        <v>157</v>
      </c>
      <c r="C28" s="23" t="n">
        <v>1082.1</v>
      </c>
      <c r="D28" s="24" t="n">
        <v>848.3</v>
      </c>
      <c r="E28" s="84" t="n">
        <v>1836.5</v>
      </c>
      <c r="F28" s="24" t="n">
        <v>1395.8</v>
      </c>
      <c r="G28" s="84" t="n">
        <v>868.6</v>
      </c>
      <c r="H28" s="24" t="n">
        <v>1094.6</v>
      </c>
      <c r="I28" s="84" t="n">
        <v>1213.1</v>
      </c>
      <c r="J28" s="24" t="n">
        <v>2038</v>
      </c>
      <c r="K28" s="85" t="n">
        <v>809.2</v>
      </c>
      <c r="L28" s="85" t="e">
        <f aca="false">IF(#REF!=0,"-",ROUND(#REF!/#REF!,1))</f>
        <v>#REF!</v>
      </c>
    </row>
    <row r="29" customFormat="false" ht="24.95" hidden="false" customHeight="true" outlineLevel="0" collapsed="false">
      <c r="B29" s="87" t="s">
        <v>158</v>
      </c>
      <c r="C29" s="23" t="n">
        <v>503.4</v>
      </c>
      <c r="D29" s="24" t="n">
        <v>921.7</v>
      </c>
      <c r="E29" s="84" t="n">
        <v>547.1</v>
      </c>
      <c r="F29" s="24" t="n">
        <v>923.1</v>
      </c>
      <c r="G29" s="84" t="n">
        <v>792.3</v>
      </c>
      <c r="H29" s="24" t="n">
        <v>878.8</v>
      </c>
      <c r="I29" s="84" t="n">
        <v>602.5</v>
      </c>
      <c r="J29" s="24" t="n">
        <v>408.6</v>
      </c>
      <c r="K29" s="85" t="n">
        <v>477.5</v>
      </c>
      <c r="L29" s="85" t="e">
        <f aca="false">IF(#REF!=0,"-",ROUND(#REF!/#REF!,1))</f>
        <v>#REF!</v>
      </c>
    </row>
    <row r="30" customFormat="false" ht="24.95" hidden="false" customHeight="true" outlineLevel="0" collapsed="false">
      <c r="B30" s="87" t="s">
        <v>159</v>
      </c>
      <c r="C30" s="23" t="n">
        <v>340.3</v>
      </c>
      <c r="D30" s="24" t="n">
        <v>784.9</v>
      </c>
      <c r="E30" s="84" t="n">
        <v>477.8</v>
      </c>
      <c r="F30" s="24" t="n">
        <v>761</v>
      </c>
      <c r="G30" s="84" t="n">
        <v>477.4</v>
      </c>
      <c r="H30" s="24" t="n">
        <v>808.5</v>
      </c>
      <c r="I30" s="84" t="n">
        <v>637.1</v>
      </c>
      <c r="J30" s="24" t="n">
        <v>142.7</v>
      </c>
      <c r="K30" s="85" t="n">
        <v>296.3</v>
      </c>
      <c r="L30" s="85" t="e">
        <f aca="false">IF(#REF!=0,"-",ROUND(#REF!/#REF!,1))</f>
        <v>#REF!</v>
      </c>
    </row>
    <row r="31" customFormat="false" ht="24.95" hidden="false" customHeight="true" outlineLevel="0" collapsed="false">
      <c r="B31" s="87" t="s">
        <v>160</v>
      </c>
      <c r="C31" s="23" t="n">
        <v>1039.4</v>
      </c>
      <c r="D31" s="24" t="n">
        <v>2559.7</v>
      </c>
      <c r="E31" s="84" t="n">
        <v>1786.6</v>
      </c>
      <c r="F31" s="24" t="n">
        <v>1089.8</v>
      </c>
      <c r="G31" s="84" t="n">
        <v>1222.9</v>
      </c>
      <c r="H31" s="24" t="n">
        <v>2064.1</v>
      </c>
      <c r="I31" s="84" t="n">
        <v>1404.5</v>
      </c>
      <c r="J31" s="24" t="n">
        <v>728</v>
      </c>
      <c r="K31" s="85" t="n">
        <v>860.1</v>
      </c>
      <c r="L31" s="85" t="e">
        <f aca="false">IF(#REF!=0,"-",ROUND(#REF!/#REF!,1))</f>
        <v>#REF!</v>
      </c>
    </row>
    <row r="32" customFormat="false" ht="24.95" hidden="false" customHeight="true" outlineLevel="0" collapsed="false">
      <c r="B32" s="88" t="s">
        <v>161</v>
      </c>
      <c r="C32" s="23" t="n">
        <v>701.5</v>
      </c>
      <c r="D32" s="24" t="n">
        <v>640.3</v>
      </c>
      <c r="E32" s="84" t="n">
        <v>1130.7</v>
      </c>
      <c r="F32" s="24" t="n">
        <v>796.4</v>
      </c>
      <c r="G32" s="84" t="n">
        <v>1050</v>
      </c>
      <c r="H32" s="24" t="n">
        <v>976.6</v>
      </c>
      <c r="I32" s="84" t="n">
        <v>900.3</v>
      </c>
      <c r="J32" s="24" t="n">
        <v>501.7</v>
      </c>
      <c r="K32" s="85" t="n">
        <v>633</v>
      </c>
      <c r="L32" s="85" t="e">
        <f aca="false">IF(#REF!=0,"-",ROUND(#REF!/#REF!,1))</f>
        <v>#REF!</v>
      </c>
    </row>
    <row r="33" customFormat="false" ht="24.95" hidden="false" customHeight="true" outlineLevel="0" collapsed="false">
      <c r="B33" s="86" t="s">
        <v>162</v>
      </c>
      <c r="C33" s="96" t="n">
        <v>746.1</v>
      </c>
      <c r="D33" s="97" t="n">
        <v>968.8</v>
      </c>
      <c r="E33" s="98" t="n">
        <v>980.7</v>
      </c>
      <c r="F33" s="97" t="n">
        <v>1322.7</v>
      </c>
      <c r="G33" s="98" t="n">
        <v>885.7</v>
      </c>
      <c r="H33" s="97" t="n">
        <v>1184.1</v>
      </c>
      <c r="I33" s="98" t="n">
        <v>940.5</v>
      </c>
      <c r="J33" s="97" t="n">
        <v>985.5</v>
      </c>
      <c r="K33" s="99" t="n">
        <v>638.2</v>
      </c>
      <c r="L33" s="99" t="e">
        <f aca="false">IF(#REF!=0,"-",ROUND(#REF!/#REF!,1))</f>
        <v>#REF!</v>
      </c>
    </row>
    <row r="34" customFormat="false" ht="24.95" hidden="false" customHeight="true" outlineLevel="0" collapsed="false">
      <c r="B34" s="87" t="s">
        <v>163</v>
      </c>
      <c r="C34" s="23" t="n">
        <v>729.9</v>
      </c>
      <c r="D34" s="24" t="n">
        <v>953</v>
      </c>
      <c r="E34" s="84" t="n">
        <v>1011.9</v>
      </c>
      <c r="F34" s="24" t="n">
        <v>1054.9</v>
      </c>
      <c r="G34" s="84" t="n">
        <v>945.8</v>
      </c>
      <c r="H34" s="24" t="n">
        <v>1104.2</v>
      </c>
      <c r="I34" s="84" t="n">
        <v>959.1</v>
      </c>
      <c r="J34" s="24" t="n">
        <v>680.5</v>
      </c>
      <c r="K34" s="85" t="n">
        <v>660.9</v>
      </c>
      <c r="L34" s="85" t="e">
        <f aca="false">IF(#REF!=0,"-",ROUND(#REF!/#REF!,1))</f>
        <v>#REF!</v>
      </c>
    </row>
    <row r="35" customFormat="false" ht="24.95" hidden="false" customHeight="true" outlineLevel="0" collapsed="false">
      <c r="B35" s="87" t="s">
        <v>164</v>
      </c>
      <c r="C35" s="59" t="n">
        <v>691.4</v>
      </c>
      <c r="D35" s="60" t="n">
        <v>1289.5</v>
      </c>
      <c r="E35" s="89" t="n">
        <v>981.7</v>
      </c>
      <c r="F35" s="60" t="n">
        <v>1137.7</v>
      </c>
      <c r="G35" s="89" t="n">
        <v>665.7</v>
      </c>
      <c r="H35" s="60" t="n">
        <v>1224.3</v>
      </c>
      <c r="I35" s="89" t="n">
        <v>1041.7</v>
      </c>
      <c r="J35" s="60" t="n">
        <v>1315.4</v>
      </c>
      <c r="K35" s="90" t="n">
        <v>528.5</v>
      </c>
      <c r="L35" s="90" t="e">
        <f aca="false">IF(#REF!=0,"-",ROUND(#REF!/#REF!,1))</f>
        <v>#REF!</v>
      </c>
    </row>
    <row r="36" customFormat="false" ht="24.95" hidden="false" customHeight="true" outlineLevel="0" collapsed="false">
      <c r="B36" s="100" t="s">
        <v>165</v>
      </c>
      <c r="C36" s="23" t="n">
        <v>417.3</v>
      </c>
      <c r="D36" s="24" t="n">
        <v>450.5</v>
      </c>
      <c r="E36" s="84" t="n">
        <v>506.1</v>
      </c>
      <c r="F36" s="24" t="n">
        <v>488.6</v>
      </c>
      <c r="G36" s="84" t="n">
        <v>450.3</v>
      </c>
      <c r="H36" s="24" t="n">
        <v>432.7</v>
      </c>
      <c r="I36" s="84" t="n">
        <v>419.9</v>
      </c>
      <c r="J36" s="24" t="n">
        <v>393.3</v>
      </c>
      <c r="K36" s="85" t="n">
        <v>407.7</v>
      </c>
      <c r="L36" s="85" t="e">
        <f aca="false">IF(#REF!=0,"-",ROUND(#REF!/#REF!,1))</f>
        <v>#REF!</v>
      </c>
    </row>
    <row r="37" customFormat="false" ht="24.95" hidden="false" customHeight="true" outlineLevel="0" collapsed="false">
      <c r="B37" s="86" t="s">
        <v>166</v>
      </c>
      <c r="C37" s="92" t="n">
        <v>382.6</v>
      </c>
      <c r="D37" s="93" t="n">
        <v>1053.1</v>
      </c>
      <c r="E37" s="94" t="n">
        <v>620.5</v>
      </c>
      <c r="F37" s="93" t="n">
        <v>771.5</v>
      </c>
      <c r="G37" s="94" t="n">
        <v>601.1</v>
      </c>
      <c r="H37" s="93" t="n">
        <v>916.1</v>
      </c>
      <c r="I37" s="94" t="n">
        <v>536.3</v>
      </c>
      <c r="J37" s="93" t="n">
        <v>363.3</v>
      </c>
      <c r="K37" s="95" t="n">
        <v>333</v>
      </c>
      <c r="L37" s="95" t="e">
        <f aca="false">IF(#REF!=0,"-",ROUND(#REF!/#REF!,1))</f>
        <v>#REF!</v>
      </c>
    </row>
    <row r="38" customFormat="false" ht="24.95" hidden="false" customHeight="true" outlineLevel="0" collapsed="false">
      <c r="B38" s="101" t="s">
        <v>167</v>
      </c>
      <c r="C38" s="23" t="n">
        <v>1811.6</v>
      </c>
      <c r="D38" s="24" t="n">
        <v>609.9</v>
      </c>
      <c r="E38" s="84" t="n">
        <v>1655.6</v>
      </c>
      <c r="F38" s="24" t="n">
        <v>1901.8</v>
      </c>
      <c r="G38" s="84" t="n">
        <v>1843.7</v>
      </c>
      <c r="H38" s="24" t="n">
        <v>1467.4</v>
      </c>
      <c r="I38" s="84" t="n">
        <v>2135.5</v>
      </c>
      <c r="J38" s="24" t="n">
        <v>1607.5</v>
      </c>
      <c r="K38" s="85" t="n">
        <v>1745.9</v>
      </c>
      <c r="L38" s="85" t="e">
        <f aca="false">IF(#REF!=0,"-",ROUND(#REF!/#REF!,1))</f>
        <v>#REF!</v>
      </c>
    </row>
    <row r="39" customFormat="false" ht="24.95" hidden="false" customHeight="true" outlineLevel="0" collapsed="false">
      <c r="B39" s="88" t="s">
        <v>168</v>
      </c>
      <c r="C39" s="23" t="n">
        <v>2776.4</v>
      </c>
      <c r="D39" s="24" t="n">
        <v>250.6</v>
      </c>
      <c r="E39" s="84" t="n">
        <v>2712</v>
      </c>
      <c r="F39" s="24" t="n">
        <v>2949.4</v>
      </c>
      <c r="G39" s="84" t="n">
        <v>2450.5</v>
      </c>
      <c r="H39" s="24" t="n">
        <v>2086.7</v>
      </c>
      <c r="I39" s="84" t="n">
        <v>3035.1</v>
      </c>
      <c r="J39" s="24" t="n">
        <v>2477.2</v>
      </c>
      <c r="K39" s="85" t="n">
        <v>2714.5</v>
      </c>
      <c r="L39" s="85" t="e">
        <f aca="false">IF(#REF!=0,"-",ROUND(#REF!/#REF!,1))</f>
        <v>#REF!</v>
      </c>
    </row>
    <row r="40" customFormat="false" ht="24.95" hidden="false" customHeight="true" outlineLevel="0" collapsed="false">
      <c r="B40" s="86" t="s">
        <v>169</v>
      </c>
      <c r="C40" s="96" t="n">
        <v>606.9</v>
      </c>
      <c r="D40" s="97" t="n">
        <v>689.8</v>
      </c>
      <c r="E40" s="98" t="n">
        <v>496.4</v>
      </c>
      <c r="F40" s="97" t="n">
        <v>966.6</v>
      </c>
      <c r="G40" s="98" t="n">
        <v>630.2</v>
      </c>
      <c r="H40" s="97" t="n">
        <v>263.7</v>
      </c>
      <c r="I40" s="98" t="n">
        <v>539.5</v>
      </c>
      <c r="J40" s="97" t="n">
        <v>273.4</v>
      </c>
      <c r="K40" s="99" t="n">
        <v>646.1</v>
      </c>
      <c r="L40" s="99" t="e">
        <f aca="false">IF(#REF!=0,"-",ROUND(#REF!/#REF!,1))</f>
        <v>#REF!</v>
      </c>
    </row>
    <row r="41" customFormat="false" ht="24.95" hidden="false" customHeight="true" outlineLevel="0" collapsed="false">
      <c r="B41" s="88" t="s">
        <v>170</v>
      </c>
      <c r="C41" s="59" t="n">
        <v>717</v>
      </c>
      <c r="D41" s="60" t="n">
        <v>1129</v>
      </c>
      <c r="E41" s="89" t="n">
        <v>587.7</v>
      </c>
      <c r="F41" s="60" t="n">
        <v>498</v>
      </c>
      <c r="G41" s="89" t="n">
        <v>504.8</v>
      </c>
      <c r="H41" s="60" t="s">
        <v>232</v>
      </c>
      <c r="I41" s="89" t="n">
        <v>449</v>
      </c>
      <c r="J41" s="60" t="s">
        <v>232</v>
      </c>
      <c r="K41" s="90" t="n">
        <v>795.1</v>
      </c>
      <c r="L41" s="90" t="e">
        <f aca="false">IF(#REF!=0,"-",ROUND(#REF!/#REF!,1))</f>
        <v>#REF!</v>
      </c>
    </row>
    <row r="42" customFormat="false" ht="24.95" hidden="false" customHeight="true" outlineLevel="0" collapsed="false">
      <c r="B42" s="86" t="s">
        <v>171</v>
      </c>
      <c r="C42" s="23" t="n">
        <v>581.4</v>
      </c>
      <c r="D42" s="24" t="s">
        <v>232</v>
      </c>
      <c r="E42" s="84" t="n">
        <v>857.3</v>
      </c>
      <c r="F42" s="24" t="n">
        <v>481.5</v>
      </c>
      <c r="G42" s="84" t="s">
        <v>232</v>
      </c>
      <c r="H42" s="24" t="n">
        <v>176</v>
      </c>
      <c r="I42" s="84" t="n">
        <v>626.7</v>
      </c>
      <c r="J42" s="24" t="s">
        <v>232</v>
      </c>
      <c r="K42" s="85" t="n">
        <v>540.7</v>
      </c>
      <c r="L42" s="85" t="e">
        <f aca="false">IF(#REF!=0,"-",ROUND(#REF!/#REF!,1))</f>
        <v>#REF!</v>
      </c>
    </row>
    <row r="43" customFormat="false" ht="24.95" hidden="false" customHeight="true" outlineLevel="0" collapsed="false">
      <c r="B43" s="100" t="s">
        <v>172</v>
      </c>
      <c r="C43" s="92" t="n">
        <v>860.6</v>
      </c>
      <c r="D43" s="93" t="n">
        <v>328.7</v>
      </c>
      <c r="E43" s="94" t="n">
        <v>804.9</v>
      </c>
      <c r="F43" s="93" t="n">
        <v>2122.8</v>
      </c>
      <c r="G43" s="94" t="n">
        <v>797.9</v>
      </c>
      <c r="H43" s="93" t="n">
        <v>466.5</v>
      </c>
      <c r="I43" s="94" t="n">
        <v>636.4</v>
      </c>
      <c r="J43" s="93" t="s">
        <v>232</v>
      </c>
      <c r="K43" s="95" t="n">
        <v>1002.5</v>
      </c>
      <c r="L43" s="95" t="e">
        <f aca="false">IF(#REF!=0,"-",ROUND(#REF!/#REF!,1))</f>
        <v>#REF!</v>
      </c>
    </row>
    <row r="44" customFormat="false" ht="24.95" hidden="false" customHeight="true" outlineLevel="0" collapsed="false">
      <c r="B44" s="86" t="s">
        <v>173</v>
      </c>
      <c r="C44" s="23" t="n">
        <v>758.3</v>
      </c>
      <c r="D44" s="24" t="n">
        <v>972.6</v>
      </c>
      <c r="E44" s="84" t="n">
        <v>943.5</v>
      </c>
      <c r="F44" s="24" t="n">
        <v>691.7</v>
      </c>
      <c r="G44" s="84" t="n">
        <v>678.7</v>
      </c>
      <c r="H44" s="24" t="n">
        <v>3108.1</v>
      </c>
      <c r="I44" s="84" t="n">
        <v>819.6</v>
      </c>
      <c r="J44" s="24" t="n">
        <v>780.7</v>
      </c>
      <c r="K44" s="85" t="n">
        <v>564.1</v>
      </c>
      <c r="L44" s="85" t="e">
        <f aca="false">IF(#REF!=0,"-",ROUND(#REF!/#REF!,1))</f>
        <v>#REF!</v>
      </c>
    </row>
    <row r="45" customFormat="false" ht="24.95" hidden="false" customHeight="true" outlineLevel="0" collapsed="false">
      <c r="B45" s="101" t="s">
        <v>174</v>
      </c>
      <c r="C45" s="96" t="n">
        <v>506.5</v>
      </c>
      <c r="D45" s="97" t="n">
        <v>477.6</v>
      </c>
      <c r="E45" s="98" t="n">
        <v>645.1</v>
      </c>
      <c r="F45" s="97" t="n">
        <v>776.6</v>
      </c>
      <c r="G45" s="98" t="n">
        <v>586.2</v>
      </c>
      <c r="H45" s="97" t="n">
        <v>726.9</v>
      </c>
      <c r="I45" s="98" t="n">
        <v>664.1</v>
      </c>
      <c r="J45" s="97" t="n">
        <v>595.2</v>
      </c>
      <c r="K45" s="99" t="n">
        <v>406.4</v>
      </c>
      <c r="L45" s="99" t="e">
        <f aca="false">IF(#REF!=0,"-",ROUND(#REF!/#REF!,1))</f>
        <v>#REF!</v>
      </c>
    </row>
    <row r="46" customFormat="false" ht="24.95" hidden="false" customHeight="true" outlineLevel="0" collapsed="false">
      <c r="B46" s="87" t="s">
        <v>175</v>
      </c>
      <c r="C46" s="60" t="n">
        <v>519.8</v>
      </c>
      <c r="D46" s="60" t="n">
        <v>383.9</v>
      </c>
      <c r="E46" s="89" t="n">
        <v>653.9</v>
      </c>
      <c r="F46" s="60" t="n">
        <v>782.5</v>
      </c>
      <c r="G46" s="89" t="n">
        <v>436.7</v>
      </c>
      <c r="H46" s="60" t="n">
        <v>717.3</v>
      </c>
      <c r="I46" s="89" t="n">
        <v>663.2</v>
      </c>
      <c r="J46" s="60" t="n">
        <v>486.4</v>
      </c>
      <c r="K46" s="90" t="n">
        <v>428.1</v>
      </c>
      <c r="L46" s="90" t="e">
        <f aca="false">IF(#REF!=0,"-",ROUND(#REF!/#REF!,1))</f>
        <v>#REF!</v>
      </c>
    </row>
    <row r="47" customFormat="false" ht="24.75" hidden="false" customHeight="true" outlineLevel="0" collapsed="false">
      <c r="B47" s="100" t="s">
        <v>176</v>
      </c>
      <c r="C47" s="93" t="n">
        <v>350</v>
      </c>
      <c r="D47" s="93" t="s">
        <v>232</v>
      </c>
      <c r="E47" s="93" t="s">
        <v>232</v>
      </c>
      <c r="F47" s="93" t="s">
        <v>232</v>
      </c>
      <c r="G47" s="93" t="s">
        <v>232</v>
      </c>
      <c r="H47" s="93" t="s">
        <v>232</v>
      </c>
      <c r="I47" s="93" t="n">
        <v>350</v>
      </c>
      <c r="J47" s="93" t="s">
        <v>232</v>
      </c>
      <c r="K47" s="93" t="s">
        <v>232</v>
      </c>
      <c r="L47" s="93" t="e">
        <f aca="false">IF(#REF!=0,"-",ROUND(#REF!/#REF!,1))</f>
        <v>#REF!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0.2109375" defaultRowHeight="24" zeroHeight="false" outlineLevelRow="0" outlineLevelCol="0"/>
  <cols>
    <col collapsed="false" customWidth="true" hidden="false" outlineLevel="0" max="1" min="1" style="102" width="4.82"/>
    <col collapsed="false" customWidth="true" hidden="false" outlineLevel="0" max="2" min="2" style="102" width="48.23"/>
    <col collapsed="false" customWidth="true" hidden="false" outlineLevel="0" max="3" min="3" style="102" width="10.78"/>
    <col collapsed="false" customWidth="true" hidden="false" outlineLevel="0" max="4" min="4" style="102" width="11.91"/>
    <col collapsed="false" customWidth="true" hidden="false" outlineLevel="0" max="5" min="5" style="102" width="10.78"/>
    <col collapsed="false" customWidth="true" hidden="false" outlineLevel="0" max="7" min="6" style="102" width="12.05"/>
    <col collapsed="false" customWidth="true" hidden="false" outlineLevel="0" max="10" min="8" style="102" width="10.78"/>
    <col collapsed="false" customWidth="true" hidden="false" outlineLevel="0" max="11" min="11" style="102" width="10.63"/>
    <col collapsed="false" customWidth="false" hidden="true" outlineLevel="0" max="14" min="12" style="102" width="10.2"/>
    <col collapsed="false" customWidth="false" hidden="false" outlineLevel="0" max="257" min="15" style="102" width="10.2"/>
  </cols>
  <sheetData>
    <row r="1" customFormat="false" ht="15" hidden="false" customHeight="true" outlineLevel="0" collapsed="false">
      <c r="B1" s="103" t="s">
        <v>23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73" t="s">
        <v>230</v>
      </c>
    </row>
    <row r="3" customFormat="false" ht="15" hidden="false" customHeight="true" outlineLevel="0" collapsed="false">
      <c r="B3" s="105"/>
      <c r="C3" s="106" t="s">
        <v>179</v>
      </c>
      <c r="D3" s="106"/>
      <c r="E3" s="106"/>
      <c r="F3" s="106"/>
      <c r="G3" s="106"/>
      <c r="H3" s="106"/>
      <c r="I3" s="106" t="s">
        <v>180</v>
      </c>
      <c r="J3" s="106"/>
      <c r="K3" s="106"/>
      <c r="L3" s="106" t="s">
        <v>235</v>
      </c>
      <c r="M3" s="106"/>
      <c r="N3" s="106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</row>
    <row r="4" customFormat="false" ht="31.5" hidden="false" customHeight="true" outlineLevel="0" collapsed="false">
      <c r="B4" s="108"/>
      <c r="C4" s="109" t="s">
        <v>182</v>
      </c>
      <c r="D4" s="109"/>
      <c r="E4" s="109"/>
      <c r="F4" s="106" t="s">
        <v>183</v>
      </c>
      <c r="G4" s="106"/>
      <c r="H4" s="106"/>
      <c r="I4" s="106"/>
      <c r="J4" s="106"/>
      <c r="K4" s="106"/>
      <c r="L4" s="106"/>
      <c r="M4" s="106"/>
      <c r="N4" s="106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</row>
    <row r="5" customFormat="false" ht="15" hidden="false" customHeight="true" outlineLevel="0" collapsed="false">
      <c r="B5" s="110" t="s">
        <v>184</v>
      </c>
      <c r="C5" s="111" t="s">
        <v>185</v>
      </c>
      <c r="D5" s="112" t="s">
        <v>186</v>
      </c>
      <c r="E5" s="113" t="s">
        <v>11</v>
      </c>
      <c r="F5" s="111" t="s">
        <v>185</v>
      </c>
      <c r="G5" s="112" t="s">
        <v>186</v>
      </c>
      <c r="H5" s="113" t="s">
        <v>11</v>
      </c>
      <c r="I5" s="111" t="s">
        <v>185</v>
      </c>
      <c r="J5" s="112" t="s">
        <v>186</v>
      </c>
      <c r="K5" s="113" t="s">
        <v>11</v>
      </c>
      <c r="L5" s="111" t="s">
        <v>185</v>
      </c>
      <c r="M5" s="112" t="s">
        <v>186</v>
      </c>
      <c r="N5" s="113" t="s">
        <v>11</v>
      </c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15" hidden="false" customHeight="true" outlineLevel="0" collapsed="false">
      <c r="B6" s="114"/>
      <c r="C6" s="115" t="s">
        <v>187</v>
      </c>
      <c r="D6" s="115" t="s">
        <v>187</v>
      </c>
      <c r="E6" s="116" t="s">
        <v>187</v>
      </c>
      <c r="F6" s="115" t="s">
        <v>187</v>
      </c>
      <c r="G6" s="115" t="s">
        <v>187</v>
      </c>
      <c r="H6" s="116" t="s">
        <v>187</v>
      </c>
      <c r="I6" s="115" t="s">
        <v>187</v>
      </c>
      <c r="J6" s="115" t="s">
        <v>187</v>
      </c>
      <c r="K6" s="116" t="s">
        <v>187</v>
      </c>
      <c r="L6" s="115" t="s">
        <v>187</v>
      </c>
      <c r="M6" s="115" t="s">
        <v>187</v>
      </c>
      <c r="N6" s="116" t="s">
        <v>187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</row>
    <row r="7" customFormat="false" ht="24.75" hidden="false" customHeight="true" outlineLevel="0" collapsed="false">
      <c r="B7" s="117" t="s">
        <v>135</v>
      </c>
      <c r="C7" s="130" t="n">
        <v>666</v>
      </c>
      <c r="D7" s="130" t="n">
        <v>589.7</v>
      </c>
      <c r="E7" s="130" t="n">
        <v>1373.7</v>
      </c>
      <c r="F7" s="131" t="n">
        <v>732</v>
      </c>
      <c r="G7" s="130" t="n">
        <v>829.4</v>
      </c>
      <c r="H7" s="130" t="n">
        <v>907.1</v>
      </c>
      <c r="I7" s="130" t="n">
        <v>721.9</v>
      </c>
      <c r="J7" s="130" t="n">
        <v>774.7</v>
      </c>
      <c r="K7" s="130" t="n">
        <v>916</v>
      </c>
      <c r="L7" s="130" t="n">
        <v>996.6</v>
      </c>
      <c r="M7" s="130" t="n">
        <v>457.8</v>
      </c>
      <c r="N7" s="130" t="n">
        <v>393.8</v>
      </c>
    </row>
    <row r="8" customFormat="false" ht="24.75" hidden="false" customHeight="true" outlineLevel="0" collapsed="false">
      <c r="B8" s="119" t="s">
        <v>188</v>
      </c>
      <c r="C8" s="131" t="s">
        <v>232</v>
      </c>
      <c r="D8" s="131" t="n">
        <v>179</v>
      </c>
      <c r="E8" s="131" t="s">
        <v>232</v>
      </c>
      <c r="F8" s="131" t="n">
        <v>710.3</v>
      </c>
      <c r="G8" s="131" t="n">
        <v>743.5</v>
      </c>
      <c r="H8" s="131" t="n">
        <v>992.9</v>
      </c>
      <c r="I8" s="131" t="n">
        <v>686.5</v>
      </c>
      <c r="J8" s="131" t="n">
        <v>655.2</v>
      </c>
      <c r="K8" s="131" t="n">
        <v>1027.8</v>
      </c>
      <c r="L8" s="131" t="n">
        <v>967.5</v>
      </c>
      <c r="M8" s="131" t="s">
        <v>232</v>
      </c>
      <c r="N8" s="131" t="s">
        <v>232</v>
      </c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24.75" hidden="false" customHeight="true" outlineLevel="0" collapsed="false">
      <c r="B9" s="119" t="s">
        <v>189</v>
      </c>
      <c r="C9" s="131" t="s">
        <v>232</v>
      </c>
      <c r="D9" s="131" t="s">
        <v>232</v>
      </c>
      <c r="E9" s="131" t="s">
        <v>232</v>
      </c>
      <c r="F9" s="131" t="n">
        <v>525.2</v>
      </c>
      <c r="G9" s="131" t="n">
        <v>614.9</v>
      </c>
      <c r="H9" s="131" t="n">
        <v>719.4</v>
      </c>
      <c r="I9" s="131" t="n">
        <v>2312.3</v>
      </c>
      <c r="J9" s="131" t="n">
        <v>642.8</v>
      </c>
      <c r="K9" s="131" t="n">
        <v>580.1</v>
      </c>
      <c r="L9" s="131" t="s">
        <v>232</v>
      </c>
      <c r="M9" s="131" t="s">
        <v>232</v>
      </c>
      <c r="N9" s="131" t="s">
        <v>232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</row>
    <row r="10" customFormat="false" ht="24.75" hidden="false" customHeight="true" outlineLevel="0" collapsed="false">
      <c r="B10" s="122" t="s">
        <v>190</v>
      </c>
      <c r="C10" s="131" t="n">
        <v>52</v>
      </c>
      <c r="D10" s="131" t="n">
        <v>240.2</v>
      </c>
      <c r="E10" s="131" t="n">
        <v>1829.5</v>
      </c>
      <c r="F10" s="131" t="n">
        <v>353.9</v>
      </c>
      <c r="G10" s="131" t="n">
        <v>410.4</v>
      </c>
      <c r="H10" s="131" t="n">
        <v>440.8</v>
      </c>
      <c r="I10" s="131" t="n">
        <v>418</v>
      </c>
      <c r="J10" s="131" t="n">
        <v>345.9</v>
      </c>
      <c r="K10" s="131" t="n">
        <v>419.4</v>
      </c>
      <c r="L10" s="131" t="n">
        <v>435</v>
      </c>
      <c r="M10" s="131" t="n">
        <v>156</v>
      </c>
      <c r="N10" s="131" t="n">
        <v>610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</row>
    <row r="11" customFormat="false" ht="24.75" hidden="false" customHeight="true" outlineLevel="0" collapsed="false">
      <c r="B11" s="122" t="s">
        <v>191</v>
      </c>
      <c r="C11" s="132" t="s">
        <v>232</v>
      </c>
      <c r="D11" s="132" t="s">
        <v>232</v>
      </c>
      <c r="E11" s="132" t="s">
        <v>232</v>
      </c>
      <c r="F11" s="132" t="n">
        <v>831</v>
      </c>
      <c r="G11" s="132" t="n">
        <v>792</v>
      </c>
      <c r="H11" s="132" t="n">
        <v>298</v>
      </c>
      <c r="I11" s="132" t="s">
        <v>232</v>
      </c>
      <c r="J11" s="132" t="s">
        <v>232</v>
      </c>
      <c r="K11" s="132" t="s">
        <v>232</v>
      </c>
      <c r="L11" s="132" t="s">
        <v>232</v>
      </c>
      <c r="M11" s="132" t="s">
        <v>232</v>
      </c>
      <c r="N11" s="132" t="s">
        <v>232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</row>
    <row r="12" customFormat="false" ht="24.75" hidden="false" customHeight="true" outlineLevel="0" collapsed="false">
      <c r="B12" s="124" t="s">
        <v>192</v>
      </c>
      <c r="C12" s="133" t="n">
        <v>364</v>
      </c>
      <c r="D12" s="133" t="s">
        <v>232</v>
      </c>
      <c r="E12" s="133" t="s">
        <v>232</v>
      </c>
      <c r="F12" s="133" t="n">
        <v>956.4</v>
      </c>
      <c r="G12" s="133" t="n">
        <v>950.7</v>
      </c>
      <c r="H12" s="133" t="n">
        <v>1011.9</v>
      </c>
      <c r="I12" s="133" t="n">
        <v>871.6</v>
      </c>
      <c r="J12" s="133" t="n">
        <v>942.4</v>
      </c>
      <c r="K12" s="133" t="n">
        <v>1042</v>
      </c>
      <c r="L12" s="133" t="n">
        <v>1038.3</v>
      </c>
      <c r="M12" s="133" t="s">
        <v>232</v>
      </c>
      <c r="N12" s="133" t="s">
        <v>232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</row>
    <row r="13" customFormat="false" ht="24.75" hidden="false" customHeight="true" outlineLevel="0" collapsed="false">
      <c r="B13" s="119" t="s">
        <v>193</v>
      </c>
      <c r="C13" s="131" t="s">
        <v>232</v>
      </c>
      <c r="D13" s="131" t="n">
        <v>3075</v>
      </c>
      <c r="E13" s="131" t="s">
        <v>232</v>
      </c>
      <c r="F13" s="131" t="n">
        <v>549.6</v>
      </c>
      <c r="G13" s="131" t="n">
        <v>705.3</v>
      </c>
      <c r="H13" s="131" t="n">
        <v>1008.8</v>
      </c>
      <c r="I13" s="131" t="n">
        <v>419.4</v>
      </c>
      <c r="J13" s="131" t="n">
        <v>847.9</v>
      </c>
      <c r="K13" s="131" t="n">
        <v>840.3</v>
      </c>
      <c r="L13" s="131" t="s">
        <v>232</v>
      </c>
      <c r="M13" s="131" t="s">
        <v>232</v>
      </c>
      <c r="N13" s="131" t="s">
        <v>232</v>
      </c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</row>
    <row r="14" customFormat="false" ht="24.75" hidden="false" customHeight="true" outlineLevel="0" collapsed="false">
      <c r="B14" s="119" t="s">
        <v>194</v>
      </c>
      <c r="C14" s="131" t="n">
        <v>153</v>
      </c>
      <c r="D14" s="131" t="n">
        <v>957</v>
      </c>
      <c r="E14" s="131" t="n">
        <v>2060</v>
      </c>
      <c r="F14" s="131" t="n">
        <v>753.8</v>
      </c>
      <c r="G14" s="131" t="n">
        <v>824.1</v>
      </c>
      <c r="H14" s="131" t="n">
        <v>867.1</v>
      </c>
      <c r="I14" s="131" t="n">
        <v>685.2</v>
      </c>
      <c r="J14" s="131" t="n">
        <v>805.5</v>
      </c>
      <c r="K14" s="131" t="n">
        <v>893</v>
      </c>
      <c r="L14" s="131" t="s">
        <v>232</v>
      </c>
      <c r="M14" s="131" t="n">
        <v>419</v>
      </c>
      <c r="N14" s="131" t="s">
        <v>232</v>
      </c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</row>
    <row r="15" customFormat="false" ht="24.75" hidden="false" customHeight="true" outlineLevel="0" collapsed="false">
      <c r="B15" s="119" t="s">
        <v>195</v>
      </c>
      <c r="C15" s="131" t="s">
        <v>232</v>
      </c>
      <c r="D15" s="131" t="n">
        <v>869.7</v>
      </c>
      <c r="E15" s="131" t="s">
        <v>232</v>
      </c>
      <c r="F15" s="131" t="n">
        <v>1347.1</v>
      </c>
      <c r="G15" s="131" t="n">
        <v>1160.9</v>
      </c>
      <c r="H15" s="131" t="n">
        <v>1218.7</v>
      </c>
      <c r="I15" s="131" t="n">
        <v>1023</v>
      </c>
      <c r="J15" s="131" t="n">
        <v>1031.2</v>
      </c>
      <c r="K15" s="131" t="n">
        <v>1081.6</v>
      </c>
      <c r="L15" s="131" t="s">
        <v>232</v>
      </c>
      <c r="M15" s="131" t="s">
        <v>232</v>
      </c>
      <c r="N15" s="131" t="s">
        <v>232</v>
      </c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</row>
    <row r="16" customFormat="false" ht="24.75" hidden="false" customHeight="true" outlineLevel="0" collapsed="false">
      <c r="B16" s="119" t="s">
        <v>196</v>
      </c>
      <c r="C16" s="131" t="s">
        <v>232</v>
      </c>
      <c r="D16" s="131" t="n">
        <v>1253</v>
      </c>
      <c r="E16" s="131" t="s">
        <v>232</v>
      </c>
      <c r="F16" s="131" t="n">
        <v>791.2</v>
      </c>
      <c r="G16" s="131" t="n">
        <v>863.8</v>
      </c>
      <c r="H16" s="131" t="n">
        <v>995.8</v>
      </c>
      <c r="I16" s="131" t="n">
        <v>718.2</v>
      </c>
      <c r="J16" s="131" t="n">
        <v>947.5</v>
      </c>
      <c r="K16" s="131" t="n">
        <v>1174</v>
      </c>
      <c r="L16" s="131" t="s">
        <v>232</v>
      </c>
      <c r="M16" s="131" t="n">
        <v>1719</v>
      </c>
      <c r="N16" s="131" t="s">
        <v>232</v>
      </c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</row>
    <row r="17" customFormat="false" ht="24.75" hidden="false" customHeight="true" outlineLevel="0" collapsed="false">
      <c r="B17" s="119" t="s">
        <v>197</v>
      </c>
      <c r="C17" s="131" t="n">
        <v>836</v>
      </c>
      <c r="D17" s="131" t="n">
        <v>235</v>
      </c>
      <c r="E17" s="131" t="n">
        <v>1085</v>
      </c>
      <c r="F17" s="131" t="n">
        <v>406.8</v>
      </c>
      <c r="G17" s="131" t="n">
        <v>424.5</v>
      </c>
      <c r="H17" s="131" t="n">
        <v>553</v>
      </c>
      <c r="I17" s="131" t="n">
        <v>392.2</v>
      </c>
      <c r="J17" s="131" t="n">
        <v>458.2</v>
      </c>
      <c r="K17" s="131" t="n">
        <v>559.3</v>
      </c>
      <c r="L17" s="131" t="n">
        <v>100</v>
      </c>
      <c r="M17" s="131" t="n">
        <v>290.7</v>
      </c>
      <c r="N17" s="131" t="n">
        <v>203.5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</row>
    <row r="18" customFormat="false" ht="24.75" hidden="false" customHeight="true" outlineLevel="0" collapsed="false">
      <c r="B18" s="119" t="s">
        <v>198</v>
      </c>
      <c r="C18" s="131" t="s">
        <v>232</v>
      </c>
      <c r="D18" s="131" t="s">
        <v>232</v>
      </c>
      <c r="E18" s="131" t="s">
        <v>232</v>
      </c>
      <c r="F18" s="131" t="n">
        <v>186.9</v>
      </c>
      <c r="G18" s="131" t="n">
        <v>330.3</v>
      </c>
      <c r="H18" s="131" t="n">
        <v>111</v>
      </c>
      <c r="I18" s="131" t="s">
        <v>232</v>
      </c>
      <c r="J18" s="131" t="n">
        <v>173.5</v>
      </c>
      <c r="K18" s="131" t="s">
        <v>232</v>
      </c>
      <c r="L18" s="131" t="s">
        <v>232</v>
      </c>
      <c r="M18" s="131" t="s">
        <v>232</v>
      </c>
      <c r="N18" s="131" t="s">
        <v>232</v>
      </c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</row>
    <row r="19" customFormat="false" ht="24.75" hidden="false" customHeight="true" outlineLevel="0" collapsed="false">
      <c r="B19" s="126" t="s">
        <v>199</v>
      </c>
      <c r="C19" s="132" t="s">
        <v>232</v>
      </c>
      <c r="D19" s="132" t="s">
        <v>232</v>
      </c>
      <c r="E19" s="132" t="s">
        <v>232</v>
      </c>
      <c r="F19" s="132" t="n">
        <v>1294.3</v>
      </c>
      <c r="G19" s="132" t="n">
        <v>428.3</v>
      </c>
      <c r="H19" s="132" t="n">
        <v>761.4</v>
      </c>
      <c r="I19" s="132" t="s">
        <v>232</v>
      </c>
      <c r="J19" s="132" t="n">
        <v>243.3</v>
      </c>
      <c r="K19" s="132" t="s">
        <v>232</v>
      </c>
      <c r="L19" s="132" t="s">
        <v>232</v>
      </c>
      <c r="M19" s="132" t="s">
        <v>232</v>
      </c>
      <c r="N19" s="132" t="s">
        <v>232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</row>
    <row r="20" customFormat="false" ht="24.75" hidden="false" customHeight="true" outlineLevel="0" collapsed="false">
      <c r="B20" s="119" t="s">
        <v>200</v>
      </c>
      <c r="C20" s="131" t="s">
        <v>232</v>
      </c>
      <c r="D20" s="131" t="s">
        <v>232</v>
      </c>
      <c r="E20" s="131" t="s">
        <v>232</v>
      </c>
      <c r="F20" s="131" t="n">
        <v>742.9</v>
      </c>
      <c r="G20" s="131" t="n">
        <v>598.8</v>
      </c>
      <c r="H20" s="131" t="n">
        <v>767</v>
      </c>
      <c r="I20" s="131" t="n">
        <v>706.1</v>
      </c>
      <c r="J20" s="131" t="n">
        <v>635.7</v>
      </c>
      <c r="K20" s="131" t="n">
        <v>610.3</v>
      </c>
      <c r="L20" s="131" t="s">
        <v>232</v>
      </c>
      <c r="M20" s="131" t="n">
        <v>281.3</v>
      </c>
      <c r="N20" s="131" t="s">
        <v>232</v>
      </c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</row>
    <row r="21" customFormat="false" ht="24.75" hidden="false" customHeight="true" outlineLevel="0" collapsed="false">
      <c r="B21" s="119" t="s">
        <v>201</v>
      </c>
      <c r="C21" s="131" t="s">
        <v>232</v>
      </c>
      <c r="D21" s="131" t="s">
        <v>232</v>
      </c>
      <c r="E21" s="131" t="s">
        <v>232</v>
      </c>
      <c r="F21" s="131" t="n">
        <v>1626.9</v>
      </c>
      <c r="G21" s="131" t="n">
        <v>1931.2</v>
      </c>
      <c r="H21" s="131" t="n">
        <v>1493.9</v>
      </c>
      <c r="I21" s="131" t="n">
        <v>2133.7</v>
      </c>
      <c r="J21" s="131" t="n">
        <v>833.6</v>
      </c>
      <c r="K21" s="131" t="n">
        <v>1714.3</v>
      </c>
      <c r="L21" s="131" t="s">
        <v>232</v>
      </c>
      <c r="M21" s="131" t="s">
        <v>232</v>
      </c>
      <c r="N21" s="131" t="s">
        <v>232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</row>
    <row r="22" customFormat="false" ht="24.75" hidden="false" customHeight="true" outlineLevel="0" collapsed="false">
      <c r="B22" s="119" t="s">
        <v>202</v>
      </c>
      <c r="C22" s="131" t="s">
        <v>232</v>
      </c>
      <c r="D22" s="131" t="s">
        <v>232</v>
      </c>
      <c r="E22" s="131" t="s">
        <v>232</v>
      </c>
      <c r="F22" s="131" t="n">
        <v>1083.5</v>
      </c>
      <c r="G22" s="131" t="n">
        <v>1267.1</v>
      </c>
      <c r="H22" s="131" t="n">
        <v>1204.2</v>
      </c>
      <c r="I22" s="131" t="n">
        <v>1064.2</v>
      </c>
      <c r="J22" s="131" t="n">
        <v>1265.1</v>
      </c>
      <c r="K22" s="131" t="n">
        <v>1127.9</v>
      </c>
      <c r="L22" s="131" t="n">
        <v>4379</v>
      </c>
      <c r="M22" s="131" t="s">
        <v>232</v>
      </c>
      <c r="N22" s="131" t="s">
        <v>232</v>
      </c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</row>
    <row r="23" customFormat="false" ht="24.75" hidden="false" customHeight="true" outlineLevel="0" collapsed="false">
      <c r="B23" s="119" t="s">
        <v>203</v>
      </c>
      <c r="C23" s="131" t="s">
        <v>232</v>
      </c>
      <c r="D23" s="131" t="s">
        <v>232</v>
      </c>
      <c r="E23" s="131" t="s">
        <v>232</v>
      </c>
      <c r="F23" s="131" t="n">
        <v>31014.5</v>
      </c>
      <c r="G23" s="131" t="n">
        <v>13913</v>
      </c>
      <c r="H23" s="131" t="s">
        <v>232</v>
      </c>
      <c r="I23" s="131" t="s">
        <v>232</v>
      </c>
      <c r="J23" s="131" t="n">
        <v>1793</v>
      </c>
      <c r="K23" s="131" t="s">
        <v>232</v>
      </c>
      <c r="L23" s="131" t="s">
        <v>232</v>
      </c>
      <c r="M23" s="131" t="s">
        <v>232</v>
      </c>
      <c r="N23" s="131" t="s">
        <v>232</v>
      </c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</row>
    <row r="24" customFormat="false" ht="24.75" hidden="false" customHeight="true" outlineLevel="0" collapsed="false">
      <c r="B24" s="119" t="s">
        <v>204</v>
      </c>
      <c r="C24" s="131" t="s">
        <v>232</v>
      </c>
      <c r="D24" s="131" t="s">
        <v>232</v>
      </c>
      <c r="E24" s="131" t="n">
        <v>745</v>
      </c>
      <c r="F24" s="131" t="n">
        <v>1074.6</v>
      </c>
      <c r="G24" s="131" t="n">
        <v>1073.8</v>
      </c>
      <c r="H24" s="131" t="n">
        <v>1103.2</v>
      </c>
      <c r="I24" s="131" t="n">
        <v>1400.2</v>
      </c>
      <c r="J24" s="131" t="n">
        <v>974.9</v>
      </c>
      <c r="K24" s="131" t="n">
        <v>1197.7</v>
      </c>
      <c r="L24" s="131" t="s">
        <v>232</v>
      </c>
      <c r="M24" s="131" t="n">
        <v>671</v>
      </c>
      <c r="N24" s="131" t="s">
        <v>232</v>
      </c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</row>
    <row r="25" customFormat="false" ht="24.75" hidden="false" customHeight="true" outlineLevel="0" collapsed="false">
      <c r="B25" s="124" t="s">
        <v>205</v>
      </c>
      <c r="C25" s="133" t="s">
        <v>232</v>
      </c>
      <c r="D25" s="133" t="s">
        <v>232</v>
      </c>
      <c r="E25" s="133" t="s">
        <v>232</v>
      </c>
      <c r="F25" s="133" t="n">
        <v>1696.6</v>
      </c>
      <c r="G25" s="133" t="n">
        <v>408</v>
      </c>
      <c r="H25" s="133" t="n">
        <v>710.2</v>
      </c>
      <c r="I25" s="133" t="s">
        <v>232</v>
      </c>
      <c r="J25" s="133" t="n">
        <v>1916.2</v>
      </c>
      <c r="K25" s="133" t="s">
        <v>232</v>
      </c>
      <c r="L25" s="133" t="s">
        <v>232</v>
      </c>
      <c r="M25" s="133" t="s">
        <v>232</v>
      </c>
      <c r="N25" s="133" t="s">
        <v>232</v>
      </c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</row>
    <row r="26" customFormat="false" ht="24.75" hidden="false" customHeight="true" outlineLevel="0" collapsed="false">
      <c r="B26" s="119" t="s">
        <v>206</v>
      </c>
      <c r="C26" s="131" t="s">
        <v>232</v>
      </c>
      <c r="D26" s="131" t="s">
        <v>232</v>
      </c>
      <c r="E26" s="131" t="s">
        <v>232</v>
      </c>
      <c r="F26" s="131" t="n">
        <v>4716.2</v>
      </c>
      <c r="G26" s="131" t="n">
        <v>4527.9</v>
      </c>
      <c r="H26" s="131" t="n">
        <v>4007.6</v>
      </c>
      <c r="I26" s="131" t="n">
        <v>2872.5</v>
      </c>
      <c r="J26" s="131" t="n">
        <v>4271.9</v>
      </c>
      <c r="K26" s="131" t="n">
        <v>6541.9</v>
      </c>
      <c r="L26" s="131" t="s">
        <v>232</v>
      </c>
      <c r="M26" s="131" t="s">
        <v>232</v>
      </c>
      <c r="N26" s="131" t="s">
        <v>232</v>
      </c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</row>
    <row r="27" customFormat="false" ht="24.75" hidden="false" customHeight="true" outlineLevel="0" collapsed="false">
      <c r="B27" s="119" t="s">
        <v>207</v>
      </c>
      <c r="C27" s="131" t="s">
        <v>232</v>
      </c>
      <c r="D27" s="131" t="s">
        <v>232</v>
      </c>
      <c r="E27" s="131" t="s">
        <v>232</v>
      </c>
      <c r="F27" s="131" t="s">
        <v>232</v>
      </c>
      <c r="G27" s="131" t="s">
        <v>232</v>
      </c>
      <c r="H27" s="131" t="s">
        <v>232</v>
      </c>
      <c r="I27" s="131" t="s">
        <v>232</v>
      </c>
      <c r="J27" s="131" t="n">
        <v>430</v>
      </c>
      <c r="K27" s="131" t="s">
        <v>232</v>
      </c>
      <c r="L27" s="131" t="s">
        <v>232</v>
      </c>
      <c r="M27" s="131" t="s">
        <v>232</v>
      </c>
      <c r="N27" s="131" t="s">
        <v>232</v>
      </c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</row>
    <row r="28" customFormat="false" ht="24.75" hidden="false" customHeight="true" outlineLevel="0" collapsed="false">
      <c r="B28" s="119" t="s">
        <v>208</v>
      </c>
      <c r="C28" s="131" t="s">
        <v>232</v>
      </c>
      <c r="D28" s="131" t="n">
        <v>432.5</v>
      </c>
      <c r="E28" s="131" t="s">
        <v>232</v>
      </c>
      <c r="F28" s="131" t="n">
        <v>619.1</v>
      </c>
      <c r="G28" s="131" t="n">
        <v>731.1</v>
      </c>
      <c r="H28" s="131" t="n">
        <v>994.1</v>
      </c>
      <c r="I28" s="131" t="n">
        <v>612.3</v>
      </c>
      <c r="J28" s="131" t="n">
        <v>769.6</v>
      </c>
      <c r="K28" s="131" t="n">
        <v>1147.1</v>
      </c>
      <c r="L28" s="131" t="s">
        <v>232</v>
      </c>
      <c r="M28" s="131" t="n">
        <v>252</v>
      </c>
      <c r="N28" s="131" t="n">
        <v>476</v>
      </c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</row>
    <row r="29" customFormat="false" ht="24.75" hidden="false" customHeight="true" outlineLevel="0" collapsed="false">
      <c r="B29" s="127" t="s">
        <v>209</v>
      </c>
      <c r="C29" s="132" t="s">
        <v>232</v>
      </c>
      <c r="D29" s="132" t="s">
        <v>232</v>
      </c>
      <c r="E29" s="132" t="s">
        <v>232</v>
      </c>
      <c r="F29" s="132" t="s">
        <v>232</v>
      </c>
      <c r="G29" s="132" t="n">
        <v>608.6</v>
      </c>
      <c r="H29" s="132" t="s">
        <v>232</v>
      </c>
      <c r="I29" s="132" t="s">
        <v>232</v>
      </c>
      <c r="J29" s="132" t="s">
        <v>232</v>
      </c>
      <c r="K29" s="132" t="s">
        <v>232</v>
      </c>
      <c r="L29" s="132" t="s">
        <v>232</v>
      </c>
      <c r="M29" s="132" t="s">
        <v>232</v>
      </c>
      <c r="N29" s="132" t="s">
        <v>232</v>
      </c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</row>
    <row r="30" customFormat="false" ht="24.75" hidden="false" customHeight="true" outlineLevel="0" collapsed="false">
      <c r="B30" s="119" t="s">
        <v>210</v>
      </c>
      <c r="C30" s="131" t="s">
        <v>232</v>
      </c>
      <c r="D30" s="131" t="s">
        <v>232</v>
      </c>
      <c r="E30" s="131" t="s">
        <v>232</v>
      </c>
      <c r="F30" s="131" t="n">
        <v>486.3</v>
      </c>
      <c r="G30" s="131" t="n">
        <v>634.7</v>
      </c>
      <c r="H30" s="131" t="n">
        <v>1334.7</v>
      </c>
      <c r="I30" s="131" t="n">
        <v>750.5</v>
      </c>
      <c r="J30" s="131" t="n">
        <v>411</v>
      </c>
      <c r="K30" s="131" t="s">
        <v>232</v>
      </c>
      <c r="L30" s="131" t="s">
        <v>232</v>
      </c>
      <c r="M30" s="131" t="s">
        <v>232</v>
      </c>
      <c r="N30" s="131" t="s">
        <v>232</v>
      </c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</row>
    <row r="31" customFormat="false" ht="24.75" hidden="false" customHeight="true" outlineLevel="0" collapsed="false">
      <c r="B31" s="119" t="s">
        <v>211</v>
      </c>
      <c r="C31" s="131" t="s">
        <v>232</v>
      </c>
      <c r="D31" s="131" t="s">
        <v>232</v>
      </c>
      <c r="E31" s="131" t="s">
        <v>232</v>
      </c>
      <c r="F31" s="131" t="n">
        <v>561.2</v>
      </c>
      <c r="G31" s="131" t="n">
        <v>649.4</v>
      </c>
      <c r="H31" s="131" t="n">
        <v>760.7</v>
      </c>
      <c r="I31" s="131" t="n">
        <v>529.9</v>
      </c>
      <c r="J31" s="131" t="n">
        <v>489.1</v>
      </c>
      <c r="K31" s="131" t="n">
        <v>629.5</v>
      </c>
      <c r="L31" s="131" t="s">
        <v>232</v>
      </c>
      <c r="M31" s="131" t="s">
        <v>232</v>
      </c>
      <c r="N31" s="131" t="s">
        <v>232</v>
      </c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</row>
    <row r="32" customFormat="false" ht="24.75" hidden="false" customHeight="true" outlineLevel="0" collapsed="false">
      <c r="B32" s="119" t="s">
        <v>212</v>
      </c>
      <c r="C32" s="131" t="s">
        <v>232</v>
      </c>
      <c r="D32" s="131" t="s">
        <v>232</v>
      </c>
      <c r="E32" s="131" t="s">
        <v>232</v>
      </c>
      <c r="F32" s="131" t="n">
        <v>273.2</v>
      </c>
      <c r="G32" s="131" t="n">
        <v>860.9</v>
      </c>
      <c r="H32" s="131" t="n">
        <v>311</v>
      </c>
      <c r="I32" s="131" t="n">
        <v>527</v>
      </c>
      <c r="J32" s="131" t="n">
        <v>351</v>
      </c>
      <c r="K32" s="131" t="s">
        <v>232</v>
      </c>
      <c r="L32" s="131" t="s">
        <v>232</v>
      </c>
      <c r="M32" s="131" t="s">
        <v>232</v>
      </c>
      <c r="N32" s="131" t="s">
        <v>232</v>
      </c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</row>
    <row r="33" customFormat="false" ht="24.75" hidden="false" customHeight="true" outlineLevel="0" collapsed="false">
      <c r="B33" s="124" t="s">
        <v>213</v>
      </c>
      <c r="C33" s="133" t="n">
        <v>209</v>
      </c>
      <c r="D33" s="133" t="s">
        <v>232</v>
      </c>
      <c r="E33" s="133" t="s">
        <v>232</v>
      </c>
      <c r="F33" s="133" t="n">
        <v>341.5</v>
      </c>
      <c r="G33" s="133" t="n">
        <v>404.3</v>
      </c>
      <c r="H33" s="133" t="n">
        <v>451.2</v>
      </c>
      <c r="I33" s="133" t="n">
        <v>364.5</v>
      </c>
      <c r="J33" s="133" t="n">
        <v>308.3</v>
      </c>
      <c r="K33" s="133" t="n">
        <v>434</v>
      </c>
      <c r="L33" s="133" t="s">
        <v>232</v>
      </c>
      <c r="M33" s="133" t="n">
        <v>431</v>
      </c>
      <c r="N33" s="133" t="s">
        <v>232</v>
      </c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</row>
    <row r="34" customFormat="false" ht="24.75" hidden="false" customHeight="true" outlineLevel="0" collapsed="false">
      <c r="B34" s="119" t="s">
        <v>214</v>
      </c>
      <c r="C34" s="131" t="n">
        <v>1752.5</v>
      </c>
      <c r="D34" s="131" t="n">
        <v>616.5</v>
      </c>
      <c r="E34" s="131" t="n">
        <v>1033.5</v>
      </c>
      <c r="F34" s="131" t="n">
        <v>771.9</v>
      </c>
      <c r="G34" s="131" t="n">
        <v>832.6</v>
      </c>
      <c r="H34" s="131" t="n">
        <v>697</v>
      </c>
      <c r="I34" s="131" t="n">
        <v>735.3</v>
      </c>
      <c r="J34" s="131" t="n">
        <v>708.1</v>
      </c>
      <c r="K34" s="131" t="n">
        <v>1016</v>
      </c>
      <c r="L34" s="131" t="n">
        <v>449.5</v>
      </c>
      <c r="M34" s="131" t="n">
        <v>610</v>
      </c>
      <c r="N34" s="131" t="s">
        <v>232</v>
      </c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</row>
    <row r="35" customFormat="false" ht="24.75" hidden="false" customHeight="true" outlineLevel="0" collapsed="false">
      <c r="B35" s="119" t="s">
        <v>215</v>
      </c>
      <c r="C35" s="131" t="s">
        <v>232</v>
      </c>
      <c r="D35" s="131" t="s">
        <v>232</v>
      </c>
      <c r="E35" s="131" t="s">
        <v>232</v>
      </c>
      <c r="F35" s="131" t="n">
        <v>5454</v>
      </c>
      <c r="G35" s="131" t="n">
        <v>1225.4</v>
      </c>
      <c r="H35" s="131" t="n">
        <v>1905.5</v>
      </c>
      <c r="I35" s="131" t="n">
        <v>4799</v>
      </c>
      <c r="J35" s="131" t="s">
        <v>232</v>
      </c>
      <c r="K35" s="131" t="s">
        <v>232</v>
      </c>
      <c r="L35" s="131" t="s">
        <v>232</v>
      </c>
      <c r="M35" s="131" t="s">
        <v>232</v>
      </c>
      <c r="N35" s="131" t="s">
        <v>232</v>
      </c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</row>
    <row r="36" customFormat="false" ht="24.75" hidden="false" customHeight="true" outlineLevel="0" collapsed="false">
      <c r="B36" s="119" t="s">
        <v>216</v>
      </c>
      <c r="C36" s="131" t="s">
        <v>232</v>
      </c>
      <c r="D36" s="131" t="s">
        <v>232</v>
      </c>
      <c r="E36" s="131" t="s">
        <v>232</v>
      </c>
      <c r="F36" s="131" t="n">
        <v>313.3</v>
      </c>
      <c r="G36" s="131" t="n">
        <v>423.3</v>
      </c>
      <c r="H36" s="131" t="s">
        <v>232</v>
      </c>
      <c r="I36" s="131" t="n">
        <v>137</v>
      </c>
      <c r="J36" s="131" t="s">
        <v>232</v>
      </c>
      <c r="K36" s="131" t="s">
        <v>232</v>
      </c>
      <c r="L36" s="131" t="s">
        <v>232</v>
      </c>
      <c r="M36" s="131" t="s">
        <v>232</v>
      </c>
      <c r="N36" s="131" t="s">
        <v>232</v>
      </c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</row>
    <row r="37" customFormat="false" ht="24.75" hidden="false" customHeight="true" outlineLevel="0" collapsed="false">
      <c r="B37" s="127" t="s">
        <v>217</v>
      </c>
      <c r="C37" s="132" t="s">
        <v>232</v>
      </c>
      <c r="D37" s="132" t="s">
        <v>232</v>
      </c>
      <c r="E37" s="132" t="s">
        <v>232</v>
      </c>
      <c r="F37" s="132" t="s">
        <v>232</v>
      </c>
      <c r="G37" s="132" t="s">
        <v>232</v>
      </c>
      <c r="H37" s="132" t="s">
        <v>232</v>
      </c>
      <c r="I37" s="132" t="s">
        <v>232</v>
      </c>
      <c r="J37" s="132" t="s">
        <v>232</v>
      </c>
      <c r="K37" s="132" t="s">
        <v>232</v>
      </c>
      <c r="L37" s="132" t="s">
        <v>232</v>
      </c>
      <c r="M37" s="132" t="s">
        <v>232</v>
      </c>
      <c r="N37" s="132" t="s">
        <v>232</v>
      </c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</row>
    <row r="38" customFormat="false" ht="24.75" hidden="false" customHeight="true" outlineLevel="0" collapsed="false">
      <c r="B38" s="119" t="s">
        <v>218</v>
      </c>
      <c r="C38" s="131" t="s">
        <v>232</v>
      </c>
      <c r="D38" s="131" t="s">
        <v>232</v>
      </c>
      <c r="E38" s="131" t="s">
        <v>232</v>
      </c>
      <c r="F38" s="131" t="n">
        <v>237.6</v>
      </c>
      <c r="G38" s="131" t="n">
        <v>290.3</v>
      </c>
      <c r="H38" s="131" t="n">
        <v>183.6</v>
      </c>
      <c r="I38" s="131" t="n">
        <v>669</v>
      </c>
      <c r="J38" s="131" t="s">
        <v>232</v>
      </c>
      <c r="K38" s="131" t="n">
        <v>275</v>
      </c>
      <c r="L38" s="131" t="s">
        <v>232</v>
      </c>
      <c r="M38" s="131" t="s">
        <v>232</v>
      </c>
      <c r="N38" s="131" t="s">
        <v>232</v>
      </c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</row>
    <row r="39" customFormat="false" ht="24.75" hidden="false" customHeight="true" outlineLevel="0" collapsed="false">
      <c r="B39" s="119" t="s">
        <v>219</v>
      </c>
      <c r="C39" s="131" t="s">
        <v>232</v>
      </c>
      <c r="D39" s="131" t="s">
        <v>232</v>
      </c>
      <c r="E39" s="131" t="s">
        <v>232</v>
      </c>
      <c r="F39" s="131" t="n">
        <v>1321.7</v>
      </c>
      <c r="G39" s="131" t="n">
        <v>1168.3</v>
      </c>
      <c r="H39" s="131" t="s">
        <v>232</v>
      </c>
      <c r="I39" s="131" t="s">
        <v>232</v>
      </c>
      <c r="J39" s="131" t="s">
        <v>232</v>
      </c>
      <c r="K39" s="131" t="s">
        <v>232</v>
      </c>
      <c r="L39" s="131" t="s">
        <v>232</v>
      </c>
      <c r="M39" s="131" t="s">
        <v>232</v>
      </c>
      <c r="N39" s="131" t="s">
        <v>232</v>
      </c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</row>
    <row r="40" customFormat="false" ht="24.75" hidden="false" customHeight="true" outlineLevel="0" collapsed="false">
      <c r="B40" s="119" t="s">
        <v>220</v>
      </c>
      <c r="C40" s="131" t="s">
        <v>232</v>
      </c>
      <c r="D40" s="131" t="s">
        <v>232</v>
      </c>
      <c r="E40" s="131" t="s">
        <v>232</v>
      </c>
      <c r="F40" s="131" t="n">
        <v>1114</v>
      </c>
      <c r="G40" s="131" t="n">
        <v>244.3</v>
      </c>
      <c r="H40" s="131" t="n">
        <v>384.1</v>
      </c>
      <c r="I40" s="131" t="s">
        <v>232</v>
      </c>
      <c r="J40" s="131" t="s">
        <v>232</v>
      </c>
      <c r="K40" s="131" t="s">
        <v>232</v>
      </c>
      <c r="L40" s="131" t="s">
        <v>232</v>
      </c>
      <c r="M40" s="131" t="s">
        <v>232</v>
      </c>
      <c r="N40" s="131" t="s">
        <v>232</v>
      </c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</row>
    <row r="41" customFormat="false" ht="24.75" hidden="false" customHeight="true" outlineLevel="0" collapsed="false">
      <c r="B41" s="119" t="s">
        <v>221</v>
      </c>
      <c r="C41" s="131" t="s">
        <v>232</v>
      </c>
      <c r="D41" s="131" t="s">
        <v>232</v>
      </c>
      <c r="E41" s="131" t="s">
        <v>232</v>
      </c>
      <c r="F41" s="131" t="n">
        <v>237</v>
      </c>
      <c r="G41" s="131" t="s">
        <v>232</v>
      </c>
      <c r="H41" s="131" t="n">
        <v>44</v>
      </c>
      <c r="I41" s="131" t="s">
        <v>232</v>
      </c>
      <c r="J41" s="131" t="s">
        <v>232</v>
      </c>
      <c r="K41" s="131" t="s">
        <v>232</v>
      </c>
      <c r="L41" s="131" t="s">
        <v>232</v>
      </c>
      <c r="M41" s="131" t="s">
        <v>232</v>
      </c>
      <c r="N41" s="131" t="s">
        <v>232</v>
      </c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</row>
    <row r="42" customFormat="false" ht="24.75" hidden="false" customHeight="true" outlineLevel="0" collapsed="false">
      <c r="B42" s="119" t="s">
        <v>222</v>
      </c>
      <c r="C42" s="131" t="s">
        <v>232</v>
      </c>
      <c r="D42" s="131" t="s">
        <v>232</v>
      </c>
      <c r="E42" s="131" t="s">
        <v>232</v>
      </c>
      <c r="F42" s="131" t="n">
        <v>594</v>
      </c>
      <c r="G42" s="131" t="n">
        <v>605.3</v>
      </c>
      <c r="H42" s="131" t="n">
        <v>745.6</v>
      </c>
      <c r="I42" s="131" t="n">
        <v>622</v>
      </c>
      <c r="J42" s="131" t="s">
        <v>232</v>
      </c>
      <c r="K42" s="131" t="s">
        <v>232</v>
      </c>
      <c r="L42" s="131" t="s">
        <v>232</v>
      </c>
      <c r="M42" s="131" t="s">
        <v>232</v>
      </c>
      <c r="N42" s="131" t="s">
        <v>232</v>
      </c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</row>
    <row r="43" customFormat="false" ht="24.75" hidden="false" customHeight="true" outlineLevel="0" collapsed="false">
      <c r="B43" s="124" t="s">
        <v>223</v>
      </c>
      <c r="C43" s="133" t="s">
        <v>232</v>
      </c>
      <c r="D43" s="133" t="s">
        <v>232</v>
      </c>
      <c r="E43" s="133" t="s">
        <v>232</v>
      </c>
      <c r="F43" s="133" t="n">
        <v>2048.9</v>
      </c>
      <c r="G43" s="133" t="n">
        <v>1208.7</v>
      </c>
      <c r="H43" s="133" t="n">
        <v>1583.8</v>
      </c>
      <c r="I43" s="133" t="s">
        <v>232</v>
      </c>
      <c r="J43" s="133" t="n">
        <v>2176.8</v>
      </c>
      <c r="K43" s="133" t="s">
        <v>232</v>
      </c>
      <c r="L43" s="133" t="s">
        <v>232</v>
      </c>
      <c r="M43" s="133" t="s">
        <v>232</v>
      </c>
      <c r="N43" s="133" t="s">
        <v>232</v>
      </c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</row>
    <row r="44" customFormat="false" ht="24.75" hidden="false" customHeight="true" outlineLevel="0" collapsed="false">
      <c r="B44" s="119" t="s">
        <v>224</v>
      </c>
      <c r="C44" s="131" t="s">
        <v>232</v>
      </c>
      <c r="D44" s="131" t="s">
        <v>232</v>
      </c>
      <c r="E44" s="131" t="s">
        <v>232</v>
      </c>
      <c r="F44" s="131" t="s">
        <v>232</v>
      </c>
      <c r="G44" s="131" t="n">
        <v>2599.1</v>
      </c>
      <c r="H44" s="131" t="n">
        <v>2606</v>
      </c>
      <c r="I44" s="131" t="s">
        <v>232</v>
      </c>
      <c r="J44" s="131" t="s">
        <v>232</v>
      </c>
      <c r="K44" s="131" t="s">
        <v>232</v>
      </c>
      <c r="L44" s="131" t="s">
        <v>232</v>
      </c>
      <c r="M44" s="131" t="s">
        <v>232</v>
      </c>
      <c r="N44" s="131" t="s">
        <v>232</v>
      </c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</row>
    <row r="45" customFormat="false" ht="24.75" hidden="false" customHeight="true" outlineLevel="0" collapsed="false">
      <c r="B45" s="127" t="s">
        <v>225</v>
      </c>
      <c r="C45" s="132" t="s">
        <v>232</v>
      </c>
      <c r="D45" s="132" t="s">
        <v>232</v>
      </c>
      <c r="E45" s="132" t="s">
        <v>232</v>
      </c>
      <c r="F45" s="132" t="s">
        <v>232</v>
      </c>
      <c r="G45" s="132" t="s">
        <v>232</v>
      </c>
      <c r="H45" s="132" t="s">
        <v>232</v>
      </c>
      <c r="I45" s="132" t="s">
        <v>232</v>
      </c>
      <c r="J45" s="132" t="s">
        <v>232</v>
      </c>
      <c r="K45" s="132" t="s">
        <v>232</v>
      </c>
      <c r="L45" s="132" t="s">
        <v>232</v>
      </c>
      <c r="M45" s="132" t="s">
        <v>232</v>
      </c>
      <c r="N45" s="132" t="s">
        <v>232</v>
      </c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</row>
    <row r="46" customFormat="false" ht="24.75" hidden="false" customHeight="true" outlineLevel="0" collapsed="false">
      <c r="B46" s="126" t="s">
        <v>226</v>
      </c>
      <c r="C46" s="132" t="s">
        <v>232</v>
      </c>
      <c r="D46" s="132" t="s">
        <v>232</v>
      </c>
      <c r="E46" s="132" t="s">
        <v>232</v>
      </c>
      <c r="F46" s="132" t="n">
        <v>607.1</v>
      </c>
      <c r="G46" s="132" t="n">
        <v>734.2</v>
      </c>
      <c r="H46" s="132" t="n">
        <v>840.5</v>
      </c>
      <c r="I46" s="132" t="n">
        <v>599.3</v>
      </c>
      <c r="J46" s="132" t="n">
        <v>863.5</v>
      </c>
      <c r="K46" s="132" t="n">
        <v>873.2</v>
      </c>
      <c r="L46" s="132" t="s">
        <v>232</v>
      </c>
      <c r="M46" s="132" t="s">
        <v>232</v>
      </c>
      <c r="N46" s="132" t="s">
        <v>232</v>
      </c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</row>
  </sheetData>
  <mergeCells count="6">
    <mergeCell ref="B1:N1"/>
    <mergeCell ref="C3:H3"/>
    <mergeCell ref="I3:K4"/>
    <mergeCell ref="L3:N4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34375" defaultRowHeight="13.5" zeroHeight="false" outlineLevelRow="0" outlineLevelCol="0"/>
  <cols>
    <col collapsed="false" customWidth="true" hidden="false" outlineLevel="0" max="1" min="1" style="69" width="1.84"/>
    <col collapsed="false" customWidth="true" hidden="false" outlineLevel="0" max="2" min="2" style="69" width="51.78"/>
    <col collapsed="false" customWidth="true" hidden="false" outlineLevel="0" max="10" min="3" style="69" width="12.05"/>
    <col collapsed="false" customWidth="true" hidden="false" outlineLevel="0" max="11" min="11" style="69" width="11.91"/>
    <col collapsed="false" customWidth="true" hidden="true" outlineLevel="0" max="12" min="12" style="69" width="12.05"/>
    <col collapsed="false" customWidth="true" hidden="false" outlineLevel="0" max="20" min="13" style="69" width="12.05"/>
    <col collapsed="false" customWidth="false" hidden="false" outlineLevel="0" max="257" min="21" style="69" width="11.34"/>
  </cols>
  <sheetData>
    <row r="1" customFormat="false" ht="15" hidden="false" customHeight="true" outlineLevel="0" collapsed="false">
      <c r="B1" s="128" t="s">
        <v>236</v>
      </c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9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2"/>
      <c r="K2" s="129" t="s">
        <v>237</v>
      </c>
    </row>
    <row r="3" customFormat="false" ht="12.95" hidden="false" customHeight="true" outlineLevel="0" collapsed="false">
      <c r="B3" s="74"/>
      <c r="C3" s="75"/>
      <c r="D3" s="75"/>
      <c r="E3" s="75"/>
      <c r="F3" s="75"/>
      <c r="G3" s="75"/>
      <c r="H3" s="75"/>
      <c r="I3" s="75"/>
      <c r="J3" s="75"/>
      <c r="K3" s="76"/>
      <c r="L3" s="76"/>
    </row>
    <row r="4" customFormat="false" ht="12.95" hidden="false" customHeight="true" outlineLevel="0" collapsed="false">
      <c r="B4" s="77" t="s">
        <v>125</v>
      </c>
      <c r="C4" s="78" t="s">
        <v>88</v>
      </c>
      <c r="D4" s="78" t="s">
        <v>126</v>
      </c>
      <c r="E4" s="78" t="s">
        <v>127</v>
      </c>
      <c r="F4" s="78" t="s">
        <v>128</v>
      </c>
      <c r="G4" s="78" t="s">
        <v>129</v>
      </c>
      <c r="H4" s="78" t="s">
        <v>130</v>
      </c>
      <c r="I4" s="78" t="s">
        <v>131</v>
      </c>
      <c r="J4" s="78" t="s">
        <v>132</v>
      </c>
      <c r="K4" s="79" t="s">
        <v>133</v>
      </c>
      <c r="L4" s="79" t="s">
        <v>231</v>
      </c>
    </row>
    <row r="5" customFormat="false" ht="12.95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2"/>
      <c r="L5" s="82"/>
    </row>
    <row r="6" customFormat="false" ht="24.95" hidden="false" customHeight="true" outlineLevel="0" collapsed="false">
      <c r="B6" s="83" t="s">
        <v>135</v>
      </c>
      <c r="C6" s="23" t="n">
        <v>675.4</v>
      </c>
      <c r="D6" s="24" t="n">
        <v>677.4</v>
      </c>
      <c r="E6" s="84" t="n">
        <v>675.7</v>
      </c>
      <c r="F6" s="24" t="n">
        <v>679.4</v>
      </c>
      <c r="G6" s="84" t="n">
        <v>678</v>
      </c>
      <c r="H6" s="24" t="n">
        <v>676.9</v>
      </c>
      <c r="I6" s="84" t="n">
        <v>681.8</v>
      </c>
      <c r="J6" s="24" t="n">
        <v>679.6</v>
      </c>
      <c r="K6" s="85" t="n">
        <v>590.5</v>
      </c>
      <c r="L6" s="85" t="e">
        <f aca="false">IF(#REF!=0,"-",ROUND(#REF!/#REF!,1))</f>
        <v>#REF!</v>
      </c>
    </row>
    <row r="7" customFormat="false" ht="24.95" hidden="false" customHeight="true" outlineLevel="0" collapsed="false">
      <c r="B7" s="86" t="s">
        <v>136</v>
      </c>
      <c r="C7" s="23" t="n">
        <v>670.1</v>
      </c>
      <c r="D7" s="24" t="n">
        <v>673.6</v>
      </c>
      <c r="E7" s="84" t="n">
        <v>667.7</v>
      </c>
      <c r="F7" s="24" t="n">
        <v>681.9</v>
      </c>
      <c r="G7" s="84" t="n">
        <v>655.1</v>
      </c>
      <c r="H7" s="24" t="n">
        <v>678.3</v>
      </c>
      <c r="I7" s="84" t="n">
        <v>680.4</v>
      </c>
      <c r="J7" s="24" t="n">
        <v>674.6</v>
      </c>
      <c r="K7" s="85" t="n">
        <v>583.3</v>
      </c>
      <c r="L7" s="85" t="e">
        <f aca="false">IF(#REF!=0,"-",ROUND(#REF!/#REF!,1))</f>
        <v>#REF!</v>
      </c>
    </row>
    <row r="8" customFormat="false" ht="24.95" hidden="false" customHeight="true" outlineLevel="0" collapsed="false">
      <c r="B8" s="87" t="s">
        <v>137</v>
      </c>
      <c r="C8" s="23" t="n">
        <v>671.9</v>
      </c>
      <c r="D8" s="24" t="n">
        <v>663.3</v>
      </c>
      <c r="E8" s="84" t="n">
        <v>662.3</v>
      </c>
      <c r="F8" s="24" t="n">
        <v>678.6</v>
      </c>
      <c r="G8" s="84" t="n">
        <v>663</v>
      </c>
      <c r="H8" s="24" t="n">
        <v>670.2</v>
      </c>
      <c r="I8" s="84" t="n">
        <v>676.7</v>
      </c>
      <c r="J8" s="24" t="n">
        <v>672.7</v>
      </c>
      <c r="K8" s="85" t="n">
        <v>675.9</v>
      </c>
      <c r="L8" s="85" t="e">
        <f aca="false">IF(#REF!=0,"-",ROUND(#REF!/#REF!,1))</f>
        <v>#REF!</v>
      </c>
    </row>
    <row r="9" customFormat="false" ht="24.95" hidden="false" customHeight="true" outlineLevel="0" collapsed="false">
      <c r="B9" s="87" t="s">
        <v>138</v>
      </c>
      <c r="C9" s="23" t="n">
        <v>674.4</v>
      </c>
      <c r="D9" s="24" t="n">
        <v>666</v>
      </c>
      <c r="E9" s="84" t="n">
        <v>686.3</v>
      </c>
      <c r="F9" s="24" t="n">
        <v>705</v>
      </c>
      <c r="G9" s="84" t="n">
        <v>640</v>
      </c>
      <c r="H9" s="24" t="n">
        <v>689.6</v>
      </c>
      <c r="I9" s="84" t="n">
        <v>668.8</v>
      </c>
      <c r="J9" s="24" t="n">
        <v>657</v>
      </c>
      <c r="K9" s="85" t="n">
        <v>733</v>
      </c>
      <c r="L9" s="85" t="e">
        <f aca="false">IF(#REF!=0,"-",ROUND(#REF!/#REF!,1))</f>
        <v>#REF!</v>
      </c>
    </row>
    <row r="10" customFormat="false" ht="24.95" hidden="false" customHeight="true" outlineLevel="0" collapsed="false">
      <c r="B10" s="88" t="s">
        <v>139</v>
      </c>
      <c r="C10" s="59" t="n">
        <v>705.9</v>
      </c>
      <c r="D10" s="60" t="s">
        <v>232</v>
      </c>
      <c r="E10" s="89" t="s">
        <v>232</v>
      </c>
      <c r="F10" s="60" t="s">
        <v>232</v>
      </c>
      <c r="G10" s="89" t="s">
        <v>232</v>
      </c>
      <c r="H10" s="60" t="n">
        <v>640</v>
      </c>
      <c r="I10" s="89" t="n">
        <v>712.4</v>
      </c>
      <c r="J10" s="60" t="s">
        <v>232</v>
      </c>
      <c r="K10" s="90" t="n">
        <v>506</v>
      </c>
      <c r="L10" s="90" t="e">
        <f aca="false">IF(#REF!=0,"-",ROUND(#REF!/#REF!,1))</f>
        <v>#REF!</v>
      </c>
    </row>
    <row r="11" customFormat="false" ht="24.95" hidden="false" customHeight="true" outlineLevel="0" collapsed="false">
      <c r="B11" s="86" t="s">
        <v>140</v>
      </c>
      <c r="C11" s="23" t="n">
        <v>671.1</v>
      </c>
      <c r="D11" s="24" t="n">
        <v>675.6</v>
      </c>
      <c r="E11" s="84" t="n">
        <v>666.2</v>
      </c>
      <c r="F11" s="24" t="n">
        <v>670.4</v>
      </c>
      <c r="G11" s="84" t="n">
        <v>668</v>
      </c>
      <c r="H11" s="24" t="n">
        <v>675</v>
      </c>
      <c r="I11" s="84" t="n">
        <v>677.7</v>
      </c>
      <c r="J11" s="24" t="n">
        <v>693.6</v>
      </c>
      <c r="K11" s="85" t="n">
        <v>577.6</v>
      </c>
      <c r="L11" s="85" t="e">
        <f aca="false">IF(#REF!=0,"-",ROUND(#REF!/#REF!,1))</f>
        <v>#REF!</v>
      </c>
    </row>
    <row r="12" customFormat="false" ht="24.95" hidden="false" customHeight="true" outlineLevel="0" collapsed="false">
      <c r="B12" s="88" t="s">
        <v>141</v>
      </c>
      <c r="C12" s="23" t="n">
        <v>671.2</v>
      </c>
      <c r="D12" s="24" t="n">
        <v>676.7</v>
      </c>
      <c r="E12" s="84" t="n">
        <v>666.8</v>
      </c>
      <c r="F12" s="24" t="n">
        <v>670.7</v>
      </c>
      <c r="G12" s="84" t="n">
        <v>668.8</v>
      </c>
      <c r="H12" s="24" t="n">
        <v>675.7</v>
      </c>
      <c r="I12" s="84" t="n">
        <v>676.5</v>
      </c>
      <c r="J12" s="24" t="n">
        <v>695.5</v>
      </c>
      <c r="K12" s="85" t="n">
        <v>575.5</v>
      </c>
      <c r="L12" s="85" t="e">
        <f aca="false">IF(#REF!=0,"-",ROUND(#REF!/#REF!,1))</f>
        <v>#REF!</v>
      </c>
    </row>
    <row r="13" customFormat="false" ht="24.95" hidden="false" customHeight="true" outlineLevel="0" collapsed="false">
      <c r="B13" s="91" t="s">
        <v>142</v>
      </c>
      <c r="C13" s="92" t="n">
        <v>680.3</v>
      </c>
      <c r="D13" s="93" t="n">
        <v>668.8</v>
      </c>
      <c r="E13" s="94" t="n">
        <v>674.5</v>
      </c>
      <c r="F13" s="93" t="n">
        <v>681.8</v>
      </c>
      <c r="G13" s="94" t="n">
        <v>660.8</v>
      </c>
      <c r="H13" s="93" t="n">
        <v>674.5</v>
      </c>
      <c r="I13" s="94" t="n">
        <v>689.7</v>
      </c>
      <c r="J13" s="93" t="n">
        <v>682.2</v>
      </c>
      <c r="K13" s="95" t="n">
        <v>595</v>
      </c>
      <c r="L13" s="95" t="e">
        <f aca="false">IF(#REF!=0,"-",ROUND(#REF!/#REF!,1))</f>
        <v>#REF!</v>
      </c>
    </row>
    <row r="14" customFormat="false" ht="24.95" hidden="false" customHeight="true" outlineLevel="0" collapsed="false">
      <c r="B14" s="86" t="s">
        <v>143</v>
      </c>
      <c r="C14" s="23" t="n">
        <v>702.5</v>
      </c>
      <c r="D14" s="24" t="n">
        <v>699.3</v>
      </c>
      <c r="E14" s="84" t="n">
        <v>700.4</v>
      </c>
      <c r="F14" s="24" t="n">
        <v>710.9</v>
      </c>
      <c r="G14" s="84" t="n">
        <v>705.3</v>
      </c>
      <c r="H14" s="24" t="n">
        <v>712.2</v>
      </c>
      <c r="I14" s="84" t="n">
        <v>713.9</v>
      </c>
      <c r="J14" s="24" t="n">
        <v>730.3</v>
      </c>
      <c r="K14" s="85" t="n">
        <v>617.8</v>
      </c>
      <c r="L14" s="85" t="e">
        <f aca="false">IF(#REF!=0,"-",ROUND(#REF!/#REF!,1))</f>
        <v>#REF!</v>
      </c>
    </row>
    <row r="15" customFormat="false" ht="24.95" hidden="false" customHeight="true" outlineLevel="0" collapsed="false">
      <c r="B15" s="88" t="s">
        <v>144</v>
      </c>
      <c r="C15" s="23" t="n">
        <v>708.7</v>
      </c>
      <c r="D15" s="24" t="n">
        <v>707.8</v>
      </c>
      <c r="E15" s="84" t="n">
        <v>709.4</v>
      </c>
      <c r="F15" s="24" t="n">
        <v>711.1</v>
      </c>
      <c r="G15" s="84" t="n">
        <v>719.3</v>
      </c>
      <c r="H15" s="24" t="n">
        <v>723.8</v>
      </c>
      <c r="I15" s="84" t="n">
        <v>719.2</v>
      </c>
      <c r="J15" s="24" t="n">
        <v>738.4</v>
      </c>
      <c r="K15" s="85" t="n">
        <v>618</v>
      </c>
      <c r="L15" s="85" t="e">
        <f aca="false">IF(#REF!=0,"-",ROUND(#REF!/#REF!,1))</f>
        <v>#REF!</v>
      </c>
    </row>
    <row r="16" customFormat="false" ht="24.95" hidden="false" customHeight="true" outlineLevel="0" collapsed="false">
      <c r="B16" s="86" t="s">
        <v>145</v>
      </c>
      <c r="C16" s="96" t="n">
        <v>665.1</v>
      </c>
      <c r="D16" s="97" t="n">
        <v>668.5</v>
      </c>
      <c r="E16" s="98" t="n">
        <v>669.1</v>
      </c>
      <c r="F16" s="97" t="n">
        <v>666.1</v>
      </c>
      <c r="G16" s="98" t="n">
        <v>698.5</v>
      </c>
      <c r="H16" s="97" t="n">
        <v>665.7</v>
      </c>
      <c r="I16" s="98" t="n">
        <v>665.2</v>
      </c>
      <c r="J16" s="97" t="n">
        <v>666.7</v>
      </c>
      <c r="K16" s="99" t="n">
        <v>593.7</v>
      </c>
      <c r="L16" s="99" t="e">
        <f aca="false">IF(#REF!=0,"-",ROUND(#REF!/#REF!,1))</f>
        <v>#REF!</v>
      </c>
    </row>
    <row r="17" customFormat="false" ht="24.95" hidden="false" customHeight="true" outlineLevel="0" collapsed="false">
      <c r="B17" s="87" t="s">
        <v>146</v>
      </c>
      <c r="C17" s="59" t="n">
        <v>662.9</v>
      </c>
      <c r="D17" s="60" t="n">
        <v>664.4</v>
      </c>
      <c r="E17" s="89" t="n">
        <v>667.8</v>
      </c>
      <c r="F17" s="60" t="n">
        <v>665.3</v>
      </c>
      <c r="G17" s="89" t="n">
        <v>676</v>
      </c>
      <c r="H17" s="60" t="n">
        <v>659.2</v>
      </c>
      <c r="I17" s="89" t="n">
        <v>662.8</v>
      </c>
      <c r="J17" s="60" t="n">
        <v>661.3</v>
      </c>
      <c r="K17" s="90" t="n">
        <v>602.5</v>
      </c>
      <c r="L17" s="90" t="e">
        <f aca="false">IF(#REF!=0,"-",ROUND(#REF!/#REF!,1))</f>
        <v>#REF!</v>
      </c>
    </row>
    <row r="18" customFormat="false" ht="24.95" hidden="false" customHeight="true" outlineLevel="0" collapsed="false">
      <c r="B18" s="100" t="s">
        <v>147</v>
      </c>
      <c r="C18" s="23" t="n">
        <v>672.2</v>
      </c>
      <c r="D18" s="24" t="n">
        <v>667</v>
      </c>
      <c r="E18" s="84" t="n">
        <v>666.6</v>
      </c>
      <c r="F18" s="24" t="n">
        <v>650</v>
      </c>
      <c r="G18" s="84" t="n">
        <v>662.6</v>
      </c>
      <c r="H18" s="24" t="n">
        <v>660.4</v>
      </c>
      <c r="I18" s="84" t="n">
        <v>676.7</v>
      </c>
      <c r="J18" s="24" t="n">
        <v>663.5</v>
      </c>
      <c r="K18" s="85" t="n">
        <v>599.5</v>
      </c>
      <c r="L18" s="85" t="e">
        <f aca="false">IF(#REF!=0,"-",ROUND(#REF!/#REF!,1))</f>
        <v>#REF!</v>
      </c>
    </row>
    <row r="19" customFormat="false" ht="24.95" hidden="false" customHeight="true" outlineLevel="0" collapsed="false">
      <c r="B19" s="86" t="s">
        <v>148</v>
      </c>
      <c r="C19" s="96" t="n">
        <v>660.1</v>
      </c>
      <c r="D19" s="97" t="n">
        <v>685.9</v>
      </c>
      <c r="E19" s="98" t="n">
        <v>672.3</v>
      </c>
      <c r="F19" s="97" t="n">
        <v>680</v>
      </c>
      <c r="G19" s="98" t="n">
        <v>659</v>
      </c>
      <c r="H19" s="97" t="n">
        <v>663.8</v>
      </c>
      <c r="I19" s="98" t="n">
        <v>674.4</v>
      </c>
      <c r="J19" s="97" t="n">
        <v>655.2</v>
      </c>
      <c r="K19" s="99" t="n">
        <v>536</v>
      </c>
      <c r="L19" s="99" t="e">
        <f aca="false">IF(#REF!=0,"-",ROUND(#REF!/#REF!,1))</f>
        <v>#REF!</v>
      </c>
    </row>
    <row r="20" customFormat="false" ht="24.95" hidden="false" customHeight="true" outlineLevel="0" collapsed="false">
      <c r="B20" s="87" t="s">
        <v>149</v>
      </c>
      <c r="C20" s="59" t="n">
        <v>656.2</v>
      </c>
      <c r="D20" s="60" t="n">
        <v>691.6</v>
      </c>
      <c r="E20" s="89" t="n">
        <v>670.9</v>
      </c>
      <c r="F20" s="60" t="n">
        <v>680.8</v>
      </c>
      <c r="G20" s="89" t="n">
        <v>661.2</v>
      </c>
      <c r="H20" s="60" t="n">
        <v>660.9</v>
      </c>
      <c r="I20" s="89" t="n">
        <v>667.1</v>
      </c>
      <c r="J20" s="60" t="n">
        <v>663.6</v>
      </c>
      <c r="K20" s="90" t="n">
        <v>527.1</v>
      </c>
      <c r="L20" s="90" t="e">
        <f aca="false">IF(#REF!=0,"-",ROUND(#REF!/#REF!,1))</f>
        <v>#REF!</v>
      </c>
    </row>
    <row r="21" customFormat="false" ht="24.95" hidden="false" customHeight="true" outlineLevel="0" collapsed="false">
      <c r="B21" s="100" t="s">
        <v>150</v>
      </c>
      <c r="C21" s="23" t="n">
        <v>663.2</v>
      </c>
      <c r="D21" s="24" t="n">
        <v>653</v>
      </c>
      <c r="E21" s="84" t="n">
        <v>654.3</v>
      </c>
      <c r="F21" s="24" t="n">
        <v>657.9</v>
      </c>
      <c r="G21" s="84" t="n">
        <v>684.1</v>
      </c>
      <c r="H21" s="24" t="n">
        <v>667.7</v>
      </c>
      <c r="I21" s="84" t="n">
        <v>668.3</v>
      </c>
      <c r="J21" s="24" t="n">
        <v>697.9</v>
      </c>
      <c r="K21" s="85" t="n">
        <v>506</v>
      </c>
      <c r="L21" s="85" t="e">
        <f aca="false">IF(#REF!=0,"-",ROUND(#REF!/#REF!,1))</f>
        <v>#REF!</v>
      </c>
    </row>
    <row r="22" customFormat="false" ht="24.95" hidden="false" customHeight="true" outlineLevel="0" collapsed="false">
      <c r="B22" s="86" t="s">
        <v>151</v>
      </c>
      <c r="C22" s="96" t="n">
        <v>689.5</v>
      </c>
      <c r="D22" s="97" t="n">
        <v>694.8</v>
      </c>
      <c r="E22" s="98" t="n">
        <v>687</v>
      </c>
      <c r="F22" s="97" t="n">
        <v>688.5</v>
      </c>
      <c r="G22" s="98" t="n">
        <v>697.8</v>
      </c>
      <c r="H22" s="97" t="n">
        <v>689.3</v>
      </c>
      <c r="I22" s="98" t="n">
        <v>700.4</v>
      </c>
      <c r="J22" s="97" t="n">
        <v>688.2</v>
      </c>
      <c r="K22" s="99" t="n">
        <v>595.7</v>
      </c>
      <c r="L22" s="99" t="e">
        <f aca="false">IF(#REF!=0,"-",ROUND(#REF!/#REF!,1))</f>
        <v>#REF!</v>
      </c>
    </row>
    <row r="23" customFormat="false" ht="24.95" hidden="false" customHeight="true" outlineLevel="0" collapsed="false">
      <c r="B23" s="87" t="s">
        <v>152</v>
      </c>
      <c r="C23" s="23" t="n">
        <v>674.5</v>
      </c>
      <c r="D23" s="24" t="n">
        <v>684.7</v>
      </c>
      <c r="E23" s="84" t="n">
        <v>679.5</v>
      </c>
      <c r="F23" s="24" t="n">
        <v>694.2</v>
      </c>
      <c r="G23" s="84" t="n">
        <v>678.6</v>
      </c>
      <c r="H23" s="24" t="n">
        <v>696.7</v>
      </c>
      <c r="I23" s="84" t="n">
        <v>704.7</v>
      </c>
      <c r="J23" s="24" t="n">
        <v>693.8</v>
      </c>
      <c r="K23" s="85" t="n">
        <v>582.3</v>
      </c>
      <c r="L23" s="85" t="e">
        <f aca="false">IF(#REF!=0,"-",ROUND(#REF!/#REF!,1))</f>
        <v>#REF!</v>
      </c>
    </row>
    <row r="24" customFormat="false" ht="24.95" hidden="false" customHeight="true" outlineLevel="0" collapsed="false">
      <c r="B24" s="87" t="s">
        <v>153</v>
      </c>
      <c r="C24" s="23" t="n">
        <v>696.8</v>
      </c>
      <c r="D24" s="24" t="n">
        <v>725.9</v>
      </c>
      <c r="E24" s="84" t="n">
        <v>701.3</v>
      </c>
      <c r="F24" s="24" t="n">
        <v>709.5</v>
      </c>
      <c r="G24" s="84" t="n">
        <v>723.2</v>
      </c>
      <c r="H24" s="24" t="n">
        <v>696.2</v>
      </c>
      <c r="I24" s="84" t="n">
        <v>714</v>
      </c>
      <c r="J24" s="24" t="n">
        <v>685.8</v>
      </c>
      <c r="K24" s="85" t="n">
        <v>577.3</v>
      </c>
      <c r="L24" s="85" t="e">
        <f aca="false">IF(#REF!=0,"-",ROUND(#REF!/#REF!,1))</f>
        <v>#REF!</v>
      </c>
    </row>
    <row r="25" customFormat="false" ht="24.95" hidden="false" customHeight="true" outlineLevel="0" collapsed="false">
      <c r="B25" s="88" t="s">
        <v>154</v>
      </c>
      <c r="C25" s="59" t="n">
        <v>690</v>
      </c>
      <c r="D25" s="60" t="n">
        <v>686.5</v>
      </c>
      <c r="E25" s="89" t="n">
        <v>679.8</v>
      </c>
      <c r="F25" s="60" t="n">
        <v>675.3</v>
      </c>
      <c r="G25" s="89" t="n">
        <v>690.6</v>
      </c>
      <c r="H25" s="60" t="n">
        <v>689.7</v>
      </c>
      <c r="I25" s="89" t="n">
        <v>697.1</v>
      </c>
      <c r="J25" s="60" t="n">
        <v>682.3</v>
      </c>
      <c r="K25" s="90" t="n">
        <v>615.6</v>
      </c>
      <c r="L25" s="90" t="e">
        <f aca="false">IF(#REF!=0,"-",ROUND(#REF!/#REF!,1))</f>
        <v>#REF!</v>
      </c>
    </row>
    <row r="26" customFormat="false" ht="24.95" hidden="false" customHeight="true" outlineLevel="0" collapsed="false">
      <c r="B26" s="86" t="s">
        <v>155</v>
      </c>
      <c r="C26" s="23" t="n">
        <v>674.1</v>
      </c>
      <c r="D26" s="24" t="n">
        <v>681.1</v>
      </c>
      <c r="E26" s="84" t="n">
        <v>667.9</v>
      </c>
      <c r="F26" s="24" t="n">
        <v>673.4</v>
      </c>
      <c r="G26" s="84" t="n">
        <v>667.2</v>
      </c>
      <c r="H26" s="24" t="n">
        <v>669.8</v>
      </c>
      <c r="I26" s="84" t="n">
        <v>683.7</v>
      </c>
      <c r="J26" s="24" t="n">
        <v>655.1</v>
      </c>
      <c r="K26" s="85" t="n">
        <v>607.1</v>
      </c>
      <c r="L26" s="85" t="e">
        <f aca="false">IF(#REF!=0,"-",ROUND(#REF!/#REF!,1))</f>
        <v>#REF!</v>
      </c>
    </row>
    <row r="27" customFormat="false" ht="24.95" hidden="false" customHeight="true" outlineLevel="0" collapsed="false">
      <c r="B27" s="87" t="s">
        <v>156</v>
      </c>
      <c r="C27" s="23" t="n">
        <v>659.5</v>
      </c>
      <c r="D27" s="24" t="n">
        <v>659.2</v>
      </c>
      <c r="E27" s="84" t="n">
        <v>667.1</v>
      </c>
      <c r="F27" s="24" t="n">
        <v>656.4</v>
      </c>
      <c r="G27" s="84" t="s">
        <v>232</v>
      </c>
      <c r="H27" s="24" t="n">
        <v>648.6</v>
      </c>
      <c r="I27" s="84" t="n">
        <v>673.6</v>
      </c>
      <c r="J27" s="24" t="n">
        <v>640</v>
      </c>
      <c r="K27" s="85" t="n">
        <v>586.2</v>
      </c>
      <c r="L27" s="85" t="e">
        <f aca="false">IF(#REF!=0,"-",ROUND(#REF!/#REF!,1))</f>
        <v>#REF!</v>
      </c>
    </row>
    <row r="28" customFormat="false" ht="24.95" hidden="false" customHeight="true" outlineLevel="0" collapsed="false">
      <c r="B28" s="87" t="s">
        <v>157</v>
      </c>
      <c r="C28" s="23" t="n">
        <v>670.7</v>
      </c>
      <c r="D28" s="24" t="n">
        <v>670.9</v>
      </c>
      <c r="E28" s="84" t="n">
        <v>669.9</v>
      </c>
      <c r="F28" s="24" t="n">
        <v>677.3</v>
      </c>
      <c r="G28" s="84" t="n">
        <v>672.4</v>
      </c>
      <c r="H28" s="24" t="n">
        <v>668.7</v>
      </c>
      <c r="I28" s="84" t="n">
        <v>676.8</v>
      </c>
      <c r="J28" s="24" t="n">
        <v>607.8</v>
      </c>
      <c r="K28" s="85" t="n">
        <v>596.2</v>
      </c>
      <c r="L28" s="85" t="e">
        <f aca="false">IF(#REF!=0,"-",ROUND(#REF!/#REF!,1))</f>
        <v>#REF!</v>
      </c>
    </row>
    <row r="29" customFormat="false" ht="24.95" hidden="false" customHeight="true" outlineLevel="0" collapsed="false">
      <c r="B29" s="87" t="s">
        <v>158</v>
      </c>
      <c r="C29" s="23" t="n">
        <v>674.6</v>
      </c>
      <c r="D29" s="24" t="n">
        <v>667.2</v>
      </c>
      <c r="E29" s="84" t="n">
        <v>656.3</v>
      </c>
      <c r="F29" s="24" t="n">
        <v>669.9</v>
      </c>
      <c r="G29" s="84" t="n">
        <v>657.3</v>
      </c>
      <c r="H29" s="24" t="n">
        <v>686.6</v>
      </c>
      <c r="I29" s="84" t="n">
        <v>688.5</v>
      </c>
      <c r="J29" s="24" t="s">
        <v>232</v>
      </c>
      <c r="K29" s="85" t="n">
        <v>553.4</v>
      </c>
      <c r="L29" s="85" t="e">
        <f aca="false">IF(#REF!=0,"-",ROUND(#REF!/#REF!,1))</f>
        <v>#REF!</v>
      </c>
    </row>
    <row r="30" customFormat="false" ht="24.95" hidden="false" customHeight="true" outlineLevel="0" collapsed="false">
      <c r="B30" s="87" t="s">
        <v>159</v>
      </c>
      <c r="C30" s="23" t="n">
        <v>646.5</v>
      </c>
      <c r="D30" s="24" t="n">
        <v>657</v>
      </c>
      <c r="E30" s="84" t="n">
        <v>644.2</v>
      </c>
      <c r="F30" s="24" t="n">
        <v>671.5</v>
      </c>
      <c r="G30" s="84" t="n">
        <v>649.7</v>
      </c>
      <c r="H30" s="24" t="n">
        <v>655.3</v>
      </c>
      <c r="I30" s="84" t="n">
        <v>653.5</v>
      </c>
      <c r="J30" s="24" t="s">
        <v>232</v>
      </c>
      <c r="K30" s="85" t="n">
        <v>577.1</v>
      </c>
      <c r="L30" s="85" t="e">
        <f aca="false">IF(#REF!=0,"-",ROUND(#REF!/#REF!,1))</f>
        <v>#REF!</v>
      </c>
    </row>
    <row r="31" customFormat="false" ht="24.95" hidden="false" customHeight="true" outlineLevel="0" collapsed="false">
      <c r="B31" s="87" t="s">
        <v>160</v>
      </c>
      <c r="C31" s="23" t="n">
        <v>683.1</v>
      </c>
      <c r="D31" s="24" t="n">
        <v>718.9</v>
      </c>
      <c r="E31" s="84" t="n">
        <v>665.9</v>
      </c>
      <c r="F31" s="24" t="n">
        <v>673</v>
      </c>
      <c r="G31" s="84" t="n">
        <v>718.3</v>
      </c>
      <c r="H31" s="24" t="n">
        <v>697</v>
      </c>
      <c r="I31" s="84" t="n">
        <v>696.4</v>
      </c>
      <c r="J31" s="24" t="n">
        <v>624.9</v>
      </c>
      <c r="K31" s="85" t="n">
        <v>588.8</v>
      </c>
      <c r="L31" s="85" t="e">
        <f aca="false">IF(#REF!=0,"-",ROUND(#REF!/#REF!,1))</f>
        <v>#REF!</v>
      </c>
    </row>
    <row r="32" customFormat="false" ht="24.95" hidden="false" customHeight="true" outlineLevel="0" collapsed="false">
      <c r="B32" s="88" t="s">
        <v>161</v>
      </c>
      <c r="C32" s="23" t="n">
        <v>676.5</v>
      </c>
      <c r="D32" s="24" t="n">
        <v>664.5</v>
      </c>
      <c r="E32" s="84" t="n">
        <v>665.2</v>
      </c>
      <c r="F32" s="24" t="n">
        <v>670.7</v>
      </c>
      <c r="G32" s="84" t="n">
        <v>648.5</v>
      </c>
      <c r="H32" s="24" t="n">
        <v>655.9</v>
      </c>
      <c r="I32" s="84" t="n">
        <v>691.6</v>
      </c>
      <c r="J32" s="24" t="n">
        <v>678.3</v>
      </c>
      <c r="K32" s="85" t="n">
        <v>638</v>
      </c>
      <c r="L32" s="85" t="e">
        <f aca="false">IF(#REF!=0,"-",ROUND(#REF!/#REF!,1))</f>
        <v>#REF!</v>
      </c>
    </row>
    <row r="33" customFormat="false" ht="24.95" hidden="false" customHeight="true" outlineLevel="0" collapsed="false">
      <c r="B33" s="86" t="s">
        <v>162</v>
      </c>
      <c r="C33" s="96" t="n">
        <v>676</v>
      </c>
      <c r="D33" s="97" t="n">
        <v>686.6</v>
      </c>
      <c r="E33" s="98" t="n">
        <v>684.8</v>
      </c>
      <c r="F33" s="97" t="n">
        <v>682</v>
      </c>
      <c r="G33" s="98" t="n">
        <v>683.4</v>
      </c>
      <c r="H33" s="97" t="n">
        <v>685</v>
      </c>
      <c r="I33" s="98" t="n">
        <v>685.1</v>
      </c>
      <c r="J33" s="97" t="n">
        <v>665</v>
      </c>
      <c r="K33" s="99" t="n">
        <v>593.9</v>
      </c>
      <c r="L33" s="99" t="e">
        <f aca="false">IF(#REF!=0,"-",ROUND(#REF!/#REF!,1))</f>
        <v>#REF!</v>
      </c>
    </row>
    <row r="34" customFormat="false" ht="24.95" hidden="false" customHeight="true" outlineLevel="0" collapsed="false">
      <c r="B34" s="87" t="s">
        <v>163</v>
      </c>
      <c r="C34" s="23" t="n">
        <v>672.1</v>
      </c>
      <c r="D34" s="24" t="n">
        <v>681.8</v>
      </c>
      <c r="E34" s="84" t="n">
        <v>679.9</v>
      </c>
      <c r="F34" s="24" t="n">
        <v>680.2</v>
      </c>
      <c r="G34" s="84" t="n">
        <v>668.7</v>
      </c>
      <c r="H34" s="24" t="n">
        <v>674.3</v>
      </c>
      <c r="I34" s="84" t="n">
        <v>694.5</v>
      </c>
      <c r="J34" s="24" t="n">
        <v>679.5</v>
      </c>
      <c r="K34" s="85" t="n">
        <v>582.1</v>
      </c>
      <c r="L34" s="85" t="e">
        <f aca="false">IF(#REF!=0,"-",ROUND(#REF!/#REF!,1))</f>
        <v>#REF!</v>
      </c>
    </row>
    <row r="35" customFormat="false" ht="24.95" hidden="false" customHeight="true" outlineLevel="0" collapsed="false">
      <c r="B35" s="87" t="s">
        <v>164</v>
      </c>
      <c r="C35" s="59" t="n">
        <v>688.1</v>
      </c>
      <c r="D35" s="60" t="n">
        <v>699.4</v>
      </c>
      <c r="E35" s="89" t="n">
        <v>701.5</v>
      </c>
      <c r="F35" s="60" t="n">
        <v>697.7</v>
      </c>
      <c r="G35" s="89" t="n">
        <v>702.9</v>
      </c>
      <c r="H35" s="60" t="n">
        <v>695</v>
      </c>
      <c r="I35" s="89" t="n">
        <v>697.1</v>
      </c>
      <c r="J35" s="60" t="n">
        <v>666.4</v>
      </c>
      <c r="K35" s="90" t="n">
        <v>589.6</v>
      </c>
      <c r="L35" s="90" t="e">
        <f aca="false">IF(#REF!=0,"-",ROUND(#REF!/#REF!,1))</f>
        <v>#REF!</v>
      </c>
    </row>
    <row r="36" customFormat="false" ht="24.95" hidden="false" customHeight="true" outlineLevel="0" collapsed="false">
      <c r="B36" s="100" t="s">
        <v>165</v>
      </c>
      <c r="C36" s="23" t="n">
        <v>665.2</v>
      </c>
      <c r="D36" s="24" t="n">
        <v>689.6</v>
      </c>
      <c r="E36" s="84" t="n">
        <v>660.9</v>
      </c>
      <c r="F36" s="24" t="n">
        <v>677.9</v>
      </c>
      <c r="G36" s="84" t="n">
        <v>671.1</v>
      </c>
      <c r="H36" s="24" t="n">
        <v>677.1</v>
      </c>
      <c r="I36" s="84" t="n">
        <v>680.2</v>
      </c>
      <c r="J36" s="24" t="n">
        <v>657.1</v>
      </c>
      <c r="K36" s="85" t="n">
        <v>560.7</v>
      </c>
      <c r="L36" s="85" t="e">
        <f aca="false">IF(#REF!=0,"-",ROUND(#REF!/#REF!,1))</f>
        <v>#REF!</v>
      </c>
    </row>
    <row r="37" customFormat="false" ht="24.95" hidden="false" customHeight="true" outlineLevel="0" collapsed="false">
      <c r="B37" s="86" t="s">
        <v>166</v>
      </c>
      <c r="C37" s="92" t="n">
        <v>663.4</v>
      </c>
      <c r="D37" s="93" t="n">
        <v>675.6</v>
      </c>
      <c r="E37" s="94" t="n">
        <v>669.4</v>
      </c>
      <c r="F37" s="93" t="n">
        <v>676.5</v>
      </c>
      <c r="G37" s="94" t="n">
        <v>673.2</v>
      </c>
      <c r="H37" s="93" t="n">
        <v>661.6</v>
      </c>
      <c r="I37" s="94" t="n">
        <v>682.7</v>
      </c>
      <c r="J37" s="93" t="n">
        <v>711.7</v>
      </c>
      <c r="K37" s="95" t="n">
        <v>576.2</v>
      </c>
      <c r="L37" s="95" t="e">
        <f aca="false">IF(#REF!=0,"-",ROUND(#REF!/#REF!,1))</f>
        <v>#REF!</v>
      </c>
    </row>
    <row r="38" customFormat="false" ht="24.95" hidden="false" customHeight="true" outlineLevel="0" collapsed="false">
      <c r="B38" s="101" t="s">
        <v>167</v>
      </c>
      <c r="C38" s="23" t="n">
        <v>693</v>
      </c>
      <c r="D38" s="24" t="n">
        <v>682.2</v>
      </c>
      <c r="E38" s="84" t="n">
        <v>684.5</v>
      </c>
      <c r="F38" s="24" t="n">
        <v>694.6</v>
      </c>
      <c r="G38" s="84" t="n">
        <v>705.7</v>
      </c>
      <c r="H38" s="24" t="n">
        <v>700</v>
      </c>
      <c r="I38" s="84" t="n">
        <v>710.8</v>
      </c>
      <c r="J38" s="24" t="n">
        <v>694.2</v>
      </c>
      <c r="K38" s="85" t="n">
        <v>604.8</v>
      </c>
      <c r="L38" s="85" t="e">
        <f aca="false">IF(#REF!=0,"-",ROUND(#REF!/#REF!,1))</f>
        <v>#REF!</v>
      </c>
    </row>
    <row r="39" customFormat="false" ht="24.95" hidden="false" customHeight="true" outlineLevel="0" collapsed="false">
      <c r="B39" s="88" t="s">
        <v>168</v>
      </c>
      <c r="C39" s="23" t="n">
        <v>703.2</v>
      </c>
      <c r="D39" s="24" t="n">
        <v>688.6</v>
      </c>
      <c r="E39" s="84" t="n">
        <v>700.5</v>
      </c>
      <c r="F39" s="24" t="n">
        <v>710.6</v>
      </c>
      <c r="G39" s="84" t="n">
        <v>717</v>
      </c>
      <c r="H39" s="24" t="n">
        <v>714.6</v>
      </c>
      <c r="I39" s="84" t="n">
        <v>717.3</v>
      </c>
      <c r="J39" s="24" t="n">
        <v>701.3</v>
      </c>
      <c r="K39" s="85" t="n">
        <v>621</v>
      </c>
      <c r="L39" s="85" t="e">
        <f aca="false">IF(#REF!=0,"-",ROUND(#REF!/#REF!,1))</f>
        <v>#REF!</v>
      </c>
    </row>
    <row r="40" customFormat="false" ht="24.95" hidden="false" customHeight="true" outlineLevel="0" collapsed="false">
      <c r="B40" s="86" t="s">
        <v>169</v>
      </c>
      <c r="C40" s="96" t="n">
        <v>614.7</v>
      </c>
      <c r="D40" s="97" t="n">
        <v>648.8</v>
      </c>
      <c r="E40" s="98" t="n">
        <v>662.3</v>
      </c>
      <c r="F40" s="97" t="n">
        <v>655.4</v>
      </c>
      <c r="G40" s="98" t="n">
        <v>666.3</v>
      </c>
      <c r="H40" s="97" t="n">
        <v>667.9</v>
      </c>
      <c r="I40" s="98" t="n">
        <v>636.5</v>
      </c>
      <c r="J40" s="97" t="n">
        <v>522.8</v>
      </c>
      <c r="K40" s="99" t="n">
        <v>524.7</v>
      </c>
      <c r="L40" s="99" t="e">
        <f aca="false">IF(#REF!=0,"-",ROUND(#REF!/#REF!,1))</f>
        <v>#REF!</v>
      </c>
    </row>
    <row r="41" customFormat="false" ht="24.95" hidden="false" customHeight="true" outlineLevel="0" collapsed="false">
      <c r="B41" s="88" t="s">
        <v>170</v>
      </c>
      <c r="C41" s="59" t="n">
        <v>600</v>
      </c>
      <c r="D41" s="60" t="n">
        <v>641.9</v>
      </c>
      <c r="E41" s="89" t="n">
        <v>646.2</v>
      </c>
      <c r="F41" s="60" t="n">
        <v>676.4</v>
      </c>
      <c r="G41" s="89" t="s">
        <v>232</v>
      </c>
      <c r="H41" s="60" t="n">
        <v>640</v>
      </c>
      <c r="I41" s="89" t="n">
        <v>649</v>
      </c>
      <c r="J41" s="60" t="n">
        <v>506</v>
      </c>
      <c r="K41" s="90" t="n">
        <v>507.4</v>
      </c>
      <c r="L41" s="90" t="e">
        <f aca="false">IF(#REF!=0,"-",ROUND(#REF!/#REF!,1))</f>
        <v>#REF!</v>
      </c>
    </row>
    <row r="42" customFormat="false" ht="24.95" hidden="false" customHeight="true" outlineLevel="0" collapsed="false">
      <c r="B42" s="86" t="s">
        <v>171</v>
      </c>
      <c r="C42" s="23" t="n">
        <v>605</v>
      </c>
      <c r="D42" s="24" t="n">
        <v>659.6</v>
      </c>
      <c r="E42" s="84" t="n">
        <v>636.3</v>
      </c>
      <c r="F42" s="24" t="n">
        <v>640.2</v>
      </c>
      <c r="G42" s="84" t="n">
        <v>656.7</v>
      </c>
      <c r="H42" s="24" t="n">
        <v>645.7</v>
      </c>
      <c r="I42" s="84" t="n">
        <v>627.2</v>
      </c>
      <c r="J42" s="24" t="s">
        <v>232</v>
      </c>
      <c r="K42" s="85" t="n">
        <v>514.7</v>
      </c>
      <c r="L42" s="85" t="e">
        <f aca="false">IF(#REF!=0,"-",ROUND(#REF!/#REF!,1))</f>
        <v>#REF!</v>
      </c>
    </row>
    <row r="43" customFormat="false" ht="24.95" hidden="false" customHeight="true" outlineLevel="0" collapsed="false">
      <c r="B43" s="100" t="s">
        <v>172</v>
      </c>
      <c r="C43" s="92" t="n">
        <v>660.6</v>
      </c>
      <c r="D43" s="93" t="n">
        <v>652.1</v>
      </c>
      <c r="E43" s="94" t="n">
        <v>657.5</v>
      </c>
      <c r="F43" s="93" t="n">
        <v>680.7</v>
      </c>
      <c r="G43" s="94" t="n">
        <v>679.4</v>
      </c>
      <c r="H43" s="93" t="n">
        <v>651.8</v>
      </c>
      <c r="I43" s="94" t="n">
        <v>661.5</v>
      </c>
      <c r="J43" s="93" t="n">
        <v>716</v>
      </c>
      <c r="K43" s="95" t="n">
        <v>537.5</v>
      </c>
      <c r="L43" s="95" t="e">
        <f aca="false">IF(#REF!=0,"-",ROUND(#REF!/#REF!,1))</f>
        <v>#REF!</v>
      </c>
    </row>
    <row r="44" customFormat="false" ht="24.95" hidden="false" customHeight="true" outlineLevel="0" collapsed="false">
      <c r="B44" s="86" t="s">
        <v>173</v>
      </c>
      <c r="C44" s="23" t="n">
        <v>672.4</v>
      </c>
      <c r="D44" s="24" t="n">
        <v>667.1</v>
      </c>
      <c r="E44" s="84" t="n">
        <v>688.9</v>
      </c>
      <c r="F44" s="24" t="n">
        <v>671.3</v>
      </c>
      <c r="G44" s="84" t="n">
        <v>688.8</v>
      </c>
      <c r="H44" s="24" t="n">
        <v>669</v>
      </c>
      <c r="I44" s="84" t="n">
        <v>674.9</v>
      </c>
      <c r="J44" s="24" t="n">
        <v>689</v>
      </c>
      <c r="K44" s="85" t="n">
        <v>588.7</v>
      </c>
      <c r="L44" s="85" t="e">
        <f aca="false">IF(#REF!=0,"-",ROUND(#REF!/#REF!,1))</f>
        <v>#REF!</v>
      </c>
    </row>
    <row r="45" customFormat="false" ht="24.95" hidden="false" customHeight="true" outlineLevel="0" collapsed="false">
      <c r="B45" s="101" t="s">
        <v>174</v>
      </c>
      <c r="C45" s="96" t="n">
        <v>669.5</v>
      </c>
      <c r="D45" s="97" t="n">
        <v>680</v>
      </c>
      <c r="E45" s="98" t="n">
        <v>666.8</v>
      </c>
      <c r="F45" s="97" t="n">
        <v>669.1</v>
      </c>
      <c r="G45" s="98" t="n">
        <v>658.5</v>
      </c>
      <c r="H45" s="97" t="n">
        <v>670.7</v>
      </c>
      <c r="I45" s="98" t="n">
        <v>681.2</v>
      </c>
      <c r="J45" s="97" t="n">
        <v>670.7</v>
      </c>
      <c r="K45" s="99" t="n">
        <v>586.7</v>
      </c>
      <c r="L45" s="99" t="e">
        <f aca="false">IF(#REF!=0,"-",ROUND(#REF!/#REF!,1))</f>
        <v>#REF!</v>
      </c>
    </row>
    <row r="46" customFormat="false" ht="24.95" hidden="false" customHeight="true" outlineLevel="0" collapsed="false">
      <c r="B46" s="87" t="s">
        <v>175</v>
      </c>
      <c r="C46" s="60" t="n">
        <v>668.5</v>
      </c>
      <c r="D46" s="60" t="n">
        <v>680.1</v>
      </c>
      <c r="E46" s="89" t="n">
        <v>668.8</v>
      </c>
      <c r="F46" s="60" t="n">
        <v>666.7</v>
      </c>
      <c r="G46" s="89" t="n">
        <v>655.9</v>
      </c>
      <c r="H46" s="60" t="n">
        <v>672.8</v>
      </c>
      <c r="I46" s="89" t="n">
        <v>680.7</v>
      </c>
      <c r="J46" s="60" t="n">
        <v>664.6</v>
      </c>
      <c r="K46" s="90" t="n">
        <v>580.8</v>
      </c>
      <c r="L46" s="90" t="e">
        <f aca="false">IF(#REF!=0,"-",ROUND(#REF!/#REF!,1))</f>
        <v>#REF!</v>
      </c>
    </row>
    <row r="47" customFormat="false" ht="24.75" hidden="false" customHeight="true" outlineLevel="0" collapsed="false">
      <c r="B47" s="100" t="s">
        <v>176</v>
      </c>
      <c r="C47" s="93" t="s">
        <v>232</v>
      </c>
      <c r="D47" s="93" t="s">
        <v>232</v>
      </c>
      <c r="E47" s="93" t="s">
        <v>232</v>
      </c>
      <c r="F47" s="93" t="s">
        <v>232</v>
      </c>
      <c r="G47" s="93" t="s">
        <v>232</v>
      </c>
      <c r="H47" s="93" t="s">
        <v>232</v>
      </c>
      <c r="I47" s="93" t="s">
        <v>232</v>
      </c>
      <c r="J47" s="93" t="s">
        <v>232</v>
      </c>
      <c r="K47" s="93" t="s">
        <v>232</v>
      </c>
      <c r="L47" s="93" t="e">
        <f aca="false">IF(#REF!=0,"-",ROUND(#REF!/#REF!,1))</f>
        <v>#REF!</v>
      </c>
    </row>
    <row r="49" customFormat="false" ht="13.5" hidden="false" customHeight="false" outlineLevel="0" collapsed="false">
      <c r="B49" s="134" t="s">
        <v>238</v>
      </c>
      <c r="C49" s="134"/>
      <c r="D49" s="134"/>
      <c r="E49" s="134"/>
      <c r="F49" s="134"/>
    </row>
    <row r="50" customFormat="false" ht="13.5" hidden="false" customHeight="false" outlineLevel="0" collapsed="false">
      <c r="B50" s="134"/>
      <c r="C50" s="134"/>
      <c r="D50" s="134"/>
      <c r="E50" s="134"/>
      <c r="F50" s="134"/>
    </row>
  </sheetData>
  <mergeCells count="2">
    <mergeCell ref="B1:K1"/>
    <mergeCell ref="B49:F50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12.0546875" defaultRowHeight="13.5" zeroHeight="false" outlineLevelRow="0" outlineLevelCol="0"/>
  <cols>
    <col collapsed="false" customWidth="true" hidden="false" outlineLevel="0" max="1" min="1" style="135" width="2.83"/>
    <col collapsed="false" customWidth="true" hidden="false" outlineLevel="0" max="2" min="2" style="135" width="7.79"/>
    <col collapsed="false" customWidth="true" hidden="false" outlineLevel="0" max="3" min="3" style="135" width="27.09"/>
    <col collapsed="false" customWidth="true" hidden="false" outlineLevel="0" max="7" min="4" style="135" width="17.88"/>
    <col collapsed="false" customWidth="true" hidden="false" outlineLevel="0" max="11" min="8" style="135" width="17.02"/>
    <col collapsed="false" customWidth="false" hidden="false" outlineLevel="0" max="257" min="12" style="135" width="12.05"/>
  </cols>
  <sheetData>
    <row r="1" customFormat="false" ht="17.1" hidden="false" customHeight="true" outlineLevel="0" collapsed="false">
      <c r="B1" s="70" t="s">
        <v>239</v>
      </c>
      <c r="C1" s="70"/>
      <c r="D1" s="70"/>
      <c r="E1" s="70"/>
      <c r="F1" s="70"/>
      <c r="G1" s="70"/>
    </row>
    <row r="2" customFormat="false" ht="17.1" hidden="false" customHeight="true" outlineLevel="0" collapsed="false">
      <c r="B2" s="136"/>
      <c r="C2" s="136"/>
      <c r="D2" s="136"/>
      <c r="E2" s="136"/>
      <c r="F2" s="136"/>
      <c r="G2" s="136"/>
    </row>
    <row r="3" customFormat="false" ht="17.1" hidden="false" customHeight="true" outlineLevel="0" collapsed="false">
      <c r="B3" s="137"/>
      <c r="C3" s="138"/>
      <c r="D3" s="137"/>
      <c r="E3" s="137"/>
      <c r="F3" s="137"/>
      <c r="G3" s="139"/>
      <c r="H3" s="140"/>
    </row>
    <row r="4" customFormat="false" ht="17.1" hidden="false" customHeight="true" outlineLevel="0" collapsed="false">
      <c r="B4" s="140"/>
      <c r="C4" s="141"/>
      <c r="D4" s="78" t="s">
        <v>240</v>
      </c>
      <c r="E4" s="78" t="s">
        <v>241</v>
      </c>
      <c r="F4" s="78" t="s">
        <v>242</v>
      </c>
      <c r="G4" s="79" t="s">
        <v>243</v>
      </c>
      <c r="H4" s="140"/>
    </row>
    <row r="5" customFormat="false" ht="17.1" hidden="false" customHeight="true" outlineLevel="0" collapsed="false">
      <c r="B5" s="142"/>
      <c r="C5" s="136"/>
      <c r="D5" s="142"/>
      <c r="E5" s="142"/>
      <c r="F5" s="142"/>
      <c r="G5" s="143"/>
      <c r="H5" s="140"/>
    </row>
    <row r="6" customFormat="false" ht="17.1" hidden="false" customHeight="true" outlineLevel="0" collapsed="false">
      <c r="B6" s="144" t="s">
        <v>244</v>
      </c>
      <c r="C6" s="140"/>
      <c r="D6" s="23"/>
      <c r="E6" s="23"/>
      <c r="F6" s="23"/>
      <c r="G6" s="24"/>
      <c r="H6" s="140"/>
    </row>
    <row r="7" customFormat="false" ht="17.1" hidden="false" customHeight="true" outlineLevel="0" collapsed="false">
      <c r="B7" s="144"/>
      <c r="C7" s="78" t="s">
        <v>245</v>
      </c>
      <c r="D7" s="20" t="n">
        <v>100</v>
      </c>
      <c r="E7" s="20" t="n">
        <v>61</v>
      </c>
      <c r="F7" s="20" t="n">
        <v>34.2</v>
      </c>
      <c r="G7" s="21" t="n">
        <v>4.8</v>
      </c>
      <c r="H7" s="140"/>
    </row>
    <row r="8" customFormat="false" ht="17.1" hidden="false" customHeight="true" outlineLevel="0" collapsed="false">
      <c r="B8" s="144"/>
      <c r="C8" s="140"/>
      <c r="D8" s="23"/>
      <c r="E8" s="23"/>
      <c r="F8" s="23"/>
      <c r="G8" s="24"/>
      <c r="H8" s="140"/>
    </row>
    <row r="9" customFormat="false" ht="17.1" hidden="false" customHeight="true" outlineLevel="0" collapsed="false">
      <c r="B9" s="144"/>
      <c r="C9" s="78" t="s">
        <v>246</v>
      </c>
      <c r="D9" s="20" t="n">
        <v>42337.5</v>
      </c>
      <c r="E9" s="20" t="n">
        <v>40531.8</v>
      </c>
      <c r="F9" s="20" t="n">
        <v>45129.5</v>
      </c>
      <c r="G9" s="21" t="n">
        <v>45374.2</v>
      </c>
      <c r="H9" s="140"/>
    </row>
    <row r="10" customFormat="false" ht="17.1" hidden="false" customHeight="true" outlineLevel="0" collapsed="false">
      <c r="B10" s="144"/>
      <c r="C10" s="142"/>
      <c r="D10" s="59"/>
      <c r="E10" s="59"/>
      <c r="F10" s="59"/>
      <c r="G10" s="60"/>
      <c r="H10" s="140"/>
    </row>
    <row r="11" customFormat="false" ht="17.1" hidden="false" customHeight="true" outlineLevel="0" collapsed="false">
      <c r="B11" s="144" t="s">
        <v>247</v>
      </c>
      <c r="C11" s="140"/>
      <c r="D11" s="23"/>
      <c r="E11" s="23"/>
      <c r="F11" s="23"/>
      <c r="G11" s="24"/>
      <c r="H11" s="140"/>
    </row>
    <row r="12" customFormat="false" ht="17.1" hidden="false" customHeight="true" outlineLevel="0" collapsed="false">
      <c r="B12" s="144"/>
      <c r="C12" s="78" t="s">
        <v>245</v>
      </c>
      <c r="D12" s="20" t="n">
        <v>100</v>
      </c>
      <c r="E12" s="20" t="n">
        <v>76.5</v>
      </c>
      <c r="F12" s="20" t="n">
        <v>20.5</v>
      </c>
      <c r="G12" s="21" t="n">
        <v>3</v>
      </c>
      <c r="H12" s="140"/>
    </row>
    <row r="13" customFormat="false" ht="17.1" hidden="false" customHeight="true" outlineLevel="0" collapsed="false">
      <c r="B13" s="144"/>
      <c r="C13" s="140"/>
      <c r="D13" s="23"/>
      <c r="E13" s="23"/>
      <c r="F13" s="23"/>
      <c r="G13" s="24"/>
      <c r="H13" s="140"/>
    </row>
    <row r="14" customFormat="false" ht="17.1" hidden="false" customHeight="true" outlineLevel="0" collapsed="false">
      <c r="B14" s="144"/>
      <c r="C14" s="78" t="s">
        <v>246</v>
      </c>
      <c r="D14" s="20" t="n">
        <v>1496.3</v>
      </c>
      <c r="E14" s="20" t="n">
        <v>1452.4</v>
      </c>
      <c r="F14" s="20" t="n">
        <v>1630.7</v>
      </c>
      <c r="G14" s="21" t="n">
        <v>1700.2</v>
      </c>
      <c r="H14" s="140"/>
    </row>
    <row r="15" customFormat="false" ht="17.1" hidden="false" customHeight="true" outlineLevel="0" collapsed="false">
      <c r="B15" s="144"/>
      <c r="C15" s="142"/>
      <c r="D15" s="59"/>
      <c r="E15" s="59"/>
      <c r="F15" s="59"/>
      <c r="G15" s="60"/>
      <c r="H15" s="140"/>
    </row>
    <row r="16" customFormat="false" ht="17.1" hidden="false" customHeight="true" outlineLevel="0" collapsed="false">
      <c r="B16" s="144" t="s">
        <v>248</v>
      </c>
      <c r="C16" s="140"/>
      <c r="D16" s="23"/>
      <c r="E16" s="23"/>
      <c r="F16" s="23"/>
      <c r="G16" s="24"/>
      <c r="H16" s="140"/>
    </row>
    <row r="17" customFormat="false" ht="17.1" hidden="false" customHeight="true" outlineLevel="0" collapsed="false">
      <c r="B17" s="144"/>
      <c r="C17" s="78" t="s">
        <v>245</v>
      </c>
      <c r="D17" s="20" t="n">
        <v>100</v>
      </c>
      <c r="E17" s="20" t="n">
        <v>81.2</v>
      </c>
      <c r="F17" s="20" t="n">
        <v>15.9</v>
      </c>
      <c r="G17" s="21" t="n">
        <v>2.9</v>
      </c>
      <c r="H17" s="140"/>
    </row>
    <row r="18" customFormat="false" ht="17.1" hidden="false" customHeight="true" outlineLevel="0" collapsed="false">
      <c r="B18" s="144"/>
      <c r="C18" s="140"/>
      <c r="D18" s="23"/>
      <c r="E18" s="23"/>
      <c r="F18" s="23"/>
      <c r="G18" s="24"/>
      <c r="H18" s="140"/>
    </row>
    <row r="19" customFormat="false" ht="17.1" hidden="false" customHeight="true" outlineLevel="0" collapsed="false">
      <c r="B19" s="144"/>
      <c r="C19" s="78" t="s">
        <v>246</v>
      </c>
      <c r="D19" s="20" t="n">
        <v>1502.3</v>
      </c>
      <c r="E19" s="20" t="n">
        <v>1527</v>
      </c>
      <c r="F19" s="20" t="n">
        <v>1398.1</v>
      </c>
      <c r="G19" s="21" t="n">
        <v>1386.2</v>
      </c>
      <c r="H19" s="140"/>
    </row>
    <row r="20" customFormat="false" ht="17.1" hidden="false" customHeight="true" outlineLevel="0" collapsed="false">
      <c r="B20" s="144"/>
      <c r="C20" s="142"/>
      <c r="D20" s="59"/>
      <c r="E20" s="59"/>
      <c r="F20" s="59"/>
      <c r="G20" s="60"/>
      <c r="H20" s="140"/>
    </row>
    <row r="21" customFormat="false" ht="17.1" hidden="false" customHeight="true" outlineLevel="0" collapsed="false">
      <c r="B21" s="144" t="s">
        <v>249</v>
      </c>
      <c r="C21" s="140"/>
      <c r="D21" s="23"/>
      <c r="E21" s="23"/>
      <c r="F21" s="23"/>
      <c r="G21" s="24"/>
      <c r="H21" s="140"/>
    </row>
    <row r="22" customFormat="false" ht="17.1" hidden="false" customHeight="true" outlineLevel="0" collapsed="false">
      <c r="B22" s="144"/>
      <c r="C22" s="78" t="s">
        <v>245</v>
      </c>
      <c r="D22" s="20" t="n">
        <v>100</v>
      </c>
      <c r="E22" s="20" t="n">
        <v>79.2</v>
      </c>
      <c r="F22" s="20" t="n">
        <v>18.4</v>
      </c>
      <c r="G22" s="21" t="n">
        <v>2.4</v>
      </c>
      <c r="H22" s="140"/>
    </row>
    <row r="23" customFormat="false" ht="17.1" hidden="false" customHeight="true" outlineLevel="0" collapsed="false">
      <c r="B23" s="144"/>
      <c r="C23" s="140"/>
      <c r="D23" s="23"/>
      <c r="E23" s="23"/>
      <c r="F23" s="23"/>
      <c r="G23" s="24"/>
      <c r="H23" s="140"/>
    </row>
    <row r="24" customFormat="false" ht="17.1" hidden="false" customHeight="true" outlineLevel="0" collapsed="false">
      <c r="B24" s="144"/>
      <c r="C24" s="78" t="s">
        <v>246</v>
      </c>
      <c r="D24" s="20" t="n">
        <v>1213.3</v>
      </c>
      <c r="E24" s="20" t="n">
        <v>1199.4</v>
      </c>
      <c r="F24" s="20" t="n">
        <v>1272.8</v>
      </c>
      <c r="G24" s="21" t="n">
        <v>1217.7</v>
      </c>
      <c r="H24" s="140"/>
    </row>
    <row r="25" customFormat="false" ht="17.1" hidden="false" customHeight="true" outlineLevel="0" collapsed="false">
      <c r="B25" s="144"/>
      <c r="C25" s="142"/>
      <c r="D25" s="59"/>
      <c r="E25" s="59"/>
      <c r="F25" s="59"/>
      <c r="G25" s="60"/>
      <c r="H25" s="140"/>
    </row>
    <row r="26" customFormat="false" ht="16.5" hidden="false" customHeight="true" outlineLevel="0" collapsed="false">
      <c r="B26" s="145" t="s">
        <v>250</v>
      </c>
      <c r="C26" s="139"/>
      <c r="D26" s="97"/>
      <c r="E26" s="97"/>
      <c r="F26" s="97"/>
      <c r="G26" s="97"/>
      <c r="H26" s="140"/>
    </row>
    <row r="27" customFormat="false" ht="16.5" hidden="false" customHeight="true" outlineLevel="0" collapsed="false">
      <c r="B27" s="145"/>
      <c r="C27" s="79" t="s">
        <v>245</v>
      </c>
      <c r="D27" s="24" t="n">
        <v>100</v>
      </c>
      <c r="E27" s="24" t="n">
        <v>60.8</v>
      </c>
      <c r="F27" s="24" t="n">
        <v>34.4</v>
      </c>
      <c r="G27" s="24" t="n">
        <v>4.8</v>
      </c>
      <c r="H27" s="140"/>
    </row>
    <row r="28" customFormat="false" ht="16.5" hidden="false" customHeight="true" outlineLevel="0" collapsed="false">
      <c r="B28" s="145"/>
      <c r="C28" s="146"/>
      <c r="D28" s="24"/>
      <c r="E28" s="24"/>
      <c r="F28" s="24"/>
      <c r="G28" s="24"/>
      <c r="H28" s="140"/>
    </row>
    <row r="29" customFormat="false" ht="16.5" hidden="false" customHeight="true" outlineLevel="0" collapsed="false">
      <c r="B29" s="145"/>
      <c r="C29" s="79" t="s">
        <v>251</v>
      </c>
      <c r="D29" s="147" t="n">
        <v>33361.4</v>
      </c>
      <c r="E29" s="147" t="n">
        <v>32675</v>
      </c>
      <c r="F29" s="147" t="n">
        <v>34583.3</v>
      </c>
      <c r="G29" s="147" t="n">
        <v>33300</v>
      </c>
      <c r="H29" s="140"/>
    </row>
    <row r="30" customFormat="false" ht="16.5" hidden="false" customHeight="true" outlineLevel="0" collapsed="false">
      <c r="B30" s="145"/>
      <c r="C30" s="143"/>
      <c r="D30" s="60"/>
      <c r="E30" s="60"/>
      <c r="F30" s="60"/>
      <c r="G30" s="60"/>
      <c r="H30" s="140"/>
    </row>
    <row r="31" customFormat="false" ht="13.5" hidden="false" customHeight="false" outlineLevel="0" collapsed="false">
      <c r="B31" s="1" t="s">
        <v>252</v>
      </c>
      <c r="G31" s="141"/>
      <c r="H31" s="141"/>
    </row>
  </sheetData>
  <mergeCells count="6">
    <mergeCell ref="B1:G1"/>
    <mergeCell ref="B6:B10"/>
    <mergeCell ref="B11:B15"/>
    <mergeCell ref="B16:B20"/>
    <mergeCell ref="B21:B25"/>
    <mergeCell ref="B26:B30"/>
  </mergeCells>
  <printOptions headings="false" gridLines="false" gridLinesSet="true" horizontalCentered="true" verticalCentered="false"/>
  <pageMargins left="0.590277777777778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2.0546875" defaultRowHeight="15.7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4.76"/>
    <col collapsed="false" customWidth="false" hidden="false" outlineLevel="0" max="9" min="3" style="1" width="12.05"/>
    <col collapsed="false" customWidth="true" hidden="false" outlineLevel="0" max="10" min="10" style="1" width="10.35"/>
    <col collapsed="false" customWidth="true" hidden="false" outlineLevel="0" max="11" min="11" style="1" width="16.31"/>
    <col collapsed="false" customWidth="false" hidden="false" outlineLevel="0" max="257" min="12" style="1" width="12.05"/>
  </cols>
  <sheetData>
    <row r="1" customFormat="false" ht="16.5" hidden="false" customHeight="true" outlineLevel="0" collapsed="false">
      <c r="B1" s="2" t="s">
        <v>38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H2" s="3"/>
      <c r="I2" s="4" t="s">
        <v>1</v>
      </c>
    </row>
    <row r="3" customFormat="false" ht="15.75" hidden="false" customHeight="true" outlineLevel="0" collapsed="false">
      <c r="B3" s="32"/>
      <c r="C3" s="6" t="s">
        <v>2</v>
      </c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B4" s="33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5.75" hidden="false" customHeight="true" outlineLevel="0" collapsed="false">
      <c r="B5" s="34"/>
      <c r="C5" s="13"/>
      <c r="D5" s="13"/>
      <c r="E5" s="13"/>
      <c r="F5" s="14"/>
      <c r="G5" s="15" t="s">
        <v>12</v>
      </c>
      <c r="H5" s="15" t="s">
        <v>12</v>
      </c>
      <c r="I5" s="16" t="s">
        <v>12</v>
      </c>
    </row>
    <row r="6" customFormat="false" ht="15" hidden="false" customHeight="true" outlineLevel="0" collapsed="false">
      <c r="B6" s="35" t="s">
        <v>13</v>
      </c>
      <c r="C6" s="18" t="n">
        <v>100</v>
      </c>
      <c r="D6" s="18" t="n">
        <v>100</v>
      </c>
      <c r="E6" s="19" t="n">
        <v>100</v>
      </c>
      <c r="F6" s="20" t="n">
        <v>100</v>
      </c>
      <c r="G6" s="20" t="n">
        <v>100</v>
      </c>
      <c r="H6" s="20" t="n">
        <v>100</v>
      </c>
      <c r="I6" s="21" t="n">
        <v>100</v>
      </c>
    </row>
    <row r="7" customFormat="false" ht="15" hidden="false" customHeight="true" outlineLevel="0" collapsed="false">
      <c r="B7" s="35" t="s">
        <v>14</v>
      </c>
      <c r="C7" s="18"/>
      <c r="D7" s="18"/>
      <c r="E7" s="22"/>
      <c r="F7" s="23"/>
      <c r="G7" s="23"/>
      <c r="H7" s="23"/>
      <c r="I7" s="24"/>
    </row>
    <row r="8" customFormat="false" ht="15" hidden="false" customHeight="true" outlineLevel="0" collapsed="false">
      <c r="B8" s="36" t="s">
        <v>39</v>
      </c>
      <c r="C8" s="18" t="n">
        <v>1.3</v>
      </c>
      <c r="D8" s="18" t="n">
        <v>1.3</v>
      </c>
      <c r="E8" s="19" t="n">
        <v>1.2</v>
      </c>
      <c r="F8" s="20" t="n">
        <v>1.2</v>
      </c>
      <c r="G8" s="20" t="n">
        <v>1.1</v>
      </c>
      <c r="H8" s="20" t="n">
        <v>1.2</v>
      </c>
      <c r="I8" s="21" t="n">
        <v>1.4</v>
      </c>
    </row>
    <row r="9" customFormat="false" ht="15" hidden="false" customHeight="true" outlineLevel="0" collapsed="false">
      <c r="B9" s="36" t="s">
        <v>40</v>
      </c>
      <c r="C9" s="18" t="n">
        <v>6.1</v>
      </c>
      <c r="D9" s="18" t="n">
        <v>5.9</v>
      </c>
      <c r="E9" s="19" t="n">
        <v>7.2</v>
      </c>
      <c r="F9" s="20" t="n">
        <v>7.1</v>
      </c>
      <c r="G9" s="20" t="n">
        <v>6.8</v>
      </c>
      <c r="H9" s="20" t="n">
        <v>7.1</v>
      </c>
      <c r="I9" s="21" t="n">
        <v>7.3</v>
      </c>
    </row>
    <row r="10" customFormat="false" ht="15" hidden="false" customHeight="true" outlineLevel="0" collapsed="false">
      <c r="B10" s="36" t="s">
        <v>41</v>
      </c>
      <c r="C10" s="18" t="n">
        <v>5.3</v>
      </c>
      <c r="D10" s="18" t="n">
        <v>5.3</v>
      </c>
      <c r="E10" s="19" t="n">
        <v>4.2</v>
      </c>
      <c r="F10" s="20" t="n">
        <v>4.2</v>
      </c>
      <c r="G10" s="20" t="n">
        <v>4.3</v>
      </c>
      <c r="H10" s="20" t="n">
        <v>4.1</v>
      </c>
      <c r="I10" s="21" t="n">
        <v>4.2</v>
      </c>
    </row>
    <row r="11" customFormat="false" ht="15" hidden="false" customHeight="true" outlineLevel="0" collapsed="false">
      <c r="B11" s="36" t="s">
        <v>42</v>
      </c>
      <c r="C11" s="18" t="n">
        <v>7.6</v>
      </c>
      <c r="D11" s="18" t="n">
        <v>7.7</v>
      </c>
      <c r="E11" s="19" t="n">
        <v>8.1</v>
      </c>
      <c r="F11" s="20" t="n">
        <v>8.1</v>
      </c>
      <c r="G11" s="20" t="n">
        <v>9.9</v>
      </c>
      <c r="H11" s="20" t="n">
        <v>7.4</v>
      </c>
      <c r="I11" s="21" t="n">
        <v>6.4</v>
      </c>
    </row>
    <row r="12" customFormat="false" ht="15" hidden="false" customHeight="true" outlineLevel="0" collapsed="false">
      <c r="B12" s="36" t="s">
        <v>43</v>
      </c>
      <c r="C12" s="18" t="n">
        <v>10.6</v>
      </c>
      <c r="D12" s="18" t="n">
        <v>11</v>
      </c>
      <c r="E12" s="19" t="n">
        <v>11.3</v>
      </c>
      <c r="F12" s="20" t="n">
        <v>11.7</v>
      </c>
      <c r="G12" s="20" t="n">
        <v>12.6</v>
      </c>
      <c r="H12" s="20" t="n">
        <v>12.8</v>
      </c>
      <c r="I12" s="21" t="n">
        <v>10.2</v>
      </c>
    </row>
    <row r="13" customFormat="false" ht="15" hidden="false" customHeight="true" outlineLevel="0" collapsed="false">
      <c r="B13" s="36" t="s">
        <v>44</v>
      </c>
      <c r="C13" s="18" t="n">
        <v>6.6</v>
      </c>
      <c r="D13" s="18" t="n">
        <v>6.5</v>
      </c>
      <c r="E13" s="19" t="n">
        <v>6.3</v>
      </c>
      <c r="F13" s="20" t="n">
        <v>6.4</v>
      </c>
      <c r="G13" s="20" t="n">
        <v>7.7</v>
      </c>
      <c r="H13" s="20" t="n">
        <v>6.1</v>
      </c>
      <c r="I13" s="21" t="n">
        <v>5.2</v>
      </c>
    </row>
    <row r="14" customFormat="false" ht="15" hidden="false" customHeight="true" outlineLevel="0" collapsed="false">
      <c r="B14" s="36" t="s">
        <v>45</v>
      </c>
      <c r="C14" s="18" t="n">
        <v>5.6</v>
      </c>
      <c r="D14" s="18" t="n">
        <v>5.6</v>
      </c>
      <c r="E14" s="19" t="n">
        <v>5.5</v>
      </c>
      <c r="F14" s="20" t="n">
        <v>5.3</v>
      </c>
      <c r="G14" s="20" t="n">
        <v>6</v>
      </c>
      <c r="H14" s="20" t="n">
        <v>5.3</v>
      </c>
      <c r="I14" s="21" t="n">
        <v>4.4</v>
      </c>
    </row>
    <row r="15" customFormat="false" ht="15" hidden="false" customHeight="true" outlineLevel="0" collapsed="false">
      <c r="B15" s="36" t="s">
        <v>46</v>
      </c>
      <c r="C15" s="18" t="n">
        <v>4.8</v>
      </c>
      <c r="D15" s="18" t="n">
        <v>4.7</v>
      </c>
      <c r="E15" s="19" t="n">
        <v>4.6</v>
      </c>
      <c r="F15" s="20" t="n">
        <v>4.6</v>
      </c>
      <c r="G15" s="20" t="n">
        <v>5</v>
      </c>
      <c r="H15" s="20" t="n">
        <v>4.7</v>
      </c>
      <c r="I15" s="21" t="n">
        <v>3.9</v>
      </c>
    </row>
    <row r="16" customFormat="false" ht="15" hidden="false" customHeight="true" outlineLevel="0" collapsed="false">
      <c r="B16" s="36" t="s">
        <v>47</v>
      </c>
      <c r="C16" s="18" t="n">
        <v>6.2</v>
      </c>
      <c r="D16" s="18" t="n">
        <v>6.1</v>
      </c>
      <c r="E16" s="19" t="n">
        <v>5.9</v>
      </c>
      <c r="F16" s="20" t="n">
        <v>5.9</v>
      </c>
      <c r="G16" s="20" t="n">
        <v>5.7</v>
      </c>
      <c r="H16" s="20" t="n">
        <v>6.2</v>
      </c>
      <c r="I16" s="21" t="n">
        <v>6</v>
      </c>
    </row>
    <row r="17" customFormat="false" ht="15" hidden="false" customHeight="true" outlineLevel="0" collapsed="false">
      <c r="B17" s="36" t="s">
        <v>48</v>
      </c>
      <c r="C17" s="18" t="n">
        <v>4.1</v>
      </c>
      <c r="D17" s="18" t="n">
        <v>4</v>
      </c>
      <c r="E17" s="19" t="n">
        <v>4.4</v>
      </c>
      <c r="F17" s="20" t="n">
        <v>4.6</v>
      </c>
      <c r="G17" s="20" t="n">
        <v>4.7</v>
      </c>
      <c r="H17" s="20" t="n">
        <v>4.8</v>
      </c>
      <c r="I17" s="21" t="n">
        <v>4.3</v>
      </c>
    </row>
    <row r="18" customFormat="false" ht="15" hidden="false" customHeight="true" outlineLevel="0" collapsed="false">
      <c r="B18" s="36" t="s">
        <v>49</v>
      </c>
      <c r="C18" s="18" t="n">
        <v>15.6</v>
      </c>
      <c r="D18" s="18" t="n">
        <v>15.5</v>
      </c>
      <c r="E18" s="19" t="n">
        <v>15.6</v>
      </c>
      <c r="F18" s="20" t="n">
        <v>15.1</v>
      </c>
      <c r="G18" s="20" t="n">
        <v>14.7</v>
      </c>
      <c r="H18" s="20" t="n">
        <v>16</v>
      </c>
      <c r="I18" s="21" t="n">
        <v>15</v>
      </c>
    </row>
    <row r="19" customFormat="false" ht="15" hidden="false" customHeight="true" outlineLevel="0" collapsed="false">
      <c r="B19" s="36" t="s">
        <v>50</v>
      </c>
      <c r="C19" s="18" t="n">
        <v>9.2</v>
      </c>
      <c r="D19" s="18" t="n">
        <v>9.1</v>
      </c>
      <c r="E19" s="19" t="n">
        <v>8.8</v>
      </c>
      <c r="F19" s="20" t="n">
        <v>8.7</v>
      </c>
      <c r="G19" s="20" t="n">
        <v>7.9</v>
      </c>
      <c r="H19" s="20" t="n">
        <v>8.8</v>
      </c>
      <c r="I19" s="21" t="n">
        <v>9.7</v>
      </c>
    </row>
    <row r="20" customFormat="false" ht="15" hidden="false" customHeight="true" outlineLevel="0" collapsed="false">
      <c r="B20" s="36" t="s">
        <v>51</v>
      </c>
      <c r="C20" s="18" t="n">
        <v>8.6</v>
      </c>
      <c r="D20" s="18" t="n">
        <v>8.8</v>
      </c>
      <c r="E20" s="19" t="n">
        <v>8.5</v>
      </c>
      <c r="F20" s="20" t="n">
        <v>8.6</v>
      </c>
      <c r="G20" s="20" t="n">
        <v>7.2</v>
      </c>
      <c r="H20" s="20" t="n">
        <v>8.1</v>
      </c>
      <c r="I20" s="21" t="n">
        <v>10.5</v>
      </c>
    </row>
    <row r="21" customFormat="false" ht="15" hidden="false" customHeight="true" outlineLevel="0" collapsed="false">
      <c r="B21" s="36" t="s">
        <v>52</v>
      </c>
      <c r="C21" s="18" t="n">
        <v>3.4</v>
      </c>
      <c r="D21" s="18" t="n">
        <v>3.5</v>
      </c>
      <c r="E21" s="19" t="n">
        <v>3.6</v>
      </c>
      <c r="F21" s="20" t="n">
        <v>3.4</v>
      </c>
      <c r="G21" s="20" t="n">
        <v>2.8</v>
      </c>
      <c r="H21" s="20" t="n">
        <v>3.2</v>
      </c>
      <c r="I21" s="21" t="n">
        <v>4.3</v>
      </c>
    </row>
    <row r="22" customFormat="false" ht="15" hidden="false" customHeight="true" outlineLevel="0" collapsed="false">
      <c r="B22" s="36" t="s">
        <v>53</v>
      </c>
      <c r="C22" s="18" t="n">
        <v>1.6</v>
      </c>
      <c r="D22" s="18" t="n">
        <v>1.6</v>
      </c>
      <c r="E22" s="19" t="n">
        <v>1.5</v>
      </c>
      <c r="F22" s="20" t="n">
        <v>1.6</v>
      </c>
      <c r="G22" s="20" t="n">
        <v>1.2</v>
      </c>
      <c r="H22" s="20" t="n">
        <v>1.4</v>
      </c>
      <c r="I22" s="21" t="n">
        <v>2.1</v>
      </c>
    </row>
    <row r="23" customFormat="false" ht="15" hidden="false" customHeight="true" outlineLevel="0" collapsed="false">
      <c r="B23" s="36" t="s">
        <v>54</v>
      </c>
      <c r="C23" s="18" t="n">
        <v>2.2</v>
      </c>
      <c r="D23" s="18" t="n">
        <v>2.3</v>
      </c>
      <c r="E23" s="19" t="n">
        <v>2.2</v>
      </c>
      <c r="F23" s="20" t="n">
        <v>2.3</v>
      </c>
      <c r="G23" s="20" t="n">
        <v>1.4</v>
      </c>
      <c r="H23" s="20" t="n">
        <v>1.9</v>
      </c>
      <c r="I23" s="21" t="n">
        <v>3.5</v>
      </c>
    </row>
    <row r="24" customFormat="false" ht="15" hidden="false" customHeight="true" outlineLevel="0" collapsed="false">
      <c r="B24" s="36" t="s">
        <v>55</v>
      </c>
      <c r="C24" s="18" t="n">
        <v>0.6</v>
      </c>
      <c r="D24" s="18" t="n">
        <v>0.6</v>
      </c>
      <c r="E24" s="19" t="n">
        <v>0.6</v>
      </c>
      <c r="F24" s="20" t="n">
        <v>0.7</v>
      </c>
      <c r="G24" s="20" t="n">
        <v>0.6</v>
      </c>
      <c r="H24" s="20" t="n">
        <v>0.5</v>
      </c>
      <c r="I24" s="21" t="n">
        <v>0.9</v>
      </c>
    </row>
    <row r="25" customFormat="false" ht="15" hidden="false" customHeight="true" outlineLevel="0" collapsed="false">
      <c r="B25" s="36" t="s">
        <v>56</v>
      </c>
      <c r="C25" s="18" t="n">
        <v>0.4</v>
      </c>
      <c r="D25" s="18" t="n">
        <v>0.5</v>
      </c>
      <c r="E25" s="19" t="n">
        <v>0.4</v>
      </c>
      <c r="F25" s="20" t="n">
        <v>0.5</v>
      </c>
      <c r="G25" s="20" t="n">
        <v>0.5</v>
      </c>
      <c r="H25" s="20" t="n">
        <v>0.3</v>
      </c>
      <c r="I25" s="21" t="n">
        <v>0.6</v>
      </c>
    </row>
    <row r="26" customFormat="false" ht="15" hidden="false" customHeight="true" outlineLevel="0" collapsed="false">
      <c r="B26" s="37" t="s">
        <v>57</v>
      </c>
      <c r="C26" s="18" t="n">
        <v>0</v>
      </c>
      <c r="D26" s="18" t="n">
        <v>0</v>
      </c>
      <c r="E26" s="19" t="n">
        <v>0</v>
      </c>
      <c r="F26" s="20" t="n">
        <v>0</v>
      </c>
      <c r="G26" s="20" t="n">
        <v>0</v>
      </c>
      <c r="H26" s="20" t="n">
        <v>0</v>
      </c>
      <c r="I26" s="21" t="n">
        <v>0</v>
      </c>
    </row>
    <row r="27" customFormat="false" ht="15" hidden="false" customHeight="true" outlineLevel="0" collapsed="false">
      <c r="B27" s="38" t="s">
        <v>58</v>
      </c>
      <c r="C27" s="28" t="n">
        <v>41.8</v>
      </c>
      <c r="D27" s="28" t="n">
        <v>41.9</v>
      </c>
      <c r="E27" s="29" t="n">
        <v>41.2</v>
      </c>
      <c r="F27" s="30" t="n">
        <v>40.9</v>
      </c>
      <c r="G27" s="30" t="n">
        <v>36.3</v>
      </c>
      <c r="H27" s="30" t="n">
        <v>40.3</v>
      </c>
      <c r="I27" s="31" t="n">
        <v>46.6</v>
      </c>
    </row>
    <row r="28" customFormat="false" ht="15" hidden="false" customHeight="true" outlineLevel="0" collapsed="false">
      <c r="C28" s="39"/>
      <c r="D28" s="39"/>
      <c r="E28" s="39"/>
      <c r="F28" s="39"/>
      <c r="G28" s="39"/>
      <c r="H28" s="39"/>
      <c r="I28" s="39"/>
    </row>
  </sheetData>
  <mergeCells count="2">
    <mergeCell ref="B1:I1"/>
    <mergeCell ref="F3:I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2.0546875" defaultRowHeight="15.7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4.76"/>
    <col collapsed="false" customWidth="false" hidden="false" outlineLevel="0" max="9" min="3" style="1" width="12.05"/>
    <col collapsed="false" customWidth="true" hidden="false" outlineLevel="0" max="10" min="10" style="1" width="10.35"/>
    <col collapsed="false" customWidth="true" hidden="false" outlineLevel="0" max="11" min="11" style="1" width="16.31"/>
    <col collapsed="false" customWidth="false" hidden="false" outlineLevel="0" max="257" min="12" style="1" width="12.05"/>
  </cols>
  <sheetData>
    <row r="1" customFormat="false" ht="16.5" hidden="false" customHeight="true" outlineLevel="0" collapsed="false">
      <c r="B1" s="2" t="s">
        <v>59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H2" s="3"/>
      <c r="I2" s="4" t="s">
        <v>1</v>
      </c>
    </row>
    <row r="3" customFormat="false" ht="15.75" hidden="false" customHeight="true" outlineLevel="0" collapsed="false">
      <c r="B3" s="32"/>
      <c r="C3" s="6" t="s">
        <v>2</v>
      </c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B4" s="33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5.75" hidden="false" customHeight="true" outlineLevel="0" collapsed="false">
      <c r="B5" s="34"/>
      <c r="C5" s="13"/>
      <c r="D5" s="13"/>
      <c r="E5" s="13"/>
      <c r="F5" s="14"/>
      <c r="G5" s="15" t="s">
        <v>12</v>
      </c>
      <c r="H5" s="15" t="s">
        <v>12</v>
      </c>
      <c r="I5" s="16" t="s">
        <v>12</v>
      </c>
    </row>
    <row r="6" customFormat="false" ht="15" hidden="false" customHeight="true" outlineLevel="0" collapsed="false">
      <c r="B6" s="35" t="s">
        <v>13</v>
      </c>
      <c r="C6" s="18" t="n">
        <v>100</v>
      </c>
      <c r="D6" s="18" t="n">
        <v>100</v>
      </c>
      <c r="E6" s="19" t="n">
        <v>100</v>
      </c>
      <c r="F6" s="20" t="n">
        <v>100</v>
      </c>
      <c r="G6" s="20" t="n">
        <v>100</v>
      </c>
      <c r="H6" s="20" t="n">
        <v>100</v>
      </c>
      <c r="I6" s="21" t="n">
        <v>100</v>
      </c>
    </row>
    <row r="7" customFormat="false" ht="15" hidden="false" customHeight="true" outlineLevel="0" collapsed="false">
      <c r="B7" s="35" t="s">
        <v>14</v>
      </c>
      <c r="C7" s="18"/>
      <c r="D7" s="18"/>
      <c r="E7" s="22"/>
      <c r="F7" s="23"/>
      <c r="G7" s="23"/>
      <c r="H7" s="23"/>
      <c r="I7" s="24"/>
    </row>
    <row r="8" customFormat="false" ht="15" hidden="false" customHeight="true" outlineLevel="0" collapsed="false">
      <c r="B8" s="36" t="s">
        <v>39</v>
      </c>
      <c r="C8" s="18" t="n">
        <v>0.9</v>
      </c>
      <c r="D8" s="18" t="n">
        <v>0.8</v>
      </c>
      <c r="E8" s="19" t="n">
        <v>1.7</v>
      </c>
      <c r="F8" s="20" t="n">
        <v>1.5</v>
      </c>
      <c r="G8" s="20" t="n">
        <v>1.5</v>
      </c>
      <c r="H8" s="20" t="n">
        <v>1.5</v>
      </c>
      <c r="I8" s="21" t="n">
        <v>1.4</v>
      </c>
    </row>
    <row r="9" customFormat="false" ht="15" hidden="false" customHeight="true" outlineLevel="0" collapsed="false">
      <c r="B9" s="36" t="s">
        <v>40</v>
      </c>
      <c r="C9" s="18" t="n">
        <v>3.3</v>
      </c>
      <c r="D9" s="18" t="n">
        <v>3.2</v>
      </c>
      <c r="E9" s="19" t="n">
        <v>3.8</v>
      </c>
      <c r="F9" s="20" t="n">
        <v>3.7</v>
      </c>
      <c r="G9" s="20" t="n">
        <v>3.4</v>
      </c>
      <c r="H9" s="20" t="n">
        <v>3.6</v>
      </c>
      <c r="I9" s="21" t="n">
        <v>4.6</v>
      </c>
    </row>
    <row r="10" customFormat="false" ht="15" hidden="false" customHeight="true" outlineLevel="0" collapsed="false">
      <c r="B10" s="36" t="s">
        <v>41</v>
      </c>
      <c r="C10" s="18" t="n">
        <v>6.5</v>
      </c>
      <c r="D10" s="18" t="n">
        <v>6.7</v>
      </c>
      <c r="E10" s="19" t="n">
        <v>7.9</v>
      </c>
      <c r="F10" s="20" t="n">
        <v>7.8</v>
      </c>
      <c r="G10" s="20" t="n">
        <v>7.3</v>
      </c>
      <c r="H10" s="20" t="n">
        <v>8.8</v>
      </c>
      <c r="I10" s="21" t="n">
        <v>8.1</v>
      </c>
    </row>
    <row r="11" customFormat="false" ht="15" hidden="false" customHeight="true" outlineLevel="0" collapsed="false">
      <c r="B11" s="36" t="s">
        <v>42</v>
      </c>
      <c r="C11" s="18" t="n">
        <v>6.5</v>
      </c>
      <c r="D11" s="18" t="n">
        <v>6.2</v>
      </c>
      <c r="E11" s="19" t="n">
        <v>5.9</v>
      </c>
      <c r="F11" s="20" t="n">
        <v>5.7</v>
      </c>
      <c r="G11" s="20" t="n">
        <v>5.8</v>
      </c>
      <c r="H11" s="20" t="n">
        <v>6.1</v>
      </c>
      <c r="I11" s="21" t="n">
        <v>5.4</v>
      </c>
    </row>
    <row r="12" customFormat="false" ht="15" hidden="false" customHeight="true" outlineLevel="0" collapsed="false">
      <c r="B12" s="36" t="s">
        <v>43</v>
      </c>
      <c r="C12" s="18" t="n">
        <v>5.9</v>
      </c>
      <c r="D12" s="18" t="n">
        <v>6.1</v>
      </c>
      <c r="E12" s="19" t="n">
        <v>5.9</v>
      </c>
      <c r="F12" s="20" t="n">
        <v>6.6</v>
      </c>
      <c r="G12" s="20" t="n">
        <v>6.9</v>
      </c>
      <c r="H12" s="20" t="n">
        <v>6.8</v>
      </c>
      <c r="I12" s="21" t="n">
        <v>5.8</v>
      </c>
    </row>
    <row r="13" customFormat="false" ht="15" hidden="false" customHeight="true" outlineLevel="0" collapsed="false">
      <c r="B13" s="36" t="s">
        <v>44</v>
      </c>
      <c r="C13" s="18" t="n">
        <v>6</v>
      </c>
      <c r="D13" s="18" t="n">
        <v>5.8</v>
      </c>
      <c r="E13" s="19" t="n">
        <v>5.7</v>
      </c>
      <c r="F13" s="20" t="n">
        <v>6.1</v>
      </c>
      <c r="G13" s="20" t="n">
        <v>6.4</v>
      </c>
      <c r="H13" s="20" t="n">
        <v>5.7</v>
      </c>
      <c r="I13" s="21" t="n">
        <v>5.9</v>
      </c>
    </row>
    <row r="14" customFormat="false" ht="15" hidden="false" customHeight="true" outlineLevel="0" collapsed="false">
      <c r="B14" s="36" t="s">
        <v>45</v>
      </c>
      <c r="C14" s="18" t="n">
        <v>5.7</v>
      </c>
      <c r="D14" s="18" t="n">
        <v>5.5</v>
      </c>
      <c r="E14" s="19" t="n">
        <v>5.3</v>
      </c>
      <c r="F14" s="20" t="n">
        <v>5.3</v>
      </c>
      <c r="G14" s="20" t="n">
        <v>5.2</v>
      </c>
      <c r="H14" s="20" t="n">
        <v>5.6</v>
      </c>
      <c r="I14" s="21" t="n">
        <v>5.1</v>
      </c>
    </row>
    <row r="15" customFormat="false" ht="15" hidden="false" customHeight="true" outlineLevel="0" collapsed="false">
      <c r="B15" s="36" t="s">
        <v>46</v>
      </c>
      <c r="C15" s="18" t="n">
        <v>5.6</v>
      </c>
      <c r="D15" s="18" t="n">
        <v>5.4</v>
      </c>
      <c r="E15" s="19" t="n">
        <v>5.1</v>
      </c>
      <c r="F15" s="20" t="n">
        <v>5.4</v>
      </c>
      <c r="G15" s="20" t="n">
        <v>5.6</v>
      </c>
      <c r="H15" s="20" t="n">
        <v>5.4</v>
      </c>
      <c r="I15" s="21" t="n">
        <v>4.7</v>
      </c>
    </row>
    <row r="16" customFormat="false" ht="15" hidden="false" customHeight="true" outlineLevel="0" collapsed="false">
      <c r="B16" s="36" t="s">
        <v>47</v>
      </c>
      <c r="C16" s="18" t="n">
        <v>4.8</v>
      </c>
      <c r="D16" s="18" t="n">
        <v>4.7</v>
      </c>
      <c r="E16" s="19" t="n">
        <v>4.8</v>
      </c>
      <c r="F16" s="20" t="n">
        <v>5</v>
      </c>
      <c r="G16" s="20" t="n">
        <v>5.4</v>
      </c>
      <c r="H16" s="20" t="n">
        <v>4.8</v>
      </c>
      <c r="I16" s="21" t="n">
        <v>4.2</v>
      </c>
    </row>
    <row r="17" customFormat="false" ht="15" hidden="false" customHeight="true" outlineLevel="0" collapsed="false">
      <c r="B17" s="36" t="s">
        <v>48</v>
      </c>
      <c r="C17" s="18" t="n">
        <v>4.7</v>
      </c>
      <c r="D17" s="18" t="n">
        <v>4.3</v>
      </c>
      <c r="E17" s="19" t="n">
        <v>4.7</v>
      </c>
      <c r="F17" s="20" t="n">
        <v>4.7</v>
      </c>
      <c r="G17" s="20" t="n">
        <v>4.8</v>
      </c>
      <c r="H17" s="20" t="n">
        <v>4.5</v>
      </c>
      <c r="I17" s="21" t="n">
        <v>4.7</v>
      </c>
    </row>
    <row r="18" customFormat="false" ht="15" hidden="false" customHeight="true" outlineLevel="0" collapsed="false">
      <c r="B18" s="36" t="s">
        <v>49</v>
      </c>
      <c r="C18" s="18" t="n">
        <v>16.8</v>
      </c>
      <c r="D18" s="18" t="n">
        <v>16.7</v>
      </c>
      <c r="E18" s="19" t="n">
        <v>17</v>
      </c>
      <c r="F18" s="20" t="n">
        <v>16.3</v>
      </c>
      <c r="G18" s="20" t="n">
        <v>17.4</v>
      </c>
      <c r="H18" s="20" t="n">
        <v>15.5</v>
      </c>
      <c r="I18" s="21" t="n">
        <v>14.4</v>
      </c>
    </row>
    <row r="19" customFormat="false" ht="15" hidden="false" customHeight="true" outlineLevel="0" collapsed="false">
      <c r="B19" s="36" t="s">
        <v>50</v>
      </c>
      <c r="C19" s="18" t="n">
        <v>10.3</v>
      </c>
      <c r="D19" s="18" t="n">
        <v>10.8</v>
      </c>
      <c r="E19" s="19" t="n">
        <v>10.5</v>
      </c>
      <c r="F19" s="20" t="n">
        <v>9.7</v>
      </c>
      <c r="G19" s="20" t="n">
        <v>10</v>
      </c>
      <c r="H19" s="20" t="n">
        <v>9.8</v>
      </c>
      <c r="I19" s="21" t="n">
        <v>9</v>
      </c>
    </row>
    <row r="20" customFormat="false" ht="15" hidden="false" customHeight="true" outlineLevel="0" collapsed="false">
      <c r="B20" s="36" t="s">
        <v>51</v>
      </c>
      <c r="C20" s="18" t="n">
        <v>11</v>
      </c>
      <c r="D20" s="18" t="n">
        <v>11</v>
      </c>
      <c r="E20" s="19" t="n">
        <v>10.6</v>
      </c>
      <c r="F20" s="20" t="n">
        <v>10.4</v>
      </c>
      <c r="G20" s="20" t="n">
        <v>10.3</v>
      </c>
      <c r="H20" s="20" t="n">
        <v>10.6</v>
      </c>
      <c r="I20" s="21" t="n">
        <v>10.6</v>
      </c>
    </row>
    <row r="21" customFormat="false" ht="15" hidden="false" customHeight="true" outlineLevel="0" collapsed="false">
      <c r="B21" s="36" t="s">
        <v>52</v>
      </c>
      <c r="C21" s="18" t="n">
        <v>5</v>
      </c>
      <c r="D21" s="18" t="n">
        <v>5.4</v>
      </c>
      <c r="E21" s="19" t="n">
        <v>4.8</v>
      </c>
      <c r="F21" s="20" t="n">
        <v>5</v>
      </c>
      <c r="G21" s="20" t="n">
        <v>4.4</v>
      </c>
      <c r="H21" s="20" t="n">
        <v>4.8</v>
      </c>
      <c r="I21" s="21" t="n">
        <v>6.6</v>
      </c>
    </row>
    <row r="22" customFormat="false" ht="15" hidden="false" customHeight="true" outlineLevel="0" collapsed="false">
      <c r="B22" s="36" t="s">
        <v>53</v>
      </c>
      <c r="C22" s="18" t="n">
        <v>2.5</v>
      </c>
      <c r="D22" s="18" t="n">
        <v>2.8</v>
      </c>
      <c r="E22" s="19" t="n">
        <v>2.6</v>
      </c>
      <c r="F22" s="20" t="n">
        <v>2.5</v>
      </c>
      <c r="G22" s="20" t="n">
        <v>2.2</v>
      </c>
      <c r="H22" s="20" t="n">
        <v>2.5</v>
      </c>
      <c r="I22" s="21" t="n">
        <v>3.1</v>
      </c>
    </row>
    <row r="23" customFormat="false" ht="15" hidden="false" customHeight="true" outlineLevel="0" collapsed="false">
      <c r="B23" s="36" t="s">
        <v>54</v>
      </c>
      <c r="C23" s="18" t="n">
        <v>3.8</v>
      </c>
      <c r="D23" s="18" t="n">
        <v>3.9</v>
      </c>
      <c r="E23" s="19" t="n">
        <v>3.3</v>
      </c>
      <c r="F23" s="20" t="n">
        <v>3.6</v>
      </c>
      <c r="G23" s="20" t="n">
        <v>2.7</v>
      </c>
      <c r="H23" s="20" t="n">
        <v>3.6</v>
      </c>
      <c r="I23" s="21" t="n">
        <v>5.6</v>
      </c>
    </row>
    <row r="24" customFormat="false" ht="15" hidden="false" customHeight="true" outlineLevel="0" collapsed="false">
      <c r="B24" s="36" t="s">
        <v>55</v>
      </c>
      <c r="C24" s="18" t="n">
        <v>0.6</v>
      </c>
      <c r="D24" s="18" t="n">
        <v>0.6</v>
      </c>
      <c r="E24" s="19" t="n">
        <v>0.6</v>
      </c>
      <c r="F24" s="20" t="n">
        <v>0.6</v>
      </c>
      <c r="G24" s="20" t="n">
        <v>0.5</v>
      </c>
      <c r="H24" s="20" t="n">
        <v>0.5</v>
      </c>
      <c r="I24" s="21" t="n">
        <v>0.9</v>
      </c>
    </row>
    <row r="25" customFormat="false" ht="15" hidden="false" customHeight="true" outlineLevel="0" collapsed="false">
      <c r="B25" s="36" t="s">
        <v>56</v>
      </c>
      <c r="C25" s="18" t="n">
        <v>0</v>
      </c>
      <c r="D25" s="18" t="n">
        <v>0</v>
      </c>
      <c r="E25" s="19" t="n">
        <v>0</v>
      </c>
      <c r="F25" s="20" t="n">
        <v>0</v>
      </c>
      <c r="G25" s="20" t="n">
        <v>0</v>
      </c>
      <c r="H25" s="20" t="n">
        <v>0</v>
      </c>
      <c r="I25" s="21" t="n">
        <v>0</v>
      </c>
    </row>
    <row r="26" customFormat="false" ht="15" hidden="false" customHeight="true" outlineLevel="0" collapsed="false">
      <c r="B26" s="37" t="s">
        <v>57</v>
      </c>
      <c r="C26" s="18" t="n">
        <v>0</v>
      </c>
      <c r="D26" s="18" t="n">
        <v>0</v>
      </c>
      <c r="E26" s="19" t="n">
        <v>0</v>
      </c>
      <c r="F26" s="20" t="n">
        <v>0</v>
      </c>
      <c r="G26" s="20" t="n">
        <v>0</v>
      </c>
      <c r="H26" s="20" t="n">
        <v>0</v>
      </c>
      <c r="I26" s="21" t="n">
        <v>0</v>
      </c>
    </row>
    <row r="27" customFormat="false" ht="15" hidden="false" customHeight="true" outlineLevel="0" collapsed="false">
      <c r="B27" s="38" t="s">
        <v>58</v>
      </c>
      <c r="C27" s="28" t="n">
        <v>50.1</v>
      </c>
      <c r="D27" s="28" t="n">
        <v>51.2</v>
      </c>
      <c r="E27" s="29" t="n">
        <v>49.3</v>
      </c>
      <c r="F27" s="30" t="n">
        <v>48.1</v>
      </c>
      <c r="G27" s="30" t="n">
        <v>47.7</v>
      </c>
      <c r="H27" s="30" t="n">
        <v>47.2</v>
      </c>
      <c r="I27" s="31" t="n">
        <v>50.2</v>
      </c>
    </row>
    <row r="28" customFormat="false" ht="15" hidden="false" customHeight="true" outlineLevel="0" collapsed="false">
      <c r="C28" s="39"/>
      <c r="D28" s="39"/>
      <c r="E28" s="39"/>
      <c r="F28" s="39"/>
      <c r="G28" s="39"/>
      <c r="H28" s="39"/>
      <c r="I28" s="39"/>
    </row>
  </sheetData>
  <mergeCells count="2">
    <mergeCell ref="B1:I1"/>
    <mergeCell ref="F3:I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2.0546875" defaultRowHeight="15.7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4.76"/>
    <col collapsed="false" customWidth="false" hidden="false" outlineLevel="0" max="9" min="3" style="1" width="12.05"/>
    <col collapsed="false" customWidth="true" hidden="false" outlineLevel="0" max="10" min="10" style="1" width="10.35"/>
    <col collapsed="false" customWidth="true" hidden="false" outlineLevel="0" max="11" min="11" style="1" width="16.31"/>
    <col collapsed="false" customWidth="false" hidden="false" outlineLevel="0" max="257" min="12" style="1" width="12.05"/>
  </cols>
  <sheetData>
    <row r="1" customFormat="false" ht="16.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H2" s="3"/>
      <c r="I2" s="4" t="s">
        <v>1</v>
      </c>
    </row>
    <row r="3" customFormat="false" ht="15.75" hidden="false" customHeight="true" outlineLevel="0" collapsed="false">
      <c r="B3" s="32"/>
      <c r="C3" s="6" t="s">
        <v>2</v>
      </c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B4" s="33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5.75" hidden="false" customHeight="true" outlineLevel="0" collapsed="false">
      <c r="B5" s="34"/>
      <c r="C5" s="13"/>
      <c r="D5" s="13"/>
      <c r="E5" s="13"/>
      <c r="F5" s="14"/>
      <c r="G5" s="15" t="s">
        <v>12</v>
      </c>
      <c r="H5" s="15" t="s">
        <v>12</v>
      </c>
      <c r="I5" s="16" t="s">
        <v>12</v>
      </c>
    </row>
    <row r="6" customFormat="false" ht="15" hidden="false" customHeight="true" outlineLevel="0" collapsed="false">
      <c r="B6" s="35" t="s">
        <v>13</v>
      </c>
      <c r="C6" s="18" t="n">
        <v>100</v>
      </c>
      <c r="D6" s="18" t="n">
        <v>100</v>
      </c>
      <c r="E6" s="19" t="n">
        <v>100</v>
      </c>
      <c r="F6" s="20" t="n">
        <v>100</v>
      </c>
      <c r="G6" s="20" t="n">
        <v>100</v>
      </c>
      <c r="H6" s="20" t="n">
        <v>100</v>
      </c>
      <c r="I6" s="21" t="n">
        <v>100</v>
      </c>
    </row>
    <row r="7" customFormat="false" ht="15" hidden="false" customHeight="true" outlineLevel="0" collapsed="false">
      <c r="B7" s="35" t="s">
        <v>14</v>
      </c>
      <c r="C7" s="18"/>
      <c r="D7" s="18"/>
      <c r="E7" s="22"/>
      <c r="F7" s="23"/>
      <c r="G7" s="23"/>
      <c r="H7" s="23"/>
      <c r="I7" s="24"/>
    </row>
    <row r="8" customFormat="false" ht="15" hidden="false" customHeight="true" outlineLevel="0" collapsed="false">
      <c r="B8" s="36" t="s">
        <v>39</v>
      </c>
      <c r="C8" s="18" t="n">
        <v>1</v>
      </c>
      <c r="D8" s="18" t="n">
        <v>0.9</v>
      </c>
      <c r="E8" s="19" t="n">
        <v>0.9</v>
      </c>
      <c r="F8" s="20" t="n">
        <v>0.9</v>
      </c>
      <c r="G8" s="20" t="n">
        <v>1.1</v>
      </c>
      <c r="H8" s="20" t="n">
        <v>0.9</v>
      </c>
      <c r="I8" s="21" t="n">
        <v>0.8</v>
      </c>
    </row>
    <row r="9" customFormat="false" ht="15" hidden="false" customHeight="true" outlineLevel="0" collapsed="false">
      <c r="B9" s="36" t="s">
        <v>40</v>
      </c>
      <c r="C9" s="18" t="n">
        <v>10.2</v>
      </c>
      <c r="D9" s="18" t="n">
        <v>9.8</v>
      </c>
      <c r="E9" s="19" t="n">
        <v>10.1</v>
      </c>
      <c r="F9" s="20" t="n">
        <v>9.7</v>
      </c>
      <c r="G9" s="20" t="n">
        <v>12.1</v>
      </c>
      <c r="H9" s="20" t="n">
        <v>8.9</v>
      </c>
      <c r="I9" s="21" t="n">
        <v>7.6</v>
      </c>
    </row>
    <row r="10" customFormat="false" ht="15" hidden="false" customHeight="true" outlineLevel="0" collapsed="false">
      <c r="B10" s="36" t="s">
        <v>41</v>
      </c>
      <c r="C10" s="18" t="n">
        <v>10.5</v>
      </c>
      <c r="D10" s="18" t="n">
        <v>9.8</v>
      </c>
      <c r="E10" s="19" t="n">
        <v>10</v>
      </c>
      <c r="F10" s="20" t="n">
        <v>9.8</v>
      </c>
      <c r="G10" s="20" t="n">
        <v>12.7</v>
      </c>
      <c r="H10" s="20" t="n">
        <v>9</v>
      </c>
      <c r="I10" s="21" t="n">
        <v>7</v>
      </c>
    </row>
    <row r="11" customFormat="false" ht="15" hidden="false" customHeight="true" outlineLevel="0" collapsed="false">
      <c r="B11" s="36" t="s">
        <v>42</v>
      </c>
      <c r="C11" s="18" t="n">
        <v>8.4</v>
      </c>
      <c r="D11" s="18" t="n">
        <v>8.2</v>
      </c>
      <c r="E11" s="19" t="n">
        <v>8.4</v>
      </c>
      <c r="F11" s="20" t="n">
        <v>8.2</v>
      </c>
      <c r="G11" s="20" t="n">
        <v>10</v>
      </c>
      <c r="H11" s="20" t="n">
        <v>8.5</v>
      </c>
      <c r="I11" s="21" t="n">
        <v>6.1</v>
      </c>
    </row>
    <row r="12" customFormat="false" ht="15" hidden="false" customHeight="true" outlineLevel="0" collapsed="false">
      <c r="B12" s="36" t="s">
        <v>43</v>
      </c>
      <c r="C12" s="18" t="n">
        <v>7.2</v>
      </c>
      <c r="D12" s="18" t="n">
        <v>7.1</v>
      </c>
      <c r="E12" s="19" t="n">
        <v>6.9</v>
      </c>
      <c r="F12" s="20" t="n">
        <v>6.7</v>
      </c>
      <c r="G12" s="20" t="n">
        <v>7.8</v>
      </c>
      <c r="H12" s="20" t="n">
        <v>7.2</v>
      </c>
      <c r="I12" s="21" t="n">
        <v>5.3</v>
      </c>
    </row>
    <row r="13" customFormat="false" ht="15" hidden="false" customHeight="true" outlineLevel="0" collapsed="false">
      <c r="B13" s="36" t="s">
        <v>44</v>
      </c>
      <c r="C13" s="18" t="n">
        <v>6</v>
      </c>
      <c r="D13" s="18" t="n">
        <v>5.8</v>
      </c>
      <c r="E13" s="19" t="n">
        <v>5.9</v>
      </c>
      <c r="F13" s="20" t="n">
        <v>6</v>
      </c>
      <c r="G13" s="20" t="n">
        <v>6.7</v>
      </c>
      <c r="H13" s="20" t="n">
        <v>6.8</v>
      </c>
      <c r="I13" s="21" t="n">
        <v>4.9</v>
      </c>
    </row>
    <row r="14" customFormat="false" ht="15" hidden="false" customHeight="true" outlineLevel="0" collapsed="false">
      <c r="B14" s="36" t="s">
        <v>45</v>
      </c>
      <c r="C14" s="18" t="n">
        <v>5.6</v>
      </c>
      <c r="D14" s="18" t="n">
        <v>5.4</v>
      </c>
      <c r="E14" s="19" t="n">
        <v>5.6</v>
      </c>
      <c r="F14" s="20" t="n">
        <v>5.4</v>
      </c>
      <c r="G14" s="20" t="n">
        <v>5.7</v>
      </c>
      <c r="H14" s="20" t="n">
        <v>6.2</v>
      </c>
      <c r="I14" s="21" t="n">
        <v>4.6</v>
      </c>
    </row>
    <row r="15" customFormat="false" ht="15" hidden="false" customHeight="true" outlineLevel="0" collapsed="false">
      <c r="B15" s="36" t="s">
        <v>46</v>
      </c>
      <c r="C15" s="18" t="n">
        <v>5</v>
      </c>
      <c r="D15" s="18" t="n">
        <v>4.8</v>
      </c>
      <c r="E15" s="19" t="n">
        <v>4.9</v>
      </c>
      <c r="F15" s="20" t="n">
        <v>4.7</v>
      </c>
      <c r="G15" s="20" t="n">
        <v>4.8</v>
      </c>
      <c r="H15" s="20" t="n">
        <v>5.3</v>
      </c>
      <c r="I15" s="21" t="n">
        <v>4.3</v>
      </c>
    </row>
    <row r="16" customFormat="false" ht="15" hidden="false" customHeight="true" outlineLevel="0" collapsed="false">
      <c r="B16" s="36" t="s">
        <v>47</v>
      </c>
      <c r="C16" s="18" t="n">
        <v>4.3</v>
      </c>
      <c r="D16" s="18" t="n">
        <v>4.3</v>
      </c>
      <c r="E16" s="19" t="n">
        <v>4.1</v>
      </c>
      <c r="F16" s="20" t="n">
        <v>4.2</v>
      </c>
      <c r="G16" s="20" t="n">
        <v>4</v>
      </c>
      <c r="H16" s="20" t="n">
        <v>4.9</v>
      </c>
      <c r="I16" s="21" t="n">
        <v>4.2</v>
      </c>
    </row>
    <row r="17" customFormat="false" ht="15" hidden="false" customHeight="true" outlineLevel="0" collapsed="false">
      <c r="B17" s="36" t="s">
        <v>48</v>
      </c>
      <c r="C17" s="18" t="n">
        <v>4</v>
      </c>
      <c r="D17" s="18" t="n">
        <v>4.1</v>
      </c>
      <c r="E17" s="19" t="n">
        <v>4</v>
      </c>
      <c r="F17" s="20" t="n">
        <v>3.9</v>
      </c>
      <c r="G17" s="20" t="n">
        <v>3.8</v>
      </c>
      <c r="H17" s="20" t="n">
        <v>4.3</v>
      </c>
      <c r="I17" s="21" t="n">
        <v>3.8</v>
      </c>
    </row>
    <row r="18" customFormat="false" ht="15" hidden="false" customHeight="true" outlineLevel="0" collapsed="false">
      <c r="B18" s="36" t="s">
        <v>49</v>
      </c>
      <c r="C18" s="18" t="n">
        <v>14.9</v>
      </c>
      <c r="D18" s="18" t="n">
        <v>15</v>
      </c>
      <c r="E18" s="19" t="n">
        <v>14.7</v>
      </c>
      <c r="F18" s="20" t="n">
        <v>14.6</v>
      </c>
      <c r="G18" s="20" t="n">
        <v>12.5</v>
      </c>
      <c r="H18" s="20" t="n">
        <v>15.3</v>
      </c>
      <c r="I18" s="21" t="n">
        <v>16.7</v>
      </c>
    </row>
    <row r="19" customFormat="false" ht="15" hidden="false" customHeight="true" outlineLevel="0" collapsed="false">
      <c r="B19" s="36" t="s">
        <v>50</v>
      </c>
      <c r="C19" s="18" t="n">
        <v>9</v>
      </c>
      <c r="D19" s="18" t="n">
        <v>9.3</v>
      </c>
      <c r="E19" s="19" t="n">
        <v>9</v>
      </c>
      <c r="F19" s="20" t="n">
        <v>9</v>
      </c>
      <c r="G19" s="20" t="n">
        <v>7.3</v>
      </c>
      <c r="H19" s="20" t="n">
        <v>8.5</v>
      </c>
      <c r="I19" s="21" t="n">
        <v>11.2</v>
      </c>
    </row>
    <row r="20" customFormat="false" ht="15" hidden="false" customHeight="true" outlineLevel="0" collapsed="false">
      <c r="B20" s="36" t="s">
        <v>51</v>
      </c>
      <c r="C20" s="18" t="n">
        <v>8.2</v>
      </c>
      <c r="D20" s="18" t="n">
        <v>9</v>
      </c>
      <c r="E20" s="19" t="n">
        <v>8.9</v>
      </c>
      <c r="F20" s="20" t="n">
        <v>9.3</v>
      </c>
      <c r="G20" s="20" t="n">
        <v>6.5</v>
      </c>
      <c r="H20" s="20" t="n">
        <v>8</v>
      </c>
      <c r="I20" s="21" t="n">
        <v>13.2</v>
      </c>
    </row>
    <row r="21" customFormat="false" ht="15" hidden="false" customHeight="true" outlineLevel="0" collapsed="false">
      <c r="B21" s="36" t="s">
        <v>52</v>
      </c>
      <c r="C21" s="18" t="n">
        <v>3</v>
      </c>
      <c r="D21" s="18" t="n">
        <v>3.5</v>
      </c>
      <c r="E21" s="19" t="n">
        <v>3.3</v>
      </c>
      <c r="F21" s="20" t="n">
        <v>3.6</v>
      </c>
      <c r="G21" s="20" t="n">
        <v>2.6</v>
      </c>
      <c r="H21" s="20" t="n">
        <v>3.1</v>
      </c>
      <c r="I21" s="21" t="n">
        <v>5.1</v>
      </c>
    </row>
    <row r="22" customFormat="false" ht="15" hidden="false" customHeight="true" outlineLevel="0" collapsed="false">
      <c r="B22" s="36" t="s">
        <v>53</v>
      </c>
      <c r="C22" s="18" t="n">
        <v>1.3</v>
      </c>
      <c r="D22" s="18" t="n">
        <v>1.5</v>
      </c>
      <c r="E22" s="19" t="n">
        <v>1.5</v>
      </c>
      <c r="F22" s="20" t="n">
        <v>1.7</v>
      </c>
      <c r="G22" s="20" t="n">
        <v>1.1</v>
      </c>
      <c r="H22" s="20" t="n">
        <v>1.3</v>
      </c>
      <c r="I22" s="21" t="n">
        <v>2.5</v>
      </c>
    </row>
    <row r="23" customFormat="false" ht="15" hidden="false" customHeight="true" outlineLevel="0" collapsed="false">
      <c r="B23" s="36" t="s">
        <v>54</v>
      </c>
      <c r="C23" s="18" t="n">
        <v>1.3</v>
      </c>
      <c r="D23" s="18" t="n">
        <v>1.4</v>
      </c>
      <c r="E23" s="19" t="n">
        <v>1.5</v>
      </c>
      <c r="F23" s="20" t="n">
        <v>1.7</v>
      </c>
      <c r="G23" s="20" t="n">
        <v>1.3</v>
      </c>
      <c r="H23" s="20" t="n">
        <v>1.6</v>
      </c>
      <c r="I23" s="21" t="n">
        <v>2.3</v>
      </c>
    </row>
    <row r="24" customFormat="false" ht="15" hidden="false" customHeight="true" outlineLevel="0" collapsed="false">
      <c r="B24" s="36" t="s">
        <v>55</v>
      </c>
      <c r="C24" s="18" t="n">
        <v>0.2</v>
      </c>
      <c r="D24" s="18" t="n">
        <v>0.2</v>
      </c>
      <c r="E24" s="19" t="n">
        <v>0.2</v>
      </c>
      <c r="F24" s="20" t="n">
        <v>0.3</v>
      </c>
      <c r="G24" s="20" t="n">
        <v>0.2</v>
      </c>
      <c r="H24" s="20" t="n">
        <v>0.2</v>
      </c>
      <c r="I24" s="21" t="n">
        <v>0.3</v>
      </c>
    </row>
    <row r="25" customFormat="false" ht="15" hidden="false" customHeight="true" outlineLevel="0" collapsed="false">
      <c r="B25" s="36" t="s">
        <v>56</v>
      </c>
      <c r="C25" s="18" t="n">
        <v>0</v>
      </c>
      <c r="D25" s="18" t="n">
        <v>0.1</v>
      </c>
      <c r="E25" s="19" t="n">
        <v>0.1</v>
      </c>
      <c r="F25" s="20" t="n">
        <v>0.1</v>
      </c>
      <c r="G25" s="20" t="n">
        <v>0.1</v>
      </c>
      <c r="H25" s="20" t="n">
        <v>0.1</v>
      </c>
      <c r="I25" s="21" t="n">
        <v>0</v>
      </c>
    </row>
    <row r="26" customFormat="false" ht="15" hidden="false" customHeight="true" outlineLevel="0" collapsed="false">
      <c r="B26" s="37" t="s">
        <v>57</v>
      </c>
      <c r="C26" s="18" t="n">
        <v>0</v>
      </c>
      <c r="D26" s="18" t="n">
        <v>0</v>
      </c>
      <c r="E26" s="19" t="n">
        <v>0</v>
      </c>
      <c r="F26" s="20" t="n">
        <v>0</v>
      </c>
      <c r="G26" s="20" t="n">
        <v>0</v>
      </c>
      <c r="H26" s="20" t="n">
        <v>0</v>
      </c>
      <c r="I26" s="21" t="n">
        <v>0</v>
      </c>
    </row>
    <row r="27" customFormat="false" ht="15" hidden="false" customHeight="true" outlineLevel="0" collapsed="false">
      <c r="B27" s="38" t="s">
        <v>58</v>
      </c>
      <c r="C27" s="28" t="n">
        <v>37.9</v>
      </c>
      <c r="D27" s="28" t="n">
        <v>39.9</v>
      </c>
      <c r="E27" s="29" t="n">
        <v>39.1</v>
      </c>
      <c r="F27" s="30" t="n">
        <v>40.4</v>
      </c>
      <c r="G27" s="30" t="n">
        <v>31.5</v>
      </c>
      <c r="H27" s="30" t="n">
        <v>38</v>
      </c>
      <c r="I27" s="31" t="n">
        <v>51.4</v>
      </c>
    </row>
    <row r="28" customFormat="false" ht="15" hidden="false" customHeight="true" outlineLevel="0" collapsed="false">
      <c r="C28" s="39"/>
      <c r="D28" s="39"/>
      <c r="E28" s="39"/>
      <c r="F28" s="39"/>
      <c r="G28" s="39"/>
      <c r="H28" s="39"/>
      <c r="I28" s="39"/>
    </row>
  </sheetData>
  <mergeCells count="2">
    <mergeCell ref="B1:I1"/>
    <mergeCell ref="F3:I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2.0546875" defaultRowHeight="15.7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4.76"/>
    <col collapsed="false" customWidth="false" hidden="false" outlineLevel="0" max="10" min="3" style="1" width="12.05"/>
    <col collapsed="false" customWidth="true" hidden="false" outlineLevel="0" max="11" min="11" style="1" width="16.31"/>
    <col collapsed="false" customWidth="false" hidden="false" outlineLevel="0" max="257" min="12" style="1" width="12.05"/>
  </cols>
  <sheetData>
    <row r="1" customFormat="false" ht="16.5" hidden="false" customHeight="true" outlineLevel="0" collapsed="false">
      <c r="B1" s="40" t="s">
        <v>61</v>
      </c>
      <c r="C1" s="40"/>
      <c r="D1" s="40"/>
      <c r="E1" s="40"/>
      <c r="F1" s="40"/>
      <c r="G1" s="40"/>
      <c r="H1" s="40"/>
      <c r="I1" s="40"/>
    </row>
    <row r="2" customFormat="false" ht="16.5" hidden="false" customHeight="true" outlineLevel="0" collapsed="false">
      <c r="H2" s="41"/>
      <c r="I2" s="4" t="s">
        <v>62</v>
      </c>
    </row>
    <row r="3" customFormat="false" ht="15.75" hidden="false" customHeight="true" outlineLevel="0" collapsed="false">
      <c r="B3" s="5"/>
      <c r="C3" s="6" t="s">
        <v>2</v>
      </c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B4" s="33" t="s">
        <v>63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5.75" hidden="false" customHeight="true" outlineLevel="0" collapsed="false">
      <c r="B5" s="12"/>
      <c r="C5" s="13"/>
      <c r="D5" s="13"/>
      <c r="E5" s="13"/>
      <c r="F5" s="14"/>
      <c r="G5" s="15" t="s">
        <v>12</v>
      </c>
      <c r="H5" s="15" t="s">
        <v>12</v>
      </c>
      <c r="I5" s="16" t="s">
        <v>12</v>
      </c>
    </row>
    <row r="6" customFormat="false" ht="15" hidden="false" customHeight="true" outlineLevel="0" collapsed="false">
      <c r="B6" s="42" t="s">
        <v>13</v>
      </c>
      <c r="C6" s="19" t="n">
        <v>100</v>
      </c>
      <c r="D6" s="19" t="n">
        <v>100</v>
      </c>
      <c r="E6" s="19" t="n">
        <v>100</v>
      </c>
      <c r="F6" s="20" t="n">
        <v>100</v>
      </c>
      <c r="G6" s="20" t="n">
        <v>100</v>
      </c>
      <c r="H6" s="20" t="n">
        <v>100</v>
      </c>
      <c r="I6" s="21" t="n">
        <v>100</v>
      </c>
    </row>
    <row r="7" customFormat="false" ht="15" hidden="false" customHeight="true" outlineLevel="0" collapsed="false">
      <c r="B7" s="42" t="s">
        <v>64</v>
      </c>
      <c r="C7" s="18"/>
      <c r="D7" s="18"/>
      <c r="E7" s="22"/>
      <c r="F7" s="23"/>
      <c r="G7" s="23"/>
      <c r="H7" s="23"/>
      <c r="I7" s="24"/>
    </row>
    <row r="8" customFormat="false" ht="15" hidden="false" customHeight="true" outlineLevel="0" collapsed="false">
      <c r="B8" s="9" t="s">
        <v>65</v>
      </c>
      <c r="C8" s="18" t="n">
        <v>0.7</v>
      </c>
      <c r="D8" s="18" t="n">
        <v>0.5</v>
      </c>
      <c r="E8" s="19" t="n">
        <v>6.5</v>
      </c>
      <c r="F8" s="20" t="n">
        <v>6.2</v>
      </c>
      <c r="G8" s="20" t="n">
        <v>7.3</v>
      </c>
      <c r="H8" s="20" t="n">
        <v>8.4</v>
      </c>
      <c r="I8" s="21" t="n">
        <v>5</v>
      </c>
    </row>
    <row r="9" customFormat="false" ht="15" hidden="false" customHeight="true" outlineLevel="0" collapsed="false">
      <c r="B9" s="9" t="s">
        <v>66</v>
      </c>
      <c r="C9" s="18" t="n">
        <v>9.4</v>
      </c>
      <c r="D9" s="18" t="n">
        <v>10.6</v>
      </c>
      <c r="E9" s="19" t="n">
        <v>12.3</v>
      </c>
      <c r="F9" s="20" t="n">
        <v>12.4</v>
      </c>
      <c r="G9" s="20" t="n">
        <v>14.4</v>
      </c>
      <c r="H9" s="20" t="n">
        <v>16.5</v>
      </c>
      <c r="I9" s="21" t="n">
        <v>10.1</v>
      </c>
    </row>
    <row r="10" customFormat="false" ht="15" hidden="false" customHeight="true" outlineLevel="0" collapsed="false">
      <c r="B10" s="9" t="s">
        <v>67</v>
      </c>
      <c r="C10" s="18" t="n">
        <v>7.3</v>
      </c>
      <c r="D10" s="18" t="n">
        <v>6.8</v>
      </c>
      <c r="E10" s="19" t="n">
        <v>5.4</v>
      </c>
      <c r="F10" s="20" t="n">
        <v>6.8</v>
      </c>
      <c r="G10" s="20" t="n">
        <v>7.7</v>
      </c>
      <c r="H10" s="20" t="n">
        <v>8.2</v>
      </c>
      <c r="I10" s="21" t="n">
        <v>5.8</v>
      </c>
    </row>
    <row r="11" customFormat="false" ht="15" hidden="false" customHeight="true" outlineLevel="0" collapsed="false">
      <c r="B11" s="9" t="s">
        <v>68</v>
      </c>
      <c r="C11" s="18" t="n">
        <v>6.6</v>
      </c>
      <c r="D11" s="18" t="n">
        <v>6.3</v>
      </c>
      <c r="E11" s="19" t="n">
        <v>6.6</v>
      </c>
      <c r="F11" s="20" t="n">
        <v>6.6</v>
      </c>
      <c r="G11" s="20" t="n">
        <v>6.6</v>
      </c>
      <c r="H11" s="20" t="n">
        <v>8</v>
      </c>
      <c r="I11" s="21" t="n">
        <v>6.2</v>
      </c>
    </row>
    <row r="12" customFormat="false" ht="15" hidden="false" customHeight="true" outlineLevel="0" collapsed="false">
      <c r="B12" s="9" t="s">
        <v>69</v>
      </c>
      <c r="C12" s="18" t="n">
        <v>6.9</v>
      </c>
      <c r="D12" s="18" t="n">
        <v>6.3</v>
      </c>
      <c r="E12" s="19" t="n">
        <v>6.8</v>
      </c>
      <c r="F12" s="20" t="n">
        <v>6.7</v>
      </c>
      <c r="G12" s="20" t="n">
        <v>5.8</v>
      </c>
      <c r="H12" s="20" t="n">
        <v>8</v>
      </c>
      <c r="I12" s="21" t="n">
        <v>6.9</v>
      </c>
    </row>
    <row r="13" customFormat="false" ht="15" hidden="false" customHeight="true" outlineLevel="0" collapsed="false">
      <c r="B13" s="9" t="s">
        <v>70</v>
      </c>
      <c r="C13" s="18" t="n">
        <v>4.6</v>
      </c>
      <c r="D13" s="18" t="n">
        <v>4.8</v>
      </c>
      <c r="E13" s="19" t="n">
        <v>5.1</v>
      </c>
      <c r="F13" s="20" t="n">
        <v>5</v>
      </c>
      <c r="G13" s="20" t="n">
        <v>4.3</v>
      </c>
      <c r="H13" s="20" t="n">
        <v>5.8</v>
      </c>
      <c r="I13" s="21" t="n">
        <v>5.2</v>
      </c>
    </row>
    <row r="14" customFormat="false" ht="15" hidden="false" customHeight="true" outlineLevel="0" collapsed="false">
      <c r="B14" s="9" t="s">
        <v>71</v>
      </c>
      <c r="C14" s="18" t="n">
        <v>4</v>
      </c>
      <c r="D14" s="18" t="n">
        <v>4.3</v>
      </c>
      <c r="E14" s="19" t="n">
        <v>4</v>
      </c>
      <c r="F14" s="20" t="n">
        <v>3.8</v>
      </c>
      <c r="G14" s="20" t="n">
        <v>3.3</v>
      </c>
      <c r="H14" s="20" t="n">
        <v>4.5</v>
      </c>
      <c r="I14" s="21" t="n">
        <v>3.9</v>
      </c>
    </row>
    <row r="15" customFormat="false" ht="15" hidden="false" customHeight="true" outlineLevel="0" collapsed="false">
      <c r="B15" s="9" t="s">
        <v>72</v>
      </c>
      <c r="C15" s="18" t="n">
        <v>3.8</v>
      </c>
      <c r="D15" s="18" t="n">
        <v>3.8</v>
      </c>
      <c r="E15" s="19" t="n">
        <v>3.5</v>
      </c>
      <c r="F15" s="20" t="n">
        <v>3.5</v>
      </c>
      <c r="G15" s="20" t="n">
        <v>2.7</v>
      </c>
      <c r="H15" s="20" t="n">
        <v>4</v>
      </c>
      <c r="I15" s="21" t="n">
        <v>3.8</v>
      </c>
    </row>
    <row r="16" customFormat="false" ht="15" hidden="false" customHeight="true" outlineLevel="0" collapsed="false">
      <c r="B16" s="9" t="s">
        <v>73</v>
      </c>
      <c r="C16" s="18" t="n">
        <v>3.6</v>
      </c>
      <c r="D16" s="18" t="n">
        <v>3.5</v>
      </c>
      <c r="E16" s="19" t="n">
        <v>3.4</v>
      </c>
      <c r="F16" s="20" t="n">
        <v>3.7</v>
      </c>
      <c r="G16" s="20" t="n">
        <v>2.9</v>
      </c>
      <c r="H16" s="20" t="n">
        <v>4</v>
      </c>
      <c r="I16" s="21" t="n">
        <v>4.1</v>
      </c>
    </row>
    <row r="17" customFormat="false" ht="15" hidden="false" customHeight="true" outlineLevel="0" collapsed="false">
      <c r="B17" s="9" t="s">
        <v>74</v>
      </c>
      <c r="C17" s="18" t="n">
        <v>2.9</v>
      </c>
      <c r="D17" s="18" t="n">
        <v>3</v>
      </c>
      <c r="E17" s="19" t="n">
        <v>2.5</v>
      </c>
      <c r="F17" s="20" t="n">
        <v>2.6</v>
      </c>
      <c r="G17" s="20" t="n">
        <v>2.2</v>
      </c>
      <c r="H17" s="20" t="n">
        <v>2.9</v>
      </c>
      <c r="I17" s="21" t="n">
        <v>2.8</v>
      </c>
    </row>
    <row r="18" customFormat="false" ht="15" hidden="false" customHeight="true" outlineLevel="0" collapsed="false">
      <c r="B18" s="9" t="s">
        <v>75</v>
      </c>
      <c r="C18" s="18" t="n">
        <v>2.7</v>
      </c>
      <c r="D18" s="18" t="n">
        <v>2.7</v>
      </c>
      <c r="E18" s="19" t="n">
        <v>2.5</v>
      </c>
      <c r="F18" s="20" t="n">
        <v>2.4</v>
      </c>
      <c r="G18" s="20" t="n">
        <v>2</v>
      </c>
      <c r="H18" s="20" t="n">
        <v>2.6</v>
      </c>
      <c r="I18" s="21" t="n">
        <v>2.6</v>
      </c>
    </row>
    <row r="19" customFormat="false" ht="15" hidden="false" customHeight="true" outlineLevel="0" collapsed="false">
      <c r="B19" s="9" t="s">
        <v>76</v>
      </c>
      <c r="C19" s="18" t="n">
        <v>2.7</v>
      </c>
      <c r="D19" s="18" t="n">
        <v>2.7</v>
      </c>
      <c r="E19" s="19" t="n">
        <v>2.8</v>
      </c>
      <c r="F19" s="20" t="n">
        <v>2.5</v>
      </c>
      <c r="G19" s="20" t="n">
        <v>2.2</v>
      </c>
      <c r="H19" s="20" t="n">
        <v>2.5</v>
      </c>
      <c r="I19" s="21" t="n">
        <v>2.7</v>
      </c>
    </row>
    <row r="20" customFormat="false" ht="15" hidden="false" customHeight="true" outlineLevel="0" collapsed="false">
      <c r="B20" s="9" t="s">
        <v>77</v>
      </c>
      <c r="C20" s="18" t="n">
        <v>3.3</v>
      </c>
      <c r="D20" s="18" t="n">
        <v>3.3</v>
      </c>
      <c r="E20" s="19" t="n">
        <v>4.1</v>
      </c>
      <c r="F20" s="20" t="n">
        <v>3</v>
      </c>
      <c r="G20" s="20" t="n">
        <v>2.6</v>
      </c>
      <c r="H20" s="20" t="n">
        <v>2.7</v>
      </c>
      <c r="I20" s="21" t="n">
        <v>3.4</v>
      </c>
    </row>
    <row r="21" customFormat="false" ht="15" hidden="false" customHeight="true" outlineLevel="0" collapsed="false">
      <c r="B21" s="9" t="s">
        <v>78</v>
      </c>
      <c r="C21" s="18" t="n">
        <v>2</v>
      </c>
      <c r="D21" s="18" t="n">
        <v>2</v>
      </c>
      <c r="E21" s="19" t="n">
        <v>2.1</v>
      </c>
      <c r="F21" s="20" t="n">
        <v>2.4</v>
      </c>
      <c r="G21" s="20" t="n">
        <v>2</v>
      </c>
      <c r="H21" s="20" t="n">
        <v>2.3</v>
      </c>
      <c r="I21" s="21" t="n">
        <v>2.7</v>
      </c>
    </row>
    <row r="22" customFormat="false" ht="15" hidden="false" customHeight="true" outlineLevel="0" collapsed="false">
      <c r="B22" s="9" t="s">
        <v>79</v>
      </c>
      <c r="C22" s="18" t="n">
        <v>2.4</v>
      </c>
      <c r="D22" s="18" t="n">
        <v>2.3</v>
      </c>
      <c r="E22" s="19" t="n">
        <v>3</v>
      </c>
      <c r="F22" s="20" t="n">
        <v>2.6</v>
      </c>
      <c r="G22" s="20" t="n">
        <v>2.8</v>
      </c>
      <c r="H22" s="20" t="n">
        <v>2.7</v>
      </c>
      <c r="I22" s="21" t="n">
        <v>2.5</v>
      </c>
    </row>
    <row r="23" customFormat="false" ht="15" hidden="false" customHeight="true" outlineLevel="0" collapsed="false">
      <c r="B23" s="9" t="s">
        <v>80</v>
      </c>
      <c r="C23" s="18" t="n">
        <v>4.3</v>
      </c>
      <c r="D23" s="18" t="n">
        <v>4.2</v>
      </c>
      <c r="E23" s="19" t="n">
        <v>19.6</v>
      </c>
      <c r="F23" s="20" t="n">
        <v>15.9</v>
      </c>
      <c r="G23" s="20" t="n">
        <v>23.3</v>
      </c>
      <c r="H23" s="20" t="n">
        <v>10.6</v>
      </c>
      <c r="I23" s="21" t="n">
        <v>12.5</v>
      </c>
    </row>
    <row r="24" customFormat="false" ht="15" hidden="false" customHeight="true" outlineLevel="0" collapsed="false">
      <c r="B24" s="9" t="s">
        <v>81</v>
      </c>
      <c r="C24" s="18" t="n">
        <v>9.6</v>
      </c>
      <c r="D24" s="18" t="n">
        <v>9.3</v>
      </c>
      <c r="E24" s="19" t="n">
        <v>2</v>
      </c>
      <c r="F24" s="20" t="n">
        <v>5.6</v>
      </c>
      <c r="G24" s="20" t="n">
        <v>1.9</v>
      </c>
      <c r="H24" s="20" t="n">
        <v>2.1</v>
      </c>
      <c r="I24" s="21" t="n">
        <v>8.8</v>
      </c>
    </row>
    <row r="25" customFormat="false" ht="15" hidden="false" customHeight="true" outlineLevel="0" collapsed="false">
      <c r="B25" s="9" t="s">
        <v>82</v>
      </c>
      <c r="C25" s="18" t="n">
        <v>10.7</v>
      </c>
      <c r="D25" s="18" t="n">
        <v>10.5</v>
      </c>
      <c r="E25" s="19" t="n">
        <v>7.7</v>
      </c>
      <c r="F25" s="20" t="n">
        <v>5.6</v>
      </c>
      <c r="G25" s="20" t="n">
        <v>5.8</v>
      </c>
      <c r="H25" s="20" t="n">
        <v>3.7</v>
      </c>
      <c r="I25" s="21" t="n">
        <v>6</v>
      </c>
    </row>
    <row r="26" customFormat="false" ht="15" hidden="false" customHeight="true" outlineLevel="0" collapsed="false">
      <c r="B26" s="9" t="s">
        <v>83</v>
      </c>
      <c r="C26" s="18" t="n">
        <v>1.9</v>
      </c>
      <c r="D26" s="18" t="n">
        <v>1.8</v>
      </c>
      <c r="E26" s="19" t="n">
        <v>0</v>
      </c>
      <c r="F26" s="20" t="n">
        <v>2.9</v>
      </c>
      <c r="G26" s="20" t="n">
        <v>0.4</v>
      </c>
      <c r="H26" s="20" t="n">
        <v>0.5</v>
      </c>
      <c r="I26" s="21" t="n">
        <v>5.1</v>
      </c>
    </row>
    <row r="27" customFormat="false" ht="15" hidden="false" customHeight="true" outlineLevel="0" collapsed="false">
      <c r="B27" s="9" t="s">
        <v>84</v>
      </c>
      <c r="C27" s="18" t="n">
        <v>7.4</v>
      </c>
      <c r="D27" s="18" t="n">
        <v>7.5</v>
      </c>
      <c r="E27" s="19" t="n">
        <v>0.1</v>
      </c>
      <c r="F27" s="20" t="n">
        <v>0</v>
      </c>
      <c r="G27" s="20" t="n">
        <v>0</v>
      </c>
      <c r="H27" s="20" t="n">
        <v>0</v>
      </c>
      <c r="I27" s="21" t="n">
        <v>0</v>
      </c>
    </row>
    <row r="28" customFormat="false" ht="15" hidden="false" customHeight="true" outlineLevel="0" collapsed="false">
      <c r="B28" s="43" t="s">
        <v>85</v>
      </c>
      <c r="C28" s="18" t="n">
        <v>3.4</v>
      </c>
      <c r="D28" s="18" t="n">
        <v>3.7</v>
      </c>
      <c r="E28" s="19" t="n">
        <v>0</v>
      </c>
      <c r="F28" s="20" t="n">
        <v>0</v>
      </c>
      <c r="G28" s="20" t="n">
        <v>0</v>
      </c>
      <c r="H28" s="20" t="n">
        <v>0</v>
      </c>
      <c r="I28" s="21" t="n">
        <v>0</v>
      </c>
    </row>
    <row r="29" customFormat="false" ht="15" hidden="false" customHeight="true" outlineLevel="0" collapsed="false">
      <c r="B29" s="38" t="s">
        <v>86</v>
      </c>
      <c r="C29" s="44" t="n">
        <v>41.6</v>
      </c>
      <c r="D29" s="44" t="n">
        <v>41.3</v>
      </c>
      <c r="E29" s="29" t="n">
        <v>34.5</v>
      </c>
      <c r="F29" s="30" t="n">
        <v>35</v>
      </c>
      <c r="G29" s="30" t="n">
        <v>36.1</v>
      </c>
      <c r="H29" s="30" t="n">
        <v>21.9</v>
      </c>
      <c r="I29" s="31" t="n">
        <v>37.5</v>
      </c>
    </row>
    <row r="30" customFormat="false" ht="15" hidden="false" customHeight="true" outlineLevel="0" collapsed="false">
      <c r="C30" s="39"/>
      <c r="D30" s="39"/>
      <c r="E30" s="39"/>
      <c r="F30" s="39"/>
      <c r="G30" s="39"/>
      <c r="H30" s="39"/>
      <c r="I30" s="39"/>
    </row>
  </sheetData>
  <mergeCells count="2">
    <mergeCell ref="B1:I1"/>
    <mergeCell ref="F3:I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328125" defaultRowHeight="13.5" zeroHeight="false" outlineLevelRow="0" outlineLevelCol="0"/>
  <cols>
    <col collapsed="false" customWidth="true" hidden="false" outlineLevel="0" max="1" min="1" style="45" width="2.83"/>
    <col collapsed="false" customWidth="true" hidden="false" outlineLevel="0" max="2" min="2" style="45" width="34.76"/>
    <col collapsed="false" customWidth="true" hidden="false" outlineLevel="0" max="9" min="3" style="45" width="17.73"/>
    <col collapsed="false" customWidth="false" hidden="false" outlineLevel="0" max="257" min="10" style="45" width="10.63"/>
  </cols>
  <sheetData>
    <row r="1" customFormat="false" ht="16.5" hidden="false" customHeight="true" outlineLevel="0" collapsed="false">
      <c r="B1" s="46" t="s">
        <v>87</v>
      </c>
      <c r="C1" s="46"/>
      <c r="D1" s="46"/>
      <c r="E1" s="46"/>
      <c r="F1" s="46"/>
    </row>
    <row r="2" customFormat="false" ht="16.5" hidden="false" customHeight="true" outlineLevel="0" collapsed="false">
      <c r="B2" s="47"/>
      <c r="C2" s="47"/>
      <c r="D2" s="47"/>
      <c r="E2" s="48"/>
      <c r="F2" s="49" t="s">
        <v>1</v>
      </c>
    </row>
    <row r="3" customFormat="false" ht="15" hidden="false" customHeight="true" outlineLevel="0" collapsed="false">
      <c r="B3" s="50" t="s">
        <v>4</v>
      </c>
      <c r="C3" s="7" t="s">
        <v>3</v>
      </c>
      <c r="D3" s="7"/>
      <c r="E3" s="7"/>
      <c r="F3" s="7"/>
    </row>
    <row r="4" customFormat="false" ht="15" hidden="false" customHeight="true" outlineLevel="0" collapsed="false">
      <c r="B4" s="50"/>
      <c r="C4" s="15" t="s">
        <v>88</v>
      </c>
      <c r="D4" s="15" t="s">
        <v>89</v>
      </c>
      <c r="E4" s="15" t="s">
        <v>90</v>
      </c>
      <c r="F4" s="16" t="s">
        <v>91</v>
      </c>
    </row>
    <row r="5" customFormat="false" ht="15" hidden="false" customHeight="true" outlineLevel="0" collapsed="false">
      <c r="B5" s="51" t="s">
        <v>13</v>
      </c>
      <c r="C5" s="20" t="n">
        <v>100</v>
      </c>
      <c r="D5" s="20" t="n">
        <v>100</v>
      </c>
      <c r="E5" s="20" t="n">
        <v>100</v>
      </c>
      <c r="F5" s="21" t="n">
        <v>100</v>
      </c>
    </row>
    <row r="6" customFormat="false" ht="15" hidden="false" customHeight="true" outlineLevel="0" collapsed="false">
      <c r="B6" s="51" t="s">
        <v>92</v>
      </c>
      <c r="C6" s="23"/>
      <c r="D6" s="23"/>
      <c r="E6" s="23"/>
      <c r="F6" s="24"/>
    </row>
    <row r="7" customFormat="false" ht="15" hidden="false" customHeight="true" outlineLevel="0" collapsed="false">
      <c r="B7" s="52" t="s">
        <v>93</v>
      </c>
      <c r="C7" s="20" t="n">
        <v>0.1</v>
      </c>
      <c r="D7" s="20" t="n">
        <v>0.1</v>
      </c>
      <c r="E7" s="20" t="n">
        <v>0.1</v>
      </c>
      <c r="F7" s="21" t="n">
        <v>0.1</v>
      </c>
    </row>
    <row r="8" customFormat="false" ht="15" hidden="false" customHeight="true" outlineLevel="0" collapsed="false">
      <c r="B8" s="52" t="s">
        <v>94</v>
      </c>
      <c r="C8" s="20" t="n">
        <v>0.3</v>
      </c>
      <c r="D8" s="20" t="n">
        <v>0.4</v>
      </c>
      <c r="E8" s="20" t="n">
        <v>0.3</v>
      </c>
      <c r="F8" s="21" t="n">
        <v>0.2</v>
      </c>
    </row>
    <row r="9" customFormat="false" ht="15" hidden="false" customHeight="true" outlineLevel="0" collapsed="false">
      <c r="B9" s="52" t="s">
        <v>95</v>
      </c>
      <c r="C9" s="20" t="n">
        <v>0.5</v>
      </c>
      <c r="D9" s="20" t="n">
        <v>0.6</v>
      </c>
      <c r="E9" s="20" t="n">
        <v>0.5</v>
      </c>
      <c r="F9" s="21" t="n">
        <v>0.4</v>
      </c>
    </row>
    <row r="10" customFormat="false" ht="15" hidden="false" customHeight="true" outlineLevel="0" collapsed="false">
      <c r="B10" s="52" t="s">
        <v>96</v>
      </c>
      <c r="C10" s="20" t="n">
        <v>0.7</v>
      </c>
      <c r="D10" s="20" t="n">
        <v>0.8</v>
      </c>
      <c r="E10" s="20" t="n">
        <v>0.8</v>
      </c>
      <c r="F10" s="21" t="n">
        <v>0.6</v>
      </c>
    </row>
    <row r="11" customFormat="false" ht="15" hidden="false" customHeight="true" outlineLevel="0" collapsed="false">
      <c r="B11" s="52" t="s">
        <v>97</v>
      </c>
      <c r="C11" s="20" t="n">
        <v>0.9</v>
      </c>
      <c r="D11" s="20" t="n">
        <v>1.1</v>
      </c>
      <c r="E11" s="20" t="n">
        <v>1.1</v>
      </c>
      <c r="F11" s="21" t="n">
        <v>0.8</v>
      </c>
    </row>
    <row r="12" customFormat="false" ht="15" hidden="false" customHeight="true" outlineLevel="0" collapsed="false">
      <c r="B12" s="52" t="s">
        <v>98</v>
      </c>
      <c r="C12" s="20" t="n">
        <v>1.1</v>
      </c>
      <c r="D12" s="20" t="n">
        <v>1.2</v>
      </c>
      <c r="E12" s="20" t="n">
        <v>1.2</v>
      </c>
      <c r="F12" s="21" t="n">
        <v>1.1</v>
      </c>
    </row>
    <row r="13" customFormat="false" ht="15" hidden="false" customHeight="true" outlineLevel="0" collapsed="false">
      <c r="B13" s="52" t="s">
        <v>99</v>
      </c>
      <c r="C13" s="20" t="n">
        <v>1.5</v>
      </c>
      <c r="D13" s="20" t="n">
        <v>1.4</v>
      </c>
      <c r="E13" s="20" t="n">
        <v>1.5</v>
      </c>
      <c r="F13" s="21" t="n">
        <v>1.5</v>
      </c>
    </row>
    <row r="14" customFormat="false" ht="15" hidden="false" customHeight="true" outlineLevel="0" collapsed="false">
      <c r="B14" s="52" t="s">
        <v>100</v>
      </c>
      <c r="C14" s="20" t="n">
        <v>1.7</v>
      </c>
      <c r="D14" s="20" t="n">
        <v>1.8</v>
      </c>
      <c r="E14" s="20" t="n">
        <v>1.6</v>
      </c>
      <c r="F14" s="21" t="n">
        <v>1.7</v>
      </c>
    </row>
    <row r="15" customFormat="false" ht="15" hidden="false" customHeight="true" outlineLevel="0" collapsed="false">
      <c r="B15" s="52" t="s">
        <v>101</v>
      </c>
      <c r="C15" s="20" t="n">
        <v>1.7</v>
      </c>
      <c r="D15" s="20" t="n">
        <v>1.7</v>
      </c>
      <c r="E15" s="20" t="n">
        <v>1.8</v>
      </c>
      <c r="F15" s="21" t="n">
        <v>1.7</v>
      </c>
    </row>
    <row r="16" customFormat="false" ht="15" hidden="false" customHeight="true" outlineLevel="0" collapsed="false">
      <c r="B16" s="52" t="s">
        <v>102</v>
      </c>
      <c r="C16" s="20" t="n">
        <v>1.9</v>
      </c>
      <c r="D16" s="20" t="n">
        <v>1.9</v>
      </c>
      <c r="E16" s="20" t="n">
        <v>1.9</v>
      </c>
      <c r="F16" s="21" t="n">
        <v>1.9</v>
      </c>
    </row>
    <row r="17" customFormat="false" ht="15" hidden="false" customHeight="true" outlineLevel="0" collapsed="false">
      <c r="B17" s="52" t="s">
        <v>103</v>
      </c>
      <c r="C17" s="20" t="n">
        <v>2.3</v>
      </c>
      <c r="D17" s="20" t="n">
        <v>2.4</v>
      </c>
      <c r="E17" s="20" t="n">
        <v>2</v>
      </c>
      <c r="F17" s="21" t="n">
        <v>2.4</v>
      </c>
    </row>
    <row r="18" customFormat="false" ht="15" hidden="false" customHeight="true" outlineLevel="0" collapsed="false">
      <c r="B18" s="52" t="s">
        <v>104</v>
      </c>
      <c r="C18" s="20" t="n">
        <v>2.8</v>
      </c>
      <c r="D18" s="20" t="n">
        <v>3.2</v>
      </c>
      <c r="E18" s="20" t="n">
        <v>2.2</v>
      </c>
      <c r="F18" s="21" t="n">
        <v>2.8</v>
      </c>
    </row>
    <row r="19" customFormat="false" ht="15" hidden="false" customHeight="true" outlineLevel="0" collapsed="false">
      <c r="B19" s="52" t="s">
        <v>105</v>
      </c>
      <c r="C19" s="20" t="n">
        <v>7.7</v>
      </c>
      <c r="D19" s="20" t="n">
        <v>10.6</v>
      </c>
      <c r="E19" s="20" t="n">
        <v>6</v>
      </c>
      <c r="F19" s="21" t="n">
        <v>6.5</v>
      </c>
    </row>
    <row r="20" customFormat="false" ht="15" hidden="false" customHeight="true" outlineLevel="0" collapsed="false">
      <c r="B20" s="52" t="s">
        <v>106</v>
      </c>
      <c r="C20" s="20" t="n">
        <v>8.6</v>
      </c>
      <c r="D20" s="20" t="n">
        <v>12.1</v>
      </c>
      <c r="E20" s="20" t="n">
        <v>6.7</v>
      </c>
      <c r="F20" s="21" t="n">
        <v>7.2</v>
      </c>
    </row>
    <row r="21" customFormat="false" ht="15" hidden="false" customHeight="true" outlineLevel="0" collapsed="false">
      <c r="B21" s="52" t="s">
        <v>107</v>
      </c>
      <c r="C21" s="20" t="n">
        <v>5.8</v>
      </c>
      <c r="D21" s="20" t="n">
        <v>4.8</v>
      </c>
      <c r="E21" s="20" t="n">
        <v>4.8</v>
      </c>
      <c r="F21" s="21" t="n">
        <v>6.7</v>
      </c>
    </row>
    <row r="22" customFormat="false" ht="15" hidden="false" customHeight="true" outlineLevel="0" collapsed="false">
      <c r="B22" s="52" t="s">
        <v>108</v>
      </c>
      <c r="C22" s="20" t="n">
        <v>6.7</v>
      </c>
      <c r="D22" s="20" t="n">
        <v>5.1</v>
      </c>
      <c r="E22" s="20" t="n">
        <v>4.7</v>
      </c>
      <c r="F22" s="21" t="n">
        <v>8.1</v>
      </c>
    </row>
    <row r="23" customFormat="false" ht="15" hidden="false" customHeight="true" outlineLevel="0" collapsed="false">
      <c r="B23" s="52" t="s">
        <v>109</v>
      </c>
      <c r="C23" s="20" t="n">
        <v>10.4</v>
      </c>
      <c r="D23" s="20" t="n">
        <v>8.2</v>
      </c>
      <c r="E23" s="20" t="n">
        <v>8.7</v>
      </c>
      <c r="F23" s="21" t="n">
        <v>12.1</v>
      </c>
    </row>
    <row r="24" customFormat="false" ht="15" hidden="false" customHeight="true" outlineLevel="0" collapsed="false">
      <c r="B24" s="52" t="s">
        <v>110</v>
      </c>
      <c r="C24" s="20" t="n">
        <v>8.1</v>
      </c>
      <c r="D24" s="20" t="n">
        <v>6.9</v>
      </c>
      <c r="E24" s="20" t="n">
        <v>7.7</v>
      </c>
      <c r="F24" s="21" t="n">
        <v>8.8</v>
      </c>
    </row>
    <row r="25" customFormat="false" ht="15" hidden="false" customHeight="true" outlineLevel="0" collapsed="false">
      <c r="B25" s="52" t="s">
        <v>111</v>
      </c>
      <c r="C25" s="20" t="n">
        <v>6.3</v>
      </c>
      <c r="D25" s="20" t="n">
        <v>5.7</v>
      </c>
      <c r="E25" s="20" t="n">
        <v>6.6</v>
      </c>
      <c r="F25" s="21" t="n">
        <v>6.5</v>
      </c>
    </row>
    <row r="26" customFormat="false" ht="15" hidden="false" customHeight="true" outlineLevel="0" collapsed="false">
      <c r="B26" s="52" t="s">
        <v>112</v>
      </c>
      <c r="C26" s="20" t="n">
        <v>5.3</v>
      </c>
      <c r="D26" s="20" t="n">
        <v>4.6</v>
      </c>
      <c r="E26" s="20" t="n">
        <v>5.4</v>
      </c>
      <c r="F26" s="21" t="n">
        <v>5.7</v>
      </c>
    </row>
    <row r="27" customFormat="false" ht="15" hidden="false" customHeight="true" outlineLevel="0" collapsed="false">
      <c r="B27" s="52" t="s">
        <v>113</v>
      </c>
      <c r="C27" s="20" t="n">
        <v>3.8</v>
      </c>
      <c r="D27" s="20" t="n">
        <v>3.9</v>
      </c>
      <c r="E27" s="20" t="n">
        <v>4.4</v>
      </c>
      <c r="F27" s="21" t="n">
        <v>3.6</v>
      </c>
    </row>
    <row r="28" customFormat="false" ht="15" hidden="false" customHeight="true" outlineLevel="0" collapsed="false">
      <c r="B28" s="53" t="s">
        <v>114</v>
      </c>
      <c r="C28" s="20" t="n">
        <v>21.6</v>
      </c>
      <c r="D28" s="20" t="n">
        <v>21.4</v>
      </c>
      <c r="E28" s="20" t="n">
        <v>30.1</v>
      </c>
      <c r="F28" s="21" t="n">
        <v>19.6</v>
      </c>
    </row>
    <row r="29" customFormat="false" ht="15" hidden="false" customHeight="true" outlineLevel="0" collapsed="false">
      <c r="B29" s="54" t="s">
        <v>115</v>
      </c>
      <c r="C29" s="30" t="n">
        <v>93.2</v>
      </c>
      <c r="D29" s="30" t="n">
        <v>92.5</v>
      </c>
      <c r="E29" s="30" t="n">
        <v>93</v>
      </c>
      <c r="F29" s="31" t="n">
        <v>93.6</v>
      </c>
    </row>
    <row r="30" customFormat="false" ht="16.5" hidden="false" customHeight="true" outlineLevel="0" collapsed="false">
      <c r="B30" s="55"/>
      <c r="C30" s="56"/>
      <c r="D30" s="56"/>
      <c r="E30" s="56"/>
      <c r="F30" s="56"/>
    </row>
    <row r="31" customFormat="false" ht="13.5" hidden="false" customHeight="false" outlineLevel="0" collapsed="false">
      <c r="B31" s="55"/>
      <c r="C31" s="56"/>
      <c r="D31" s="56"/>
      <c r="E31" s="56"/>
      <c r="F31" s="56"/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328125" defaultRowHeight="13.5" zeroHeight="false" outlineLevelRow="0" outlineLevelCol="0"/>
  <cols>
    <col collapsed="false" customWidth="true" hidden="false" outlineLevel="0" max="1" min="1" style="45" width="2.83"/>
    <col collapsed="false" customWidth="true" hidden="false" outlineLevel="0" max="2" min="2" style="45" width="34.76"/>
    <col collapsed="false" customWidth="true" hidden="false" outlineLevel="0" max="6" min="3" style="45" width="17.73"/>
    <col collapsed="false" customWidth="true" hidden="false" outlineLevel="0" max="9" min="7" style="45" width="15.32"/>
    <col collapsed="false" customWidth="false" hidden="false" outlineLevel="0" max="257" min="10" style="45" width="10.63"/>
  </cols>
  <sheetData>
    <row r="1" customFormat="false" ht="16.5" hidden="false" customHeight="true" outlineLevel="0" collapsed="false">
      <c r="B1" s="46" t="s">
        <v>116</v>
      </c>
      <c r="C1" s="46"/>
      <c r="D1" s="46"/>
      <c r="E1" s="46"/>
      <c r="F1" s="46"/>
    </row>
    <row r="2" customFormat="false" ht="16.5" hidden="false" customHeight="true" outlineLevel="0" collapsed="false">
      <c r="B2" s="47"/>
      <c r="C2" s="47"/>
      <c r="D2" s="47"/>
      <c r="E2" s="48"/>
      <c r="F2" s="49" t="s">
        <v>1</v>
      </c>
    </row>
    <row r="3" customFormat="false" ht="15" hidden="false" customHeight="true" outlineLevel="0" collapsed="false">
      <c r="B3" s="50" t="s">
        <v>4</v>
      </c>
      <c r="C3" s="7" t="s">
        <v>3</v>
      </c>
      <c r="D3" s="7"/>
      <c r="E3" s="7"/>
      <c r="F3" s="7"/>
    </row>
    <row r="4" customFormat="false" ht="15" hidden="false" customHeight="true" outlineLevel="0" collapsed="false">
      <c r="B4" s="50"/>
      <c r="C4" s="15" t="s">
        <v>88</v>
      </c>
      <c r="D4" s="15" t="s">
        <v>89</v>
      </c>
      <c r="E4" s="15" t="s">
        <v>90</v>
      </c>
      <c r="F4" s="16" t="s">
        <v>91</v>
      </c>
    </row>
    <row r="5" customFormat="false" ht="15" hidden="false" customHeight="true" outlineLevel="0" collapsed="false">
      <c r="B5" s="51" t="s">
        <v>13</v>
      </c>
      <c r="C5" s="20" t="n">
        <v>100</v>
      </c>
      <c r="D5" s="20" t="n">
        <v>100</v>
      </c>
      <c r="E5" s="20" t="n">
        <v>100</v>
      </c>
      <c r="F5" s="21" t="n">
        <v>100</v>
      </c>
    </row>
    <row r="6" customFormat="false" ht="15" hidden="false" customHeight="true" outlineLevel="0" collapsed="false">
      <c r="B6" s="51" t="s">
        <v>92</v>
      </c>
      <c r="C6" s="23"/>
      <c r="D6" s="23"/>
      <c r="E6" s="23"/>
      <c r="F6" s="24"/>
    </row>
    <row r="7" customFormat="false" ht="15" hidden="false" customHeight="true" outlineLevel="0" collapsed="false">
      <c r="B7" s="52" t="s">
        <v>39</v>
      </c>
      <c r="C7" s="20" t="n">
        <v>0.1</v>
      </c>
      <c r="D7" s="20" t="n">
        <v>0.1</v>
      </c>
      <c r="E7" s="20" t="n">
        <v>0.1</v>
      </c>
      <c r="F7" s="21" t="n">
        <v>0.1</v>
      </c>
    </row>
    <row r="8" customFormat="false" ht="15" hidden="false" customHeight="true" outlineLevel="0" collapsed="false">
      <c r="B8" s="52" t="s">
        <v>40</v>
      </c>
      <c r="C8" s="20" t="n">
        <v>0.8</v>
      </c>
      <c r="D8" s="20" t="n">
        <v>0.8</v>
      </c>
      <c r="E8" s="20" t="n">
        <v>0.9</v>
      </c>
      <c r="F8" s="21" t="n">
        <v>0.7</v>
      </c>
    </row>
    <row r="9" customFormat="false" ht="15" hidden="false" customHeight="true" outlineLevel="0" collapsed="false">
      <c r="B9" s="52" t="s">
        <v>41</v>
      </c>
      <c r="C9" s="20" t="n">
        <v>0.7</v>
      </c>
      <c r="D9" s="20" t="n">
        <v>0.8</v>
      </c>
      <c r="E9" s="20" t="n">
        <v>0.8</v>
      </c>
      <c r="F9" s="21" t="n">
        <v>0.6</v>
      </c>
    </row>
    <row r="10" customFormat="false" ht="15" hidden="false" customHeight="true" outlineLevel="0" collapsed="false">
      <c r="B10" s="52" t="s">
        <v>42</v>
      </c>
      <c r="C10" s="20" t="n">
        <v>1.9</v>
      </c>
      <c r="D10" s="20" t="n">
        <v>2.6</v>
      </c>
      <c r="E10" s="20" t="n">
        <v>2</v>
      </c>
      <c r="F10" s="21" t="n">
        <v>1.3</v>
      </c>
    </row>
    <row r="11" customFormat="false" ht="15" hidden="false" customHeight="true" outlineLevel="0" collapsed="false">
      <c r="B11" s="52" t="s">
        <v>43</v>
      </c>
      <c r="C11" s="20" t="n">
        <v>3.6</v>
      </c>
      <c r="D11" s="20" t="n">
        <v>4.3</v>
      </c>
      <c r="E11" s="20" t="n">
        <v>4.4</v>
      </c>
      <c r="F11" s="21" t="n">
        <v>2.7</v>
      </c>
    </row>
    <row r="12" customFormat="false" ht="15" hidden="false" customHeight="true" outlineLevel="0" collapsed="false">
      <c r="B12" s="52" t="s">
        <v>44</v>
      </c>
      <c r="C12" s="20" t="n">
        <v>2.4</v>
      </c>
      <c r="D12" s="20" t="n">
        <v>3.1</v>
      </c>
      <c r="E12" s="20" t="n">
        <v>2.5</v>
      </c>
      <c r="F12" s="21" t="n">
        <v>1.6</v>
      </c>
    </row>
    <row r="13" customFormat="false" ht="15" hidden="false" customHeight="true" outlineLevel="0" collapsed="false">
      <c r="B13" s="52" t="s">
        <v>45</v>
      </c>
      <c r="C13" s="20" t="n">
        <v>2.3</v>
      </c>
      <c r="D13" s="20" t="n">
        <v>2.9</v>
      </c>
      <c r="E13" s="20" t="n">
        <v>2.6</v>
      </c>
      <c r="F13" s="21" t="n">
        <v>1.6</v>
      </c>
    </row>
    <row r="14" customFormat="false" ht="15" hidden="false" customHeight="true" outlineLevel="0" collapsed="false">
      <c r="B14" s="52" t="s">
        <v>46</v>
      </c>
      <c r="C14" s="20" t="n">
        <v>2.3</v>
      </c>
      <c r="D14" s="20" t="n">
        <v>2.8</v>
      </c>
      <c r="E14" s="20" t="n">
        <v>2.6</v>
      </c>
      <c r="F14" s="21" t="n">
        <v>1.7</v>
      </c>
    </row>
    <row r="15" customFormat="false" ht="15" hidden="false" customHeight="true" outlineLevel="0" collapsed="false">
      <c r="B15" s="52" t="s">
        <v>47</v>
      </c>
      <c r="C15" s="20" t="n">
        <v>3.4</v>
      </c>
      <c r="D15" s="20" t="n">
        <v>3.6</v>
      </c>
      <c r="E15" s="20" t="n">
        <v>4</v>
      </c>
      <c r="F15" s="21" t="n">
        <v>3</v>
      </c>
    </row>
    <row r="16" customFormat="false" ht="15" hidden="false" customHeight="true" outlineLevel="0" collapsed="false">
      <c r="B16" s="52" t="s">
        <v>48</v>
      </c>
      <c r="C16" s="20" t="n">
        <v>2.9</v>
      </c>
      <c r="D16" s="20" t="n">
        <v>3.3</v>
      </c>
      <c r="E16" s="20" t="n">
        <v>3.4</v>
      </c>
      <c r="F16" s="21" t="n">
        <v>2.3</v>
      </c>
    </row>
    <row r="17" customFormat="false" ht="15" hidden="false" customHeight="true" outlineLevel="0" collapsed="false">
      <c r="B17" s="52" t="s">
        <v>49</v>
      </c>
      <c r="C17" s="20" t="n">
        <v>12.4</v>
      </c>
      <c r="D17" s="20" t="n">
        <v>13.2</v>
      </c>
      <c r="E17" s="20" t="n">
        <v>14.6</v>
      </c>
      <c r="F17" s="21" t="n">
        <v>10.6</v>
      </c>
    </row>
    <row r="18" customFormat="false" ht="15" hidden="false" customHeight="true" outlineLevel="0" collapsed="false">
      <c r="B18" s="52" t="s">
        <v>50</v>
      </c>
      <c r="C18" s="20" t="n">
        <v>10.1</v>
      </c>
      <c r="D18" s="20" t="n">
        <v>10.1</v>
      </c>
      <c r="E18" s="20" t="n">
        <v>11.3</v>
      </c>
      <c r="F18" s="21" t="n">
        <v>9.6</v>
      </c>
    </row>
    <row r="19" customFormat="false" ht="15" hidden="false" customHeight="true" outlineLevel="0" collapsed="false">
      <c r="B19" s="52" t="s">
        <v>51</v>
      </c>
      <c r="C19" s="20" t="n">
        <v>14</v>
      </c>
      <c r="D19" s="20" t="n">
        <v>12.9</v>
      </c>
      <c r="E19" s="20" t="n">
        <v>14.6</v>
      </c>
      <c r="F19" s="21" t="n">
        <v>14.7</v>
      </c>
    </row>
    <row r="20" customFormat="false" ht="15" hidden="false" customHeight="true" outlineLevel="0" collapsed="false">
      <c r="B20" s="52" t="s">
        <v>52</v>
      </c>
      <c r="C20" s="20" t="n">
        <v>8</v>
      </c>
      <c r="D20" s="20" t="n">
        <v>7.1</v>
      </c>
      <c r="E20" s="20" t="n">
        <v>8.2</v>
      </c>
      <c r="F20" s="21" t="n">
        <v>8.6</v>
      </c>
    </row>
    <row r="21" customFormat="false" ht="15" hidden="false" customHeight="true" outlineLevel="0" collapsed="false">
      <c r="B21" s="52" t="s">
        <v>53</v>
      </c>
      <c r="C21" s="20" t="n">
        <v>4.7</v>
      </c>
      <c r="D21" s="20" t="n">
        <v>4</v>
      </c>
      <c r="E21" s="20" t="n">
        <v>4.7</v>
      </c>
      <c r="F21" s="21" t="n">
        <v>5.3</v>
      </c>
    </row>
    <row r="22" customFormat="false" ht="15" hidden="false" customHeight="true" outlineLevel="0" collapsed="false">
      <c r="B22" s="52" t="s">
        <v>54</v>
      </c>
      <c r="C22" s="20" t="n">
        <v>10.3</v>
      </c>
      <c r="D22" s="20" t="n">
        <v>6.9</v>
      </c>
      <c r="E22" s="20" t="n">
        <v>9.5</v>
      </c>
      <c r="F22" s="21" t="n">
        <v>13.7</v>
      </c>
    </row>
    <row r="23" customFormat="false" ht="15" hidden="false" customHeight="true" outlineLevel="0" collapsed="false">
      <c r="B23" s="52" t="s">
        <v>55</v>
      </c>
      <c r="C23" s="20" t="n">
        <v>6.4</v>
      </c>
      <c r="D23" s="20" t="n">
        <v>5.9</v>
      </c>
      <c r="E23" s="20" t="n">
        <v>5.6</v>
      </c>
      <c r="F23" s="21" t="n">
        <v>7.1</v>
      </c>
    </row>
    <row r="24" customFormat="false" ht="15" hidden="false" customHeight="true" outlineLevel="0" collapsed="false">
      <c r="B24" s="52" t="s">
        <v>56</v>
      </c>
      <c r="C24" s="20" t="n">
        <v>12</v>
      </c>
      <c r="D24" s="20" t="n">
        <v>13.1</v>
      </c>
      <c r="E24" s="20" t="n">
        <v>7.3</v>
      </c>
      <c r="F24" s="21" t="n">
        <v>13</v>
      </c>
    </row>
    <row r="25" customFormat="false" ht="15" hidden="false" customHeight="true" outlineLevel="0" collapsed="false">
      <c r="B25" s="53" t="s">
        <v>117</v>
      </c>
      <c r="C25" s="20" t="n">
        <v>1.9</v>
      </c>
      <c r="D25" s="20" t="n">
        <v>2.6</v>
      </c>
      <c r="E25" s="20" t="n">
        <v>1.1</v>
      </c>
      <c r="F25" s="21" t="n">
        <v>1.6</v>
      </c>
    </row>
    <row r="26" customFormat="false" ht="15" hidden="false" customHeight="true" outlineLevel="0" collapsed="false">
      <c r="B26" s="57" t="s">
        <v>118</v>
      </c>
      <c r="C26" s="23" t="n">
        <v>79.6</v>
      </c>
      <c r="D26" s="23" t="n">
        <v>75.8</v>
      </c>
      <c r="E26" s="23" t="n">
        <v>76.9</v>
      </c>
      <c r="F26" s="24" t="n">
        <v>84.3</v>
      </c>
    </row>
    <row r="27" customFormat="false" ht="15" hidden="false" customHeight="true" outlineLevel="0" collapsed="false">
      <c r="B27" s="54" t="s">
        <v>115</v>
      </c>
      <c r="C27" s="30" t="n">
        <v>13.9</v>
      </c>
      <c r="D27" s="30" t="n">
        <v>15.7</v>
      </c>
      <c r="E27" s="30" t="n">
        <v>8.4</v>
      </c>
      <c r="F27" s="31" t="n">
        <v>14.7</v>
      </c>
    </row>
    <row r="28" customFormat="false" ht="15" hidden="false" customHeight="true" outlineLevel="0" collapsed="false">
      <c r="B28" s="55"/>
      <c r="C28" s="56"/>
      <c r="D28" s="56"/>
      <c r="E28" s="56"/>
      <c r="F28" s="56"/>
    </row>
    <row r="29" customFormat="false" ht="15" hidden="false" customHeight="true" outlineLevel="0" collapsed="false">
      <c r="B29" s="55"/>
      <c r="C29" s="56"/>
      <c r="D29" s="56"/>
      <c r="E29" s="56"/>
      <c r="F29" s="56"/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328125" defaultRowHeight="13.5" zeroHeight="false" outlineLevelRow="0" outlineLevelCol="0"/>
  <cols>
    <col collapsed="false" customWidth="true" hidden="false" outlineLevel="0" max="1" min="1" style="45" width="2.83"/>
    <col collapsed="false" customWidth="true" hidden="false" outlineLevel="0" max="2" min="2" style="45" width="34.76"/>
    <col collapsed="false" customWidth="true" hidden="false" outlineLevel="0" max="6" min="3" style="45" width="17.73"/>
    <col collapsed="false" customWidth="true" hidden="false" outlineLevel="0" max="7" min="7" style="45" width="16.59"/>
    <col collapsed="false" customWidth="true" hidden="false" outlineLevel="0" max="9" min="8" style="45" width="16.88"/>
    <col collapsed="false" customWidth="false" hidden="false" outlineLevel="0" max="257" min="10" style="45" width="10.63"/>
  </cols>
  <sheetData>
    <row r="1" customFormat="false" ht="16.5" hidden="false" customHeight="true" outlineLevel="0" collapsed="false">
      <c r="B1" s="46" t="s">
        <v>119</v>
      </c>
      <c r="C1" s="46"/>
      <c r="D1" s="46"/>
      <c r="E1" s="46"/>
      <c r="F1" s="46"/>
    </row>
    <row r="2" customFormat="false" ht="16.5" hidden="false" customHeight="true" outlineLevel="0" collapsed="false">
      <c r="B2" s="47"/>
      <c r="C2" s="47"/>
      <c r="D2" s="47"/>
      <c r="E2" s="48"/>
      <c r="F2" s="49" t="s">
        <v>1</v>
      </c>
    </row>
    <row r="3" customFormat="false" ht="15" hidden="false" customHeight="true" outlineLevel="0" collapsed="false">
      <c r="B3" s="50" t="s">
        <v>4</v>
      </c>
      <c r="C3" s="7" t="s">
        <v>3</v>
      </c>
      <c r="D3" s="7"/>
      <c r="E3" s="7"/>
      <c r="F3" s="7"/>
    </row>
    <row r="4" customFormat="false" ht="15" hidden="false" customHeight="true" outlineLevel="0" collapsed="false">
      <c r="B4" s="50"/>
      <c r="C4" s="15" t="s">
        <v>88</v>
      </c>
      <c r="D4" s="15" t="s">
        <v>89</v>
      </c>
      <c r="E4" s="15" t="s">
        <v>90</v>
      </c>
      <c r="F4" s="16" t="s">
        <v>91</v>
      </c>
    </row>
    <row r="5" customFormat="false" ht="15" hidden="false" customHeight="true" outlineLevel="0" collapsed="false">
      <c r="B5" s="51" t="s">
        <v>13</v>
      </c>
      <c r="C5" s="20" t="n">
        <v>100</v>
      </c>
      <c r="D5" s="20" t="n">
        <v>100</v>
      </c>
      <c r="E5" s="20" t="n">
        <v>100</v>
      </c>
      <c r="F5" s="21" t="n">
        <v>100</v>
      </c>
    </row>
    <row r="6" customFormat="false" ht="15" hidden="false" customHeight="true" outlineLevel="0" collapsed="false">
      <c r="B6" s="51" t="s">
        <v>92</v>
      </c>
      <c r="C6" s="23"/>
      <c r="D6" s="23"/>
      <c r="E6" s="23"/>
      <c r="F6" s="24"/>
    </row>
    <row r="7" customFormat="false" ht="15" hidden="false" customHeight="true" outlineLevel="0" collapsed="false">
      <c r="B7" s="52" t="s">
        <v>39</v>
      </c>
      <c r="C7" s="20" t="n">
        <v>0.1</v>
      </c>
      <c r="D7" s="20" t="n">
        <v>0.1</v>
      </c>
      <c r="E7" s="20" t="n">
        <v>0.1</v>
      </c>
      <c r="F7" s="21" t="n">
        <v>0.1</v>
      </c>
    </row>
    <row r="8" customFormat="false" ht="15" hidden="false" customHeight="true" outlineLevel="0" collapsed="false">
      <c r="B8" s="52" t="s">
        <v>40</v>
      </c>
      <c r="C8" s="20" t="n">
        <v>0.4</v>
      </c>
      <c r="D8" s="20" t="n">
        <v>0.4</v>
      </c>
      <c r="E8" s="20" t="n">
        <v>0.4</v>
      </c>
      <c r="F8" s="21" t="n">
        <v>0.4</v>
      </c>
    </row>
    <row r="9" customFormat="false" ht="15" hidden="false" customHeight="true" outlineLevel="0" collapsed="false">
      <c r="B9" s="52" t="s">
        <v>41</v>
      </c>
      <c r="C9" s="20" t="n">
        <v>1.3</v>
      </c>
      <c r="D9" s="20" t="n">
        <v>1.3</v>
      </c>
      <c r="E9" s="20" t="n">
        <v>1.5</v>
      </c>
      <c r="F9" s="21" t="n">
        <v>1.2</v>
      </c>
    </row>
    <row r="10" customFormat="false" ht="15" hidden="false" customHeight="true" outlineLevel="0" collapsed="false">
      <c r="B10" s="52" t="s">
        <v>42</v>
      </c>
      <c r="C10" s="20" t="n">
        <v>1.3</v>
      </c>
      <c r="D10" s="20" t="n">
        <v>1.4</v>
      </c>
      <c r="E10" s="20" t="n">
        <v>1.4</v>
      </c>
      <c r="F10" s="21" t="n">
        <v>1.1</v>
      </c>
    </row>
    <row r="11" customFormat="false" ht="15" hidden="false" customHeight="true" outlineLevel="0" collapsed="false">
      <c r="B11" s="52" t="s">
        <v>43</v>
      </c>
      <c r="C11" s="20" t="n">
        <v>2</v>
      </c>
      <c r="D11" s="20" t="n">
        <v>2.2</v>
      </c>
      <c r="E11" s="20" t="n">
        <v>2.1</v>
      </c>
      <c r="F11" s="21" t="n">
        <v>1.5</v>
      </c>
    </row>
    <row r="12" customFormat="false" ht="15" hidden="false" customHeight="true" outlineLevel="0" collapsed="false">
      <c r="B12" s="52" t="s">
        <v>44</v>
      </c>
      <c r="C12" s="20" t="n">
        <v>2.3</v>
      </c>
      <c r="D12" s="20" t="n">
        <v>2.5</v>
      </c>
      <c r="E12" s="20" t="n">
        <v>2.1</v>
      </c>
      <c r="F12" s="21" t="n">
        <v>1.9</v>
      </c>
    </row>
    <row r="13" customFormat="false" ht="15" hidden="false" customHeight="true" outlineLevel="0" collapsed="false">
      <c r="B13" s="52" t="s">
        <v>45</v>
      </c>
      <c r="C13" s="20" t="n">
        <v>2.3</v>
      </c>
      <c r="D13" s="20" t="n">
        <v>2.4</v>
      </c>
      <c r="E13" s="20" t="n">
        <v>2.5</v>
      </c>
      <c r="F13" s="21" t="n">
        <v>1.9</v>
      </c>
    </row>
    <row r="14" customFormat="false" ht="15" hidden="false" customHeight="true" outlineLevel="0" collapsed="false">
      <c r="B14" s="52" t="s">
        <v>46</v>
      </c>
      <c r="C14" s="20" t="n">
        <v>2.7</v>
      </c>
      <c r="D14" s="20" t="n">
        <v>3</v>
      </c>
      <c r="E14" s="20" t="n">
        <v>2.7</v>
      </c>
      <c r="F14" s="21" t="n">
        <v>2.1</v>
      </c>
    </row>
    <row r="15" customFormat="false" ht="15" hidden="false" customHeight="true" outlineLevel="0" collapsed="false">
      <c r="B15" s="52" t="s">
        <v>47</v>
      </c>
      <c r="C15" s="20" t="n">
        <v>2.9</v>
      </c>
      <c r="D15" s="20" t="n">
        <v>3.3</v>
      </c>
      <c r="E15" s="20" t="n">
        <v>2.8</v>
      </c>
      <c r="F15" s="21" t="n">
        <v>2.1</v>
      </c>
    </row>
    <row r="16" customFormat="false" ht="15" hidden="false" customHeight="true" outlineLevel="0" collapsed="false">
      <c r="B16" s="52" t="s">
        <v>48</v>
      </c>
      <c r="C16" s="20" t="n">
        <v>3</v>
      </c>
      <c r="D16" s="20" t="n">
        <v>3.2</v>
      </c>
      <c r="E16" s="20" t="n">
        <v>2.9</v>
      </c>
      <c r="F16" s="21" t="n">
        <v>2.6</v>
      </c>
    </row>
    <row r="17" customFormat="false" ht="15" hidden="false" customHeight="true" outlineLevel="0" collapsed="false">
      <c r="B17" s="52" t="s">
        <v>49</v>
      </c>
      <c r="C17" s="20" t="n">
        <v>13.4</v>
      </c>
      <c r="D17" s="20" t="n">
        <v>15.1</v>
      </c>
      <c r="E17" s="20" t="n">
        <v>12.9</v>
      </c>
      <c r="F17" s="21" t="n">
        <v>10.4</v>
      </c>
    </row>
    <row r="18" customFormat="false" ht="15" hidden="false" customHeight="true" outlineLevel="0" collapsed="false">
      <c r="B18" s="52" t="s">
        <v>50</v>
      </c>
      <c r="C18" s="20" t="n">
        <v>11.3</v>
      </c>
      <c r="D18" s="20" t="n">
        <v>12.2</v>
      </c>
      <c r="E18" s="20" t="n">
        <v>11.4</v>
      </c>
      <c r="F18" s="21" t="n">
        <v>9.2</v>
      </c>
    </row>
    <row r="19" customFormat="false" ht="15" hidden="false" customHeight="true" outlineLevel="0" collapsed="false">
      <c r="B19" s="52" t="s">
        <v>51</v>
      </c>
      <c r="C19" s="20" t="n">
        <v>17</v>
      </c>
      <c r="D19" s="20" t="n">
        <v>17.7</v>
      </c>
      <c r="E19" s="20" t="n">
        <v>17.4</v>
      </c>
      <c r="F19" s="21" t="n">
        <v>15.4</v>
      </c>
    </row>
    <row r="20" customFormat="false" ht="15" hidden="false" customHeight="true" outlineLevel="0" collapsed="false">
      <c r="B20" s="52" t="s">
        <v>52</v>
      </c>
      <c r="C20" s="20" t="n">
        <v>11.5</v>
      </c>
      <c r="D20" s="20" t="n">
        <v>10.7</v>
      </c>
      <c r="E20" s="20" t="n">
        <v>11.3</v>
      </c>
      <c r="F20" s="21" t="n">
        <v>13.5</v>
      </c>
    </row>
    <row r="21" customFormat="false" ht="15" hidden="false" customHeight="true" outlineLevel="0" collapsed="false">
      <c r="B21" s="52" t="s">
        <v>53</v>
      </c>
      <c r="C21" s="20" t="n">
        <v>7.4</v>
      </c>
      <c r="D21" s="20" t="n">
        <v>7</v>
      </c>
      <c r="E21" s="20" t="n">
        <v>7.5</v>
      </c>
      <c r="F21" s="21" t="n">
        <v>8</v>
      </c>
    </row>
    <row r="22" customFormat="false" ht="15" hidden="false" customHeight="true" outlineLevel="0" collapsed="false">
      <c r="B22" s="52" t="s">
        <v>54</v>
      </c>
      <c r="C22" s="20" t="n">
        <v>15.7</v>
      </c>
      <c r="D22" s="20" t="n">
        <v>12.6</v>
      </c>
      <c r="E22" s="20" t="n">
        <v>16</v>
      </c>
      <c r="F22" s="21" t="n">
        <v>21.6</v>
      </c>
    </row>
    <row r="23" customFormat="false" ht="15" hidden="false" customHeight="true" outlineLevel="0" collapsed="false">
      <c r="B23" s="52" t="s">
        <v>55</v>
      </c>
      <c r="C23" s="20" t="n">
        <v>5.2</v>
      </c>
      <c r="D23" s="20" t="n">
        <v>5</v>
      </c>
      <c r="E23" s="20" t="n">
        <v>4.2</v>
      </c>
      <c r="F23" s="21" t="n">
        <v>6.7</v>
      </c>
    </row>
    <row r="24" customFormat="false" ht="15" hidden="false" customHeight="true" outlineLevel="0" collapsed="false">
      <c r="B24" s="52" t="s">
        <v>56</v>
      </c>
      <c r="C24" s="20" t="n">
        <v>0.1</v>
      </c>
      <c r="D24" s="20" t="n">
        <v>0</v>
      </c>
      <c r="E24" s="20" t="n">
        <v>0.5</v>
      </c>
      <c r="F24" s="21" t="n">
        <v>0</v>
      </c>
    </row>
    <row r="25" customFormat="false" ht="15" hidden="false" customHeight="true" outlineLevel="0" collapsed="false">
      <c r="B25" s="53" t="s">
        <v>117</v>
      </c>
      <c r="C25" s="20" t="n">
        <v>0.1</v>
      </c>
      <c r="D25" s="20" t="n">
        <v>0</v>
      </c>
      <c r="E25" s="20" t="n">
        <v>0.4</v>
      </c>
      <c r="F25" s="21" t="n">
        <v>0</v>
      </c>
    </row>
    <row r="26" customFormat="false" ht="15" hidden="false" customHeight="true" outlineLevel="0" collapsed="false">
      <c r="B26" s="58" t="s">
        <v>118</v>
      </c>
      <c r="C26" s="59" t="n">
        <v>81.8</v>
      </c>
      <c r="D26" s="59" t="n">
        <v>80.3</v>
      </c>
      <c r="E26" s="59" t="n">
        <v>81.5</v>
      </c>
      <c r="F26" s="60" t="n">
        <v>85</v>
      </c>
    </row>
    <row r="27" customFormat="false" ht="15" hidden="false" customHeight="true" outlineLevel="0" collapsed="false">
      <c r="B27" s="55"/>
      <c r="C27" s="56"/>
      <c r="D27" s="56"/>
      <c r="E27" s="56"/>
      <c r="F27" s="56"/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328125" defaultRowHeight="13.5" zeroHeight="false" outlineLevelRow="0" outlineLevelCol="0"/>
  <cols>
    <col collapsed="false" customWidth="true" hidden="false" outlineLevel="0" max="1" min="1" style="45" width="2.83"/>
    <col collapsed="false" customWidth="true" hidden="false" outlineLevel="0" max="2" min="2" style="45" width="34.76"/>
    <col collapsed="false" customWidth="true" hidden="false" outlineLevel="0" max="6" min="3" style="45" width="17.73"/>
    <col collapsed="false" customWidth="true" hidden="false" outlineLevel="0" max="7" min="7" style="45" width="16.59"/>
    <col collapsed="false" customWidth="true" hidden="false" outlineLevel="0" max="9" min="8" style="45" width="16.88"/>
    <col collapsed="false" customWidth="false" hidden="false" outlineLevel="0" max="257" min="10" style="45" width="10.63"/>
  </cols>
  <sheetData>
    <row r="1" customFormat="false" ht="16.5" hidden="false" customHeight="true" outlineLevel="0" collapsed="false">
      <c r="B1" s="46" t="s">
        <v>120</v>
      </c>
      <c r="C1" s="46"/>
      <c r="D1" s="46"/>
      <c r="E1" s="46"/>
      <c r="F1" s="46"/>
    </row>
    <row r="2" customFormat="false" ht="16.5" hidden="false" customHeight="true" outlineLevel="0" collapsed="false">
      <c r="B2" s="47"/>
      <c r="C2" s="47"/>
      <c r="D2" s="47"/>
      <c r="E2" s="48"/>
      <c r="F2" s="49" t="s">
        <v>1</v>
      </c>
    </row>
    <row r="3" customFormat="false" ht="15" hidden="false" customHeight="true" outlineLevel="0" collapsed="false">
      <c r="B3" s="50" t="s">
        <v>4</v>
      </c>
      <c r="C3" s="7" t="s">
        <v>3</v>
      </c>
      <c r="D3" s="7"/>
      <c r="E3" s="7"/>
      <c r="F3" s="7"/>
    </row>
    <row r="4" customFormat="false" ht="15" hidden="false" customHeight="true" outlineLevel="0" collapsed="false">
      <c r="B4" s="50"/>
      <c r="C4" s="15" t="s">
        <v>88</v>
      </c>
      <c r="D4" s="15" t="s">
        <v>89</v>
      </c>
      <c r="E4" s="15" t="s">
        <v>90</v>
      </c>
      <c r="F4" s="16" t="s">
        <v>91</v>
      </c>
    </row>
    <row r="5" customFormat="false" ht="15" hidden="false" customHeight="true" outlineLevel="0" collapsed="false">
      <c r="B5" s="51" t="s">
        <v>13</v>
      </c>
      <c r="C5" s="20" t="n">
        <v>100</v>
      </c>
      <c r="D5" s="20" t="n">
        <v>100</v>
      </c>
      <c r="E5" s="20" t="n">
        <v>100</v>
      </c>
      <c r="F5" s="21" t="n">
        <v>100</v>
      </c>
    </row>
    <row r="6" customFormat="false" ht="15" hidden="false" customHeight="true" outlineLevel="0" collapsed="false">
      <c r="B6" s="51" t="s">
        <v>92</v>
      </c>
      <c r="C6" s="23"/>
      <c r="D6" s="23"/>
      <c r="E6" s="23"/>
      <c r="F6" s="24"/>
    </row>
    <row r="7" customFormat="false" ht="15" hidden="false" customHeight="true" outlineLevel="0" collapsed="false">
      <c r="B7" s="52" t="s">
        <v>39</v>
      </c>
      <c r="C7" s="20" t="n">
        <v>0.1</v>
      </c>
      <c r="D7" s="20" t="n">
        <v>0.1</v>
      </c>
      <c r="E7" s="20" t="n">
        <v>0.1</v>
      </c>
      <c r="F7" s="21" t="n">
        <v>0</v>
      </c>
    </row>
    <row r="8" customFormat="false" ht="15" hidden="false" customHeight="true" outlineLevel="0" collapsed="false">
      <c r="B8" s="52" t="s">
        <v>40</v>
      </c>
      <c r="C8" s="20" t="n">
        <v>1.2</v>
      </c>
      <c r="D8" s="20" t="n">
        <v>1.8</v>
      </c>
      <c r="E8" s="20" t="n">
        <v>1.2</v>
      </c>
      <c r="F8" s="21" t="n">
        <v>0.8</v>
      </c>
    </row>
    <row r="9" customFormat="false" ht="15" hidden="false" customHeight="true" outlineLevel="0" collapsed="false">
      <c r="B9" s="52" t="s">
        <v>41</v>
      </c>
      <c r="C9" s="20" t="n">
        <v>2</v>
      </c>
      <c r="D9" s="20" t="n">
        <v>3.1</v>
      </c>
      <c r="E9" s="20" t="n">
        <v>1.9</v>
      </c>
      <c r="F9" s="21" t="n">
        <v>1.2</v>
      </c>
    </row>
    <row r="10" customFormat="false" ht="15" hidden="false" customHeight="true" outlineLevel="0" collapsed="false">
      <c r="B10" s="52" t="s">
        <v>42</v>
      </c>
      <c r="C10" s="20" t="n">
        <v>2.4</v>
      </c>
      <c r="D10" s="20" t="n">
        <v>3.4</v>
      </c>
      <c r="E10" s="20" t="n">
        <v>2.6</v>
      </c>
      <c r="F10" s="21" t="n">
        <v>1.5</v>
      </c>
    </row>
    <row r="11" customFormat="false" ht="15" hidden="false" customHeight="true" outlineLevel="0" collapsed="false">
      <c r="B11" s="52" t="s">
        <v>43</v>
      </c>
      <c r="C11" s="20" t="n">
        <v>2.5</v>
      </c>
      <c r="D11" s="20" t="n">
        <v>3.4</v>
      </c>
      <c r="E11" s="20" t="n">
        <v>2.8</v>
      </c>
      <c r="F11" s="21" t="n">
        <v>1.6</v>
      </c>
    </row>
    <row r="12" customFormat="false" ht="15" hidden="false" customHeight="true" outlineLevel="0" collapsed="false">
      <c r="B12" s="52" t="s">
        <v>44</v>
      </c>
      <c r="C12" s="20" t="n">
        <v>2.7</v>
      </c>
      <c r="D12" s="20" t="n">
        <v>3.6</v>
      </c>
      <c r="E12" s="20" t="n">
        <v>3.3</v>
      </c>
      <c r="F12" s="21" t="n">
        <v>1.8</v>
      </c>
    </row>
    <row r="13" customFormat="false" ht="15" hidden="false" customHeight="true" outlineLevel="0" collapsed="false">
      <c r="B13" s="52" t="s">
        <v>45</v>
      </c>
      <c r="C13" s="20" t="n">
        <v>2.9</v>
      </c>
      <c r="D13" s="20" t="n">
        <v>3.6</v>
      </c>
      <c r="E13" s="20" t="n">
        <v>3.5</v>
      </c>
      <c r="F13" s="21" t="n">
        <v>2.1</v>
      </c>
    </row>
    <row r="14" customFormat="false" ht="15" hidden="false" customHeight="true" outlineLevel="0" collapsed="false">
      <c r="B14" s="52" t="s">
        <v>46</v>
      </c>
      <c r="C14" s="20" t="n">
        <v>2.9</v>
      </c>
      <c r="D14" s="20" t="n">
        <v>3.5</v>
      </c>
      <c r="E14" s="20" t="n">
        <v>3.4</v>
      </c>
      <c r="F14" s="21" t="n">
        <v>2.3</v>
      </c>
    </row>
    <row r="15" customFormat="false" ht="15" hidden="false" customHeight="true" outlineLevel="0" collapsed="false">
      <c r="B15" s="52" t="s">
        <v>47</v>
      </c>
      <c r="C15" s="20" t="n">
        <v>3</v>
      </c>
      <c r="D15" s="20" t="n">
        <v>3.3</v>
      </c>
      <c r="E15" s="20" t="n">
        <v>3.6</v>
      </c>
      <c r="F15" s="21" t="n">
        <v>2.5</v>
      </c>
    </row>
    <row r="16" customFormat="false" ht="15" hidden="false" customHeight="true" outlineLevel="0" collapsed="false">
      <c r="B16" s="52" t="s">
        <v>48</v>
      </c>
      <c r="C16" s="20" t="n">
        <v>3.1</v>
      </c>
      <c r="D16" s="20" t="n">
        <v>3.5</v>
      </c>
      <c r="E16" s="20" t="n">
        <v>3.6</v>
      </c>
      <c r="F16" s="21" t="n">
        <v>2.5</v>
      </c>
    </row>
    <row r="17" customFormat="false" ht="15" hidden="false" customHeight="true" outlineLevel="0" collapsed="false">
      <c r="B17" s="52" t="s">
        <v>49</v>
      </c>
      <c r="C17" s="20" t="n">
        <v>14.9</v>
      </c>
      <c r="D17" s="20" t="n">
        <v>15</v>
      </c>
      <c r="E17" s="20" t="n">
        <v>16.3</v>
      </c>
      <c r="F17" s="21" t="n">
        <v>14.3</v>
      </c>
    </row>
    <row r="18" customFormat="false" ht="15" hidden="false" customHeight="true" outlineLevel="0" collapsed="false">
      <c r="B18" s="52" t="s">
        <v>50</v>
      </c>
      <c r="C18" s="20" t="n">
        <v>12.9</v>
      </c>
      <c r="D18" s="20" t="n">
        <v>12.2</v>
      </c>
      <c r="E18" s="20" t="n">
        <v>12.8</v>
      </c>
      <c r="F18" s="21" t="n">
        <v>13.5</v>
      </c>
    </row>
    <row r="19" customFormat="false" ht="15" hidden="false" customHeight="true" outlineLevel="0" collapsed="false">
      <c r="B19" s="52" t="s">
        <v>51</v>
      </c>
      <c r="C19" s="20" t="n">
        <v>18.8</v>
      </c>
      <c r="D19" s="20" t="n">
        <v>15.4</v>
      </c>
      <c r="E19" s="20" t="n">
        <v>16.8</v>
      </c>
      <c r="F19" s="21" t="n">
        <v>22.3</v>
      </c>
    </row>
    <row r="20" customFormat="false" ht="15" hidden="false" customHeight="true" outlineLevel="0" collapsed="false">
      <c r="B20" s="52" t="s">
        <v>52</v>
      </c>
      <c r="C20" s="20" t="n">
        <v>10.4</v>
      </c>
      <c r="D20" s="20" t="n">
        <v>8.6</v>
      </c>
      <c r="E20" s="20" t="n">
        <v>9.2</v>
      </c>
      <c r="F20" s="21" t="n">
        <v>12.2</v>
      </c>
    </row>
    <row r="21" customFormat="false" ht="15" hidden="false" customHeight="true" outlineLevel="0" collapsed="false">
      <c r="B21" s="52" t="s">
        <v>53</v>
      </c>
      <c r="C21" s="20" t="n">
        <v>6.1</v>
      </c>
      <c r="D21" s="20" t="n">
        <v>4.8</v>
      </c>
      <c r="E21" s="20" t="n">
        <v>5.1</v>
      </c>
      <c r="F21" s="21" t="n">
        <v>7.7</v>
      </c>
    </row>
    <row r="22" customFormat="false" ht="15" hidden="false" customHeight="true" outlineLevel="0" collapsed="false">
      <c r="B22" s="52" t="s">
        <v>54</v>
      </c>
      <c r="C22" s="20" t="n">
        <v>9.3</v>
      </c>
      <c r="D22" s="20" t="n">
        <v>8.5</v>
      </c>
      <c r="E22" s="20" t="n">
        <v>9.2</v>
      </c>
      <c r="F22" s="21" t="n">
        <v>10</v>
      </c>
    </row>
    <row r="23" customFormat="false" ht="15" hidden="false" customHeight="true" outlineLevel="0" collapsed="false">
      <c r="B23" s="52" t="s">
        <v>55</v>
      </c>
      <c r="C23" s="20" t="n">
        <v>2.9</v>
      </c>
      <c r="D23" s="20" t="n">
        <v>2.9</v>
      </c>
      <c r="E23" s="20" t="n">
        <v>2.8</v>
      </c>
      <c r="F23" s="21" t="n">
        <v>3</v>
      </c>
    </row>
    <row r="24" customFormat="false" ht="15" hidden="false" customHeight="true" outlineLevel="0" collapsed="false">
      <c r="B24" s="52" t="s">
        <v>56</v>
      </c>
      <c r="C24" s="20" t="n">
        <v>1.6</v>
      </c>
      <c r="D24" s="20" t="n">
        <v>2.7</v>
      </c>
      <c r="E24" s="20" t="n">
        <v>1.6</v>
      </c>
      <c r="F24" s="21" t="n">
        <v>0.7</v>
      </c>
    </row>
    <row r="25" customFormat="false" ht="15" hidden="false" customHeight="true" outlineLevel="0" collapsed="false">
      <c r="B25" s="53" t="s">
        <v>117</v>
      </c>
      <c r="C25" s="20" t="n">
        <v>0.3</v>
      </c>
      <c r="D25" s="20" t="n">
        <v>0.7</v>
      </c>
      <c r="E25" s="20" t="n">
        <v>0.3</v>
      </c>
      <c r="F25" s="21" t="n">
        <v>0</v>
      </c>
    </row>
    <row r="26" customFormat="false" ht="15" hidden="false" customHeight="true" outlineLevel="0" collapsed="false">
      <c r="B26" s="58" t="s">
        <v>118</v>
      </c>
      <c r="C26" s="59" t="n">
        <v>77.2</v>
      </c>
      <c r="D26" s="59" t="n">
        <v>70.7</v>
      </c>
      <c r="E26" s="59" t="n">
        <v>74</v>
      </c>
      <c r="F26" s="60" t="n">
        <v>83.7</v>
      </c>
    </row>
    <row r="27" customFormat="false" ht="15" hidden="false" customHeight="true" outlineLevel="0" collapsed="false">
      <c r="B27" s="55"/>
      <c r="C27" s="56"/>
      <c r="D27" s="56"/>
      <c r="E27" s="56"/>
      <c r="F27" s="56"/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13:40Z</dcterms:created>
  <dc:creator>保険局調査課</dc:creator>
  <dc:description/>
  <dc:language>en-US</dc:language>
  <cp:lastModifiedBy>厚生労働省ネットワークシステム</cp:lastModifiedBy>
  <dcterms:modified xsi:type="dcterms:W3CDTF">2009-05-19T10:51:30Z</dcterms:modified>
  <cp:revision>0</cp:revision>
  <dc:subject/>
  <dc:title/>
</cp:coreProperties>
</file>