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48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47.xml.rels" ContentType="application/vnd.openxmlformats-package.relationships+xml"/>
  <Override PartName="/xl/worksheets/_rels/sheet43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45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4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5.png" ContentType="image/png"/>
  <Override PartName="/xl/media/image9.wmf" ContentType="image/x-wmf"/>
  <Override PartName="/xl/media/image12.wmf" ContentType="image/x-wmf"/>
  <Override PartName="/xl/media/image8.png" ContentType="image/png"/>
  <Override PartName="/xl/media/image16.wmf" ContentType="image/x-wmf"/>
  <Override PartName="/xl/media/image11.wmf" ContentType="image/x-wmf"/>
  <Override PartName="/xl/media/image3.png" ContentType="image/png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2.wmf" ContentType="image/x-wmf"/>
  <Override PartName="/xl/media/image14.wmf" ContentType="image/x-wmf"/>
  <Override PartName="/xl/media/image6.png" ContentType="image/png"/>
  <Override PartName="/xl/media/image10.wmf" ContentType="image/x-wmf"/>
  <Override PartName="/xl/media/image15.wmf" ContentType="image/x-wmf"/>
  <Override PartName="/xl/media/image7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7"/>
  </bookViews>
  <sheets>
    <sheet name="表1" sheetId="1" state="visible" r:id="rId2"/>
    <sheet name="表２（協会）" sheetId="2" state="visible" r:id="rId3"/>
    <sheet name="表２（組合）" sheetId="3" state="visible" r:id="rId4"/>
    <sheet name="表２（３条２）" sheetId="4" state="visible" r:id="rId5"/>
    <sheet name="表３（協会）" sheetId="5" state="visible" r:id="rId6"/>
    <sheet name="表３（組合）" sheetId="6" state="visible" r:id="rId7"/>
    <sheet name="表３（３条２項）" sheetId="7" state="visible" r:id="rId8"/>
    <sheet name="表４（協会）" sheetId="8" state="visible" r:id="rId9"/>
    <sheet name="表４（組合）" sheetId="9" state="visible" r:id="rId10"/>
    <sheet name="表４（３条２項）" sheetId="10" state="visible" r:id="rId11"/>
    <sheet name="表５（協会）" sheetId="11" state="visible" r:id="rId12"/>
    <sheet name="表５（組合）" sheetId="12" state="visible" r:id="rId13"/>
    <sheet name="表５（３条２項）" sheetId="13" state="visible" r:id="rId14"/>
    <sheet name="表６（協会）" sheetId="14" state="visible" r:id="rId15"/>
    <sheet name="表６（組合）" sheetId="15" state="visible" r:id="rId16"/>
    <sheet name="表６（３条２項）" sheetId="16" state="visible" r:id="rId17"/>
    <sheet name="表７" sheetId="17" state="visible" r:id="rId18"/>
    <sheet name="表８" sheetId="18" state="visible" r:id="rId19"/>
    <sheet name="表９-１" sheetId="19" state="visible" r:id="rId20"/>
    <sheet name="表９－２（協会）" sheetId="20" state="visible" r:id="rId21"/>
    <sheet name="表９－２（組合）" sheetId="21" state="visible" r:id="rId22"/>
    <sheet name="表１０" sheetId="22" state="visible" r:id="rId23"/>
    <sheet name="表１１（協会）" sheetId="23" state="visible" r:id="rId24"/>
    <sheet name="表１１（組合）" sheetId="24" state="visible" r:id="rId25"/>
    <sheet name="表１２-1" sheetId="25" state="visible" r:id="rId26"/>
    <sheet name="表１２－２（協会）" sheetId="26" state="visible" r:id="rId27"/>
    <sheet name="表１２－２（組合）" sheetId="27" state="visible" r:id="rId28"/>
    <sheet name="表１３" sheetId="28" state="visible" r:id="rId29"/>
    <sheet name="表１４" sheetId="29" state="visible" r:id="rId30"/>
    <sheet name="表１５" sheetId="30" state="visible" r:id="rId31"/>
    <sheet name="表１６" sheetId="31" state="visible" r:id="rId32"/>
    <sheet name="表１７" sheetId="32" state="visible" r:id="rId33"/>
    <sheet name="表１８" sheetId="33" state="visible" r:id="rId34"/>
    <sheet name="表１９" sheetId="34" state="visible" r:id="rId35"/>
    <sheet name="表２０" sheetId="35" state="visible" r:id="rId36"/>
    <sheet name="表２１" sheetId="36" state="visible" r:id="rId37"/>
    <sheet name="表２２" sheetId="37" state="visible" r:id="rId38"/>
    <sheet name="表２３" sheetId="38" state="visible" r:id="rId39"/>
    <sheet name="表２４" sheetId="39" state="visible" r:id="rId40"/>
    <sheet name="図１" sheetId="40" state="visible" r:id="rId41"/>
    <sheet name="図２" sheetId="41" state="visible" r:id="rId42"/>
    <sheet name="図３（協会）" sheetId="42" state="visible" r:id="rId43"/>
    <sheet name="図３（組合）" sheetId="43" state="visible" r:id="rId44"/>
    <sheet name="図４（協会）" sheetId="44" state="visible" r:id="rId45"/>
    <sheet name="図４（組合）" sheetId="45" state="visible" r:id="rId46"/>
    <sheet name="図５（協会）" sheetId="46" state="visible" r:id="rId47"/>
    <sheet name="図５（組合）" sheetId="47" state="visible" r:id="rId48"/>
    <sheet name="図６（協会）" sheetId="48" state="visible" r:id="rId49"/>
    <sheet name="図６（組合）" sheetId="49" state="visible" r:id="rId50"/>
    <sheet name="図７（協会）" sheetId="50" state="visible" r:id="rId51"/>
    <sheet name="図７（組合）" sheetId="51" state="visible" r:id="rId52"/>
    <sheet name="図８－１" sheetId="52" state="visible" r:id="rId53"/>
    <sheet name="図８－２（協会）" sheetId="53" state="visible" r:id="rId54"/>
    <sheet name="図８－２（組合）" sheetId="54" state="visible" r:id="rId55"/>
    <sheet name="図９－１" sheetId="55" state="visible" r:id="rId56"/>
    <sheet name="図９－２（協会男性）" sheetId="56" state="visible" r:id="rId57"/>
    <sheet name="図９－２（組合男性）" sheetId="57" state="visible" r:id="rId58"/>
    <sheet name="図１０－１" sheetId="58" state="visible" r:id="rId59"/>
    <sheet name="図１０－２（協会女性）" sheetId="59" state="visible" r:id="rId60"/>
    <sheet name="図１０－２（組合女性）" sheetId="60" state="visible" r:id="rId61"/>
  </sheets>
  <definedNames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59">
  <si>
    <r>
      <rPr>
        <sz val="12"/>
        <rFont val="Noto Sans"/>
        <family val="2"/>
      </rPr>
      <t xml:space="preserve">表１　総人口及び健康保険加入者の年齢構成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単位：％）</t>
  </si>
  <si>
    <t xml:space="preserve">年　齢　階　級</t>
  </si>
  <si>
    <t xml:space="preserve">総人口</t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歳未満
総人口</t>
    </r>
  </si>
  <si>
    <t xml:space="preserve">健　康　保　険</t>
  </si>
  <si>
    <t xml:space="preserve">協会（一般）</t>
  </si>
  <si>
    <t xml:space="preserve">組合健保</t>
  </si>
  <si>
    <t xml:space="preserve">法第３条第２項
被保険者</t>
  </si>
  <si>
    <t xml:space="preserve">総　数</t>
  </si>
  <si>
    <r>
      <rPr>
        <sz val="12"/>
        <rFont val="ＭＳ 明朝"/>
        <family val="1"/>
        <charset val="128"/>
      </rPr>
      <t xml:space="preserve">   0</t>
    </r>
    <r>
      <rPr>
        <sz val="12"/>
        <rFont val="Noto Sans"/>
        <family val="2"/>
      </rPr>
      <t xml:space="preserve">～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 5</t>
    </r>
    <r>
      <rPr>
        <sz val="12"/>
        <rFont val="Noto Sans"/>
        <family val="2"/>
      </rPr>
      <t xml:space="preserve">～ </t>
    </r>
    <r>
      <rPr>
        <sz val="12"/>
        <rFont val="ＭＳ 明朝"/>
        <family val="1"/>
        <charset val="128"/>
      </rPr>
      <t xml:space="preserve">9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9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4</t>
    </r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4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4</t>
    </r>
  </si>
  <si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9</t>
    </r>
  </si>
  <si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r>
      <rPr>
        <sz val="12"/>
        <rFont val="ＭＳ 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･ </t>
  </si>
  <si>
    <t xml:space="preserve">（再　掲）</t>
  </si>
  <si>
    <r>
      <rPr>
        <sz val="12"/>
        <rFont val="ＭＳ 明朝"/>
        <family val="1"/>
        <charset val="128"/>
      </rPr>
      <t xml:space="preserve"> 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</si>
  <si>
    <t xml:space="preserve">うち未就学児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4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4</t>
    </r>
  </si>
  <si>
    <t xml:space="preserve">平均年齢（歳）</t>
  </si>
  <si>
    <t xml:space="preserve">－ </t>
  </si>
  <si>
    <r>
      <rPr>
        <sz val="12"/>
        <color rgb="FF000000"/>
        <rFont val="Noto Sans"/>
        <family val="2"/>
      </rPr>
      <t xml:space="preserve">表２　被保険者の年齢構成（各年</t>
    </r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現在）</t>
    </r>
  </si>
  <si>
    <t xml:space="preserve">（１）協会（一般）</t>
  </si>
  <si>
    <t xml:space="preserve">年齢階級</t>
  </si>
  <si>
    <r>
      <rPr>
        <sz val="12"/>
        <rFont val="Noto Sans"/>
        <family val="2"/>
      </rPr>
      <t xml:space="preserve">平成
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
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
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
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除く）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t xml:space="preserve">総数</t>
  </si>
  <si>
    <t xml:space="preserve">男性</t>
  </si>
  <si>
    <t xml:space="preserve">女性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再　掲）</t>
    </r>
  </si>
  <si>
    <r>
      <rPr>
        <sz val="12"/>
        <rFont val="ＭＳ 明朝"/>
        <family val="1"/>
        <charset val="128"/>
      </rPr>
      <t xml:space="preserve">  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color rgb="FF000000"/>
        <rFont val="Noto Sans"/>
        <family val="2"/>
      </rPr>
      <t xml:space="preserve">（注１）平成</t>
    </r>
    <r>
      <rPr>
        <sz val="12"/>
        <color rgb="FF000000"/>
        <rFont val="ＭＳ Ｐ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以前の数値は、男女総数のものである。</t>
    </r>
  </si>
  <si>
    <r>
      <rPr>
        <sz val="12"/>
        <color rgb="FF000000"/>
        <rFont val="Noto Sans"/>
        <family val="2"/>
      </rPr>
      <t xml:space="preserve">（注２）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以降は原則</t>
    </r>
    <r>
      <rPr>
        <sz val="12"/>
        <color rgb="FF000000"/>
        <rFont val="ＭＳ Ｐ明朝"/>
        <family val="1"/>
        <charset val="128"/>
      </rPr>
      <t xml:space="preserve">75</t>
    </r>
    <r>
      <rPr>
        <sz val="12"/>
        <color rgb="FF000000"/>
        <rFont val="Noto Sans"/>
        <family val="2"/>
      </rPr>
      <t xml:space="preserve">歳以上の者がいなくなるため、比較をする際には注意を要する。</t>
    </r>
  </si>
  <si>
    <r>
      <rPr>
        <sz val="12"/>
        <rFont val="Noto Sans"/>
        <family val="2"/>
      </rPr>
      <t xml:space="preserve">表２（続）　被保険者の年齢構成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２）組合健保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歳</t>
    </r>
  </si>
  <si>
    <t xml:space="preserve">（３）法第３条第２項被保険者</t>
  </si>
  <si>
    <r>
      <rPr>
        <sz val="12"/>
        <rFont val="Noto Sans"/>
        <family val="2"/>
      </rPr>
      <t xml:space="preserve">表３　被扶養者の年齢構成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
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除く）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</si>
  <si>
    <t xml:space="preserve">     ･</t>
  </si>
  <si>
    <r>
      <rPr>
        <sz val="12"/>
        <rFont val="ＭＳ 明朝"/>
        <family val="1"/>
        <charset val="128"/>
      </rPr>
      <t xml:space="preserve">   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t xml:space="preserve">… </t>
  </si>
  <si>
    <r>
      <rPr>
        <sz val="12"/>
        <color rgb="FF000000"/>
        <rFont val="Noto Sans"/>
        <family val="2"/>
      </rPr>
      <t xml:space="preserve">（注）平成</t>
    </r>
    <r>
      <rPr>
        <sz val="12"/>
        <color rgb="FF000000"/>
        <rFont val="ＭＳ Ｐ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以降は原則</t>
    </r>
    <r>
      <rPr>
        <sz val="12"/>
        <color rgb="FF000000"/>
        <rFont val="ＭＳ Ｐ明朝"/>
        <family val="1"/>
        <charset val="128"/>
      </rPr>
      <t xml:space="preserve">75</t>
    </r>
    <r>
      <rPr>
        <sz val="12"/>
        <color rgb="FF000000"/>
        <rFont val="Noto Sans"/>
        <family val="2"/>
      </rPr>
      <t xml:space="preserve">歳以上の者がいなくなるため、比較をする際には注意を要する。</t>
    </r>
  </si>
  <si>
    <r>
      <rPr>
        <sz val="12"/>
        <rFont val="Noto Sans"/>
        <family val="2"/>
      </rPr>
      <t xml:space="preserve">表３（続）　被扶養者の年齢構成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 　　  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1"/>
        <color rgb="FF000000"/>
        <rFont val="Noto Sans"/>
        <family val="2"/>
      </rPr>
      <t xml:space="preserve">（注）平成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以降は原則</t>
    </r>
    <r>
      <rPr>
        <sz val="11"/>
        <color rgb="FF000000"/>
        <rFont val="ＭＳ Ｐ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歳以上の者がいなくなるため、比較をする際には注意を要する。</t>
    </r>
  </si>
  <si>
    <r>
      <rPr>
        <sz val="12"/>
        <rFont val="Noto Sans"/>
        <family val="2"/>
      </rPr>
      <t xml:space="preserve">表４　被扶養者の続柄別年齢構成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子</t>
  </si>
  <si>
    <t xml:space="preserve">配偶者</t>
  </si>
  <si>
    <t xml:space="preserve">直系尊属</t>
  </si>
  <si>
    <t xml:space="preserve">その他</t>
  </si>
  <si>
    <t xml:space="preserve">（再掲）未就学児</t>
  </si>
  <si>
    <r>
      <rPr>
        <sz val="12"/>
        <rFont val="Noto Sans"/>
        <family val="2"/>
      </rPr>
      <t xml:space="preserve">表４（続）　被扶養者の続柄別年齢構成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表５　年齢階級別扶養率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color rgb="FF000000"/>
        <rFont val="Noto Sans"/>
        <family val="2"/>
      </rPr>
      <t xml:space="preserve">（注）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以前の数値は、男女総数の扶養率である。</t>
    </r>
  </si>
  <si>
    <r>
      <rPr>
        <sz val="12"/>
        <rFont val="Noto Sans"/>
        <family val="2"/>
      </rPr>
      <t xml:space="preserve">表５（続）　年齢階級別扶養率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- </t>
  </si>
  <si>
    <t xml:space="preserve">-</t>
  </si>
  <si>
    <r>
      <rPr>
        <sz val="11"/>
        <color rgb="FF000000"/>
        <rFont val="Noto Sans"/>
        <family val="2"/>
      </rPr>
      <t xml:space="preserve">（注）平成</t>
    </r>
    <r>
      <rPr>
        <sz val="11"/>
        <color rgb="FF000000"/>
        <rFont val="ＭＳ Ｐ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以前の数値は、男女総数の扶養率である。</t>
    </r>
  </si>
  <si>
    <r>
      <rPr>
        <sz val="12"/>
        <rFont val="Noto Sans"/>
        <family val="2"/>
      </rPr>
      <t xml:space="preserve">表６　被保険者の年齢階級別扶養率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表６（続） 被保険者の年齢階級別扶養率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0"/>
        <color rgb="FF000000"/>
        <rFont val="Noto Sans"/>
        <family val="2"/>
      </rPr>
      <t xml:space="preserve">（注）組合健保は</t>
    </r>
    <r>
      <rPr>
        <sz val="10"/>
        <color rgb="FF000000"/>
        <rFont val="ＭＳ Ｐ明朝"/>
        <family val="1"/>
        <charset val="128"/>
      </rPr>
      <t xml:space="preserve">500</t>
    </r>
    <r>
      <rPr>
        <sz val="10"/>
        <color rgb="FF000000"/>
        <rFont val="Noto Sans"/>
        <family val="2"/>
      </rPr>
      <t xml:space="preserve">分の</t>
    </r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の抽出調査なので調査対象が少数となる箇所がある。</t>
    </r>
  </si>
  <si>
    <r>
      <rPr>
        <sz val="12"/>
        <rFont val="Noto Sans"/>
        <family val="2"/>
      </rPr>
      <t xml:space="preserve">表７　標準報酬月額別扶養率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標準報酬月額</t>
  </si>
  <si>
    <t xml:space="preserve">総    数</t>
  </si>
  <si>
    <t xml:space="preserve">円</t>
  </si>
  <si>
    <t xml:space="preserve">和暦</t>
  </si>
  <si>
    <t xml:space="preserve">年度</t>
  </si>
  <si>
    <t xml:space="preserve">平成</t>
  </si>
  <si>
    <t xml:space="preserve">（単位：人数）</t>
  </si>
  <si>
    <t xml:space="preserve">男　子</t>
  </si>
  <si>
    <t xml:space="preserve">協　　会</t>
  </si>
  <si>
    <t xml:space="preserve">組　　合</t>
  </si>
  <si>
    <t xml:space="preserve">女　子</t>
  </si>
  <si>
    <t xml:space="preserve">標準報酬月額（単位：千円）</t>
  </si>
  <si>
    <t xml:space="preserve">扶養者</t>
  </si>
  <si>
    <t xml:space="preserve">被保険者</t>
  </si>
  <si>
    <t xml:space="preserve">総　　数</t>
  </si>
  <si>
    <r>
      <rPr>
        <sz val="12"/>
        <rFont val="Noto Sans"/>
        <family val="2"/>
      </rPr>
      <t xml:space="preserve">表８　総報酬額階級別扶養率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総報酬額階級</t>
  </si>
  <si>
    <r>
      <rPr>
        <sz val="10"/>
        <rFont val="Noto Sans"/>
        <family val="2"/>
      </rPr>
      <t xml:space="preserve">            ～     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499,000</t>
    </r>
  </si>
  <si>
    <r>
      <rPr>
        <sz val="10"/>
        <rFont val="ＭＳ 明朝"/>
        <family val="1"/>
        <charset val="128"/>
      </rPr>
      <t xml:space="preserve"> 2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499,000</t>
    </r>
  </si>
  <si>
    <r>
      <rPr>
        <sz val="10"/>
        <rFont val="ＭＳ 明朝"/>
        <family val="1"/>
        <charset val="128"/>
      </rPr>
      <t xml:space="preserve"> 3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499,000</t>
    </r>
  </si>
  <si>
    <r>
      <rPr>
        <sz val="10"/>
        <rFont val="ＭＳ 明朝"/>
        <family val="1"/>
        <charset val="128"/>
      </rPr>
      <t xml:space="preserve"> 4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499,000</t>
    </r>
  </si>
  <si>
    <r>
      <rPr>
        <sz val="10"/>
        <rFont val="ＭＳ 明朝"/>
        <family val="1"/>
        <charset val="128"/>
      </rPr>
      <t xml:space="preserve"> 5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5,999,000</t>
    </r>
  </si>
  <si>
    <r>
      <rPr>
        <sz val="10"/>
        <rFont val="ＭＳ 明朝"/>
        <family val="1"/>
        <charset val="128"/>
      </rPr>
      <t xml:space="preserve"> 6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499,000</t>
    </r>
  </si>
  <si>
    <r>
      <rPr>
        <sz val="10"/>
        <rFont val="ＭＳ 明朝"/>
        <family val="1"/>
        <charset val="128"/>
      </rPr>
      <t xml:space="preserve"> 6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6,999,000</t>
    </r>
  </si>
  <si>
    <r>
      <rPr>
        <sz val="10"/>
        <rFont val="ＭＳ 明朝"/>
        <family val="1"/>
        <charset val="128"/>
      </rPr>
      <t xml:space="preserve"> 7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499,000</t>
    </r>
  </si>
  <si>
    <r>
      <rPr>
        <sz val="10"/>
        <rFont val="ＭＳ 明朝"/>
        <family val="1"/>
        <charset val="128"/>
      </rPr>
      <t xml:space="preserve"> 7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7,999,000</t>
    </r>
  </si>
  <si>
    <r>
      <rPr>
        <sz val="10"/>
        <rFont val="ＭＳ 明朝"/>
        <family val="1"/>
        <charset val="128"/>
      </rPr>
      <t xml:space="preserve"> 8,0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499,000</t>
    </r>
  </si>
  <si>
    <r>
      <rPr>
        <sz val="10"/>
        <rFont val="ＭＳ 明朝"/>
        <family val="1"/>
        <charset val="128"/>
      </rPr>
      <t xml:space="preserve"> 8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8,999,000</t>
    </r>
  </si>
  <si>
    <r>
      <rPr>
        <sz val="10"/>
        <rFont val="ＭＳ 明朝"/>
        <family val="1"/>
        <charset val="128"/>
      </rPr>
      <t xml:space="preserve"> 9,000,000  </t>
    </r>
    <r>
      <rPr>
        <sz val="10"/>
        <rFont val="Noto Sans"/>
        <family val="2"/>
      </rPr>
      <t xml:space="preserve">～　 </t>
    </r>
    <r>
      <rPr>
        <sz val="10"/>
        <rFont val="ＭＳ 明朝"/>
        <family val="1"/>
        <charset val="128"/>
      </rPr>
      <t xml:space="preserve">9,499,000</t>
    </r>
  </si>
  <si>
    <r>
      <rPr>
        <sz val="10"/>
        <rFont val="ＭＳ 明朝"/>
        <family val="1"/>
        <charset val="128"/>
      </rPr>
      <t xml:space="preserve"> 9,500,000</t>
    </r>
    <r>
      <rPr>
        <sz val="10"/>
        <rFont val="Noto Sans"/>
        <family val="2"/>
      </rPr>
      <t xml:space="preserve">　～　 </t>
    </r>
    <r>
      <rPr>
        <sz val="10"/>
        <rFont val="ＭＳ 明朝"/>
        <family val="1"/>
        <charset val="128"/>
      </rPr>
      <t xml:space="preserve">9,999,000</t>
    </r>
  </si>
  <si>
    <r>
      <rPr>
        <sz val="10"/>
        <rFont val="ＭＳ 明朝"/>
        <family val="1"/>
        <charset val="128"/>
      </rPr>
      <t xml:space="preserve">10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499,000</t>
    </r>
  </si>
  <si>
    <r>
      <rPr>
        <sz val="10"/>
        <rFont val="ＭＳ 明朝"/>
        <family val="1"/>
        <charset val="128"/>
      </rPr>
      <t xml:space="preserve">10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0,999,000</t>
    </r>
  </si>
  <si>
    <r>
      <rPr>
        <sz val="10"/>
        <rFont val="ＭＳ 明朝"/>
        <family val="1"/>
        <charset val="128"/>
      </rPr>
      <t xml:space="preserve">11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499,000</t>
    </r>
  </si>
  <si>
    <r>
      <rPr>
        <sz val="10"/>
        <rFont val="ＭＳ 明朝"/>
        <family val="1"/>
        <charset val="128"/>
      </rPr>
      <t xml:space="preserve">11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1,999,000</t>
    </r>
  </si>
  <si>
    <r>
      <rPr>
        <sz val="10"/>
        <rFont val="ＭＳ 明朝"/>
        <family val="1"/>
        <charset val="128"/>
      </rPr>
      <t xml:space="preserve">12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499,000</t>
    </r>
  </si>
  <si>
    <r>
      <rPr>
        <sz val="10"/>
        <rFont val="ＭＳ 明朝"/>
        <family val="1"/>
        <charset val="128"/>
      </rPr>
      <t xml:space="preserve">12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2,999,000</t>
    </r>
  </si>
  <si>
    <r>
      <rPr>
        <sz val="10"/>
        <rFont val="ＭＳ 明朝"/>
        <family val="1"/>
        <charset val="128"/>
      </rPr>
      <t xml:space="preserve">13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499,000</t>
    </r>
  </si>
  <si>
    <r>
      <rPr>
        <sz val="10"/>
        <rFont val="ＭＳ 明朝"/>
        <family val="1"/>
        <charset val="128"/>
      </rPr>
      <t xml:space="preserve">13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3,999,000</t>
    </r>
  </si>
  <si>
    <r>
      <rPr>
        <sz val="10"/>
        <rFont val="ＭＳ 明朝"/>
        <family val="1"/>
        <charset val="128"/>
      </rPr>
      <t xml:space="preserve">14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499,000</t>
    </r>
  </si>
  <si>
    <r>
      <rPr>
        <sz val="10"/>
        <rFont val="ＭＳ 明朝"/>
        <family val="1"/>
        <charset val="128"/>
      </rPr>
      <t xml:space="preserve">14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4,999,000</t>
    </r>
  </si>
  <si>
    <r>
      <rPr>
        <sz val="10"/>
        <rFont val="ＭＳ 明朝"/>
        <family val="1"/>
        <charset val="128"/>
      </rPr>
      <t xml:space="preserve">15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499,000</t>
    </r>
  </si>
  <si>
    <r>
      <rPr>
        <sz val="10"/>
        <rFont val="ＭＳ 明朝"/>
        <family val="1"/>
        <charset val="128"/>
      </rPr>
      <t xml:space="preserve">15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5,999,000</t>
    </r>
  </si>
  <si>
    <r>
      <rPr>
        <sz val="10"/>
        <rFont val="ＭＳ 明朝"/>
        <family val="1"/>
        <charset val="128"/>
      </rPr>
      <t xml:space="preserve">16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499,000</t>
    </r>
  </si>
  <si>
    <r>
      <rPr>
        <sz val="10"/>
        <rFont val="ＭＳ 明朝"/>
        <family val="1"/>
        <charset val="128"/>
      </rPr>
      <t xml:space="preserve">16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6,999,000</t>
    </r>
  </si>
  <si>
    <r>
      <rPr>
        <sz val="10"/>
        <rFont val="ＭＳ 明朝"/>
        <family val="1"/>
        <charset val="128"/>
      </rPr>
      <t xml:space="preserve">17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499,000</t>
    </r>
  </si>
  <si>
    <r>
      <rPr>
        <sz val="10"/>
        <rFont val="ＭＳ 明朝"/>
        <family val="1"/>
        <charset val="128"/>
      </rPr>
      <t xml:space="preserve">17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7,999,000</t>
    </r>
  </si>
  <si>
    <r>
      <rPr>
        <sz val="10"/>
        <rFont val="ＭＳ 明朝"/>
        <family val="1"/>
        <charset val="128"/>
      </rPr>
      <t xml:space="preserve">18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499,000</t>
    </r>
  </si>
  <si>
    <r>
      <rPr>
        <sz val="10"/>
        <rFont val="ＭＳ 明朝"/>
        <family val="1"/>
        <charset val="128"/>
      </rPr>
      <t xml:space="preserve">18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8,999,000</t>
    </r>
  </si>
  <si>
    <r>
      <rPr>
        <sz val="10"/>
        <rFont val="ＭＳ 明朝"/>
        <family val="1"/>
        <charset val="128"/>
      </rPr>
      <t xml:space="preserve">19,0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499,000</t>
    </r>
  </si>
  <si>
    <r>
      <rPr>
        <sz val="10"/>
        <rFont val="ＭＳ 明朝"/>
        <family val="1"/>
        <charset val="128"/>
      </rPr>
      <t xml:space="preserve">19,500,000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19,999,000</t>
    </r>
  </si>
  <si>
    <r>
      <rPr>
        <sz val="10"/>
        <rFont val="ＭＳ 明朝"/>
        <family val="1"/>
        <charset val="128"/>
      </rPr>
      <t xml:space="preserve">20,000,000  </t>
    </r>
    <r>
      <rPr>
        <sz val="10"/>
        <rFont val="Noto Sans"/>
        <family val="2"/>
      </rPr>
      <t xml:space="preserve">～            </t>
    </r>
  </si>
  <si>
    <t xml:space="preserve">3.000</t>
  </si>
  <si>
    <r>
      <rPr>
        <sz val="12"/>
        <rFont val="Noto Sans"/>
        <family val="2"/>
      </rPr>
      <t xml:space="preserve">表９－１　年齢階級別平均標準報酬月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①　協会（一般）</t>
  </si>
  <si>
    <t xml:space="preserve">②　組合健保</t>
  </si>
  <si>
    <t xml:space="preserve">比率（②／①）</t>
  </si>
  <si>
    <r>
      <rPr>
        <sz val="11"/>
        <rFont val="ＭＳ 明朝"/>
        <family val="1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9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4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表９－２　平均標準報酬月額の伸び率の要因分解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平均
標準報酬月額
（円）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平均
標準報酬月額
（円）</t>
    </r>
  </si>
  <si>
    <t xml:space="preserve">伸び率
（％）</t>
  </si>
  <si>
    <r>
      <rPr>
        <sz val="8"/>
        <rFont val="Noto Sans"/>
        <family val="2"/>
      </rPr>
      <t xml:space="preserve">要因分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t xml:space="preserve">報酬額変化分</t>
  </si>
  <si>
    <t xml:space="preserve">年齢構成の
変化による分</t>
  </si>
  <si>
    <t xml:space="preserve">表９－２（続）　平均標準報酬月額の伸び率の要因分解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　年齢階級別平均標準賞与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1"/>
        <rFont val="ＭＳ 明朝"/>
        <family val="1"/>
        <charset val="128"/>
      </rPr>
      <t xml:space="preserve">  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t xml:space="preserve">歳</t>
  </si>
  <si>
    <t xml:space="preserve">      -</t>
  </si>
  <si>
    <t xml:space="preserve">     -</t>
  </si>
  <si>
    <t xml:space="preserve">（注１）平均標準賞与額については、任意継続被保険者及び特例退職被保険者を除いて算出している。</t>
  </si>
  <si>
    <r>
      <rPr>
        <sz val="12"/>
        <color rgb="FF000000"/>
        <rFont val="Noto Sans"/>
        <family val="2"/>
      </rPr>
      <t xml:space="preserve">（注２）標準賞与額とは、平成</t>
    </r>
    <r>
      <rPr>
        <sz val="12"/>
        <color rgb="FF000000"/>
        <rFont val="ＭＳ Ｐ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から平成</t>
    </r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日の１年間に支払われた標準賞与額のことである。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　年齢階級別平均標準報酬月額と平均標準賞与額の比較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①　平均標準報酬月額</t>
  </si>
  <si>
    <t xml:space="preserve">②　平均標準賞与額</t>
  </si>
  <si>
    <r>
      <rPr>
        <sz val="11"/>
        <rFont val="Noto Sans"/>
        <family val="2"/>
      </rPr>
      <t xml:space="preserve">比率（②</t>
    </r>
    <r>
      <rPr>
        <sz val="11"/>
        <rFont val="ＭＳ 明朝"/>
        <family val="1"/>
        <charset val="128"/>
      </rPr>
      <t xml:space="preserve">/①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注２）標準賞与額とは、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の１年間に支払われた標準賞与額のことである。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（続）　年齢階級別平均標準報酬月額と平均標準賞与額の比較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1"/>
        <rFont val="Noto Sans"/>
        <family val="2"/>
      </rPr>
      <t xml:space="preserve">（注２）標準賞与額とは、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の１年間に支払われた標準賞与額のこと</t>
    </r>
  </si>
  <si>
    <t xml:space="preserve">        である。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－１　年齢階級別平均総報酬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9"/>
        <rFont val="Noto Sans"/>
        <family val="2"/>
      </rPr>
      <t xml:space="preserve">表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－２　平均総報酬額の伸び率の要因分解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
平均総報酬額
（円）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
平均総報酬額
（円）</t>
    </r>
  </si>
  <si>
    <r>
      <rPr>
        <sz val="8"/>
        <rFont val="Noto Sans"/>
        <family val="2"/>
      </rPr>
      <t xml:space="preserve">伸び率              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－２（続）　平均総報酬額の伸び率の要因分解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　年齢階級別標準賞与額０円の被保険者の割合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9"/>
        <color rgb="FF000000"/>
        <rFont val="Noto Sans"/>
        <family val="2"/>
      </rPr>
      <t xml:space="preserve">（注１）標準賞与額</t>
    </r>
    <r>
      <rPr>
        <sz val="9"/>
        <color rgb="FF000000"/>
        <rFont val="ＭＳ 明朝"/>
        <family val="1"/>
        <charset val="128"/>
      </rPr>
      <t xml:space="preserve">0</t>
    </r>
    <r>
      <rPr>
        <sz val="9"/>
        <color rgb="FF000000"/>
        <rFont val="Noto Sans"/>
        <family val="2"/>
      </rPr>
      <t xml:space="preserve">円の割合については、任意継続被保険者及び特例退職被保険者を除いて算出している。</t>
    </r>
  </si>
  <si>
    <r>
      <rPr>
        <sz val="9"/>
        <rFont val="Noto Sans"/>
        <family val="2"/>
      </rPr>
      <t xml:space="preserve">（注２）標準賞与額とは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から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の１年間に支払われた標準賞与額のことである。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　年齢階級別、被保険者期間別被保険者構成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以上</t>
    </r>
  </si>
  <si>
    <r>
      <rPr>
        <sz val="10"/>
        <rFont val="ＭＳ 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　年齢階級別、被保険者期間別平均標準報酬月額（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</t>
    </r>
  </si>
  <si>
    <t xml:space="preserve">比率</t>
  </si>
  <si>
    <t xml:space="preserve">①</t>
  </si>
  <si>
    <t xml:space="preserve">②</t>
  </si>
  <si>
    <t xml:space="preserve">②／①</t>
  </si>
  <si>
    <t xml:space="preserve">③</t>
  </si>
  <si>
    <t xml:space="preserve">④</t>
  </si>
  <si>
    <t xml:space="preserve">④／③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　年齢階級別、被保険者期間別平均標準賞与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1"/>
        <rFont val="Noto Sans"/>
        <family val="2"/>
      </rPr>
      <t xml:space="preserve">（注２）標準賞与額とは、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の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ヶ月間に支払われた標準賞与額</t>
    </r>
  </si>
  <si>
    <t xml:space="preserve">　　　　のことである。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　業態別被保険者構成割合、扶養率、平均標準報酬月額及び平均標準賞与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業　態　別</t>
  </si>
  <si>
    <t xml:space="preserve">構成割合</t>
  </si>
  <si>
    <t xml:space="preserve">扶養率</t>
  </si>
  <si>
    <t xml:space="preserve">平均標準報酬月額</t>
  </si>
  <si>
    <t xml:space="preserve">平均標準賞与額</t>
  </si>
  <si>
    <t xml:space="preserve">%</t>
  </si>
  <si>
    <t xml:space="preserve">農林水産業</t>
  </si>
  <si>
    <t xml:space="preserve">鉱業、採石業、砂利採取業</t>
  </si>
  <si>
    <t xml:space="preserve">建設業</t>
  </si>
  <si>
    <t xml:space="preserve">製造業</t>
  </si>
  <si>
    <t xml:space="preserve">食料品</t>
  </si>
  <si>
    <t xml:space="preserve">繊維工業・繊維製品</t>
  </si>
  <si>
    <t xml:space="preserve">木材・木製品</t>
  </si>
  <si>
    <t xml:space="preserve">化学工業</t>
  </si>
  <si>
    <t xml:space="preserve">金属工業</t>
  </si>
  <si>
    <t xml:space="preserve">機械器具</t>
  </si>
  <si>
    <t xml:space="preserve">電気・ガス・熱供給・水道業</t>
  </si>
  <si>
    <t xml:space="preserve">情報通信業</t>
  </si>
  <si>
    <t xml:space="preserve">運輸業、郵便業</t>
  </si>
  <si>
    <t xml:space="preserve">卸売業、小売業</t>
  </si>
  <si>
    <t xml:space="preserve">金融業、保険業</t>
  </si>
  <si>
    <t xml:space="preserve">不動産業、物品賃貸業</t>
  </si>
  <si>
    <t xml:space="preserve">学術研究、専門・技術サービス業</t>
  </si>
  <si>
    <t xml:space="preserve">宿泊業、飲食サービス業</t>
  </si>
  <si>
    <t xml:space="preserve">生活関連サービス業、娯楽業</t>
  </si>
  <si>
    <t xml:space="preserve">教育、学習支援業</t>
  </si>
  <si>
    <t xml:space="preserve">医療、福祉</t>
  </si>
  <si>
    <t xml:space="preserve">複合サービス業</t>
  </si>
  <si>
    <t xml:space="preserve">サービス業</t>
  </si>
  <si>
    <t xml:space="preserve">公務</t>
  </si>
  <si>
    <t xml:space="preserve">任意継続分</t>
  </si>
  <si>
    <t xml:space="preserve">特例退職分</t>
  </si>
  <si>
    <t xml:space="preserve">･</t>
  </si>
  <si>
    <t xml:space="preserve">（注１）業態別総数における平均標準賞与額については、任意継続被保険者及び特例退職被保険者を除いて算出している。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　事業所の規模別被保険者構成割合、扶養率、平均標準報酬月額</t>
    </r>
  </si>
  <si>
    <r>
      <rPr>
        <sz val="12"/>
        <rFont val="Noto Sans"/>
        <family val="2"/>
      </rPr>
      <t xml:space="preserve">及び平均標準賞与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規　模　別</t>
  </si>
  <si>
    <t xml:space="preserve">平均標準
報酬月額</t>
  </si>
  <si>
    <t xml:space="preserve">平均標準
賞与額</t>
  </si>
  <si>
    <r>
      <rPr>
        <sz val="11"/>
        <rFont val="ＭＳ 明朝"/>
        <family val="1"/>
        <charset val="128"/>
      </rPr>
      <t xml:space="preserve">   1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 </t>
    </r>
    <r>
      <rPr>
        <sz val="11"/>
        <rFont val="ＭＳ 明朝"/>
        <family val="1"/>
        <charset val="128"/>
      </rPr>
      <t xml:space="preserve">9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t xml:space="preserve">（注１）規模別総数における平均標準賞与額については、任意継続被保険者及び特例退職被保険者を除いて算出している。</t>
  </si>
  <si>
    <r>
      <rPr>
        <sz val="10"/>
        <rFont val="Noto Sans"/>
        <family val="2"/>
      </rPr>
      <t xml:space="preserve">（注２）標準賞与額とは、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の１年間に支払われた標準賞与額のことである。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　コーホートでみた被保険者数の総人口に対する割合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１）協会（一般）・組合健保計（男女計）</t>
  </si>
  <si>
    <t xml:space="preserve">総人口に対する割合</t>
  </si>
  <si>
    <t xml:space="preserve">コーホートでみた増減</t>
  </si>
  <si>
    <t xml:space="preserve">平成１４年</t>
  </si>
  <si>
    <t xml:space="preserve">１９年</t>
  </si>
  <si>
    <t xml:space="preserve">２４年</t>
  </si>
  <si>
    <r>
      <rPr>
        <sz val="10"/>
        <rFont val="ＭＳ 明朝"/>
        <family val="1"/>
        <charset val="128"/>
      </rPr>
      <t xml:space="preserve">14→19</t>
    </r>
    <r>
      <rPr>
        <sz val="10"/>
        <rFont val="Noto Sans"/>
        <family val="2"/>
      </rPr>
      <t xml:space="preserve">年①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→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②</t>
    </r>
  </si>
  <si>
    <t xml:space="preserve">差　②－①</t>
  </si>
  <si>
    <t xml:space="preserve">（％）</t>
  </si>
  <si>
    <t xml:space="preserve">～</t>
  </si>
  <si>
    <t xml:space="preserve">（注）被保険者数は、調査結果に抽出倍率を乗じたものとしている。</t>
  </si>
  <si>
    <t xml:space="preserve">（２）協会（一般）（男女計）</t>
  </si>
  <si>
    <t xml:space="preserve">（３）組合健保計（男女計）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　コーホートでみた男性被保険者数の男性人口に対する割合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１）協会（一般）・組合健保計（男性）</t>
  </si>
  <si>
    <t xml:space="preserve">（２）協会（一般）（男性）</t>
  </si>
  <si>
    <t xml:space="preserve">（３）組合健保（男性）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　コーホートでみた女性被保険者数の女性人口に対する割合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１）協会（一般）・組合健保計（女性）</t>
  </si>
  <si>
    <t xml:space="preserve">（２）協会（一般）（女性）</t>
  </si>
  <si>
    <t xml:space="preserve">（３）組合健保（女性）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　男性被保険者における子の扶養率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コーホートでみた扶養率の増減</t>
  </si>
  <si>
    <r>
      <rPr>
        <sz val="10"/>
        <rFont val="Noto Sans"/>
        <family val="2"/>
      </rPr>
      <t xml:space="preserve">平成１４年
</t>
    </r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5</t>
    </r>
    <r>
      <rPr>
        <sz val="8"/>
        <rFont val="Noto Sans"/>
        <family val="2"/>
      </rPr>
      <t xml:space="preserve">歳以上を除く）</t>
    </r>
  </si>
  <si>
    <r>
      <rPr>
        <sz val="10"/>
        <rFont val="Noto Sans"/>
        <family val="2"/>
      </rPr>
      <t xml:space="preserve">１９年
</t>
    </r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5</t>
    </r>
    <r>
      <rPr>
        <sz val="8"/>
        <rFont val="Noto Sans"/>
        <family val="2"/>
      </rPr>
      <t xml:space="preserve">歳以上を除く）</t>
    </r>
  </si>
  <si>
    <t xml:space="preserve">１４～１９①</t>
  </si>
  <si>
    <t xml:space="preserve">１９～２４②</t>
  </si>
  <si>
    <t xml:space="preserve">差②－①</t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　男性被保険者における配偶者の扶養率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表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　事業所の業態分類別・規模構成割合（協会（一般）､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９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t xml:space="preserve">（１）事業所数</t>
  </si>
  <si>
    <t xml:space="preserve">計</t>
  </si>
  <si>
    <t xml:space="preserve">１～４人</t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9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9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9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鉱業・採石業・砂利採取業</t>
  </si>
  <si>
    <t xml:space="preserve">電気・ガス・熱供給・水道</t>
  </si>
  <si>
    <t xml:space="preserve">運輸業・郵便業</t>
  </si>
  <si>
    <t xml:space="preserve">卸売業・小売業</t>
  </si>
  <si>
    <t xml:space="preserve">金融業・保険業</t>
  </si>
  <si>
    <t xml:space="preserve">不動産業・物品賃貸業</t>
  </si>
  <si>
    <t xml:space="preserve">学術研究、専門・技術サービス</t>
  </si>
  <si>
    <t xml:space="preserve">宿泊業・飲食サービス業</t>
  </si>
  <si>
    <t xml:space="preserve">生活関連サービス業・娯楽</t>
  </si>
  <si>
    <t xml:space="preserve">教育・学習支援業</t>
  </si>
  <si>
    <t xml:space="preserve">医療・福祉</t>
  </si>
  <si>
    <t xml:space="preserve">（２）被保険者数</t>
  </si>
  <si>
    <t xml:space="preserve">資料出所：　厚生年金保険　　業態別規模別適用状況調（平成２４年９月）　　（厚生労働省年金局）</t>
  </si>
  <si>
    <r>
      <rPr>
        <sz val="12"/>
        <rFont val="Noto Sans"/>
        <family val="2"/>
      </rPr>
      <t xml:space="preserve">図１　加入者の年齢構成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２　年齢階級別扶養率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３　標準報酬月額別扶養率（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３（続）　標準報酬月額別扶養率（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４　年齢階級別平均標準報酬月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４（続）　年齢階級別平均標準報酬月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日現在）</t>
    </r>
  </si>
  <si>
    <r>
      <rPr>
        <sz val="12"/>
        <rFont val="Noto Sans"/>
        <family val="2"/>
      </rPr>
      <t xml:space="preserve">図５　年齢階級別平均標準賞与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５（続）　年齢階級別平均標準賞与額（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６　平均標準報酬月額と平均標準賞与額の比較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６（続）　平均標準報酬月額と平均標準賞与額の比較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７　年齢階級別平均総報酬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７（続）　年齢階級別平均総報酬額（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８－１　年齢階級別にみた被保険者数（男女計）の総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８－２　年齢階級別にみた被保険者数（男女計）の総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８－２（続）　年齢階級別にみた被保険者数（男女計）の総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９－１　年齢階級別にみた男性被保険者数の男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９－２　年齢階級別にみた男性被保険者数の男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９－２（続）　年齢階級別にみた男性被保険者数の男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－１　年齢階級別にみた女性被保険者数の女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－２　年齢階級別にみた女性被保険者数の女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  <si>
    <r>
      <rPr>
        <sz val="12"/>
        <rFont val="Noto Sans"/>
        <family val="2"/>
      </rPr>
      <t xml:space="preserve">図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－２（続）　年齢階級別にみた女性被保険者数の女性人口に対する割合の推移（各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１日現在）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0.0_);[RED]\(0.0\)"/>
    <numFmt numFmtId="167" formatCode="0.0_ "/>
    <numFmt numFmtId="168" formatCode="#,##0.0;[RED]\-#,##0.0"/>
    <numFmt numFmtId="169" formatCode="0.00_ "/>
    <numFmt numFmtId="170" formatCode="#,##0.0"/>
    <numFmt numFmtId="171" formatCode="0.000_);[RED]\(0.000\)"/>
    <numFmt numFmtId="172" formatCode="0.000_ "/>
    <numFmt numFmtId="173" formatCode="#,##0.000"/>
    <numFmt numFmtId="174" formatCode="#,##0"/>
    <numFmt numFmtId="175" formatCode="0_);[RED]\(0\)"/>
    <numFmt numFmtId="176" formatCode="\¥#,##0_);[RED]&quot;(¥&quot;#,##0\)"/>
    <numFmt numFmtId="177" formatCode="0.000"/>
    <numFmt numFmtId="178" formatCode="#,##0.00;&quot;▲ &quot;#,##0.00"/>
    <numFmt numFmtId="179" formatCode="0.00;&quot;▲ &quot;0.00"/>
    <numFmt numFmtId="180" formatCode="#,##0_ "/>
    <numFmt numFmtId="181" formatCode="#,##0.000_ "/>
    <numFmt numFmtId="182" formatCode="#,##0_);[RED]\(#,##0\)"/>
    <numFmt numFmtId="183" formatCode="#,##0.000_);[RED]\(#,##0.000\)"/>
    <numFmt numFmtId="184" formatCode="#,##0.0_ "/>
    <numFmt numFmtId="185" formatCode="0.0000_);[RED]\(0.0000\)"/>
    <numFmt numFmtId="186" formatCode="[$-409]#,##0"/>
    <numFmt numFmtId="187" formatCode="#,##0.0_);[RED]\(#,##0.0\)"/>
    <numFmt numFmtId="188" formatCode="0%"/>
    <numFmt numFmtId="189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・団"/>
      <family val="1"/>
      <charset val="128"/>
    </font>
    <font>
      <sz val="10"/>
      <name val="Arial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6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3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9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24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4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7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5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6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3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2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5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5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6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5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6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2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4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2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4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6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3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2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7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3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7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3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8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8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18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35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20" xfId="8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2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" fillId="0" borderId="2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" fillId="0" borderId="27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" fillId="0" borderId="34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5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59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4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61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9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49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25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9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18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35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8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0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" fillId="0" borderId="27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2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27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" fillId="0" borderId="2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" fillId="0" borderId="37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8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35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27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2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2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3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3" borderId="18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3" borderId="35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0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3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3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5" fillId="3" borderId="27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3" borderId="3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1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1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2" fillId="0" borderId="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2" fillId="0" borderId="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1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1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2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22" fillId="0" borderId="1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5" fontId="22" fillId="0" borderId="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8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2" fillId="0" borderId="1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1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2" fillId="0" borderId="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8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35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2" xfId="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5" fillId="0" borderId="27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27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27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37" xfId="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19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1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1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8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2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2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4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3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7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8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7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0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4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4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7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8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9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3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7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0" xfId="7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3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9" fontId="36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4" fillId="3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3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3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9" fontId="36" fillId="3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3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9" fontId="3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14" xfId="21"/>
    <cellStyle name="桁区切り 15" xfId="22"/>
    <cellStyle name="桁区切り 16" xfId="23"/>
    <cellStyle name="桁区切り 17" xfId="24"/>
    <cellStyle name="桁区切り 18" xfId="25"/>
    <cellStyle name="桁区切り 19" xfId="26"/>
    <cellStyle name="桁区切り 2" xfId="27"/>
    <cellStyle name="桁区切り 2 10" xfId="28"/>
    <cellStyle name="桁区切り 2 11" xfId="29"/>
    <cellStyle name="桁区切り 2 12" xfId="30"/>
    <cellStyle name="桁区切り 2 13" xfId="31"/>
    <cellStyle name="桁区切り 2 14" xfId="32"/>
    <cellStyle name="桁区切り 2 15" xfId="33"/>
    <cellStyle name="桁区切り 2 16" xfId="34"/>
    <cellStyle name="桁区切り 2 17" xfId="35"/>
    <cellStyle name="桁区切り 2 18" xfId="36"/>
    <cellStyle name="桁区切り 2 19" xfId="37"/>
    <cellStyle name="桁区切り 2 2" xfId="38"/>
    <cellStyle name="桁区切り 2 20" xfId="39"/>
    <cellStyle name="桁区切り 2 21" xfId="40"/>
    <cellStyle name="桁区切り 2 22" xfId="41"/>
    <cellStyle name="桁区切り 2 23" xfId="42"/>
    <cellStyle name="桁区切り 2 24" xfId="43"/>
    <cellStyle name="桁区切り 2 25" xfId="44"/>
    <cellStyle name="桁区切り 2 26" xfId="45"/>
    <cellStyle name="桁区切り 2 3" xfId="46"/>
    <cellStyle name="桁区切り 2 4" xfId="47"/>
    <cellStyle name="桁区切り 2 5" xfId="48"/>
    <cellStyle name="桁区切り 2 6" xfId="49"/>
    <cellStyle name="桁区切り 2 7" xfId="50"/>
    <cellStyle name="桁区切り 2 8" xfId="51"/>
    <cellStyle name="桁区切り 2 9" xfId="52"/>
    <cellStyle name="桁区切り 20" xfId="53"/>
    <cellStyle name="桁区切り 21" xfId="54"/>
    <cellStyle name="桁区切り 22" xfId="55"/>
    <cellStyle name="桁区切り 23" xfId="56"/>
    <cellStyle name="桁区切り 25" xfId="57"/>
    <cellStyle name="桁区切り 26" xfId="58"/>
    <cellStyle name="桁区切り 3" xfId="59"/>
    <cellStyle name="桁区切り 3 2" xfId="60"/>
    <cellStyle name="桁区切り 4" xfId="61"/>
    <cellStyle name="桁区切り 5" xfId="62"/>
    <cellStyle name="桁区切り 6" xfId="63"/>
    <cellStyle name="桁区切り 7" xfId="64"/>
    <cellStyle name="桁区切り 8" xfId="65"/>
    <cellStyle name="標準 2" xfId="66"/>
    <cellStyle name="標準 2 2" xfId="67"/>
    <cellStyle name="標準 2 3" xfId="68"/>
    <cellStyle name="標準 2 4" xfId="69"/>
    <cellStyle name="標準 3" xfId="70"/>
    <cellStyle name="標準 4" xfId="71"/>
    <cellStyle name="標準 4 2" xfId="72"/>
    <cellStyle name="標準 5" xfId="73"/>
    <cellStyle name="標準 6" xfId="74"/>
    <cellStyle name="標準_h11報告書用（図）" xfId="75"/>
    <cellStyle name="標準_h12報告書用（図）" xfId="76"/>
    <cellStyle name="標準_H13_HJ_Template" xfId="77"/>
    <cellStyle name="標準_H14_HJ_Template" xfId="78"/>
    <cellStyle name="標準_H15_HJ_Template" xfId="79"/>
    <cellStyle name="標準_H16_HJ_Template" xfId="80"/>
    <cellStyle name="標準_H17_HJ_Template" xfId="81"/>
    <cellStyle name="標準_H18_HJ_Template" xfId="82"/>
    <cellStyle name="標準_H19_HJ_Template" xfId="83"/>
    <cellStyle name="標準_HJ_Template" xfId="84"/>
    <cellStyle name="標準_HJ_Template最新" xfId="85"/>
    <cellStyle name="標準_第１２表" xfId="86"/>
    <cellStyle name="磨葬e義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3</xdr:col>
      <xdr:colOff>490680</xdr:colOff>
      <xdr:row>35</xdr:row>
      <xdr:rowOff>10440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0" y="237960"/>
          <a:ext cx="9843480" cy="59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239400</xdr:colOff>
      <xdr:row>34</xdr:row>
      <xdr:rowOff>17136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0" y="361800"/>
          <a:ext cx="95677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269640</xdr:colOff>
      <xdr:row>34</xdr:row>
      <xdr:rowOff>11448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0" y="361800"/>
          <a:ext cx="9597960" cy="55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269640</xdr:colOff>
      <xdr:row>34</xdr:row>
      <xdr:rowOff>104400</xdr:rowOff>
    </xdr:to>
    <xdr:pic>
      <xdr:nvPicPr>
        <xdr:cNvPr id="11" name="図 9" descr=""/>
        <xdr:cNvPicPr/>
      </xdr:nvPicPr>
      <xdr:blipFill>
        <a:blip r:embed="rId1"/>
        <a:stretch/>
      </xdr:blipFill>
      <xdr:spPr>
        <a:xfrm>
          <a:off x="0" y="352440"/>
          <a:ext cx="9597960" cy="55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379080</xdr:colOff>
      <xdr:row>37</xdr:row>
      <xdr:rowOff>76320</xdr:rowOff>
    </xdr:to>
    <xdr:pic>
      <xdr:nvPicPr>
        <xdr:cNvPr id="12" name="図 3" descr=""/>
        <xdr:cNvPicPr/>
      </xdr:nvPicPr>
      <xdr:blipFill>
        <a:blip r:embed="rId1"/>
        <a:stretch/>
      </xdr:blipFill>
      <xdr:spPr>
        <a:xfrm>
          <a:off x="0" y="361800"/>
          <a:ext cx="971928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19040</xdr:colOff>
      <xdr:row>37</xdr:row>
      <xdr:rowOff>76320</xdr:rowOff>
    </xdr:to>
    <xdr:pic>
      <xdr:nvPicPr>
        <xdr:cNvPr id="13" name="図 3" descr=""/>
        <xdr:cNvPicPr/>
      </xdr:nvPicPr>
      <xdr:blipFill>
        <a:blip r:embed="rId1"/>
        <a:stretch/>
      </xdr:blipFill>
      <xdr:spPr>
        <a:xfrm>
          <a:off x="0" y="361800"/>
          <a:ext cx="974736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419040</xdr:colOff>
      <xdr:row>37</xdr:row>
      <xdr:rowOff>66960</xdr:rowOff>
    </xdr:to>
    <xdr:pic>
      <xdr:nvPicPr>
        <xdr:cNvPr id="14" name="図 6" descr=""/>
        <xdr:cNvPicPr/>
      </xdr:nvPicPr>
      <xdr:blipFill>
        <a:blip r:embed="rId1"/>
        <a:stretch/>
      </xdr:blipFill>
      <xdr:spPr>
        <a:xfrm>
          <a:off x="0" y="352440"/>
          <a:ext cx="974736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15" name="図 2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16" name="図 3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17" name="図 2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18" name="図 2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152640</xdr:rowOff>
    </xdr:from>
    <xdr:to>
      <xdr:col>13</xdr:col>
      <xdr:colOff>687960</xdr:colOff>
      <xdr:row>37</xdr:row>
      <xdr:rowOff>4752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299160" y="371880"/>
          <a:ext cx="9717120" cy="60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19" name="図 3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429480</xdr:colOff>
      <xdr:row>37</xdr:row>
      <xdr:rowOff>76320</xdr:rowOff>
    </xdr:to>
    <xdr:pic>
      <xdr:nvPicPr>
        <xdr:cNvPr id="20" name="図 2" descr=""/>
        <xdr:cNvPicPr/>
      </xdr:nvPicPr>
      <xdr:blipFill>
        <a:blip r:embed="rId1"/>
        <a:stretch/>
      </xdr:blipFill>
      <xdr:spPr>
        <a:xfrm>
          <a:off x="0" y="361800"/>
          <a:ext cx="9757800" cy="60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3</xdr:col>
      <xdr:colOff>638280</xdr:colOff>
      <xdr:row>34</xdr:row>
      <xdr:rowOff>47520</xdr:rowOff>
    </xdr:to>
    <xdr:pic>
      <xdr:nvPicPr>
        <xdr:cNvPr id="2" name="図 8" descr=""/>
        <xdr:cNvPicPr/>
      </xdr:nvPicPr>
      <xdr:blipFill>
        <a:blip r:embed="rId1"/>
        <a:stretch/>
      </xdr:blipFill>
      <xdr:spPr>
        <a:xfrm>
          <a:off x="0" y="266760"/>
          <a:ext cx="9966600" cy="56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13</xdr:col>
      <xdr:colOff>658440</xdr:colOff>
      <xdr:row>35</xdr:row>
      <xdr:rowOff>936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19800" y="399960"/>
          <a:ext cx="9966960" cy="56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250920</xdr:colOff>
      <xdr:row>35</xdr:row>
      <xdr:rowOff>9360</xdr:rowOff>
    </xdr:to>
    <xdr:pic>
      <xdr:nvPicPr>
        <xdr:cNvPr id="4" name="図 18" descr=""/>
        <xdr:cNvPicPr/>
      </xdr:nvPicPr>
      <xdr:blipFill>
        <a:blip r:embed="rId1"/>
        <a:stretch/>
      </xdr:blipFill>
      <xdr:spPr>
        <a:xfrm>
          <a:off x="0" y="390240"/>
          <a:ext cx="9603720" cy="56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3</xdr:col>
      <xdr:colOff>269640</xdr:colOff>
      <xdr:row>34</xdr:row>
      <xdr:rowOff>142560</xdr:rowOff>
    </xdr:to>
    <xdr:pic>
      <xdr:nvPicPr>
        <xdr:cNvPr id="5" name="図 4" descr=""/>
        <xdr:cNvPicPr/>
      </xdr:nvPicPr>
      <xdr:blipFill>
        <a:blip r:embed="rId1"/>
        <a:stretch/>
      </xdr:blipFill>
      <xdr:spPr>
        <a:xfrm>
          <a:off x="0" y="409320"/>
          <a:ext cx="9597960" cy="561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239400</xdr:colOff>
      <xdr:row>34</xdr:row>
      <xdr:rowOff>171360</xdr:rowOff>
    </xdr:to>
    <xdr:pic>
      <xdr:nvPicPr>
        <xdr:cNvPr id="6" name="図 3" descr=""/>
        <xdr:cNvPicPr/>
      </xdr:nvPicPr>
      <xdr:blipFill>
        <a:blip r:embed="rId1"/>
        <a:stretch/>
      </xdr:blipFill>
      <xdr:spPr>
        <a:xfrm>
          <a:off x="0" y="361800"/>
          <a:ext cx="95677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239400</xdr:colOff>
      <xdr:row>34</xdr:row>
      <xdr:rowOff>162000</xdr:rowOff>
    </xdr:to>
    <xdr:pic>
      <xdr:nvPicPr>
        <xdr:cNvPr id="7" name="図 2" descr=""/>
        <xdr:cNvPicPr/>
      </xdr:nvPicPr>
      <xdr:blipFill>
        <a:blip r:embed="rId1"/>
        <a:stretch/>
      </xdr:blipFill>
      <xdr:spPr>
        <a:xfrm>
          <a:off x="0" y="352440"/>
          <a:ext cx="95677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3</xdr:col>
      <xdr:colOff>239400</xdr:colOff>
      <xdr:row>34</xdr:row>
      <xdr:rowOff>171720</xdr:rowOff>
    </xdr:to>
    <xdr:pic>
      <xdr:nvPicPr>
        <xdr:cNvPr id="8" name="図 6" descr=""/>
        <xdr:cNvPicPr/>
      </xdr:nvPicPr>
      <xdr:blipFill>
        <a:blip r:embed="rId1"/>
        <a:stretch/>
      </xdr:blipFill>
      <xdr:spPr>
        <a:xfrm>
          <a:off x="0" y="371160"/>
          <a:ext cx="9567720" cy="564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49"/>
    <col collapsed="false" customWidth="true" hidden="false" outlineLevel="0" max="7" min="3" style="0" width="12.49"/>
    <col collapsed="false" customWidth="true" hidden="false" outlineLevel="0" max="8" min="8" style="0" width="1.12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3"/>
      <c r="C2" s="3"/>
      <c r="D2" s="3"/>
      <c r="E2" s="3"/>
      <c r="F2" s="4"/>
    </row>
    <row r="3" customFormat="false" ht="14.25" hidden="false" customHeight="false" outlineLevel="0" collapsed="false">
      <c r="A3" s="2"/>
      <c r="B3" s="5"/>
      <c r="C3" s="5"/>
      <c r="D3" s="5"/>
      <c r="E3" s="5"/>
      <c r="F3" s="6"/>
      <c r="G3" s="7" t="s">
        <v>1</v>
      </c>
    </row>
    <row r="4" customFormat="false" ht="14.25" hidden="false" customHeight="true" outlineLevel="0" collapsed="false">
      <c r="A4" s="2"/>
      <c r="B4" s="8" t="s">
        <v>2</v>
      </c>
      <c r="C4" s="9" t="s">
        <v>3</v>
      </c>
      <c r="D4" s="10" t="s">
        <v>4</v>
      </c>
      <c r="E4" s="11" t="s">
        <v>5</v>
      </c>
      <c r="F4" s="11"/>
      <c r="G4" s="11"/>
      <c r="H4" s="2"/>
    </row>
    <row r="5" customFormat="false" ht="26.25" hidden="false" customHeight="true" outlineLevel="0" collapsed="false">
      <c r="A5" s="2"/>
      <c r="B5" s="8"/>
      <c r="C5" s="9"/>
      <c r="D5" s="10"/>
      <c r="E5" s="12" t="s">
        <v>6</v>
      </c>
      <c r="F5" s="13" t="s">
        <v>7</v>
      </c>
      <c r="G5" s="14" t="s">
        <v>8</v>
      </c>
      <c r="H5" s="2"/>
    </row>
    <row r="6" customFormat="false" ht="15.6" hidden="false" customHeight="true" outlineLevel="0" collapsed="false">
      <c r="A6" s="2"/>
      <c r="B6" s="15" t="s">
        <v>9</v>
      </c>
      <c r="C6" s="16" t="n">
        <v>100</v>
      </c>
      <c r="D6" s="17" t="n">
        <v>100</v>
      </c>
      <c r="E6" s="18" t="n">
        <v>100</v>
      </c>
      <c r="F6" s="19" t="n">
        <v>100</v>
      </c>
      <c r="G6" s="20" t="n">
        <v>100</v>
      </c>
      <c r="H6" s="2"/>
    </row>
    <row r="7" customFormat="false" ht="15.6" hidden="false" customHeight="true" outlineLevel="0" collapsed="false">
      <c r="A7" s="2"/>
      <c r="B7" s="21" t="s">
        <v>10</v>
      </c>
      <c r="C7" s="16" t="n">
        <v>4.13</v>
      </c>
      <c r="D7" s="17" t="n">
        <v>4.69453891490536</v>
      </c>
      <c r="E7" s="18" t="n">
        <v>5.5203119359831</v>
      </c>
      <c r="F7" s="18" t="n">
        <v>6.1959432948362</v>
      </c>
      <c r="G7" s="22" t="n">
        <v>2.4719824119256</v>
      </c>
      <c r="H7" s="2"/>
    </row>
    <row r="8" customFormat="false" ht="15.6" hidden="false" customHeight="true" outlineLevel="0" collapsed="false">
      <c r="A8" s="2"/>
      <c r="B8" s="21" t="s">
        <v>11</v>
      </c>
      <c r="C8" s="16" t="n">
        <v>4.24</v>
      </c>
      <c r="D8" s="17" t="n">
        <v>4.81383878492192</v>
      </c>
      <c r="E8" s="18" t="n">
        <v>5.5796026461664</v>
      </c>
      <c r="F8" s="18" t="n">
        <v>6.1191763762603</v>
      </c>
      <c r="G8" s="22" t="n">
        <v>2.6757466888305</v>
      </c>
      <c r="H8" s="2"/>
    </row>
    <row r="9" customFormat="false" ht="15.6" hidden="false" customHeight="true" outlineLevel="0" collapsed="false">
      <c r="A9" s="2"/>
      <c r="B9" s="21" t="s">
        <v>12</v>
      </c>
      <c r="C9" s="16" t="n">
        <v>4.6</v>
      </c>
      <c r="D9" s="17" t="n">
        <v>5.22426594968038</v>
      </c>
      <c r="E9" s="18" t="n">
        <v>5.8542035232183</v>
      </c>
      <c r="F9" s="18" t="n">
        <v>6.3818898309422</v>
      </c>
      <c r="G9" s="22" t="n">
        <v>3.2280551235991</v>
      </c>
      <c r="H9" s="2"/>
    </row>
    <row r="10" customFormat="false" ht="15.6" hidden="false" customHeight="true" outlineLevel="0" collapsed="false">
      <c r="A10" s="2"/>
      <c r="B10" s="21" t="s">
        <v>13</v>
      </c>
      <c r="C10" s="16" t="n">
        <v>4.74</v>
      </c>
      <c r="D10" s="17" t="n">
        <v>5.38630010149392</v>
      </c>
      <c r="E10" s="18" t="n">
        <v>6.038568839997</v>
      </c>
      <c r="F10" s="18" t="n">
        <v>6.1857077056927</v>
      </c>
      <c r="G10" s="22" t="n">
        <v>3.8339857365006</v>
      </c>
      <c r="H10" s="2"/>
    </row>
    <row r="11" customFormat="false" ht="15.6" hidden="false" customHeight="true" outlineLevel="0" collapsed="false">
      <c r="A11" s="2"/>
      <c r="B11" s="21" t="s">
        <v>14</v>
      </c>
      <c r="C11" s="16" t="n">
        <v>4.92</v>
      </c>
      <c r="D11" s="17" t="n">
        <v>5.58394615480494</v>
      </c>
      <c r="E11" s="18" t="n">
        <v>6.751075228466</v>
      </c>
      <c r="F11" s="18" t="n">
        <v>6.6121905866699</v>
      </c>
      <c r="G11" s="22" t="n">
        <v>4.9117915169714</v>
      </c>
      <c r="H11" s="2"/>
    </row>
    <row r="12" customFormat="false" ht="15.6" hidden="false" customHeight="true" outlineLevel="0" collapsed="false">
      <c r="A12" s="2"/>
      <c r="B12" s="21" t="s">
        <v>15</v>
      </c>
      <c r="C12" s="16" t="n">
        <v>5.53</v>
      </c>
      <c r="D12" s="17" t="n">
        <v>6.27481704385606</v>
      </c>
      <c r="E12" s="18" t="n">
        <v>7.6351664218498</v>
      </c>
      <c r="F12" s="18" t="n">
        <v>8.3300636312458</v>
      </c>
      <c r="G12" s="22" t="n">
        <v>4.6383184084938</v>
      </c>
      <c r="H12" s="2"/>
    </row>
    <row r="13" customFormat="false" ht="15.6" hidden="false" customHeight="true" outlineLevel="0" collapsed="false">
      <c r="A13" s="2"/>
      <c r="B13" s="21" t="s">
        <v>16</v>
      </c>
      <c r="C13" s="16" t="n">
        <v>6.14</v>
      </c>
      <c r="D13" s="17" t="n">
        <v>6.97370061074411</v>
      </c>
      <c r="E13" s="18" t="n">
        <v>8.4261342882978</v>
      </c>
      <c r="F13" s="18" t="n">
        <v>8.7053685665057</v>
      </c>
      <c r="G13" s="22" t="n">
        <v>5.7268486245911</v>
      </c>
      <c r="H13" s="2"/>
    </row>
    <row r="14" customFormat="false" ht="15.6" hidden="false" customHeight="true" outlineLevel="0" collapsed="false">
      <c r="A14" s="2"/>
      <c r="B14" s="21" t="s">
        <v>17</v>
      </c>
      <c r="C14" s="16" t="n">
        <v>7.39</v>
      </c>
      <c r="D14" s="17" t="n">
        <v>8.38660280265665</v>
      </c>
      <c r="E14" s="18" t="n">
        <v>9.7167658442965</v>
      </c>
      <c r="F14" s="18" t="n">
        <v>10.6671898190007</v>
      </c>
      <c r="G14" s="22" t="n">
        <v>6.7617566625556</v>
      </c>
      <c r="H14" s="2"/>
    </row>
    <row r="15" customFormat="false" ht="15.6" hidden="false" customHeight="true" outlineLevel="0" collapsed="false">
      <c r="A15" s="2"/>
      <c r="B15" s="21" t="s">
        <v>18</v>
      </c>
      <c r="C15" s="16" t="n">
        <v>7.43</v>
      </c>
      <c r="D15" s="17" t="n">
        <v>8.43022738199106</v>
      </c>
      <c r="E15" s="18" t="n">
        <v>9.0713185442511</v>
      </c>
      <c r="F15" s="18" t="n">
        <v>10.8002524778655</v>
      </c>
      <c r="G15" s="22" t="n">
        <v>8.5312885409405</v>
      </c>
      <c r="H15" s="2"/>
    </row>
    <row r="16" customFormat="false" ht="15.6" hidden="false" customHeight="true" outlineLevel="0" collapsed="false">
      <c r="A16" s="2"/>
      <c r="B16" s="21" t="s">
        <v>19</v>
      </c>
      <c r="C16" s="16" t="n">
        <v>6.43</v>
      </c>
      <c r="D16" s="17" t="n">
        <v>7.30489129467068</v>
      </c>
      <c r="E16" s="18" t="n">
        <v>7.67520058899</v>
      </c>
      <c r="F16" s="18" t="n">
        <v>8.8009007318446</v>
      </c>
      <c r="G16" s="22" t="n">
        <v>8.0379645021181</v>
      </c>
      <c r="H16" s="2"/>
    </row>
    <row r="17" customFormat="false" ht="15.6" hidden="false" customHeight="true" outlineLevel="0" collapsed="false">
      <c r="A17" s="2"/>
      <c r="B17" s="21" t="s">
        <v>20</v>
      </c>
      <c r="C17" s="16" t="n">
        <v>6.02</v>
      </c>
      <c r="D17" s="17" t="n">
        <v>6.83570449244138</v>
      </c>
      <c r="E17" s="18" t="n">
        <v>7.3309216192937</v>
      </c>
      <c r="F17" s="18" t="n">
        <v>7.262150497279</v>
      </c>
      <c r="G17" s="22" t="n">
        <v>7.662609255188</v>
      </c>
      <c r="H17" s="2"/>
    </row>
    <row r="18" customFormat="false" ht="15.6" hidden="false" customHeight="true" outlineLevel="0" collapsed="false">
      <c r="A18" s="2"/>
      <c r="B18" s="21" t="s">
        <v>21</v>
      </c>
      <c r="C18" s="16" t="n">
        <v>6.24</v>
      </c>
      <c r="D18" s="17" t="n">
        <v>7.08142661277399</v>
      </c>
      <c r="E18" s="18" t="n">
        <v>7.3830386596188</v>
      </c>
      <c r="F18" s="18" t="n">
        <v>6.3153585015098</v>
      </c>
      <c r="G18" s="22" t="n">
        <v>9.1264947182155</v>
      </c>
      <c r="H18" s="2"/>
    </row>
    <row r="19" customFormat="false" ht="15.6" hidden="false" customHeight="true" outlineLevel="0" collapsed="false">
      <c r="A19" s="2"/>
      <c r="B19" s="21" t="s">
        <v>22</v>
      </c>
      <c r="C19" s="16" t="n">
        <v>8.04</v>
      </c>
      <c r="D19" s="17" t="n">
        <v>9.12198856857962</v>
      </c>
      <c r="E19" s="18" t="n">
        <v>7.9159745676391</v>
      </c>
      <c r="F19" s="18" t="n">
        <v>4.9523192139068</v>
      </c>
      <c r="G19" s="22" t="n">
        <v>15.158989758164</v>
      </c>
      <c r="H19" s="2"/>
    </row>
    <row r="20" customFormat="false" ht="15.6" hidden="false" customHeight="true" outlineLevel="0" collapsed="false">
      <c r="A20" s="2"/>
      <c r="B20" s="21" t="s">
        <v>23</v>
      </c>
      <c r="C20" s="16" t="n">
        <v>6.43</v>
      </c>
      <c r="D20" s="17" t="n">
        <v>7.30400099713324</v>
      </c>
      <c r="E20" s="18" t="n">
        <v>3.3710301249817</v>
      </c>
      <c r="F20" s="18" t="n">
        <v>1.68034255105</v>
      </c>
      <c r="G20" s="22" t="n">
        <v>10.6708134484423</v>
      </c>
      <c r="H20" s="2"/>
    </row>
    <row r="21" customFormat="false" ht="15.6" hidden="false" customHeight="true" outlineLevel="0" collapsed="false">
      <c r="A21" s="2"/>
      <c r="B21" s="21" t="s">
        <v>24</v>
      </c>
      <c r="C21" s="16" t="n">
        <v>5.8</v>
      </c>
      <c r="D21" s="17" t="n">
        <v>6.58464058688414</v>
      </c>
      <c r="E21" s="18" t="n">
        <v>1.7120739382633</v>
      </c>
      <c r="F21" s="18" t="n">
        <v>0.9877343523431</v>
      </c>
      <c r="G21" s="22" t="n">
        <v>5.0672958335568</v>
      </c>
      <c r="H21" s="2"/>
    </row>
    <row r="22" customFormat="false" ht="15.6" hidden="false" customHeight="true" outlineLevel="0" collapsed="false">
      <c r="A22" s="2"/>
      <c r="B22" s="21" t="s">
        <v>25</v>
      </c>
      <c r="C22" s="23" t="n">
        <v>11.9</v>
      </c>
      <c r="D22" s="24" t="s">
        <v>26</v>
      </c>
      <c r="E22" s="18" t="n">
        <v>0.0186132286875</v>
      </c>
      <c r="F22" s="18" t="n">
        <v>0.0034118630478</v>
      </c>
      <c r="G22" s="22" t="n">
        <v>1.4960587699072</v>
      </c>
      <c r="H22" s="2"/>
    </row>
    <row r="23" customFormat="false" ht="15.6" hidden="false" customHeight="true" outlineLevel="0" collapsed="false">
      <c r="A23" s="2"/>
      <c r="B23" s="21"/>
      <c r="C23" s="16"/>
      <c r="D23" s="17"/>
      <c r="E23" s="18"/>
      <c r="F23" s="19"/>
      <c r="G23" s="25"/>
      <c r="H23" s="2"/>
    </row>
    <row r="24" customFormat="false" ht="15.6" hidden="false" customHeight="true" outlineLevel="0" collapsed="false">
      <c r="A24" s="2"/>
      <c r="B24" s="26" t="s">
        <v>27</v>
      </c>
      <c r="C24" s="16"/>
      <c r="D24" s="17"/>
      <c r="E24" s="18"/>
      <c r="F24" s="19"/>
      <c r="G24" s="25"/>
      <c r="H24" s="2"/>
    </row>
    <row r="25" customFormat="false" ht="14.25" hidden="false" customHeight="false" outlineLevel="0" collapsed="false">
      <c r="A25" s="2"/>
      <c r="B25" s="21" t="s">
        <v>28</v>
      </c>
      <c r="C25" s="16" t="n">
        <v>17.7202682037407</v>
      </c>
      <c r="D25" s="17" t="n">
        <v>20.1168049570884</v>
      </c>
      <c r="E25" s="18" t="n">
        <v>22.9926869453647</v>
      </c>
      <c r="F25" s="18" t="n">
        <v>24.8827172077313</v>
      </c>
      <c r="G25" s="22" t="n">
        <v>12.2097699608558</v>
      </c>
      <c r="H25" s="2"/>
    </row>
    <row r="26" customFormat="false" ht="14.25" hidden="false" customHeight="false" outlineLevel="0" collapsed="false">
      <c r="A26" s="2"/>
      <c r="B26" s="27" t="s">
        <v>29</v>
      </c>
      <c r="C26" s="16" t="n">
        <v>5.80559149903933</v>
      </c>
      <c r="D26" s="17" t="n">
        <v>6.59075531498166</v>
      </c>
      <c r="E26" s="18" t="n">
        <v>7.2114109670802</v>
      </c>
      <c r="F26" s="18" t="n">
        <v>8.0264078199901</v>
      </c>
      <c r="G26" s="22" t="n">
        <v>3.2119684701593</v>
      </c>
      <c r="H26" s="2"/>
    </row>
    <row r="27" customFormat="false" ht="14.25" hidden="false" customHeight="false" outlineLevel="0" collapsed="false">
      <c r="A27" s="2"/>
      <c r="B27" s="21" t="s">
        <v>30</v>
      </c>
      <c r="C27" s="16" t="n">
        <v>23.9767870446614</v>
      </c>
      <c r="D27" s="17" t="n">
        <v>27.2194722410171</v>
      </c>
      <c r="E27" s="18" t="n">
        <v>32.52914178291</v>
      </c>
      <c r="F27" s="18" t="n">
        <v>34.3148126034221</v>
      </c>
      <c r="G27" s="22" t="n">
        <v>22.0387152126119</v>
      </c>
      <c r="H27" s="2"/>
    </row>
    <row r="28" customFormat="false" ht="14.25" hidden="false" customHeight="false" outlineLevel="0" collapsed="false">
      <c r="A28" s="2"/>
      <c r="B28" s="21" t="s">
        <v>31</v>
      </c>
      <c r="C28" s="16" t="n">
        <v>34.1528447633612</v>
      </c>
      <c r="D28" s="17" t="n">
        <v>38.7717673872013</v>
      </c>
      <c r="E28" s="18" t="n">
        <v>39.3764539797928</v>
      </c>
      <c r="F28" s="18" t="n">
        <v>38.1309814224057</v>
      </c>
      <c r="G28" s="22" t="n">
        <v>48.517346774626</v>
      </c>
      <c r="H28" s="2"/>
    </row>
    <row r="29" customFormat="false" ht="14.25" hidden="false" customHeight="false" outlineLevel="0" collapsed="false">
      <c r="A29" s="2"/>
      <c r="B29" s="21" t="s">
        <v>32</v>
      </c>
      <c r="C29" s="16" t="n">
        <v>12.2346390620711</v>
      </c>
      <c r="D29" s="17" t="n">
        <v>13.8892845696378</v>
      </c>
      <c r="E29" s="18" t="n">
        <v>5.083104063245</v>
      </c>
      <c r="F29" s="18" t="n">
        <v>2.6680769033931</v>
      </c>
      <c r="G29" s="22" t="n">
        <v>15.738109281999</v>
      </c>
      <c r="H29" s="2"/>
    </row>
    <row r="30" customFormat="false" ht="15" hidden="false" customHeight="false" outlineLevel="0" collapsed="false">
      <c r="A30" s="2"/>
      <c r="B30" s="28" t="s">
        <v>33</v>
      </c>
      <c r="C30" s="29" t="s">
        <v>34</v>
      </c>
      <c r="D30" s="30" t="n">
        <v>40.585610249014</v>
      </c>
      <c r="E30" s="30" t="n">
        <v>36.4191942845093</v>
      </c>
      <c r="F30" s="30" t="n">
        <v>34.2646326276463</v>
      </c>
      <c r="G30" s="31" t="n">
        <v>46.3094267789158</v>
      </c>
      <c r="H30" s="2"/>
    </row>
    <row r="31" customFormat="false" ht="4.5" hidden="false" customHeight="true" outlineLevel="0" collapsed="false">
      <c r="A31" s="2"/>
      <c r="B31" s="2"/>
      <c r="C31" s="2"/>
      <c r="D31" s="2"/>
      <c r="E31" s="2"/>
      <c r="F31" s="2"/>
      <c r="G31" s="2"/>
    </row>
    <row r="32" customFormat="false" ht="13.5" hidden="false" customHeight="false" outlineLevel="0" collapsed="false">
      <c r="B32" s="2"/>
      <c r="C32" s="2"/>
      <c r="D32" s="2"/>
      <c r="E32" s="2"/>
      <c r="F32" s="2"/>
      <c r="G32" s="2"/>
    </row>
    <row r="33" customFormat="false" ht="13.5" hidden="false" customHeight="false" outlineLevel="0" collapsed="false">
      <c r="G33" s="2"/>
    </row>
  </sheetData>
  <mergeCells count="5">
    <mergeCell ref="B1:G1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36"/>
    <col collapsed="false" customWidth="true" hidden="false" outlineLevel="0" max="2" min="2" style="32" width="15.12"/>
    <col collapsed="false" customWidth="true" hidden="false" outlineLevel="0" max="7" min="3" style="32" width="9.99"/>
    <col collapsed="false" customWidth="true" hidden="false" outlineLevel="0" max="8" min="8" style="32" width="1.12"/>
    <col collapsed="false" customWidth="false" hidden="false" outlineLevel="0" max="257" min="9" style="32" width="8.99"/>
  </cols>
  <sheetData>
    <row r="1" customFormat="false" ht="17.25" hidden="false" customHeight="true" outlineLevel="0" collapsed="false">
      <c r="B1" s="112" t="s">
        <v>83</v>
      </c>
      <c r="C1" s="112"/>
      <c r="D1" s="112"/>
      <c r="E1" s="112"/>
      <c r="F1" s="112"/>
      <c r="G1" s="112"/>
    </row>
    <row r="2" customFormat="false" ht="17.25" hidden="false" customHeight="true" outlineLevel="0" collapsed="false">
      <c r="B2" s="113"/>
      <c r="C2" s="113"/>
      <c r="D2" s="113"/>
      <c r="E2" s="113"/>
      <c r="F2" s="113"/>
      <c r="G2" s="113"/>
    </row>
    <row r="3" customFormat="false" ht="17.25" hidden="false" customHeight="true" outlineLevel="0" collapsed="false">
      <c r="B3" s="35" t="s">
        <v>65</v>
      </c>
      <c r="C3" s="35"/>
      <c r="D3" s="71"/>
      <c r="E3" s="71"/>
      <c r="F3" s="71"/>
      <c r="G3" s="71"/>
    </row>
    <row r="4" customFormat="false" ht="13.5" hidden="false" customHeight="false" outlineLevel="0" collapsed="false">
      <c r="B4" s="114"/>
      <c r="C4" s="114"/>
      <c r="D4" s="114"/>
      <c r="E4" s="114"/>
      <c r="F4" s="114"/>
      <c r="G4" s="59" t="s">
        <v>1</v>
      </c>
      <c r="H4" s="37"/>
    </row>
    <row r="5" customFormat="false" ht="3.75" hidden="false" customHeight="true" outlineLevel="0" collapsed="false">
      <c r="B5" s="114"/>
      <c r="C5" s="114"/>
      <c r="D5" s="114"/>
      <c r="E5" s="114"/>
      <c r="F5" s="114"/>
      <c r="G5" s="59"/>
      <c r="H5" s="37"/>
    </row>
    <row r="6" customFormat="false" ht="17.25" hidden="false" customHeight="true" outlineLevel="0" collapsed="false">
      <c r="A6" s="37"/>
      <c r="B6" s="115" t="s">
        <v>37</v>
      </c>
      <c r="C6" s="9" t="s">
        <v>54</v>
      </c>
      <c r="D6" s="9" t="s">
        <v>78</v>
      </c>
      <c r="E6" s="9" t="s">
        <v>79</v>
      </c>
      <c r="F6" s="39" t="s">
        <v>80</v>
      </c>
      <c r="G6" s="11" t="s">
        <v>81</v>
      </c>
      <c r="H6" s="37"/>
    </row>
    <row r="7" customFormat="false" ht="15" hidden="false" customHeight="true" outlineLevel="0" collapsed="false">
      <c r="A7" s="37"/>
      <c r="B7" s="15" t="s">
        <v>9</v>
      </c>
      <c r="C7" s="85" t="n">
        <v>100</v>
      </c>
      <c r="D7" s="63" t="n">
        <v>52.8681920721882</v>
      </c>
      <c r="E7" s="63" t="n">
        <v>43.0389945214309</v>
      </c>
      <c r="F7" s="63" t="n">
        <v>2.320335159523</v>
      </c>
      <c r="G7" s="65" t="n">
        <v>1.7724782468579</v>
      </c>
      <c r="H7" s="37"/>
    </row>
    <row r="8" customFormat="false" ht="15" hidden="false" customHeight="true" outlineLevel="0" collapsed="false">
      <c r="A8" s="37"/>
      <c r="B8" s="21" t="s">
        <v>10</v>
      </c>
      <c r="C8" s="87" t="n">
        <v>7.4282951981953</v>
      </c>
      <c r="D8" s="18" t="n">
        <v>7.1060264260393</v>
      </c>
      <c r="E8" s="18" t="n">
        <v>0</v>
      </c>
      <c r="F8" s="18" t="n">
        <v>0</v>
      </c>
      <c r="G8" s="44" t="n">
        <v>0.322268772156</v>
      </c>
      <c r="H8" s="37"/>
    </row>
    <row r="9" customFormat="false" ht="15" hidden="false" customHeight="true" outlineLevel="0" collapsed="false">
      <c r="A9" s="37"/>
      <c r="B9" s="21" t="s">
        <v>11</v>
      </c>
      <c r="C9" s="87" t="n">
        <v>8.0406058652917</v>
      </c>
      <c r="D9" s="18" t="n">
        <v>7.8150177247825</v>
      </c>
      <c r="E9" s="18" t="n">
        <v>0</v>
      </c>
      <c r="F9" s="18" t="n">
        <v>0</v>
      </c>
      <c r="G9" s="44" t="n">
        <v>0.2255881405092</v>
      </c>
      <c r="H9" s="37"/>
    </row>
    <row r="10" customFormat="false" ht="15" hidden="false" customHeight="true" outlineLevel="0" collapsed="false">
      <c r="A10" s="37"/>
      <c r="B10" s="21" t="s">
        <v>12</v>
      </c>
      <c r="C10" s="87" t="n">
        <v>9.7002900418949</v>
      </c>
      <c r="D10" s="18" t="n">
        <v>9.6036094102482</v>
      </c>
      <c r="E10" s="18" t="n">
        <v>0</v>
      </c>
      <c r="F10" s="18" t="n">
        <v>0</v>
      </c>
      <c r="G10" s="44" t="n">
        <v>0.0966806316468</v>
      </c>
      <c r="H10" s="37"/>
    </row>
    <row r="11" customFormat="false" ht="15" hidden="false" customHeight="true" outlineLevel="0" collapsed="false">
      <c r="A11" s="37"/>
      <c r="B11" s="21" t="s">
        <v>13</v>
      </c>
      <c r="C11" s="87" t="n">
        <v>10.6026426039317</v>
      </c>
      <c r="D11" s="18" t="n">
        <v>10.4415082178537</v>
      </c>
      <c r="E11" s="18" t="n">
        <v>0.0644537544312</v>
      </c>
      <c r="F11" s="18" t="n">
        <v>0</v>
      </c>
      <c r="G11" s="44" t="n">
        <v>0.0966806316468</v>
      </c>
      <c r="H11" s="37"/>
    </row>
    <row r="12" customFormat="false" ht="15" hidden="false" customHeight="true" outlineLevel="0" collapsed="false">
      <c r="A12" s="37"/>
      <c r="B12" s="21" t="s">
        <v>14</v>
      </c>
      <c r="C12" s="87" t="n">
        <v>7.8633580406059</v>
      </c>
      <c r="D12" s="18" t="n">
        <v>6.6870770222366</v>
      </c>
      <c r="E12" s="18" t="n">
        <v>1.0312600708991</v>
      </c>
      <c r="F12" s="18" t="n">
        <v>0</v>
      </c>
      <c r="G12" s="44" t="n">
        <v>0.1450209474702</v>
      </c>
      <c r="H12" s="37"/>
    </row>
    <row r="13" customFormat="false" ht="15" hidden="false" customHeight="true" outlineLevel="0" collapsed="false">
      <c r="A13" s="37"/>
      <c r="B13" s="21" t="s">
        <v>15</v>
      </c>
      <c r="C13" s="87" t="n">
        <v>6.010312600709</v>
      </c>
      <c r="D13" s="18" t="n">
        <v>4.1894940380277</v>
      </c>
      <c r="E13" s="18" t="n">
        <v>1.6757976152111</v>
      </c>
      <c r="F13" s="18" t="n">
        <v>0</v>
      </c>
      <c r="G13" s="44" t="n">
        <v>0.1450209474702</v>
      </c>
      <c r="H13" s="37"/>
    </row>
    <row r="14" customFormat="false" ht="15" hidden="false" customHeight="true" outlineLevel="0" collapsed="false">
      <c r="A14" s="37"/>
      <c r="B14" s="21" t="s">
        <v>16</v>
      </c>
      <c r="C14" s="87" t="n">
        <v>6.1392201095714</v>
      </c>
      <c r="D14" s="18" t="n">
        <v>3.3354817918144</v>
      </c>
      <c r="E14" s="18" t="n">
        <v>2.7715114405414</v>
      </c>
      <c r="F14" s="18" t="n">
        <v>0</v>
      </c>
      <c r="G14" s="44" t="n">
        <v>0.0322268772156</v>
      </c>
      <c r="H14" s="37"/>
    </row>
    <row r="15" customFormat="false" ht="15" hidden="false" customHeight="true" outlineLevel="0" collapsed="false">
      <c r="A15" s="37"/>
      <c r="B15" s="21" t="s">
        <v>17</v>
      </c>
      <c r="C15" s="87" t="n">
        <v>6.3970351272962</v>
      </c>
      <c r="D15" s="18" t="n">
        <v>2.2236545278763</v>
      </c>
      <c r="E15" s="18" t="n">
        <v>4.1089268449887</v>
      </c>
      <c r="F15" s="18" t="n">
        <v>0</v>
      </c>
      <c r="G15" s="44" t="n">
        <v>0.0644537544312</v>
      </c>
      <c r="H15" s="37"/>
    </row>
    <row r="16" customFormat="false" ht="15" hidden="false" customHeight="true" outlineLevel="0" collapsed="false">
      <c r="A16" s="37"/>
      <c r="B16" s="21" t="s">
        <v>18</v>
      </c>
      <c r="C16" s="87" t="n">
        <v>5.8652916532388</v>
      </c>
      <c r="D16" s="18" t="n">
        <v>0.8378988076055</v>
      </c>
      <c r="E16" s="18" t="n">
        <v>4.9307122139865</v>
      </c>
      <c r="F16" s="18" t="n">
        <v>0</v>
      </c>
      <c r="G16" s="44" t="n">
        <v>0.0966806316468</v>
      </c>
      <c r="H16" s="37"/>
    </row>
    <row r="17" customFormat="false" ht="15" hidden="false" customHeight="true" outlineLevel="0" collapsed="false">
      <c r="A17" s="37"/>
      <c r="B17" s="21" t="s">
        <v>19</v>
      </c>
      <c r="C17" s="87" t="n">
        <v>4.3184015468901</v>
      </c>
      <c r="D17" s="18" t="n">
        <v>0.322268772156</v>
      </c>
      <c r="E17" s="18" t="n">
        <v>3.9639058975185</v>
      </c>
      <c r="F17" s="18" t="n">
        <v>0</v>
      </c>
      <c r="G17" s="44" t="n">
        <v>0.0322268772156</v>
      </c>
      <c r="H17" s="37"/>
    </row>
    <row r="18" customFormat="false" ht="15" hidden="false" customHeight="true" outlineLevel="0" collapsed="false">
      <c r="A18" s="37"/>
      <c r="B18" s="21" t="s">
        <v>20</v>
      </c>
      <c r="C18" s="87" t="n">
        <v>4.0283596519497</v>
      </c>
      <c r="D18" s="18" t="n">
        <v>0.1289075088624</v>
      </c>
      <c r="E18" s="18" t="n">
        <v>3.8027715114405</v>
      </c>
      <c r="F18" s="18" t="n">
        <v>0.0483403158234</v>
      </c>
      <c r="G18" s="44" t="n">
        <v>0.0483403158234</v>
      </c>
      <c r="H18" s="37"/>
    </row>
    <row r="19" customFormat="false" ht="15" hidden="false" customHeight="true" outlineLevel="0" collapsed="false">
      <c r="A19" s="37"/>
      <c r="B19" s="21" t="s">
        <v>21</v>
      </c>
      <c r="C19" s="87" t="n">
        <v>5.0112794070255</v>
      </c>
      <c r="D19" s="18" t="n">
        <v>0.0483403158234</v>
      </c>
      <c r="E19" s="18" t="n">
        <v>4.8179181437319</v>
      </c>
      <c r="F19" s="18" t="n">
        <v>0.0966806316468</v>
      </c>
      <c r="G19" s="44" t="n">
        <v>0.0483403158234</v>
      </c>
      <c r="H19" s="37"/>
    </row>
    <row r="20" customFormat="false" ht="15" hidden="false" customHeight="true" outlineLevel="0" collapsed="false">
      <c r="A20" s="37"/>
      <c r="B20" s="21" t="s">
        <v>22</v>
      </c>
      <c r="C20" s="87" t="n">
        <v>8.3467611988398</v>
      </c>
      <c r="D20" s="18" t="n">
        <v>0.0483403158234</v>
      </c>
      <c r="E20" s="18" t="n">
        <v>7.8150177247825</v>
      </c>
      <c r="F20" s="18" t="n">
        <v>0.322268772156</v>
      </c>
      <c r="G20" s="44" t="n">
        <v>0.161134386078</v>
      </c>
      <c r="H20" s="37"/>
    </row>
    <row r="21" customFormat="false" ht="15" hidden="false" customHeight="true" outlineLevel="0" collapsed="false">
      <c r="A21" s="37"/>
      <c r="B21" s="21" t="s">
        <v>23</v>
      </c>
      <c r="C21" s="87" t="n">
        <v>5.5913631969062</v>
      </c>
      <c r="D21" s="18" t="n">
        <v>0.0161134386078</v>
      </c>
      <c r="E21" s="18" t="n">
        <v>5.0112794070255</v>
      </c>
      <c r="F21" s="18" t="n">
        <v>0.483403158234</v>
      </c>
      <c r="G21" s="44" t="n">
        <v>0.080567193039</v>
      </c>
      <c r="H21" s="37"/>
    </row>
    <row r="22" customFormat="false" ht="15" hidden="false" customHeight="true" outlineLevel="0" collapsed="false">
      <c r="A22" s="37"/>
      <c r="B22" s="21" t="s">
        <v>24</v>
      </c>
      <c r="C22" s="87" t="n">
        <v>3.7544311956171</v>
      </c>
      <c r="D22" s="18" t="n">
        <v>0.0322268772156</v>
      </c>
      <c r="E22" s="18" t="n">
        <v>2.5298098614244</v>
      </c>
      <c r="F22" s="18" t="n">
        <v>1.0634869481147</v>
      </c>
      <c r="G22" s="44" t="n">
        <v>0.1289075088624</v>
      </c>
      <c r="H22" s="37"/>
    </row>
    <row r="23" customFormat="false" ht="15" hidden="false" customHeight="true" outlineLevel="0" collapsed="false">
      <c r="A23" s="37"/>
      <c r="B23" s="116" t="s">
        <v>25</v>
      </c>
      <c r="C23" s="117" t="n">
        <v>0.9023525620367</v>
      </c>
      <c r="D23" s="118" t="n">
        <v>0.0322268772156</v>
      </c>
      <c r="E23" s="118" t="n">
        <v>0.5156300354496</v>
      </c>
      <c r="F23" s="118" t="n">
        <v>0.3061553335482</v>
      </c>
      <c r="G23" s="119" t="n">
        <v>0.0483403158234</v>
      </c>
      <c r="H23" s="37"/>
    </row>
    <row r="24" customFormat="false" ht="15" hidden="false" customHeight="true" outlineLevel="0" collapsed="false">
      <c r="A24" s="37"/>
      <c r="B24" s="120" t="s">
        <v>82</v>
      </c>
      <c r="C24" s="94" t="n">
        <v>9.6519497260715</v>
      </c>
      <c r="D24" s="92" t="n">
        <v>9.2491137608766</v>
      </c>
      <c r="E24" s="92" t="n">
        <v>0</v>
      </c>
      <c r="F24" s="92" t="n">
        <v>0</v>
      </c>
      <c r="G24" s="95" t="n">
        <v>0.402835965195</v>
      </c>
      <c r="H24" s="37"/>
    </row>
    <row r="25" customFormat="false" ht="4.5" hidden="false" customHeight="true" outlineLevel="0" collapsed="false">
      <c r="B25" s="37"/>
      <c r="C25" s="37"/>
      <c r="D25" s="37"/>
      <c r="E25" s="37"/>
      <c r="F25" s="37"/>
      <c r="G25" s="37"/>
      <c r="H25" s="37"/>
    </row>
    <row r="26" customFormat="false" ht="13.5" hidden="false" customHeight="false" outlineLevel="0" collapsed="false">
      <c r="B26" s="37"/>
      <c r="C26" s="37"/>
      <c r="D26" s="37"/>
      <c r="E26" s="37"/>
      <c r="F26" s="37"/>
      <c r="G26" s="37"/>
      <c r="H26" s="37"/>
    </row>
    <row r="27" customFormat="false" ht="13.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3.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3.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3.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2">
    <mergeCell ref="B1:G1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12"/>
    <col collapsed="false" customWidth="true" hidden="false" outlineLevel="0" max="2" min="2" style="32" width="3.49"/>
    <col collapsed="false" customWidth="true" hidden="false" outlineLevel="0" max="3" min="3" style="32" width="7.75"/>
    <col collapsed="false" customWidth="false" hidden="true" outlineLevel="0" max="7" min="4" style="32" width="8.99"/>
    <col collapsed="false" customWidth="false" hidden="false" outlineLevel="0" max="8" min="8" style="32" width="8.99"/>
    <col collapsed="false" customWidth="false" hidden="true" outlineLevel="0" max="11" min="9" style="32" width="8.99"/>
    <col collapsed="false" customWidth="false" hidden="false" outlineLevel="0" max="13" min="12" style="32" width="8.99"/>
    <col collapsed="false" customWidth="false" hidden="true" outlineLevel="0" max="14" min="14" style="32" width="8.97"/>
    <col collapsed="false" customWidth="false" hidden="false" outlineLevel="0" max="21" min="15" style="32" width="8.99"/>
    <col collapsed="false" customWidth="true" hidden="false" outlineLevel="0" max="22" min="22" style="32" width="1.25"/>
    <col collapsed="false" customWidth="false" hidden="false" outlineLevel="0" max="257" min="23" style="32" width="8.99"/>
  </cols>
  <sheetData>
    <row r="1" customFormat="false" ht="17.25" hidden="false" customHeight="true" outlineLevel="0" collapsed="false">
      <c r="B1" s="112" t="s">
        <v>84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</row>
    <row r="2" customFormat="false" ht="17.25" hidden="false" customHeight="true" outlineLevel="0" collapsed="false"/>
    <row r="3" customFormat="false" ht="17.25" hidden="false" customHeight="true" outlineLevel="0" collapsed="false">
      <c r="B3" s="35" t="s">
        <v>36</v>
      </c>
      <c r="C3" s="35"/>
      <c r="D3" s="35"/>
      <c r="E3" s="35"/>
      <c r="F3" s="35"/>
    </row>
    <row r="4" customFormat="false" ht="6.75" hidden="false" customHeight="true" outlineLevel="0" collapsed="false">
      <c r="B4" s="121"/>
      <c r="C4" s="121"/>
      <c r="D4" s="121"/>
      <c r="E4" s="121"/>
      <c r="F4" s="121"/>
    </row>
    <row r="5" customFormat="false" ht="15.95" hidden="false" customHeight="true" outlineLevel="0" collapsed="false">
      <c r="A5" s="37"/>
      <c r="B5" s="122" t="s">
        <v>37</v>
      </c>
      <c r="C5" s="122"/>
      <c r="D5" s="123" t="s">
        <v>38</v>
      </c>
      <c r="E5" s="123" t="s">
        <v>39</v>
      </c>
      <c r="F5" s="123" t="s">
        <v>40</v>
      </c>
      <c r="G5" s="124" t="s">
        <v>41</v>
      </c>
      <c r="H5" s="124" t="s">
        <v>42</v>
      </c>
      <c r="I5" s="124" t="s">
        <v>43</v>
      </c>
      <c r="J5" s="124" t="s">
        <v>44</v>
      </c>
      <c r="K5" s="124" t="s">
        <v>45</v>
      </c>
      <c r="L5" s="124" t="s">
        <v>46</v>
      </c>
      <c r="M5" s="124" t="s">
        <v>47</v>
      </c>
      <c r="N5" s="10" t="s">
        <v>48</v>
      </c>
      <c r="O5" s="125" t="s">
        <v>49</v>
      </c>
      <c r="P5" s="125" t="s">
        <v>50</v>
      </c>
      <c r="Q5" s="125" t="s">
        <v>51</v>
      </c>
      <c r="R5" s="125" t="s">
        <v>52</v>
      </c>
      <c r="S5" s="126" t="s">
        <v>53</v>
      </c>
      <c r="T5" s="126"/>
      <c r="U5" s="126"/>
    </row>
    <row r="6" customFormat="false" ht="30" hidden="false" customHeight="true" outlineLevel="0" collapsed="false">
      <c r="A6" s="37"/>
      <c r="B6" s="122"/>
      <c r="C6" s="122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0"/>
      <c r="O6" s="125"/>
      <c r="P6" s="125"/>
      <c r="Q6" s="125"/>
      <c r="R6" s="125"/>
      <c r="S6" s="127" t="s">
        <v>54</v>
      </c>
      <c r="T6" s="128" t="s">
        <v>55</v>
      </c>
      <c r="U6" s="129" t="s">
        <v>56</v>
      </c>
    </row>
    <row r="7" customFormat="false" ht="15.95" hidden="false" customHeight="true" outlineLevel="0" collapsed="false">
      <c r="A7" s="37"/>
      <c r="B7" s="130" t="s">
        <v>9</v>
      </c>
      <c r="C7" s="130"/>
      <c r="D7" s="131" t="n">
        <v>0.888</v>
      </c>
      <c r="E7" s="132" t="n">
        <v>0.894</v>
      </c>
      <c r="F7" s="133" t="n">
        <v>0.888</v>
      </c>
      <c r="G7" s="133"/>
      <c r="H7" s="133" t="n">
        <v>0.891</v>
      </c>
      <c r="I7" s="133" t="n">
        <v>0.875</v>
      </c>
      <c r="J7" s="133" t="n">
        <v>0.867</v>
      </c>
      <c r="K7" s="133" t="n">
        <v>0.855</v>
      </c>
      <c r="L7" s="133" t="n">
        <v>0.839</v>
      </c>
      <c r="M7" s="132" t="n">
        <v>0.821</v>
      </c>
      <c r="N7" s="131" t="n">
        <v>0.773</v>
      </c>
      <c r="O7" s="134" t="n">
        <v>0.763</v>
      </c>
      <c r="P7" s="134" t="n">
        <v>0.772</v>
      </c>
      <c r="Q7" s="132" t="n">
        <v>0.770278461333682</v>
      </c>
      <c r="R7" s="132" t="n">
        <v>0.76861290704828</v>
      </c>
      <c r="S7" s="132" t="n">
        <v>0.7577433279744</v>
      </c>
      <c r="T7" s="135" t="n">
        <v>1.1017961891716</v>
      </c>
      <c r="U7" s="136" t="n">
        <v>0.2161954307809</v>
      </c>
    </row>
    <row r="8" customFormat="false" ht="15.95" hidden="false" customHeight="true" outlineLevel="0" collapsed="false">
      <c r="A8" s="37"/>
      <c r="B8" s="130" t="s">
        <v>57</v>
      </c>
      <c r="C8" s="130"/>
      <c r="D8" s="131" t="n">
        <v>0.023</v>
      </c>
      <c r="E8" s="131" t="n">
        <v>0.027</v>
      </c>
      <c r="F8" s="133" t="n">
        <v>0.028</v>
      </c>
      <c r="G8" s="133"/>
      <c r="H8" s="133" t="n">
        <v>0.03</v>
      </c>
      <c r="I8" s="133" t="n">
        <v>0.028</v>
      </c>
      <c r="J8" s="133" t="n">
        <v>0.029</v>
      </c>
      <c r="K8" s="133" t="n">
        <v>0.026</v>
      </c>
      <c r="L8" s="133" t="n">
        <v>0.025</v>
      </c>
      <c r="M8" s="131" t="n">
        <v>0.025</v>
      </c>
      <c r="N8" s="137" t="n">
        <v>0.0248329761754696</v>
      </c>
      <c r="O8" s="134" t="n">
        <v>0.029</v>
      </c>
      <c r="P8" s="134" t="n">
        <v>0.029</v>
      </c>
      <c r="Q8" s="131" t="n">
        <v>0.0266357551400103</v>
      </c>
      <c r="R8" s="131" t="n">
        <v>0.0264118146137557</v>
      </c>
      <c r="S8" s="131" t="n">
        <v>0.0249049073181</v>
      </c>
      <c r="T8" s="133" t="n">
        <v>0.0373869806834</v>
      </c>
      <c r="U8" s="138" t="n">
        <v>0.0110197903552</v>
      </c>
    </row>
    <row r="9" customFormat="false" ht="15.95" hidden="false" customHeight="true" outlineLevel="0" collapsed="false">
      <c r="A9" s="37"/>
      <c r="B9" s="139" t="s">
        <v>14</v>
      </c>
      <c r="C9" s="139"/>
      <c r="D9" s="131" t="n">
        <v>0.097</v>
      </c>
      <c r="E9" s="131" t="n">
        <v>0.102</v>
      </c>
      <c r="F9" s="133" t="n">
        <v>0.106</v>
      </c>
      <c r="G9" s="133"/>
      <c r="H9" s="133" t="n">
        <v>0.116</v>
      </c>
      <c r="I9" s="133" t="n">
        <v>0.117</v>
      </c>
      <c r="J9" s="133" t="n">
        <v>0.114</v>
      </c>
      <c r="K9" s="133" t="n">
        <v>0.11</v>
      </c>
      <c r="L9" s="133" t="n">
        <v>0.107</v>
      </c>
      <c r="M9" s="131" t="n">
        <v>0.107</v>
      </c>
      <c r="N9" s="137" t="n">
        <v>0.105660694868741</v>
      </c>
      <c r="O9" s="134" t="n">
        <v>0.106</v>
      </c>
      <c r="P9" s="134" t="n">
        <v>0.105</v>
      </c>
      <c r="Q9" s="131" t="n">
        <v>0.103329423564526</v>
      </c>
      <c r="R9" s="131" t="n">
        <v>0.0975817492608262</v>
      </c>
      <c r="S9" s="131" t="n">
        <v>0.0918410406303</v>
      </c>
      <c r="T9" s="133" t="n">
        <v>0.1700389488982</v>
      </c>
      <c r="U9" s="138" t="n">
        <v>0.0244217532102</v>
      </c>
    </row>
    <row r="10" customFormat="false" ht="15.95" hidden="false" customHeight="true" outlineLevel="0" collapsed="false">
      <c r="A10" s="37"/>
      <c r="B10" s="139" t="s">
        <v>15</v>
      </c>
      <c r="C10" s="139"/>
      <c r="D10" s="131" t="n">
        <v>0.384</v>
      </c>
      <c r="E10" s="131" t="n">
        <v>0.372</v>
      </c>
      <c r="F10" s="133" t="n">
        <v>0.365</v>
      </c>
      <c r="G10" s="133"/>
      <c r="H10" s="133" t="n">
        <v>0.367</v>
      </c>
      <c r="I10" s="133" t="n">
        <v>0.36</v>
      </c>
      <c r="J10" s="133" t="n">
        <v>0.355</v>
      </c>
      <c r="K10" s="133" t="n">
        <v>0.35</v>
      </c>
      <c r="L10" s="133" t="n">
        <v>0.345</v>
      </c>
      <c r="M10" s="131" t="n">
        <v>0.341</v>
      </c>
      <c r="N10" s="137" t="n">
        <v>0.33877833667539</v>
      </c>
      <c r="O10" s="134" t="n">
        <v>0.333</v>
      </c>
      <c r="P10" s="134" t="n">
        <v>0.333</v>
      </c>
      <c r="Q10" s="131" t="n">
        <v>0.331427316228963</v>
      </c>
      <c r="R10" s="131" t="n">
        <v>0.32992438574002</v>
      </c>
      <c r="S10" s="131" t="n">
        <v>0.3203106773559</v>
      </c>
      <c r="T10" s="133" t="n">
        <v>0.5173065594788</v>
      </c>
      <c r="U10" s="138" t="n">
        <v>0.0799140338748</v>
      </c>
    </row>
    <row r="11" customFormat="false" ht="15.95" hidden="false" customHeight="true" outlineLevel="0" collapsed="false">
      <c r="A11" s="37"/>
      <c r="B11" s="139" t="s">
        <v>16</v>
      </c>
      <c r="C11" s="139"/>
      <c r="D11" s="131" t="n">
        <v>0.978</v>
      </c>
      <c r="E11" s="131" t="n">
        <v>0.946</v>
      </c>
      <c r="F11" s="133" t="n">
        <v>0.907</v>
      </c>
      <c r="G11" s="133"/>
      <c r="H11" s="133" t="n">
        <v>0.874</v>
      </c>
      <c r="I11" s="133" t="n">
        <v>0.832</v>
      </c>
      <c r="J11" s="133" t="n">
        <v>0.815</v>
      </c>
      <c r="K11" s="133" t="n">
        <v>0.796</v>
      </c>
      <c r="L11" s="133" t="n">
        <v>0.786</v>
      </c>
      <c r="M11" s="131" t="n">
        <v>0.764</v>
      </c>
      <c r="N11" s="137" t="n">
        <v>0.759018669479628</v>
      </c>
      <c r="O11" s="134" t="n">
        <v>0.749</v>
      </c>
      <c r="P11" s="134" t="n">
        <v>0.746</v>
      </c>
      <c r="Q11" s="131" t="n">
        <v>0.735924264238822</v>
      </c>
      <c r="R11" s="131" t="n">
        <v>0.727803849586756</v>
      </c>
      <c r="S11" s="131" t="n">
        <v>0.7184423678743</v>
      </c>
      <c r="T11" s="133" t="n">
        <v>1.0420846048549</v>
      </c>
      <c r="U11" s="138" t="n">
        <v>0.1998581086245</v>
      </c>
    </row>
    <row r="12" customFormat="false" ht="15.95" hidden="false" customHeight="true" outlineLevel="0" collapsed="false">
      <c r="A12" s="37"/>
      <c r="B12" s="139" t="s">
        <v>17</v>
      </c>
      <c r="C12" s="139"/>
      <c r="D12" s="131" t="n">
        <v>1.465</v>
      </c>
      <c r="E12" s="131" t="n">
        <v>1.432</v>
      </c>
      <c r="F12" s="133" t="n">
        <v>1.388</v>
      </c>
      <c r="G12" s="133"/>
      <c r="H12" s="133" t="n">
        <v>1.335</v>
      </c>
      <c r="I12" s="133" t="n">
        <v>1.291</v>
      </c>
      <c r="J12" s="133" t="n">
        <v>1.248</v>
      </c>
      <c r="K12" s="133" t="n">
        <v>1.204</v>
      </c>
      <c r="L12" s="133" t="n">
        <v>1.173</v>
      </c>
      <c r="M12" s="131" t="n">
        <v>1.136</v>
      </c>
      <c r="N12" s="137" t="n">
        <v>1.12525098992586</v>
      </c>
      <c r="O12" s="134" t="n">
        <v>1.101</v>
      </c>
      <c r="P12" s="134" t="n">
        <v>1.095</v>
      </c>
      <c r="Q12" s="131" t="n">
        <v>1.07832936719245</v>
      </c>
      <c r="R12" s="131" t="n">
        <v>1.06712844219989</v>
      </c>
      <c r="S12" s="131" t="n">
        <v>1.0514513602358</v>
      </c>
      <c r="T12" s="133" t="n">
        <v>1.4350851900393</v>
      </c>
      <c r="U12" s="138" t="n">
        <v>0.3481656866771</v>
      </c>
    </row>
    <row r="13" customFormat="false" ht="15.95" hidden="false" customHeight="true" outlineLevel="0" collapsed="false">
      <c r="A13" s="37"/>
      <c r="B13" s="139" t="s">
        <v>18</v>
      </c>
      <c r="C13" s="139"/>
      <c r="D13" s="131" t="n">
        <v>1.612</v>
      </c>
      <c r="E13" s="131" t="n">
        <v>1.613</v>
      </c>
      <c r="F13" s="133" t="n">
        <v>1.587</v>
      </c>
      <c r="G13" s="133"/>
      <c r="H13" s="133" t="n">
        <v>1.544</v>
      </c>
      <c r="I13" s="133" t="n">
        <v>1.5</v>
      </c>
      <c r="J13" s="133" t="n">
        <v>1.443</v>
      </c>
      <c r="K13" s="133" t="n">
        <v>1.406</v>
      </c>
      <c r="L13" s="133" t="n">
        <v>1.36</v>
      </c>
      <c r="M13" s="131" t="n">
        <v>1.312</v>
      </c>
      <c r="N13" s="137" t="n">
        <v>1.28231890152027</v>
      </c>
      <c r="O13" s="134" t="n">
        <v>1.25</v>
      </c>
      <c r="P13" s="134" t="n">
        <v>1.241</v>
      </c>
      <c r="Q13" s="131" t="n">
        <v>1.21540641239021</v>
      </c>
      <c r="R13" s="131" t="n">
        <v>1.19697817714909</v>
      </c>
      <c r="S13" s="131" t="n">
        <v>1.1736630501174</v>
      </c>
      <c r="T13" s="133" t="n">
        <v>1.600774519245</v>
      </c>
      <c r="U13" s="138" t="n">
        <v>0.4329371626848</v>
      </c>
    </row>
    <row r="14" customFormat="false" ht="15.95" hidden="false" customHeight="true" outlineLevel="0" collapsed="false">
      <c r="A14" s="37"/>
      <c r="B14" s="139" t="s">
        <v>19</v>
      </c>
      <c r="C14" s="139"/>
      <c r="D14" s="131" t="n">
        <v>1.389</v>
      </c>
      <c r="E14" s="131" t="n">
        <v>1.421</v>
      </c>
      <c r="F14" s="133" t="n">
        <v>1.437</v>
      </c>
      <c r="G14" s="133"/>
      <c r="H14" s="133" t="n">
        <v>1.461</v>
      </c>
      <c r="I14" s="133" t="n">
        <v>1.428</v>
      </c>
      <c r="J14" s="133" t="n">
        <v>1.418</v>
      </c>
      <c r="K14" s="133" t="n">
        <v>1.374</v>
      </c>
      <c r="L14" s="133" t="n">
        <v>1.336</v>
      </c>
      <c r="M14" s="131" t="n">
        <v>1.289</v>
      </c>
      <c r="N14" s="137" t="n">
        <v>1.20952860089551</v>
      </c>
      <c r="O14" s="134" t="n">
        <v>1.17</v>
      </c>
      <c r="P14" s="134" t="n">
        <v>1.165</v>
      </c>
      <c r="Q14" s="131" t="n">
        <v>1.14657486480208</v>
      </c>
      <c r="R14" s="131" t="n">
        <v>1.12243515411337</v>
      </c>
      <c r="S14" s="131" t="n">
        <v>1.0923638000517</v>
      </c>
      <c r="T14" s="133" t="n">
        <v>1.5991093170629</v>
      </c>
      <c r="U14" s="138" t="n">
        <v>0.3634315494549</v>
      </c>
    </row>
    <row r="15" customFormat="false" ht="15.95" hidden="false" customHeight="true" outlineLevel="0" collapsed="false">
      <c r="A15" s="37"/>
      <c r="B15" s="139" t="s">
        <v>20</v>
      </c>
      <c r="C15" s="139"/>
      <c r="D15" s="131" t="n">
        <v>1.046</v>
      </c>
      <c r="E15" s="131" t="n">
        <v>1.083</v>
      </c>
      <c r="F15" s="133" t="n">
        <v>1.091</v>
      </c>
      <c r="G15" s="133"/>
      <c r="H15" s="133" t="n">
        <v>1.096</v>
      </c>
      <c r="I15" s="133" t="n">
        <v>1.084</v>
      </c>
      <c r="J15" s="133" t="n">
        <v>1.093</v>
      </c>
      <c r="K15" s="133" t="n">
        <v>1.097</v>
      </c>
      <c r="L15" s="133" t="n">
        <v>1.075</v>
      </c>
      <c r="M15" s="131" t="n">
        <v>1.056</v>
      </c>
      <c r="N15" s="137" t="n">
        <v>0.920230607966457</v>
      </c>
      <c r="O15" s="134" t="n">
        <v>0.904</v>
      </c>
      <c r="P15" s="134" t="n">
        <v>0.913</v>
      </c>
      <c r="Q15" s="131" t="n">
        <v>0.90628066856779</v>
      </c>
      <c r="R15" s="131" t="n">
        <v>0.899217897813488</v>
      </c>
      <c r="S15" s="131" t="n">
        <v>0.8723681355541</v>
      </c>
      <c r="T15" s="133" t="n">
        <v>1.330017738673</v>
      </c>
      <c r="U15" s="138" t="n">
        <v>0.2303636748463</v>
      </c>
    </row>
    <row r="16" customFormat="false" ht="15.95" hidden="false" customHeight="true" outlineLevel="0" collapsed="false">
      <c r="A16" s="37"/>
      <c r="B16" s="139" t="s">
        <v>21</v>
      </c>
      <c r="C16" s="139"/>
      <c r="D16" s="131" t="n">
        <v>0.717</v>
      </c>
      <c r="E16" s="131" t="n">
        <v>0.747</v>
      </c>
      <c r="F16" s="133" t="n">
        <v>0.752</v>
      </c>
      <c r="G16" s="133"/>
      <c r="H16" s="133" t="n">
        <v>0.793</v>
      </c>
      <c r="I16" s="133" t="n">
        <v>0.799</v>
      </c>
      <c r="J16" s="133" t="n">
        <v>0.814</v>
      </c>
      <c r="K16" s="133" t="n">
        <v>0.809</v>
      </c>
      <c r="L16" s="133" t="n">
        <v>0.786</v>
      </c>
      <c r="M16" s="131" t="n">
        <v>0.771</v>
      </c>
      <c r="N16" s="137" t="n">
        <v>0.63412024673171</v>
      </c>
      <c r="O16" s="134" t="n">
        <v>0.626</v>
      </c>
      <c r="P16" s="134" t="n">
        <v>0.643</v>
      </c>
      <c r="Q16" s="131" t="n">
        <v>0.651334769245282</v>
      </c>
      <c r="R16" s="131" t="n">
        <v>0.661146784454962</v>
      </c>
      <c r="S16" s="131" t="n">
        <v>0.6511831239087</v>
      </c>
      <c r="T16" s="133" t="n">
        <v>0.9688886220111</v>
      </c>
      <c r="U16" s="138" t="n">
        <v>0.1444778962078</v>
      </c>
    </row>
    <row r="17" customFormat="false" ht="15.95" hidden="false" customHeight="true" outlineLevel="0" collapsed="false">
      <c r="A17" s="37"/>
      <c r="B17" s="139" t="s">
        <v>22</v>
      </c>
      <c r="C17" s="139"/>
      <c r="D17" s="131" t="n">
        <v>0.658</v>
      </c>
      <c r="E17" s="131" t="n">
        <v>0.667</v>
      </c>
      <c r="F17" s="133" t="n">
        <v>0.675</v>
      </c>
      <c r="G17" s="133"/>
      <c r="H17" s="133" t="n">
        <v>0.696</v>
      </c>
      <c r="I17" s="133" t="n">
        <v>0.696</v>
      </c>
      <c r="J17" s="133" t="n">
        <v>0.706</v>
      </c>
      <c r="K17" s="133" t="n">
        <v>0.709</v>
      </c>
      <c r="L17" s="133" t="n">
        <v>0.704</v>
      </c>
      <c r="M17" s="131" t="n">
        <v>0.694</v>
      </c>
      <c r="N17" s="137" t="n">
        <v>0.596099975522859</v>
      </c>
      <c r="O17" s="134" t="n">
        <v>0.587</v>
      </c>
      <c r="P17" s="134" t="n">
        <v>0.594</v>
      </c>
      <c r="Q17" s="131" t="n">
        <v>0.594993554629619</v>
      </c>
      <c r="R17" s="131" t="n">
        <v>0.598401663277018</v>
      </c>
      <c r="S17" s="131" t="n">
        <v>0.5908410425505</v>
      </c>
      <c r="T17" s="133" t="n">
        <v>0.8105655043753</v>
      </c>
      <c r="U17" s="138" t="n">
        <v>0.1043825453967</v>
      </c>
    </row>
    <row r="18" customFormat="false" ht="15.95" hidden="false" customHeight="true" outlineLevel="0" collapsed="false">
      <c r="A18" s="37"/>
      <c r="B18" s="139" t="s">
        <v>23</v>
      </c>
      <c r="C18" s="139"/>
      <c r="D18" s="131" t="n">
        <v>0.635</v>
      </c>
      <c r="E18" s="131" t="n">
        <v>0.642</v>
      </c>
      <c r="F18" s="133" t="n">
        <v>0.639</v>
      </c>
      <c r="G18" s="133"/>
      <c r="H18" s="133" t="n">
        <v>0.646</v>
      </c>
      <c r="I18" s="133" t="n">
        <v>0.649</v>
      </c>
      <c r="J18" s="133" t="n">
        <v>0.643</v>
      </c>
      <c r="K18" s="133" t="n">
        <v>0.642</v>
      </c>
      <c r="L18" s="133" t="n">
        <v>0.639</v>
      </c>
      <c r="M18" s="131" t="n">
        <v>0.632</v>
      </c>
      <c r="N18" s="137" t="n">
        <v>0.568524096385542</v>
      </c>
      <c r="O18" s="134" t="n">
        <v>0.567</v>
      </c>
      <c r="P18" s="134" t="n">
        <v>0.576</v>
      </c>
      <c r="Q18" s="131" t="n">
        <v>0.581226610744865</v>
      </c>
      <c r="R18" s="131" t="n">
        <v>0.582958808004846</v>
      </c>
      <c r="S18" s="131" t="n">
        <v>0.5817627623745</v>
      </c>
      <c r="T18" s="133" t="n">
        <v>0.7665286176065</v>
      </c>
      <c r="U18" s="138" t="n">
        <v>0.0742865702944</v>
      </c>
    </row>
    <row r="19" customFormat="false" ht="15.95" hidden="false" customHeight="true" outlineLevel="0" collapsed="false">
      <c r="A19" s="37"/>
      <c r="B19" s="139" t="s">
        <v>24</v>
      </c>
      <c r="C19" s="139"/>
      <c r="D19" s="131" t="n">
        <v>0.546</v>
      </c>
      <c r="E19" s="131" t="n">
        <v>0.545</v>
      </c>
      <c r="F19" s="133" t="n">
        <v>0.545</v>
      </c>
      <c r="G19" s="133"/>
      <c r="H19" s="133" t="n">
        <v>0.546</v>
      </c>
      <c r="I19" s="133" t="n">
        <v>0.543</v>
      </c>
      <c r="J19" s="133" t="n">
        <v>0.54</v>
      </c>
      <c r="K19" s="133" t="n">
        <v>0.542</v>
      </c>
      <c r="L19" s="133" t="n">
        <v>0.54</v>
      </c>
      <c r="M19" s="131" t="n">
        <v>0.537</v>
      </c>
      <c r="N19" s="137" t="n">
        <v>0.483523090219066</v>
      </c>
      <c r="O19" s="134" t="n">
        <v>0.484</v>
      </c>
      <c r="P19" s="134" t="n">
        <v>0.488</v>
      </c>
      <c r="Q19" s="131" t="n">
        <v>0.490670923412225</v>
      </c>
      <c r="R19" s="131" t="n">
        <v>0.493306266168439</v>
      </c>
      <c r="S19" s="131" t="n">
        <v>0.4940000406089</v>
      </c>
      <c r="T19" s="133" t="n">
        <v>0.6718938993045</v>
      </c>
      <c r="U19" s="138" t="n">
        <v>0.0449948720395</v>
      </c>
    </row>
    <row r="20" customFormat="false" ht="15.95" hidden="false" customHeight="true" outlineLevel="0" collapsed="false">
      <c r="A20" s="37"/>
      <c r="B20" s="140" t="s">
        <v>25</v>
      </c>
      <c r="C20" s="140"/>
      <c r="D20" s="141" t="n">
        <v>0.4</v>
      </c>
      <c r="E20" s="141" t="n">
        <v>0.406</v>
      </c>
      <c r="F20" s="142" t="n">
        <v>0.408</v>
      </c>
      <c r="G20" s="142"/>
      <c r="H20" s="142" t="n">
        <v>0.397</v>
      </c>
      <c r="I20" s="142" t="n">
        <v>0.39</v>
      </c>
      <c r="J20" s="142" t="n">
        <v>0.385</v>
      </c>
      <c r="K20" s="142" t="n">
        <v>0.388</v>
      </c>
      <c r="L20" s="142" t="n">
        <v>0.391</v>
      </c>
      <c r="M20" s="141" t="n">
        <v>0.382</v>
      </c>
      <c r="N20" s="143" t="s">
        <v>26</v>
      </c>
      <c r="O20" s="144" t="n">
        <v>0.223</v>
      </c>
      <c r="P20" s="144" t="n">
        <v>0.314</v>
      </c>
      <c r="Q20" s="141" t="n">
        <v>0.330972615675165</v>
      </c>
      <c r="R20" s="141" t="n">
        <v>0.293982808022923</v>
      </c>
      <c r="S20" s="141" t="n">
        <v>0.3109010011123</v>
      </c>
      <c r="T20" s="142" t="n">
        <v>0.4670710571924</v>
      </c>
      <c r="U20" s="145" t="n">
        <v>0.0310559006211</v>
      </c>
    </row>
    <row r="21" customFormat="false" ht="14.25" hidden="false" customHeight="false" outlineLevel="0" collapsed="false">
      <c r="A21" s="37"/>
      <c r="B21" s="55" t="s">
        <v>85</v>
      </c>
      <c r="C21" s="37"/>
      <c r="D21" s="37"/>
      <c r="E21" s="37"/>
      <c r="F21" s="37"/>
      <c r="G21" s="37"/>
      <c r="H21" s="37"/>
      <c r="I21" s="37"/>
      <c r="J21" s="37"/>
      <c r="K21" s="37"/>
      <c r="L21" s="146"/>
      <c r="M21" s="37"/>
      <c r="N21" s="147"/>
      <c r="O21" s="147"/>
      <c r="P21" s="37"/>
      <c r="Q21" s="37"/>
      <c r="R21" s="37"/>
      <c r="S21" s="37"/>
    </row>
    <row r="22" customFormat="false" ht="13.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147"/>
      <c r="O22" s="147"/>
      <c r="P22" s="37"/>
      <c r="Q22" s="37"/>
      <c r="R22" s="37"/>
      <c r="S22" s="37"/>
    </row>
    <row r="23" customFormat="false" ht="13.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147"/>
      <c r="O23" s="147"/>
      <c r="P23" s="37"/>
      <c r="Q23" s="37"/>
      <c r="R23" s="37"/>
      <c r="S23" s="37"/>
    </row>
    <row r="24" customFormat="false" ht="13.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147"/>
      <c r="O24" s="147"/>
      <c r="P24" s="37"/>
      <c r="Q24" s="37"/>
      <c r="R24" s="37"/>
      <c r="S24" s="37"/>
    </row>
    <row r="25" customFormat="false" ht="13.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147"/>
      <c r="O25" s="147"/>
      <c r="P25" s="37"/>
      <c r="Q25" s="37"/>
      <c r="R25" s="37"/>
      <c r="S25" s="37"/>
    </row>
    <row r="26" customFormat="false" ht="13.5" hidden="false" customHeight="false" outlineLevel="0" collapsed="false">
      <c r="N26" s="148"/>
      <c r="O26" s="148"/>
    </row>
  </sheetData>
  <mergeCells count="33">
    <mergeCell ref="B1:U1"/>
    <mergeCell ref="B3:F3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25"/>
    <col collapsed="false" customWidth="true" hidden="false" outlineLevel="0" max="2" min="2" style="32" width="3.62"/>
    <col collapsed="false" customWidth="true" hidden="false" outlineLevel="0" max="3" min="3" style="32" width="7.62"/>
    <col collapsed="false" customWidth="false" hidden="true" outlineLevel="0" max="5" min="4" style="32" width="8.99"/>
    <col collapsed="false" customWidth="true" hidden="true" outlineLevel="0" max="6" min="6" style="32" width="8.12"/>
    <col collapsed="false" customWidth="false" hidden="true" outlineLevel="0" max="7" min="7" style="32" width="8.99"/>
    <col collapsed="false" customWidth="false" hidden="false" outlineLevel="0" max="8" min="8" style="32" width="8.99"/>
    <col collapsed="false" customWidth="false" hidden="true" outlineLevel="0" max="10" min="9" style="32" width="8.99"/>
    <col collapsed="false" customWidth="true" hidden="true" outlineLevel="0" max="11" min="11" style="32" width="8.12"/>
    <col collapsed="false" customWidth="true" hidden="false" outlineLevel="0" max="13" min="12" style="32" width="8.12"/>
    <col collapsed="false" customWidth="false" hidden="true" outlineLevel="0" max="14" min="14" style="32" width="8.99"/>
    <col collapsed="false" customWidth="true" hidden="false" outlineLevel="0" max="21" min="15" style="32" width="8.12"/>
    <col collapsed="false" customWidth="true" hidden="false" outlineLevel="0" max="22" min="22" style="32" width="0.86"/>
    <col collapsed="false" customWidth="false" hidden="false" outlineLevel="0" max="257" min="23" style="32" width="8.99"/>
  </cols>
  <sheetData>
    <row r="1" customFormat="false" ht="17.25" hidden="false" customHeight="true" outlineLevel="0" collapsed="false">
      <c r="B1" s="112" t="s">
        <v>8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</row>
    <row r="2" customFormat="false" ht="17.25" hidden="false" customHeight="true" outlineLevel="0" collapsed="false"/>
    <row r="3" customFormat="false" ht="17.25" hidden="false" customHeight="true" outlineLevel="0" collapsed="false">
      <c r="B3" s="35" t="s">
        <v>63</v>
      </c>
      <c r="C3" s="35"/>
      <c r="D3" s="35"/>
      <c r="E3" s="35"/>
      <c r="F3" s="35"/>
    </row>
    <row r="4" customFormat="false" ht="3.75" hidden="false" customHeight="true" outlineLevel="0" collapsed="false">
      <c r="B4" s="121"/>
      <c r="C4" s="121"/>
      <c r="D4" s="121"/>
      <c r="E4" s="121"/>
      <c r="F4" s="121"/>
    </row>
    <row r="5" customFormat="false" ht="15.95" hidden="false" customHeight="true" outlineLevel="0" collapsed="false">
      <c r="A5" s="37"/>
      <c r="B5" s="8" t="s">
        <v>37</v>
      </c>
      <c r="C5" s="8"/>
      <c r="D5" s="39" t="s">
        <v>38</v>
      </c>
      <c r="E5" s="39" t="s">
        <v>39</v>
      </c>
      <c r="F5" s="39" t="s">
        <v>40</v>
      </c>
      <c r="G5" s="40" t="s">
        <v>41</v>
      </c>
      <c r="H5" s="40" t="s">
        <v>42</v>
      </c>
      <c r="I5" s="40" t="s">
        <v>43</v>
      </c>
      <c r="J5" s="40" t="s">
        <v>44</v>
      </c>
      <c r="K5" s="40" t="s">
        <v>45</v>
      </c>
      <c r="L5" s="40" t="s">
        <v>46</v>
      </c>
      <c r="M5" s="40" t="s">
        <v>47</v>
      </c>
      <c r="N5" s="10" t="s">
        <v>48</v>
      </c>
      <c r="O5" s="40" t="s">
        <v>49</v>
      </c>
      <c r="P5" s="40" t="s">
        <v>50</v>
      </c>
      <c r="Q5" s="40" t="s">
        <v>51</v>
      </c>
      <c r="R5" s="40" t="s">
        <v>52</v>
      </c>
      <c r="S5" s="60" t="s">
        <v>53</v>
      </c>
      <c r="T5" s="60"/>
      <c r="U5" s="60"/>
    </row>
    <row r="6" customFormat="false" ht="30" hidden="false" customHeight="true" outlineLevel="0" collapsed="false">
      <c r="A6" s="37"/>
      <c r="B6" s="8"/>
      <c r="C6" s="8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61" t="s">
        <v>54</v>
      </c>
      <c r="T6" s="72" t="s">
        <v>55</v>
      </c>
      <c r="U6" s="62" t="s">
        <v>56</v>
      </c>
    </row>
    <row r="7" customFormat="false" ht="15.95" hidden="false" customHeight="true" outlineLevel="0" collapsed="false">
      <c r="A7" s="37"/>
      <c r="B7" s="26" t="s">
        <v>9</v>
      </c>
      <c r="C7" s="26"/>
      <c r="D7" s="131" t="n">
        <v>1.076</v>
      </c>
      <c r="E7" s="132" t="n">
        <v>1.075</v>
      </c>
      <c r="F7" s="133" t="n">
        <v>1.079</v>
      </c>
      <c r="G7" s="133"/>
      <c r="H7" s="133" t="n">
        <v>1.049</v>
      </c>
      <c r="I7" s="133" t="n">
        <v>1.05</v>
      </c>
      <c r="J7" s="133" t="n">
        <v>1.015</v>
      </c>
      <c r="K7" s="133" t="n">
        <v>0.992</v>
      </c>
      <c r="L7" s="133" t="n">
        <v>0.97</v>
      </c>
      <c r="M7" s="132" t="n">
        <v>0.934</v>
      </c>
      <c r="N7" s="131" t="n">
        <v>0.904</v>
      </c>
      <c r="O7" s="131" t="n">
        <v>0.893</v>
      </c>
      <c r="P7" s="131" t="n">
        <v>0.879260651629073</v>
      </c>
      <c r="Q7" s="132" t="n">
        <v>0.890922354732301</v>
      </c>
      <c r="R7" s="132" t="n">
        <v>0.890104266615493</v>
      </c>
      <c r="S7" s="132" t="n">
        <v>0.8691687127324</v>
      </c>
      <c r="T7" s="135" t="n">
        <v>1.1945084308486</v>
      </c>
      <c r="U7" s="136" t="n">
        <v>0.1377524598654</v>
      </c>
    </row>
    <row r="8" customFormat="false" ht="15.95" hidden="false" customHeight="true" outlineLevel="0" collapsed="false">
      <c r="A8" s="37"/>
      <c r="B8" s="26" t="s">
        <v>57</v>
      </c>
      <c r="C8" s="26"/>
      <c r="D8" s="131" t="n">
        <v>0.017</v>
      </c>
      <c r="E8" s="131" t="n">
        <v>0.008</v>
      </c>
      <c r="F8" s="133" t="n">
        <v>0.009</v>
      </c>
      <c r="G8" s="133"/>
      <c r="H8" s="133" t="n">
        <v>0.009</v>
      </c>
      <c r="I8" s="133" t="n">
        <v>0.006</v>
      </c>
      <c r="J8" s="133" t="n">
        <v>0.044</v>
      </c>
      <c r="K8" s="133" t="n">
        <v>0.02</v>
      </c>
      <c r="L8" s="133" t="n">
        <v>0.012</v>
      </c>
      <c r="M8" s="131" t="n">
        <v>0.008</v>
      </c>
      <c r="N8" s="131" t="n">
        <v>0.00826446280991736</v>
      </c>
      <c r="O8" s="131" t="n">
        <v>0.022</v>
      </c>
      <c r="P8" s="131" t="n">
        <v>0.037542662116041</v>
      </c>
      <c r="Q8" s="131" t="n">
        <v>0.0256410256410256</v>
      </c>
      <c r="R8" s="131" t="n">
        <v>0.0224719101123596</v>
      </c>
      <c r="S8" s="131" t="n">
        <v>0.0251256281407</v>
      </c>
      <c r="T8" s="133" t="n">
        <v>0.0342465753425</v>
      </c>
      <c r="U8" s="138" t="n">
        <v>0</v>
      </c>
    </row>
    <row r="9" customFormat="false" ht="15.95" hidden="false" customHeight="true" outlineLevel="0" collapsed="false">
      <c r="A9" s="37"/>
      <c r="B9" s="21" t="s">
        <v>14</v>
      </c>
      <c r="C9" s="21"/>
      <c r="D9" s="131" t="n">
        <v>0.06</v>
      </c>
      <c r="E9" s="131" t="n">
        <v>0.048</v>
      </c>
      <c r="F9" s="133" t="n">
        <v>0.06</v>
      </c>
      <c r="G9" s="133"/>
      <c r="H9" s="133" t="n">
        <v>0.05</v>
      </c>
      <c r="I9" s="133" t="n">
        <v>0.063</v>
      </c>
      <c r="J9" s="133" t="n">
        <v>0.056</v>
      </c>
      <c r="K9" s="133" t="n">
        <v>0.066</v>
      </c>
      <c r="L9" s="133" t="n">
        <v>0.06</v>
      </c>
      <c r="M9" s="131" t="n">
        <v>0.049</v>
      </c>
      <c r="N9" s="131" t="n">
        <v>0.0493434142459212</v>
      </c>
      <c r="O9" s="131" t="n">
        <v>0.075</v>
      </c>
      <c r="P9" s="131" t="n">
        <v>0.0540976988292289</v>
      </c>
      <c r="Q9" s="131" t="n">
        <v>0.0707925200356189</v>
      </c>
      <c r="R9" s="131" t="n">
        <v>0.0753392606457651</v>
      </c>
      <c r="S9" s="131" t="n">
        <v>0.069825436409</v>
      </c>
      <c r="T9" s="133" t="n">
        <v>0.1191526919682</v>
      </c>
      <c r="U9" s="138" t="n">
        <v>0.0057339449541</v>
      </c>
    </row>
    <row r="10" customFormat="false" ht="15.95" hidden="false" customHeight="true" outlineLevel="0" collapsed="false">
      <c r="A10" s="37"/>
      <c r="B10" s="21" t="s">
        <v>15</v>
      </c>
      <c r="C10" s="21"/>
      <c r="D10" s="131" t="n">
        <v>0.29</v>
      </c>
      <c r="E10" s="131" t="n">
        <v>0.289</v>
      </c>
      <c r="F10" s="133" t="n">
        <v>0.275</v>
      </c>
      <c r="G10" s="133"/>
      <c r="H10" s="133" t="n">
        <v>0.273</v>
      </c>
      <c r="I10" s="133" t="n">
        <v>0.27</v>
      </c>
      <c r="J10" s="133" t="n">
        <v>0.267</v>
      </c>
      <c r="K10" s="133" t="n">
        <v>0.253</v>
      </c>
      <c r="L10" s="133" t="n">
        <v>0.242</v>
      </c>
      <c r="M10" s="131" t="n">
        <v>0.256</v>
      </c>
      <c r="N10" s="131" t="n">
        <v>0.254639417430115</v>
      </c>
      <c r="O10" s="131" t="n">
        <v>0.257</v>
      </c>
      <c r="P10" s="131" t="n">
        <v>0.237143553497441</v>
      </c>
      <c r="Q10" s="131" t="n">
        <v>0.246444335458558</v>
      </c>
      <c r="R10" s="131" t="n">
        <v>0.261534539892939</v>
      </c>
      <c r="S10" s="131" t="n">
        <v>0.2412366114898</v>
      </c>
      <c r="T10" s="133" t="n">
        <v>0.3733493397359</v>
      </c>
      <c r="U10" s="138" t="n">
        <v>0.036047234307</v>
      </c>
    </row>
    <row r="11" customFormat="false" ht="15.95" hidden="false" customHeight="true" outlineLevel="0" collapsed="false">
      <c r="A11" s="37"/>
      <c r="B11" s="21" t="s">
        <v>16</v>
      </c>
      <c r="C11" s="21"/>
      <c r="D11" s="131" t="n">
        <v>0.908</v>
      </c>
      <c r="E11" s="131" t="n">
        <v>0.891</v>
      </c>
      <c r="F11" s="133" t="n">
        <v>0.862</v>
      </c>
      <c r="G11" s="133"/>
      <c r="H11" s="133" t="n">
        <v>0.816</v>
      </c>
      <c r="I11" s="133" t="n">
        <v>0.791</v>
      </c>
      <c r="J11" s="133" t="n">
        <v>0.74</v>
      </c>
      <c r="K11" s="133" t="n">
        <v>0.742</v>
      </c>
      <c r="L11" s="133" t="n">
        <v>0.707</v>
      </c>
      <c r="M11" s="131" t="n">
        <v>0.688</v>
      </c>
      <c r="N11" s="131" t="n">
        <v>0.686039030666953</v>
      </c>
      <c r="O11" s="131" t="n">
        <v>0.68</v>
      </c>
      <c r="P11" s="131" t="n">
        <v>0.67358708189158</v>
      </c>
      <c r="Q11" s="131" t="n">
        <v>0.677236157122575</v>
      </c>
      <c r="R11" s="131" t="n">
        <v>0.673095944609298</v>
      </c>
      <c r="S11" s="131" t="n">
        <v>0.6484414920797</v>
      </c>
      <c r="T11" s="133" t="n">
        <v>0.9512195121951</v>
      </c>
      <c r="U11" s="138" t="n">
        <v>0.1125265392781</v>
      </c>
    </row>
    <row r="12" customFormat="false" ht="15.95" hidden="false" customHeight="true" outlineLevel="0" collapsed="false">
      <c r="A12" s="37"/>
      <c r="B12" s="21" t="s">
        <v>17</v>
      </c>
      <c r="C12" s="21"/>
      <c r="D12" s="131" t="n">
        <v>1.62</v>
      </c>
      <c r="E12" s="131" t="n">
        <v>1.554</v>
      </c>
      <c r="F12" s="133" t="n">
        <v>1.564</v>
      </c>
      <c r="G12" s="133"/>
      <c r="H12" s="133" t="n">
        <v>1.427</v>
      </c>
      <c r="I12" s="133" t="n">
        <v>1.371</v>
      </c>
      <c r="J12" s="133" t="n">
        <v>1.293</v>
      </c>
      <c r="K12" s="133" t="n">
        <v>1.226</v>
      </c>
      <c r="L12" s="133" t="n">
        <v>1.217</v>
      </c>
      <c r="M12" s="131" t="n">
        <v>1.142</v>
      </c>
      <c r="N12" s="131" t="n">
        <v>1.13594570928196</v>
      </c>
      <c r="O12" s="131" t="n">
        <v>1.113</v>
      </c>
      <c r="P12" s="131" t="n">
        <v>1.08801853021689</v>
      </c>
      <c r="Q12" s="131" t="n">
        <v>1.06271186440678</v>
      </c>
      <c r="R12" s="131" t="n">
        <v>1.07025151777971</v>
      </c>
      <c r="S12" s="131" t="n">
        <v>1.0524246395806</v>
      </c>
      <c r="T12" s="133" t="n">
        <v>1.4469721243191</v>
      </c>
      <c r="U12" s="138" t="n">
        <v>0.2072752230611</v>
      </c>
    </row>
    <row r="13" customFormat="false" ht="15.95" hidden="false" customHeight="true" outlineLevel="0" collapsed="false">
      <c r="A13" s="37"/>
      <c r="B13" s="21" t="s">
        <v>18</v>
      </c>
      <c r="C13" s="21"/>
      <c r="D13" s="131" t="n">
        <v>1.951</v>
      </c>
      <c r="E13" s="131" t="n">
        <v>1.923</v>
      </c>
      <c r="F13" s="133" t="n">
        <v>1.88</v>
      </c>
      <c r="G13" s="133"/>
      <c r="H13" s="133" t="n">
        <v>1.8</v>
      </c>
      <c r="I13" s="133" t="n">
        <v>1.753</v>
      </c>
      <c r="J13" s="133" t="n">
        <v>1.674</v>
      </c>
      <c r="K13" s="133" t="n">
        <v>1.589</v>
      </c>
      <c r="L13" s="133" t="n">
        <v>1.54</v>
      </c>
      <c r="M13" s="131" t="n">
        <v>1.452</v>
      </c>
      <c r="N13" s="137" t="n">
        <v>1.43849986886966</v>
      </c>
      <c r="O13" s="131" t="n">
        <v>1.425</v>
      </c>
      <c r="P13" s="131" t="n">
        <v>1.38033261026753</v>
      </c>
      <c r="Q13" s="131" t="n">
        <v>1.32705439133506</v>
      </c>
      <c r="R13" s="131" t="n">
        <v>1.28792987188132</v>
      </c>
      <c r="S13" s="131" t="n">
        <v>1.2693166592229</v>
      </c>
      <c r="T13" s="133" t="n">
        <v>1.6862992125984</v>
      </c>
      <c r="U13" s="138" t="n">
        <v>0.2532617037606</v>
      </c>
    </row>
    <row r="14" customFormat="false" ht="15.95" hidden="false" customHeight="true" outlineLevel="0" collapsed="false">
      <c r="A14" s="37"/>
      <c r="B14" s="21" t="s">
        <v>19</v>
      </c>
      <c r="C14" s="21"/>
      <c r="D14" s="131" t="n">
        <v>1.832</v>
      </c>
      <c r="E14" s="131" t="n">
        <v>1.872</v>
      </c>
      <c r="F14" s="133" t="n">
        <v>1.857</v>
      </c>
      <c r="G14" s="133"/>
      <c r="H14" s="133" t="n">
        <v>1.842</v>
      </c>
      <c r="I14" s="133" t="n">
        <v>1.796</v>
      </c>
      <c r="J14" s="133" t="n">
        <v>1.754</v>
      </c>
      <c r="K14" s="133" t="n">
        <v>1.73</v>
      </c>
      <c r="L14" s="133" t="n">
        <v>1.688</v>
      </c>
      <c r="M14" s="131" t="n">
        <v>1.594</v>
      </c>
      <c r="N14" s="137" t="n">
        <v>1.55710738671633</v>
      </c>
      <c r="O14" s="131" t="n">
        <v>1.513</v>
      </c>
      <c r="P14" s="131" t="n">
        <v>1.43981481481481</v>
      </c>
      <c r="Q14" s="131" t="n">
        <v>1.44466347507744</v>
      </c>
      <c r="R14" s="131" t="n">
        <v>1.41173136865968</v>
      </c>
      <c r="S14" s="131" t="n">
        <v>1.3711171662125</v>
      </c>
      <c r="T14" s="133" t="n">
        <v>1.8187641296157</v>
      </c>
      <c r="U14" s="138" t="n">
        <v>0.2017716535433</v>
      </c>
    </row>
    <row r="15" customFormat="false" ht="15.95" hidden="false" customHeight="true" outlineLevel="0" collapsed="false">
      <c r="A15" s="37"/>
      <c r="B15" s="21" t="s">
        <v>20</v>
      </c>
      <c r="C15" s="21"/>
      <c r="D15" s="131" t="n">
        <v>1.509</v>
      </c>
      <c r="E15" s="131" t="n">
        <v>1.503</v>
      </c>
      <c r="F15" s="133" t="n">
        <v>1.483</v>
      </c>
      <c r="G15" s="133"/>
      <c r="H15" s="133" t="n">
        <v>1.451</v>
      </c>
      <c r="I15" s="133" t="n">
        <v>1.49</v>
      </c>
      <c r="J15" s="133" t="n">
        <v>1.451</v>
      </c>
      <c r="K15" s="133" t="n">
        <v>1.452</v>
      </c>
      <c r="L15" s="133" t="n">
        <v>1.427</v>
      </c>
      <c r="M15" s="131" t="n">
        <v>1.424</v>
      </c>
      <c r="N15" s="137" t="n">
        <v>1.33239831697055</v>
      </c>
      <c r="O15" s="131" t="n">
        <v>1.259</v>
      </c>
      <c r="P15" s="131" t="n">
        <v>1.26769989432899</v>
      </c>
      <c r="Q15" s="131" t="n">
        <v>1.30297783933518</v>
      </c>
      <c r="R15" s="131" t="n">
        <v>1.2580204778157</v>
      </c>
      <c r="S15" s="131" t="n">
        <v>1.2113005683718</v>
      </c>
      <c r="T15" s="133" t="n">
        <v>1.5761017719219</v>
      </c>
      <c r="U15" s="138" t="n">
        <v>0.1949367088608</v>
      </c>
    </row>
    <row r="16" customFormat="false" ht="15.95" hidden="false" customHeight="true" outlineLevel="0" collapsed="false">
      <c r="A16" s="37"/>
      <c r="B16" s="21" t="s">
        <v>21</v>
      </c>
      <c r="C16" s="21"/>
      <c r="D16" s="131" t="n">
        <v>1.076</v>
      </c>
      <c r="E16" s="131" t="n">
        <v>1.026</v>
      </c>
      <c r="F16" s="133" t="n">
        <v>1.048</v>
      </c>
      <c r="G16" s="133"/>
      <c r="H16" s="133" t="n">
        <v>1.022</v>
      </c>
      <c r="I16" s="133" t="n">
        <v>1.069</v>
      </c>
      <c r="J16" s="133" t="n">
        <v>1.064</v>
      </c>
      <c r="K16" s="133" t="n">
        <v>1.07</v>
      </c>
      <c r="L16" s="133" t="n">
        <v>1.017</v>
      </c>
      <c r="M16" s="131" t="n">
        <v>1.015</v>
      </c>
      <c r="N16" s="137" t="n">
        <v>0.90778368240075</v>
      </c>
      <c r="O16" s="131" t="n">
        <v>0.917</v>
      </c>
      <c r="P16" s="131" t="n">
        <v>0.892782060266293</v>
      </c>
      <c r="Q16" s="131" t="n">
        <v>0.922222222222222</v>
      </c>
      <c r="R16" s="131" t="n">
        <v>0.925755836203597</v>
      </c>
      <c r="S16" s="131" t="n">
        <v>0.9123141441098</v>
      </c>
      <c r="T16" s="133" t="n">
        <v>1.1531576330184</v>
      </c>
      <c r="U16" s="138" t="n">
        <v>0.1209150326797</v>
      </c>
    </row>
    <row r="17" customFormat="false" ht="15.95" hidden="false" customHeight="true" outlineLevel="0" collapsed="false">
      <c r="A17" s="37"/>
      <c r="B17" s="21" t="s">
        <v>22</v>
      </c>
      <c r="C17" s="21"/>
      <c r="D17" s="131" t="n">
        <v>0.875</v>
      </c>
      <c r="E17" s="131" t="n">
        <v>0.846</v>
      </c>
      <c r="F17" s="133" t="n">
        <v>0.89</v>
      </c>
      <c r="G17" s="133"/>
      <c r="H17" s="133" t="n">
        <v>0.884</v>
      </c>
      <c r="I17" s="133" t="n">
        <v>0.878</v>
      </c>
      <c r="J17" s="133" t="n">
        <v>0.904</v>
      </c>
      <c r="K17" s="133" t="n">
        <v>0.89</v>
      </c>
      <c r="L17" s="133" t="n">
        <v>0.846</v>
      </c>
      <c r="M17" s="131" t="n">
        <v>0.863</v>
      </c>
      <c r="N17" s="137" t="n">
        <v>0.787043418332185</v>
      </c>
      <c r="O17" s="131" t="n">
        <v>0.775</v>
      </c>
      <c r="P17" s="131" t="n">
        <v>0.753161077515118</v>
      </c>
      <c r="Q17" s="131" t="n">
        <v>0.76734693877551</v>
      </c>
      <c r="R17" s="131" t="n">
        <v>0.763322131541047</v>
      </c>
      <c r="S17" s="131" t="n">
        <v>0.7328482328482</v>
      </c>
      <c r="T17" s="133" t="n">
        <v>0.9022309711286</v>
      </c>
      <c r="U17" s="138" t="n">
        <v>0.0875</v>
      </c>
    </row>
    <row r="18" customFormat="false" ht="15.95" hidden="false" customHeight="true" outlineLevel="0" collapsed="false">
      <c r="A18" s="37"/>
      <c r="B18" s="21" t="s">
        <v>23</v>
      </c>
      <c r="C18" s="21"/>
      <c r="D18" s="131" t="n">
        <v>0.789</v>
      </c>
      <c r="E18" s="131" t="n">
        <v>0.741</v>
      </c>
      <c r="F18" s="133" t="n">
        <v>0.833</v>
      </c>
      <c r="G18" s="133"/>
      <c r="H18" s="133" t="n">
        <v>0.792</v>
      </c>
      <c r="I18" s="133" t="n">
        <v>0.838</v>
      </c>
      <c r="J18" s="133" t="n">
        <v>0.848</v>
      </c>
      <c r="K18" s="133" t="n">
        <v>0.853</v>
      </c>
      <c r="L18" s="133" t="n">
        <v>0.815</v>
      </c>
      <c r="M18" s="131" t="n">
        <v>0.809</v>
      </c>
      <c r="N18" s="131" t="n">
        <v>0.743852459016393</v>
      </c>
      <c r="O18" s="131" t="n">
        <v>0.77</v>
      </c>
      <c r="P18" s="131" t="n">
        <v>0.766101694915254</v>
      </c>
      <c r="Q18" s="131" t="n">
        <v>0.742115027829314</v>
      </c>
      <c r="R18" s="131" t="n">
        <v>0.761616161616162</v>
      </c>
      <c r="S18" s="131" t="n">
        <v>0.7602739726027</v>
      </c>
      <c r="T18" s="133" t="n">
        <v>0.8846153846154</v>
      </c>
      <c r="U18" s="138" t="n">
        <v>0.0777777777778</v>
      </c>
    </row>
    <row r="19" customFormat="false" ht="15.95" hidden="false" customHeight="true" outlineLevel="0" collapsed="false">
      <c r="A19" s="37"/>
      <c r="B19" s="21" t="s">
        <v>24</v>
      </c>
      <c r="C19" s="21"/>
      <c r="D19" s="131" t="n">
        <v>0.685</v>
      </c>
      <c r="E19" s="131" t="n">
        <v>0.769</v>
      </c>
      <c r="F19" s="133" t="n">
        <v>0.675</v>
      </c>
      <c r="G19" s="133"/>
      <c r="H19" s="133" t="n">
        <v>0.694</v>
      </c>
      <c r="I19" s="133" t="n">
        <v>0.62</v>
      </c>
      <c r="J19" s="133" t="n">
        <v>0.826</v>
      </c>
      <c r="K19" s="133" t="n">
        <v>0.722</v>
      </c>
      <c r="L19" s="133" t="n">
        <v>0.788</v>
      </c>
      <c r="M19" s="131" t="n">
        <v>0.759</v>
      </c>
      <c r="N19" s="131" t="n">
        <v>0.719298245614035</v>
      </c>
      <c r="O19" s="131" t="n">
        <v>0.708</v>
      </c>
      <c r="P19" s="131" t="n">
        <v>0.73828125</v>
      </c>
      <c r="Q19" s="131" t="n">
        <v>0.753731343283582</v>
      </c>
      <c r="R19" s="131" t="n">
        <v>0.721611721611722</v>
      </c>
      <c r="S19" s="131" t="n">
        <v>0.6271777003484</v>
      </c>
      <c r="T19" s="133" t="n">
        <v>0.7246963562753</v>
      </c>
      <c r="U19" s="138" t="n">
        <v>0.025</v>
      </c>
    </row>
    <row r="20" customFormat="false" ht="15.95" hidden="false" customHeight="true" outlineLevel="0" collapsed="false">
      <c r="A20" s="37"/>
      <c r="B20" s="91" t="s">
        <v>25</v>
      </c>
      <c r="C20" s="91"/>
      <c r="D20" s="141" t="n">
        <v>0.534</v>
      </c>
      <c r="E20" s="141" t="n">
        <v>0.5</v>
      </c>
      <c r="F20" s="142" t="n">
        <v>0.5</v>
      </c>
      <c r="G20" s="142"/>
      <c r="H20" s="142" t="n">
        <v>0.453</v>
      </c>
      <c r="I20" s="142" t="n">
        <v>0.375</v>
      </c>
      <c r="J20" s="142" t="n">
        <v>0.438</v>
      </c>
      <c r="K20" s="142" t="n">
        <v>0.333</v>
      </c>
      <c r="L20" s="142" t="n">
        <v>0.444</v>
      </c>
      <c r="M20" s="141" t="n">
        <v>0.412</v>
      </c>
      <c r="N20" s="149" t="s">
        <v>26</v>
      </c>
      <c r="O20" s="141" t="s">
        <v>87</v>
      </c>
      <c r="P20" s="141" t="s">
        <v>87</v>
      </c>
      <c r="Q20" s="141" t="s">
        <v>87</v>
      </c>
      <c r="R20" s="141" t="s">
        <v>87</v>
      </c>
      <c r="S20" s="141" t="s">
        <v>88</v>
      </c>
      <c r="T20" s="141" t="s">
        <v>88</v>
      </c>
      <c r="U20" s="145" t="s">
        <v>88</v>
      </c>
    </row>
    <row r="21" customFormat="false" ht="14.25" hidden="false" customHeight="false" outlineLevel="0" collapsed="false">
      <c r="A21" s="37"/>
      <c r="B21" s="38" t="s">
        <v>89</v>
      </c>
      <c r="C21" s="37"/>
      <c r="D21" s="37"/>
      <c r="E21" s="37"/>
      <c r="F21" s="37"/>
      <c r="G21" s="37"/>
      <c r="H21" s="37"/>
      <c r="I21" s="37"/>
      <c r="J21" s="37"/>
      <c r="K21" s="37"/>
      <c r="L21" s="146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3.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5" hidden="false" customHeight="false" outlineLevel="0" collapsed="false">
      <c r="U25" s="37"/>
    </row>
    <row r="26" customFormat="false" ht="13.5" hidden="false" customHeight="false" outlineLevel="0" collapsed="false">
      <c r="J26" s="37"/>
      <c r="K26" s="37"/>
    </row>
    <row r="27" customFormat="false" ht="13.5" hidden="false" customHeight="false" outlineLevel="0" collapsed="false">
      <c r="J27" s="37"/>
      <c r="K27" s="37"/>
    </row>
  </sheetData>
  <mergeCells count="33">
    <mergeCell ref="B1:U1"/>
    <mergeCell ref="B3:F3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49"/>
    <col collapsed="false" customWidth="true" hidden="false" outlineLevel="0" max="2" min="2" style="32" width="3.62"/>
    <col collapsed="false" customWidth="true" hidden="false" outlineLevel="0" max="3" min="3" style="32" width="7.62"/>
    <col collapsed="false" customWidth="false" hidden="false" outlineLevel="0" max="12" min="4" style="32" width="8.99"/>
    <col collapsed="false" customWidth="true" hidden="false" outlineLevel="0" max="13" min="13" style="32" width="1.36"/>
    <col collapsed="false" customWidth="false" hidden="false" outlineLevel="0" max="257" min="14" style="32" width="8.99"/>
  </cols>
  <sheetData>
    <row r="1" customFormat="false" ht="17.25" hidden="false" customHeight="true" outlineLevel="0" collapsed="false">
      <c r="B1" s="112" t="s">
        <v>8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50"/>
      <c r="N1" s="150"/>
      <c r="O1" s="150"/>
      <c r="P1" s="150"/>
      <c r="Q1" s="150"/>
      <c r="R1" s="150"/>
      <c r="S1" s="150"/>
      <c r="T1" s="150"/>
      <c r="U1" s="150"/>
    </row>
    <row r="2" customFormat="false" ht="17.25" hidden="false" customHeight="true" outlineLevel="0" collapsed="false"/>
    <row r="3" customFormat="false" ht="17.25" hidden="false" customHeight="true" outlineLevel="0" collapsed="false">
      <c r="B3" s="35" t="s">
        <v>65</v>
      </c>
      <c r="C3" s="35"/>
      <c r="D3" s="35"/>
      <c r="E3" s="35"/>
      <c r="F3" s="35"/>
    </row>
    <row r="4" customFormat="false" ht="5.25" hidden="false" customHeight="true" outlineLevel="0" collapsed="false">
      <c r="B4" s="121"/>
      <c r="C4" s="121"/>
      <c r="D4" s="121"/>
      <c r="E4" s="121"/>
      <c r="F4" s="121"/>
    </row>
    <row r="5" customFormat="false" ht="15.95" hidden="false" customHeight="true" outlineLevel="0" collapsed="false">
      <c r="A5" s="37"/>
      <c r="B5" s="151" t="s">
        <v>37</v>
      </c>
      <c r="C5" s="151"/>
      <c r="D5" s="39" t="s">
        <v>40</v>
      </c>
      <c r="E5" s="40" t="s">
        <v>43</v>
      </c>
      <c r="F5" s="40" t="s">
        <v>46</v>
      </c>
      <c r="G5" s="40" t="s">
        <v>50</v>
      </c>
      <c r="H5" s="40" t="s">
        <v>51</v>
      </c>
      <c r="I5" s="40" t="s">
        <v>52</v>
      </c>
      <c r="J5" s="60" t="s">
        <v>53</v>
      </c>
      <c r="K5" s="60"/>
      <c r="L5" s="60"/>
      <c r="M5" s="37"/>
    </row>
    <row r="6" customFormat="false" ht="25.5" hidden="false" customHeight="true" outlineLevel="0" collapsed="false">
      <c r="A6" s="37"/>
      <c r="B6" s="151"/>
      <c r="C6" s="151"/>
      <c r="D6" s="39"/>
      <c r="E6" s="39"/>
      <c r="F6" s="39"/>
      <c r="G6" s="39"/>
      <c r="H6" s="39"/>
      <c r="I6" s="39"/>
      <c r="J6" s="61" t="s">
        <v>54</v>
      </c>
      <c r="K6" s="72" t="s">
        <v>55</v>
      </c>
      <c r="L6" s="62" t="s">
        <v>56</v>
      </c>
      <c r="M6" s="37"/>
    </row>
    <row r="7" customFormat="false" ht="15.95" hidden="false" customHeight="true" outlineLevel="0" collapsed="false">
      <c r="A7" s="37"/>
      <c r="B7" s="15" t="s">
        <v>9</v>
      </c>
      <c r="C7" s="15"/>
      <c r="D7" s="132" t="n">
        <v>0.496226705683043</v>
      </c>
      <c r="E7" s="132" t="n">
        <v>0.514955134596211</v>
      </c>
      <c r="F7" s="133" t="n">
        <v>0.658922914466737</v>
      </c>
      <c r="G7" s="131" t="n">
        <v>0.524966740576497</v>
      </c>
      <c r="H7" s="132" t="n">
        <v>0.515868185375185</v>
      </c>
      <c r="I7" s="135" t="n">
        <v>0.502138214163531</v>
      </c>
      <c r="J7" s="135" t="n">
        <v>0.4987543196978</v>
      </c>
      <c r="K7" s="135" t="n">
        <v>0.5339678984696</v>
      </c>
      <c r="L7" s="136" t="n">
        <v>0.2802547770701</v>
      </c>
      <c r="M7" s="37"/>
    </row>
    <row r="8" customFormat="false" ht="15.95" hidden="false" customHeight="true" outlineLevel="0" collapsed="false">
      <c r="A8" s="37"/>
      <c r="B8" s="26" t="s">
        <v>57</v>
      </c>
      <c r="C8" s="26"/>
      <c r="D8" s="131" t="n">
        <v>0</v>
      </c>
      <c r="E8" s="131" t="n">
        <v>0</v>
      </c>
      <c r="F8" s="133" t="n">
        <v>0</v>
      </c>
      <c r="G8" s="131" t="n">
        <v>0.0192307692307692</v>
      </c>
      <c r="H8" s="131" t="n">
        <v>0.0677966101694915</v>
      </c>
      <c r="I8" s="133" t="n">
        <v>0.032258064516129</v>
      </c>
      <c r="J8" s="133" t="n">
        <v>0.0175438596491</v>
      </c>
      <c r="K8" s="133" t="n">
        <v>0</v>
      </c>
      <c r="L8" s="138" t="n">
        <v>0.5</v>
      </c>
      <c r="M8" s="37"/>
    </row>
    <row r="9" customFormat="false" ht="15.95" hidden="false" customHeight="true" outlineLevel="0" collapsed="false">
      <c r="A9" s="37"/>
      <c r="B9" s="21" t="s">
        <v>14</v>
      </c>
      <c r="C9" s="21"/>
      <c r="D9" s="131" t="n">
        <v>0.119047619047619</v>
      </c>
      <c r="E9" s="131" t="n">
        <v>0.450980392156863</v>
      </c>
      <c r="F9" s="133" t="n">
        <v>0.405405405405405</v>
      </c>
      <c r="G9" s="131" t="n">
        <v>0.185365853658537</v>
      </c>
      <c r="H9" s="131" t="n">
        <v>0.191056910569106</v>
      </c>
      <c r="I9" s="133" t="n">
        <v>0.263157894736842</v>
      </c>
      <c r="J9" s="133" t="n">
        <v>0.2383177570093</v>
      </c>
      <c r="K9" s="133" t="n">
        <v>0.2463768115942</v>
      </c>
      <c r="L9" s="138" t="n">
        <v>0</v>
      </c>
      <c r="M9" s="37"/>
    </row>
    <row r="10" customFormat="false" ht="15.95" hidden="false" customHeight="true" outlineLevel="0" collapsed="false">
      <c r="A10" s="37"/>
      <c r="B10" s="21" t="s">
        <v>15</v>
      </c>
      <c r="C10" s="21"/>
      <c r="D10" s="131" t="n">
        <v>0.416666666666667</v>
      </c>
      <c r="E10" s="131" t="n">
        <v>0.4</v>
      </c>
      <c r="F10" s="133" t="n">
        <v>0.388059701492537</v>
      </c>
      <c r="G10" s="131" t="n">
        <v>0.423940149625935</v>
      </c>
      <c r="H10" s="131" t="n">
        <v>0.406779661016949</v>
      </c>
      <c r="I10" s="133" t="n">
        <v>0.387892376681614</v>
      </c>
      <c r="J10" s="133" t="n">
        <v>0.3658536585366</v>
      </c>
      <c r="K10" s="133" t="n">
        <v>0.381974248927</v>
      </c>
      <c r="L10" s="138" t="n">
        <v>0.0769230769231</v>
      </c>
      <c r="M10" s="37"/>
    </row>
    <row r="11" customFormat="false" ht="15.95" hidden="false" customHeight="true" outlineLevel="0" collapsed="false">
      <c r="A11" s="37"/>
      <c r="B11" s="21" t="s">
        <v>16</v>
      </c>
      <c r="C11" s="21"/>
      <c r="D11" s="131" t="n">
        <v>0.948863636363636</v>
      </c>
      <c r="E11" s="131" t="n">
        <v>0.575757575757576</v>
      </c>
      <c r="F11" s="133" t="n">
        <v>1.00917431192661</v>
      </c>
      <c r="G11" s="131" t="n">
        <v>0.546534653465347</v>
      </c>
      <c r="H11" s="131" t="n">
        <v>0.530332681017613</v>
      </c>
      <c r="I11" s="133" t="n">
        <v>0.536206896551724</v>
      </c>
      <c r="J11" s="133" t="n">
        <v>0.5385735080058</v>
      </c>
      <c r="K11" s="133" t="n">
        <v>0.5557299843014</v>
      </c>
      <c r="L11" s="138" t="n">
        <v>0.32</v>
      </c>
      <c r="M11" s="37"/>
    </row>
    <row r="12" customFormat="false" ht="15.95" hidden="false" customHeight="true" outlineLevel="0" collapsed="false">
      <c r="A12" s="37"/>
      <c r="B12" s="21" t="s">
        <v>17</v>
      </c>
      <c r="C12" s="21"/>
      <c r="D12" s="131" t="n">
        <v>0.985221674876847</v>
      </c>
      <c r="E12" s="131" t="n">
        <v>0.924731182795699</v>
      </c>
      <c r="F12" s="133" t="n">
        <v>1.1030303030303</v>
      </c>
      <c r="G12" s="131" t="n">
        <v>0.766318537859008</v>
      </c>
      <c r="H12" s="131" t="n">
        <v>0.749367088607595</v>
      </c>
      <c r="I12" s="133" t="n">
        <v>0.719211822660099</v>
      </c>
      <c r="J12" s="133" t="n">
        <v>0.7233796296296</v>
      </c>
      <c r="K12" s="133" t="n">
        <v>0.7471264367816</v>
      </c>
      <c r="L12" s="138" t="n">
        <v>0.4938271604938</v>
      </c>
      <c r="M12" s="37"/>
    </row>
    <row r="13" customFormat="false" ht="15.95" hidden="false" customHeight="true" outlineLevel="0" collapsed="false">
      <c r="A13" s="37"/>
      <c r="B13" s="21" t="s">
        <v>18</v>
      </c>
      <c r="C13" s="21"/>
      <c r="D13" s="131" t="n">
        <v>0.924657534246575</v>
      </c>
      <c r="E13" s="131" t="n">
        <v>0.907766990291262</v>
      </c>
      <c r="F13" s="133" t="n">
        <v>0.958762886597938</v>
      </c>
      <c r="G13" s="131" t="n">
        <v>0.75796812749004</v>
      </c>
      <c r="H13" s="131" t="n">
        <v>0.731804586241276</v>
      </c>
      <c r="I13" s="133" t="n">
        <v>0.731107205623902</v>
      </c>
      <c r="J13" s="133" t="n">
        <v>0.7082314588427</v>
      </c>
      <c r="K13" s="133" t="n">
        <v>0.7126436781609</v>
      </c>
      <c r="L13" s="138" t="n">
        <v>0.65625</v>
      </c>
      <c r="M13" s="37"/>
    </row>
    <row r="14" customFormat="false" ht="15.95" hidden="false" customHeight="true" outlineLevel="0" collapsed="false">
      <c r="A14" s="37"/>
      <c r="B14" s="21" t="s">
        <v>19</v>
      </c>
      <c r="C14" s="21"/>
      <c r="D14" s="131" t="n">
        <v>0.680395387149918</v>
      </c>
      <c r="E14" s="131" t="n">
        <v>0.679012345679012</v>
      </c>
      <c r="F14" s="133" t="n">
        <v>0.799019607843137</v>
      </c>
      <c r="G14" s="131" t="n">
        <v>0.749229188078109</v>
      </c>
      <c r="H14" s="131" t="n">
        <v>0.714016933207902</v>
      </c>
      <c r="I14" s="133" t="n">
        <v>0.686832740213523</v>
      </c>
      <c r="J14" s="133" t="n">
        <v>0.693744922827</v>
      </c>
      <c r="K14" s="133" t="n">
        <v>0.7117863720074</v>
      </c>
      <c r="L14" s="138" t="n">
        <v>0.5586206896552</v>
      </c>
      <c r="M14" s="37"/>
    </row>
    <row r="15" customFormat="false" ht="15.95" hidden="false" customHeight="true" outlineLevel="0" collapsed="false">
      <c r="A15" s="37"/>
      <c r="B15" s="21" t="s">
        <v>20</v>
      </c>
      <c r="C15" s="21"/>
      <c r="D15" s="131" t="n">
        <v>0.552941176470588</v>
      </c>
      <c r="E15" s="131" t="n">
        <v>0.534090909090909</v>
      </c>
      <c r="F15" s="133" t="n">
        <v>0.770773638968481</v>
      </c>
      <c r="G15" s="131" t="n">
        <v>0.56378233719893</v>
      </c>
      <c r="H15" s="131" t="n">
        <v>0.596363636363636</v>
      </c>
      <c r="I15" s="133" t="n">
        <v>0.578334825425246</v>
      </c>
      <c r="J15" s="133" t="n">
        <v>0.5894826123834</v>
      </c>
      <c r="K15" s="133" t="n">
        <v>0.6386138613861</v>
      </c>
      <c r="L15" s="138" t="n">
        <v>0.2958579881657</v>
      </c>
      <c r="M15" s="37"/>
    </row>
    <row r="16" customFormat="false" ht="15.95" hidden="false" customHeight="true" outlineLevel="0" collapsed="false">
      <c r="A16" s="37"/>
      <c r="B16" s="21" t="s">
        <v>21</v>
      </c>
      <c r="C16" s="21"/>
      <c r="D16" s="131" t="n">
        <v>0.380952380952381</v>
      </c>
      <c r="E16" s="131" t="n">
        <v>0.421354764638347</v>
      </c>
      <c r="F16" s="133" t="n">
        <v>0.575075075075075</v>
      </c>
      <c r="G16" s="131" t="n">
        <v>0.459183673469388</v>
      </c>
      <c r="H16" s="131" t="n">
        <v>0.462677725118483</v>
      </c>
      <c r="I16" s="133" t="n">
        <v>0.438926174496644</v>
      </c>
      <c r="J16" s="133" t="n">
        <v>0.430625449317</v>
      </c>
      <c r="K16" s="133" t="n">
        <v>0.4630416312659</v>
      </c>
      <c r="L16" s="138" t="n">
        <v>0.2523364485981</v>
      </c>
      <c r="M16" s="37"/>
    </row>
    <row r="17" customFormat="false" ht="15.95" hidden="false" customHeight="true" outlineLevel="0" collapsed="false">
      <c r="A17" s="37"/>
      <c r="B17" s="21" t="s">
        <v>22</v>
      </c>
      <c r="C17" s="21"/>
      <c r="D17" s="131" t="n">
        <v>0.369405477621911</v>
      </c>
      <c r="E17" s="131" t="n">
        <v>0.377337733773377</v>
      </c>
      <c r="F17" s="133" t="n">
        <v>0.497667185069985</v>
      </c>
      <c r="G17" s="131" t="n">
        <v>0.432755775577558</v>
      </c>
      <c r="H17" s="131" t="n">
        <v>0.430823807646827</v>
      </c>
      <c r="I17" s="133" t="n">
        <v>0.415156507413509</v>
      </c>
      <c r="J17" s="133" t="n">
        <v>0.4122996968385</v>
      </c>
      <c r="K17" s="133" t="n">
        <v>0.4525052192067</v>
      </c>
      <c r="L17" s="138" t="n">
        <v>0.2162849872774</v>
      </c>
      <c r="M17" s="37"/>
    </row>
    <row r="18" customFormat="false" ht="15.95" hidden="false" customHeight="true" outlineLevel="0" collapsed="false">
      <c r="A18" s="37"/>
      <c r="B18" s="21" t="s">
        <v>23</v>
      </c>
      <c r="C18" s="21"/>
      <c r="D18" s="131" t="n">
        <v>0.399715504978663</v>
      </c>
      <c r="E18" s="131" t="n">
        <v>0.504559270516717</v>
      </c>
      <c r="F18" s="133" t="n">
        <v>0.509727626459144</v>
      </c>
      <c r="G18" s="131" t="n">
        <v>0.406342182890855</v>
      </c>
      <c r="H18" s="131" t="n">
        <v>0.395658263305322</v>
      </c>
      <c r="I18" s="133" t="n">
        <v>0.375627240143369</v>
      </c>
      <c r="J18" s="133" t="n">
        <v>0.3718807060256</v>
      </c>
      <c r="K18" s="133" t="n">
        <v>0.4220532319392</v>
      </c>
      <c r="L18" s="138" t="n">
        <v>0.1707317073171</v>
      </c>
      <c r="M18" s="37"/>
    </row>
    <row r="19" customFormat="false" ht="15.95" hidden="false" customHeight="true" outlineLevel="0" collapsed="false">
      <c r="A19" s="37"/>
      <c r="B19" s="21" t="s">
        <v>24</v>
      </c>
      <c r="C19" s="21"/>
      <c r="D19" s="131" t="n">
        <v>0.445086705202312</v>
      </c>
      <c r="E19" s="131" t="n">
        <v>0.51219512195122</v>
      </c>
      <c r="F19" s="133" t="n">
        <v>0.6</v>
      </c>
      <c r="G19" s="131" t="n">
        <v>0.449820788530466</v>
      </c>
      <c r="H19" s="131" t="n">
        <v>0.392605633802817</v>
      </c>
      <c r="I19" s="133" t="n">
        <v>0.366129032258065</v>
      </c>
      <c r="J19" s="133" t="n">
        <v>0.3890449438202</v>
      </c>
      <c r="K19" s="133" t="n">
        <v>0.4482142857143</v>
      </c>
      <c r="L19" s="138" t="n">
        <v>0.1710526315789</v>
      </c>
      <c r="M19" s="37"/>
    </row>
    <row r="20" customFormat="false" ht="15.95" hidden="false" customHeight="true" outlineLevel="0" collapsed="false">
      <c r="A20" s="37"/>
      <c r="B20" s="91" t="s">
        <v>25</v>
      </c>
      <c r="C20" s="91"/>
      <c r="D20" s="141" t="n">
        <v>0.328571428571429</v>
      </c>
      <c r="E20" s="141" t="n">
        <v>0.379310344827586</v>
      </c>
      <c r="F20" s="142" t="n">
        <v>0.580645161290323</v>
      </c>
      <c r="G20" s="141" t="n">
        <v>0.395833333333333</v>
      </c>
      <c r="H20" s="141" t="n">
        <v>0.421052631578947</v>
      </c>
      <c r="I20" s="142" t="n">
        <v>0.347826086956522</v>
      </c>
      <c r="J20" s="142" t="n">
        <v>0.3183856502242</v>
      </c>
      <c r="K20" s="142" t="n">
        <v>0.3674698795181</v>
      </c>
      <c r="L20" s="145" t="n">
        <v>0.1754385964912</v>
      </c>
      <c r="M20" s="37"/>
    </row>
    <row r="21" customFormat="false" ht="14.25" hidden="false" customHeight="false" outlineLevel="0" collapsed="false">
      <c r="A21" s="37"/>
      <c r="B21" s="38" t="s">
        <v>89</v>
      </c>
      <c r="C21" s="37"/>
      <c r="D21" s="37"/>
      <c r="E21" s="37"/>
      <c r="F21" s="146"/>
      <c r="G21" s="146"/>
      <c r="H21" s="146"/>
      <c r="I21" s="152"/>
      <c r="J21" s="152"/>
      <c r="K21" s="37"/>
      <c r="L21" s="37"/>
    </row>
    <row r="22" customFormat="false" ht="13.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customFormat="false" ht="13.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13.5" hidden="false" customHeight="false" outlineLevel="0" collapsed="false">
      <c r="L25" s="37"/>
    </row>
  </sheetData>
  <mergeCells count="24">
    <mergeCell ref="B1:L1"/>
    <mergeCell ref="B3:F3"/>
    <mergeCell ref="B5:C6"/>
    <mergeCell ref="D5:D6"/>
    <mergeCell ref="E5:E6"/>
    <mergeCell ref="F5:F6"/>
    <mergeCell ref="G5:G6"/>
    <mergeCell ref="H5:H6"/>
    <mergeCell ref="I5:I6"/>
    <mergeCell ref="J5:L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1.12"/>
    <col collapsed="false" customWidth="true" hidden="false" outlineLevel="0" max="2" min="2" style="153" width="11.75"/>
    <col collapsed="false" customWidth="true" hidden="false" outlineLevel="0" max="7" min="3" style="153" width="9.49"/>
    <col collapsed="false" customWidth="true" hidden="false" outlineLevel="0" max="8" min="8" style="153" width="0.86"/>
    <col collapsed="false" customWidth="false" hidden="false" outlineLevel="0" max="257" min="9" style="153" width="8.99"/>
  </cols>
  <sheetData>
    <row r="1" customFormat="false" ht="18" hidden="false" customHeight="true" outlineLevel="0" collapsed="false">
      <c r="B1" s="154" t="s">
        <v>90</v>
      </c>
      <c r="C1" s="154"/>
      <c r="D1" s="154"/>
      <c r="E1" s="154"/>
      <c r="F1" s="154"/>
      <c r="G1" s="154"/>
      <c r="H1" s="154"/>
    </row>
    <row r="2" customFormat="false" ht="17.25" hidden="false" customHeight="true" outlineLevel="0" collapsed="false">
      <c r="B2" s="155"/>
      <c r="C2" s="155"/>
      <c r="D2" s="155"/>
      <c r="E2" s="155"/>
      <c r="F2" s="155"/>
      <c r="G2" s="155"/>
    </row>
    <row r="3" customFormat="false" ht="17.25" hidden="false" customHeight="true" outlineLevel="0" collapsed="false">
      <c r="B3" s="35" t="s">
        <v>36</v>
      </c>
      <c r="C3" s="35"/>
      <c r="D3" s="35"/>
      <c r="E3" s="35"/>
      <c r="F3" s="35"/>
      <c r="G3" s="156"/>
    </row>
    <row r="4" customFormat="false" ht="6" hidden="false" customHeight="true" outlineLevel="0" collapsed="false">
      <c r="B4" s="121"/>
      <c r="C4" s="121"/>
      <c r="D4" s="121"/>
      <c r="E4" s="121"/>
      <c r="F4" s="121"/>
      <c r="G4" s="156"/>
    </row>
    <row r="5" customFormat="false" ht="18" hidden="false" customHeight="true" outlineLevel="0" collapsed="false">
      <c r="A5" s="75"/>
      <c r="B5" s="157" t="s">
        <v>37</v>
      </c>
      <c r="C5" s="158" t="s">
        <v>54</v>
      </c>
      <c r="D5" s="158" t="s">
        <v>78</v>
      </c>
      <c r="E5" s="158" t="s">
        <v>79</v>
      </c>
      <c r="F5" s="159" t="s">
        <v>80</v>
      </c>
      <c r="G5" s="160" t="s">
        <v>81</v>
      </c>
    </row>
    <row r="6" customFormat="false" ht="15.95" hidden="false" customHeight="true" outlineLevel="0" collapsed="false">
      <c r="A6" s="75"/>
      <c r="B6" s="161" t="s">
        <v>9</v>
      </c>
      <c r="C6" s="162" t="n">
        <v>0.7577433279744</v>
      </c>
      <c r="D6" s="162" t="n">
        <v>0.4663257536294</v>
      </c>
      <c r="E6" s="162" t="n">
        <v>0.2540064468618</v>
      </c>
      <c r="F6" s="162" t="n">
        <v>0.0299906878886</v>
      </c>
      <c r="G6" s="163" t="n">
        <v>0.0074204395946</v>
      </c>
    </row>
    <row r="7" customFormat="false" ht="15.95" hidden="false" customHeight="true" outlineLevel="0" collapsed="false">
      <c r="A7" s="75"/>
      <c r="B7" s="164" t="s">
        <v>57</v>
      </c>
      <c r="C7" s="165" t="n">
        <v>0.0249049073181</v>
      </c>
      <c r="D7" s="165" t="n">
        <v>0.0071252544734</v>
      </c>
      <c r="E7" s="165" t="n">
        <v>0.0077346512375</v>
      </c>
      <c r="F7" s="165" t="n">
        <v>0.0066832744027</v>
      </c>
      <c r="G7" s="166" t="n">
        <v>0.0033617272045</v>
      </c>
    </row>
    <row r="8" customFormat="false" ht="15.95" hidden="false" customHeight="true" outlineLevel="0" collapsed="false">
      <c r="A8" s="75"/>
      <c r="B8" s="167" t="s">
        <v>14</v>
      </c>
      <c r="C8" s="165" t="n">
        <v>0.0918410406303</v>
      </c>
      <c r="D8" s="165" t="n">
        <v>0.0458171541395</v>
      </c>
      <c r="E8" s="165" t="n">
        <v>0.0316803778479</v>
      </c>
      <c r="F8" s="165" t="n">
        <v>0.0104868275875</v>
      </c>
      <c r="G8" s="166" t="n">
        <v>0.0038566810553</v>
      </c>
    </row>
    <row r="9" customFormat="false" ht="15.95" hidden="false" customHeight="true" outlineLevel="0" collapsed="false">
      <c r="A9" s="75"/>
      <c r="B9" s="167" t="s">
        <v>15</v>
      </c>
      <c r="C9" s="165" t="n">
        <v>0.3203106773559</v>
      </c>
      <c r="D9" s="165" t="n">
        <v>0.193645807246</v>
      </c>
      <c r="E9" s="165" t="n">
        <v>0.1025479999657</v>
      </c>
      <c r="F9" s="165" t="n">
        <v>0.0201198487464</v>
      </c>
      <c r="G9" s="166" t="n">
        <v>0.0039970213978</v>
      </c>
    </row>
    <row r="10" customFormat="false" ht="15.95" hidden="false" customHeight="true" outlineLevel="0" collapsed="false">
      <c r="A10" s="75"/>
      <c r="B10" s="167" t="s">
        <v>16</v>
      </c>
      <c r="C10" s="165" t="n">
        <v>0.7184423678743</v>
      </c>
      <c r="D10" s="165" t="n">
        <v>0.474403692243</v>
      </c>
      <c r="E10" s="165" t="n">
        <v>0.2022765325175</v>
      </c>
      <c r="F10" s="165" t="n">
        <v>0.037000008766</v>
      </c>
      <c r="G10" s="166" t="n">
        <v>0.0047621343479</v>
      </c>
    </row>
    <row r="11" customFormat="false" ht="15.95" hidden="false" customHeight="true" outlineLevel="0" collapsed="false">
      <c r="A11" s="75"/>
      <c r="B11" s="167" t="s">
        <v>17</v>
      </c>
      <c r="C11" s="165" t="n">
        <v>1.0514513602358</v>
      </c>
      <c r="D11" s="165" t="n">
        <v>0.7232216095867</v>
      </c>
      <c r="E11" s="165" t="n">
        <v>0.2652263307862</v>
      </c>
      <c r="F11" s="165" t="n">
        <v>0.0566960238311</v>
      </c>
      <c r="G11" s="166" t="n">
        <v>0.0063073960318</v>
      </c>
    </row>
    <row r="12" customFormat="false" ht="15.95" hidden="false" customHeight="true" outlineLevel="0" collapsed="false">
      <c r="A12" s="75"/>
      <c r="B12" s="167" t="s">
        <v>18</v>
      </c>
      <c r="C12" s="165" t="n">
        <v>1.1736630501174</v>
      </c>
      <c r="D12" s="165" t="n">
        <v>0.8220589064988</v>
      </c>
      <c r="E12" s="165" t="n">
        <v>0.2763683892496</v>
      </c>
      <c r="F12" s="165" t="n">
        <v>0.067109352578</v>
      </c>
      <c r="G12" s="166" t="n">
        <v>0.008126401791</v>
      </c>
    </row>
    <row r="13" customFormat="false" ht="15.95" hidden="false" customHeight="true" outlineLevel="0" collapsed="false">
      <c r="A13" s="75"/>
      <c r="B13" s="167" t="s">
        <v>19</v>
      </c>
      <c r="C13" s="165" t="n">
        <v>1.0923638000517</v>
      </c>
      <c r="D13" s="165" t="n">
        <v>0.772498010532</v>
      </c>
      <c r="E13" s="165" t="n">
        <v>0.258123483666</v>
      </c>
      <c r="F13" s="165" t="n">
        <v>0.0526028104575</v>
      </c>
      <c r="G13" s="166" t="n">
        <v>0.0091394953962</v>
      </c>
    </row>
    <row r="14" customFormat="false" ht="15.95" hidden="false" customHeight="true" outlineLevel="0" collapsed="false">
      <c r="A14" s="75"/>
      <c r="B14" s="167" t="s">
        <v>20</v>
      </c>
      <c r="C14" s="165" t="n">
        <v>0.8723681355541</v>
      </c>
      <c r="D14" s="165" t="n">
        <v>0.584047472594</v>
      </c>
      <c r="E14" s="165" t="n">
        <v>0.2635223637562</v>
      </c>
      <c r="F14" s="165" t="n">
        <v>0.0151546820662</v>
      </c>
      <c r="G14" s="166" t="n">
        <v>0.0096436171377</v>
      </c>
    </row>
    <row r="15" customFormat="false" ht="15.95" hidden="false" customHeight="true" outlineLevel="0" collapsed="false">
      <c r="A15" s="75"/>
      <c r="B15" s="167" t="s">
        <v>21</v>
      </c>
      <c r="C15" s="165" t="n">
        <v>0.6511831239087</v>
      </c>
      <c r="D15" s="165" t="n">
        <v>0.3290800374059</v>
      </c>
      <c r="E15" s="165" t="n">
        <v>0.3109660597485</v>
      </c>
      <c r="F15" s="165" t="n">
        <v>0.0011778997725</v>
      </c>
      <c r="G15" s="166" t="n">
        <v>0.0099591269819</v>
      </c>
    </row>
    <row r="16" customFormat="false" ht="15.95" hidden="false" customHeight="true" outlineLevel="0" collapsed="false">
      <c r="A16" s="75"/>
      <c r="B16" s="167" t="s">
        <v>22</v>
      </c>
      <c r="C16" s="165" t="n">
        <v>0.5908410425505</v>
      </c>
      <c r="D16" s="165" t="n">
        <v>0.160190477271</v>
      </c>
      <c r="E16" s="165" t="n">
        <v>0.4209420827598</v>
      </c>
      <c r="F16" s="165" t="n">
        <v>0.0001485202893</v>
      </c>
      <c r="G16" s="166" t="n">
        <v>0.0095599622305</v>
      </c>
    </row>
    <row r="17" customFormat="false" ht="15.95" hidden="false" customHeight="true" outlineLevel="0" collapsed="false">
      <c r="A17" s="75"/>
      <c r="B17" s="167" t="s">
        <v>23</v>
      </c>
      <c r="C17" s="165" t="n">
        <v>0.5817627623745</v>
      </c>
      <c r="D17" s="165" t="n">
        <v>0.0964026916838</v>
      </c>
      <c r="E17" s="165" t="n">
        <v>0.4757214008591</v>
      </c>
      <c r="F17" s="165" t="n">
        <v>5.06456656E-005</v>
      </c>
      <c r="G17" s="166" t="n">
        <v>0.009588024166</v>
      </c>
    </row>
    <row r="18" customFormat="false" ht="15.95" hidden="false" customHeight="true" outlineLevel="0" collapsed="false">
      <c r="A18" s="75"/>
      <c r="B18" s="167" t="s">
        <v>24</v>
      </c>
      <c r="C18" s="165" t="n">
        <v>0.4940000406089</v>
      </c>
      <c r="D18" s="165" t="n">
        <v>0.0645917794127</v>
      </c>
      <c r="E18" s="165" t="n">
        <v>0.4190699216926</v>
      </c>
      <c r="F18" s="165" t="n">
        <v>1.69203593E-005</v>
      </c>
      <c r="G18" s="166" t="n">
        <v>0.0103214191444</v>
      </c>
    </row>
    <row r="19" customFormat="false" ht="15.75" hidden="false" customHeight="true" outlineLevel="0" collapsed="false">
      <c r="A19" s="75"/>
      <c r="B19" s="168" t="s">
        <v>25</v>
      </c>
      <c r="C19" s="169" t="n">
        <v>0.3109010011123</v>
      </c>
      <c r="D19" s="169" t="n">
        <v>0.0472747497219</v>
      </c>
      <c r="E19" s="169" t="n">
        <v>0.2530589543938</v>
      </c>
      <c r="F19" s="169" t="n">
        <v>0</v>
      </c>
      <c r="G19" s="170" t="n">
        <v>0.0105672969967</v>
      </c>
    </row>
    <row r="20" customFormat="false" ht="6.75" hidden="false" customHeight="true" outlineLevel="0" collapsed="false">
      <c r="A20" s="75"/>
      <c r="B20" s="171"/>
      <c r="C20" s="172"/>
      <c r="D20" s="172"/>
      <c r="E20" s="172"/>
      <c r="F20" s="172"/>
      <c r="G20" s="172"/>
    </row>
    <row r="21" customFormat="false" ht="14.25" hidden="false" customHeight="false" outlineLevel="0" collapsed="false">
      <c r="A21" s="75"/>
      <c r="B21" s="75"/>
      <c r="C21" s="75"/>
      <c r="D21" s="75"/>
      <c r="E21" s="75"/>
      <c r="F21" s="75"/>
      <c r="G21" s="75"/>
    </row>
  </sheetData>
  <mergeCells count="2">
    <mergeCell ref="B1:H1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1.36"/>
    <col collapsed="false" customWidth="true" hidden="false" outlineLevel="0" max="2" min="2" style="153" width="11.75"/>
    <col collapsed="false" customWidth="true" hidden="false" outlineLevel="0" max="7" min="3" style="153" width="9.49"/>
    <col collapsed="false" customWidth="true" hidden="false" outlineLevel="0" max="8" min="8" style="153" width="0.99"/>
    <col collapsed="false" customWidth="false" hidden="false" outlineLevel="0" max="257" min="9" style="153" width="8.99"/>
  </cols>
  <sheetData>
    <row r="1" customFormat="false" ht="17.25" hidden="false" customHeight="true" outlineLevel="0" collapsed="false">
      <c r="B1" s="173" t="s">
        <v>91</v>
      </c>
      <c r="C1" s="150"/>
      <c r="D1" s="150"/>
      <c r="E1" s="150"/>
      <c r="F1" s="150"/>
      <c r="G1" s="150"/>
    </row>
    <row r="2" customFormat="false" ht="17.25" hidden="false" customHeight="true" outlineLevel="0" collapsed="false">
      <c r="B2" s="155"/>
      <c r="C2" s="155"/>
      <c r="D2" s="155"/>
      <c r="E2" s="155"/>
      <c r="F2" s="155"/>
      <c r="G2" s="155"/>
    </row>
    <row r="3" customFormat="false" ht="17.25" hidden="false" customHeight="true" outlineLevel="0" collapsed="false">
      <c r="B3" s="35" t="s">
        <v>63</v>
      </c>
      <c r="C3" s="35"/>
      <c r="D3" s="35"/>
      <c r="E3" s="35"/>
      <c r="F3" s="35"/>
      <c r="G3" s="156"/>
    </row>
    <row r="4" customFormat="false" ht="9.75" hidden="false" customHeight="true" outlineLevel="0" collapsed="false">
      <c r="B4" s="121"/>
      <c r="C4" s="121"/>
      <c r="D4" s="121"/>
      <c r="E4" s="121"/>
      <c r="F4" s="121"/>
      <c r="G4" s="156"/>
    </row>
    <row r="5" customFormat="false" ht="18" hidden="false" customHeight="true" outlineLevel="0" collapsed="false">
      <c r="A5" s="75"/>
      <c r="B5" s="157" t="s">
        <v>37</v>
      </c>
      <c r="C5" s="158" t="s">
        <v>54</v>
      </c>
      <c r="D5" s="158" t="s">
        <v>78</v>
      </c>
      <c r="E5" s="158" t="s">
        <v>79</v>
      </c>
      <c r="F5" s="159" t="s">
        <v>80</v>
      </c>
      <c r="G5" s="160" t="s">
        <v>81</v>
      </c>
    </row>
    <row r="6" customFormat="false" ht="15.95" hidden="false" customHeight="true" outlineLevel="0" collapsed="false">
      <c r="A6" s="75"/>
      <c r="B6" s="161" t="s">
        <v>9</v>
      </c>
      <c r="C6" s="162" t="n">
        <v>0.8691687127324</v>
      </c>
      <c r="D6" s="162" t="n">
        <v>0.5284589139377</v>
      </c>
      <c r="E6" s="162" t="n">
        <v>0.3219285099327</v>
      </c>
      <c r="F6" s="162" t="n">
        <v>0.015656388508</v>
      </c>
      <c r="G6" s="163" t="n">
        <v>0.0031249003539</v>
      </c>
    </row>
    <row r="7" customFormat="false" ht="15.95" hidden="false" customHeight="true" outlineLevel="0" collapsed="false">
      <c r="A7" s="75"/>
      <c r="B7" s="164" t="s">
        <v>57</v>
      </c>
      <c r="C7" s="165" t="n">
        <v>0.0251256281407</v>
      </c>
      <c r="D7" s="165" t="n">
        <v>0.0100502512563</v>
      </c>
      <c r="E7" s="165" t="n">
        <v>0.0100502512563</v>
      </c>
      <c r="F7" s="165" t="n">
        <v>0.0050251256281</v>
      </c>
      <c r="G7" s="166" t="n">
        <v>0</v>
      </c>
    </row>
    <row r="8" customFormat="false" ht="15.95" hidden="false" customHeight="true" outlineLevel="0" collapsed="false">
      <c r="A8" s="75"/>
      <c r="B8" s="167" t="s">
        <v>14</v>
      </c>
      <c r="C8" s="165" t="n">
        <v>0.069825436409</v>
      </c>
      <c r="D8" s="165" t="n">
        <v>0.0374064837905</v>
      </c>
      <c r="E8" s="165" t="n">
        <v>0.0274314214464</v>
      </c>
      <c r="F8" s="165" t="n">
        <v>0.0039900249377</v>
      </c>
      <c r="G8" s="166" t="n">
        <v>0.0009975062344</v>
      </c>
    </row>
    <row r="9" customFormat="false" ht="15.95" hidden="false" customHeight="true" outlineLevel="0" collapsed="false">
      <c r="A9" s="75"/>
      <c r="B9" s="167" t="s">
        <v>15</v>
      </c>
      <c r="C9" s="165" t="n">
        <v>0.2412366114898</v>
      </c>
      <c r="D9" s="165" t="n">
        <v>0.1375365141188</v>
      </c>
      <c r="E9" s="165" t="n">
        <v>0.0927458617332</v>
      </c>
      <c r="F9" s="165" t="n">
        <v>0.0092502434275</v>
      </c>
      <c r="G9" s="166" t="n">
        <v>0.0017039922103</v>
      </c>
    </row>
    <row r="10" customFormat="false" ht="15.95" hidden="false" customHeight="true" outlineLevel="0" collapsed="false">
      <c r="A10" s="75"/>
      <c r="B10" s="167" t="s">
        <v>16</v>
      </c>
      <c r="C10" s="165" t="n">
        <v>0.6484414920797</v>
      </c>
      <c r="D10" s="165" t="n">
        <v>0.4179867143587</v>
      </c>
      <c r="E10" s="165" t="n">
        <v>0.2161471640266</v>
      </c>
      <c r="F10" s="165" t="n">
        <v>0.0117526826776</v>
      </c>
      <c r="G10" s="166" t="n">
        <v>0.0025549310169</v>
      </c>
    </row>
    <row r="11" customFormat="false" ht="15.95" hidden="false" customHeight="true" outlineLevel="0" collapsed="false">
      <c r="A11" s="75"/>
      <c r="B11" s="167" t="s">
        <v>17</v>
      </c>
      <c r="C11" s="165" t="n">
        <v>1.0524246395806</v>
      </c>
      <c r="D11" s="165" t="n">
        <v>0.7038007863696</v>
      </c>
      <c r="E11" s="165" t="n">
        <v>0.3204456094364</v>
      </c>
      <c r="F11" s="165" t="n">
        <v>0.0255570117955</v>
      </c>
      <c r="G11" s="166" t="n">
        <v>0.002621231979</v>
      </c>
    </row>
    <row r="12" customFormat="false" ht="15.95" hidden="false" customHeight="true" outlineLevel="0" collapsed="false">
      <c r="A12" s="75"/>
      <c r="B12" s="167" t="s">
        <v>18</v>
      </c>
      <c r="C12" s="165" t="n">
        <v>1.2693166592229</v>
      </c>
      <c r="D12" s="165" t="n">
        <v>0.8599821348816</v>
      </c>
      <c r="E12" s="165" t="n">
        <v>0.3720410897722</v>
      </c>
      <c r="F12" s="165" t="n">
        <v>0.0330504689594</v>
      </c>
      <c r="G12" s="166" t="n">
        <v>0.0042429656096</v>
      </c>
    </row>
    <row r="13" customFormat="false" ht="15.95" hidden="false" customHeight="true" outlineLevel="0" collapsed="false">
      <c r="A13" s="75"/>
      <c r="B13" s="167" t="s">
        <v>19</v>
      </c>
      <c r="C13" s="165" t="n">
        <v>1.3711171662125</v>
      </c>
      <c r="D13" s="165" t="n">
        <v>0.9291553133515</v>
      </c>
      <c r="E13" s="165" t="n">
        <v>0.4092643051771</v>
      </c>
      <c r="F13" s="165" t="n">
        <v>0.0283378746594</v>
      </c>
      <c r="G13" s="166" t="n">
        <v>0.0043596730245</v>
      </c>
    </row>
    <row r="14" customFormat="false" ht="15.95" hidden="false" customHeight="true" outlineLevel="0" collapsed="false">
      <c r="A14" s="75"/>
      <c r="B14" s="167" t="s">
        <v>20</v>
      </c>
      <c r="C14" s="165" t="n">
        <v>1.2113005683718</v>
      </c>
      <c r="D14" s="165" t="n">
        <v>0.7749916415914</v>
      </c>
      <c r="E14" s="165" t="n">
        <v>0.4242728184554</v>
      </c>
      <c r="F14" s="165" t="n">
        <v>0.0086927449014</v>
      </c>
      <c r="G14" s="166" t="n">
        <v>0.0033433634236</v>
      </c>
    </row>
    <row r="15" customFormat="false" ht="15.95" hidden="false" customHeight="true" outlineLevel="0" collapsed="false">
      <c r="A15" s="75"/>
      <c r="B15" s="167" t="s">
        <v>21</v>
      </c>
      <c r="C15" s="165" t="n">
        <v>0.9123141441098</v>
      </c>
      <c r="D15" s="165" t="n">
        <v>0.4269919939001</v>
      </c>
      <c r="E15" s="165" t="n">
        <v>0.4796035074342</v>
      </c>
      <c r="F15" s="165" t="n">
        <v>0.0003812428517</v>
      </c>
      <c r="G15" s="166" t="n">
        <v>0.0053373999238</v>
      </c>
    </row>
    <row r="16" customFormat="false" ht="15.95" hidden="false" customHeight="true" outlineLevel="0" collapsed="false">
      <c r="A16" s="75"/>
      <c r="B16" s="167" t="s">
        <v>22</v>
      </c>
      <c r="C16" s="165" t="n">
        <v>0.7328482328482</v>
      </c>
      <c r="D16" s="165" t="n">
        <v>0.1580041580042</v>
      </c>
      <c r="E16" s="165" t="n">
        <v>0.5712058212058</v>
      </c>
      <c r="F16" s="165" t="n">
        <v>0.0005197505198</v>
      </c>
      <c r="G16" s="166" t="n">
        <v>0.0031185031185</v>
      </c>
    </row>
    <row r="17" customFormat="false" ht="15.95" hidden="false" customHeight="true" outlineLevel="0" collapsed="false">
      <c r="A17" s="75"/>
      <c r="B17" s="167" t="s">
        <v>23</v>
      </c>
      <c r="C17" s="165" t="n">
        <v>0.7602739726027</v>
      </c>
      <c r="D17" s="165" t="n">
        <v>0.097602739726</v>
      </c>
      <c r="E17" s="165" t="n">
        <v>0.6592465753425</v>
      </c>
      <c r="F17" s="165" t="n">
        <v>0.0017123287671</v>
      </c>
      <c r="G17" s="166" t="n">
        <v>0.0017123287671</v>
      </c>
    </row>
    <row r="18" customFormat="false" ht="15.95" hidden="false" customHeight="true" outlineLevel="0" collapsed="false">
      <c r="A18" s="75"/>
      <c r="B18" s="167" t="s">
        <v>24</v>
      </c>
      <c r="C18" s="165" t="n">
        <v>0.6271777003484</v>
      </c>
      <c r="D18" s="165" t="n">
        <v>0.0452961672474</v>
      </c>
      <c r="E18" s="165" t="n">
        <v>0.5783972125436</v>
      </c>
      <c r="F18" s="165" t="n">
        <v>0</v>
      </c>
      <c r="G18" s="166" t="n">
        <v>0.0034843205575</v>
      </c>
    </row>
    <row r="19" customFormat="false" ht="15.95" hidden="false" customHeight="true" outlineLevel="0" collapsed="false">
      <c r="A19" s="75"/>
      <c r="B19" s="168" t="s">
        <v>25</v>
      </c>
      <c r="C19" s="169" t="s">
        <v>87</v>
      </c>
      <c r="D19" s="169" t="s">
        <v>87</v>
      </c>
      <c r="E19" s="169" t="s">
        <v>87</v>
      </c>
      <c r="F19" s="169" t="s">
        <v>87</v>
      </c>
      <c r="G19" s="170" t="s">
        <v>87</v>
      </c>
    </row>
    <row r="20" customFormat="false" ht="5.25" hidden="false" customHeight="true" outlineLevel="0" collapsed="false">
      <c r="A20" s="75"/>
      <c r="B20" s="171"/>
      <c r="C20" s="172"/>
      <c r="D20" s="172"/>
      <c r="E20" s="172"/>
      <c r="F20" s="172"/>
      <c r="G20" s="172"/>
    </row>
    <row r="21" customFormat="false" ht="14.25" hidden="false" customHeight="false" outlineLevel="0" collapsed="false">
      <c r="A21" s="75"/>
      <c r="B21" s="174" t="s">
        <v>92</v>
      </c>
      <c r="C21" s="75"/>
      <c r="D21" s="75"/>
      <c r="E21" s="75"/>
      <c r="F21" s="75"/>
      <c r="G21" s="7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3" width="0.99"/>
    <col collapsed="false" customWidth="true" hidden="false" outlineLevel="0" max="2" min="2" style="153" width="11.75"/>
    <col collapsed="false" customWidth="true" hidden="false" outlineLevel="0" max="7" min="3" style="153" width="9.49"/>
    <col collapsed="false" customWidth="true" hidden="false" outlineLevel="0" max="8" min="8" style="153" width="0.86"/>
    <col collapsed="false" customWidth="false" hidden="false" outlineLevel="0" max="257" min="9" style="153" width="8.99"/>
  </cols>
  <sheetData>
    <row r="1" customFormat="false" ht="17.25" hidden="false" customHeight="true" outlineLevel="0" collapsed="false">
      <c r="B1" s="173" t="s">
        <v>91</v>
      </c>
      <c r="C1" s="150"/>
      <c r="D1" s="150"/>
      <c r="E1" s="150"/>
      <c r="F1" s="150"/>
      <c r="G1" s="150"/>
    </row>
    <row r="2" customFormat="false" ht="17.25" hidden="false" customHeight="true" outlineLevel="0" collapsed="false">
      <c r="B2" s="155"/>
      <c r="C2" s="155"/>
      <c r="D2" s="155"/>
      <c r="E2" s="155"/>
      <c r="F2" s="155"/>
      <c r="G2" s="155"/>
    </row>
    <row r="3" customFormat="false" ht="17.25" hidden="false" customHeight="true" outlineLevel="0" collapsed="false">
      <c r="B3" s="35" t="s">
        <v>65</v>
      </c>
      <c r="C3" s="35"/>
      <c r="D3" s="35"/>
      <c r="E3" s="35"/>
      <c r="F3" s="35"/>
      <c r="G3" s="156"/>
    </row>
    <row r="4" customFormat="false" ht="9" hidden="false" customHeight="true" outlineLevel="0" collapsed="false">
      <c r="B4" s="121"/>
      <c r="C4" s="121"/>
      <c r="D4" s="121"/>
      <c r="E4" s="121"/>
      <c r="F4" s="121"/>
      <c r="G4" s="156"/>
    </row>
    <row r="5" customFormat="false" ht="18" hidden="false" customHeight="true" outlineLevel="0" collapsed="false">
      <c r="A5" s="75"/>
      <c r="B5" s="157" t="s">
        <v>37</v>
      </c>
      <c r="C5" s="158" t="s">
        <v>54</v>
      </c>
      <c r="D5" s="158" t="s">
        <v>78</v>
      </c>
      <c r="E5" s="158" t="s">
        <v>79</v>
      </c>
      <c r="F5" s="159" t="s">
        <v>80</v>
      </c>
      <c r="G5" s="160" t="s">
        <v>81</v>
      </c>
    </row>
    <row r="6" customFormat="false" ht="15.95" hidden="false" customHeight="true" outlineLevel="0" collapsed="false">
      <c r="A6" s="75"/>
      <c r="B6" s="161" t="s">
        <v>9</v>
      </c>
      <c r="C6" s="162" t="n">
        <v>0.4987543196978</v>
      </c>
      <c r="D6" s="162" t="n">
        <v>0.2636823917062</v>
      </c>
      <c r="E6" s="162" t="n">
        <v>0.2146588443301</v>
      </c>
      <c r="F6" s="162" t="n">
        <v>0.0115727718396</v>
      </c>
      <c r="G6" s="163" t="n">
        <v>0.0088403118219</v>
      </c>
    </row>
    <row r="7" customFormat="false" ht="15.95" hidden="false" customHeight="true" outlineLevel="0" collapsed="false">
      <c r="A7" s="75"/>
      <c r="B7" s="164" t="s">
        <v>57</v>
      </c>
      <c r="C7" s="165" t="n">
        <v>0.0175438596491</v>
      </c>
      <c r="D7" s="165" t="n">
        <v>0.0175438596491</v>
      </c>
      <c r="E7" s="165" t="n">
        <v>0</v>
      </c>
      <c r="F7" s="165" t="n">
        <v>0</v>
      </c>
      <c r="G7" s="166" t="n">
        <v>0</v>
      </c>
    </row>
    <row r="8" customFormat="false" ht="15.95" hidden="false" customHeight="true" outlineLevel="0" collapsed="false">
      <c r="A8" s="75"/>
      <c r="B8" s="167" t="s">
        <v>14</v>
      </c>
      <c r="C8" s="165" t="n">
        <v>0.2383177570093</v>
      </c>
      <c r="D8" s="165" t="n">
        <v>0.1261682242991</v>
      </c>
      <c r="E8" s="165" t="n">
        <v>0.107476635514</v>
      </c>
      <c r="F8" s="165" t="n">
        <v>0.0023364485981</v>
      </c>
      <c r="G8" s="166" t="n">
        <v>0.0023364485981</v>
      </c>
    </row>
    <row r="9" customFormat="false" ht="15.95" hidden="false" customHeight="true" outlineLevel="0" collapsed="false">
      <c r="A9" s="75"/>
      <c r="B9" s="167" t="s">
        <v>15</v>
      </c>
      <c r="C9" s="165" t="n">
        <v>0.3658536585366</v>
      </c>
      <c r="D9" s="165" t="n">
        <v>0.2093495934959</v>
      </c>
      <c r="E9" s="165" t="n">
        <v>0.150406504065</v>
      </c>
      <c r="F9" s="165" t="n">
        <v>0.0040650406504</v>
      </c>
      <c r="G9" s="166" t="n">
        <v>0.0020325203252</v>
      </c>
    </row>
    <row r="10" customFormat="false" ht="15.95" hidden="false" customHeight="true" outlineLevel="0" collapsed="false">
      <c r="A10" s="75"/>
      <c r="B10" s="167" t="s">
        <v>16</v>
      </c>
      <c r="C10" s="165" t="n">
        <v>0.5385735080058</v>
      </c>
      <c r="D10" s="165" t="n">
        <v>0.3333333333333</v>
      </c>
      <c r="E10" s="165" t="n">
        <v>0.1775836972344</v>
      </c>
      <c r="F10" s="165" t="n">
        <v>0.0174672489083</v>
      </c>
      <c r="G10" s="166" t="n">
        <v>0.0101892285298</v>
      </c>
    </row>
    <row r="11" customFormat="false" ht="15.95" hidden="false" customHeight="true" outlineLevel="0" collapsed="false">
      <c r="A11" s="75"/>
      <c r="B11" s="167" t="s">
        <v>17</v>
      </c>
      <c r="C11" s="165" t="n">
        <v>0.7233796296296</v>
      </c>
      <c r="D11" s="165" t="n">
        <v>0.474537037037</v>
      </c>
      <c r="E11" s="165" t="n">
        <v>0.2199074074074</v>
      </c>
      <c r="F11" s="165" t="n">
        <v>0.0277777777778</v>
      </c>
      <c r="G11" s="166" t="n">
        <v>0.0011574074074</v>
      </c>
    </row>
    <row r="12" customFormat="false" ht="15.95" hidden="false" customHeight="true" outlineLevel="0" collapsed="false">
      <c r="A12" s="75"/>
      <c r="B12" s="167" t="s">
        <v>18</v>
      </c>
      <c r="C12" s="165" t="n">
        <v>0.7082314588427</v>
      </c>
      <c r="D12" s="165" t="n">
        <v>0.4482477587612</v>
      </c>
      <c r="E12" s="165" t="n">
        <v>0.2184189079055</v>
      </c>
      <c r="F12" s="165" t="n">
        <v>0.0358598207009</v>
      </c>
      <c r="G12" s="166" t="n">
        <v>0.0057049714751</v>
      </c>
    </row>
    <row r="13" customFormat="false" ht="15.95" hidden="false" customHeight="true" outlineLevel="0" collapsed="false">
      <c r="A13" s="75"/>
      <c r="B13" s="167" t="s">
        <v>19</v>
      </c>
      <c r="C13" s="165" t="n">
        <v>0.693744922827</v>
      </c>
      <c r="D13" s="165" t="n">
        <v>0.4516653127539</v>
      </c>
      <c r="E13" s="165" t="n">
        <v>0.199837530463</v>
      </c>
      <c r="F13" s="165" t="n">
        <v>0.0333062550772</v>
      </c>
      <c r="G13" s="166" t="n">
        <v>0.0089358245329</v>
      </c>
    </row>
    <row r="14" customFormat="false" ht="15.95" hidden="false" customHeight="true" outlineLevel="0" collapsed="false">
      <c r="A14" s="75"/>
      <c r="B14" s="167" t="s">
        <v>20</v>
      </c>
      <c r="C14" s="165" t="n">
        <v>0.5894826123834</v>
      </c>
      <c r="D14" s="165" t="n">
        <v>0.3748939779474</v>
      </c>
      <c r="E14" s="165" t="n">
        <v>0.1942324003393</v>
      </c>
      <c r="F14" s="165" t="n">
        <v>0.011026293469</v>
      </c>
      <c r="G14" s="166" t="n">
        <v>0.0093299406277</v>
      </c>
    </row>
    <row r="15" customFormat="false" ht="15.95" hidden="false" customHeight="true" outlineLevel="0" collapsed="false">
      <c r="A15" s="75"/>
      <c r="B15" s="167" t="s">
        <v>21</v>
      </c>
      <c r="C15" s="165" t="n">
        <v>0.430625449317</v>
      </c>
      <c r="D15" s="165" t="n">
        <v>0.2199856218548</v>
      </c>
      <c r="E15" s="165" t="n">
        <v>0.1991373112868</v>
      </c>
      <c r="F15" s="165" t="n">
        <v>0.0021567217829</v>
      </c>
      <c r="G15" s="166" t="n">
        <v>0.0093457943925</v>
      </c>
    </row>
    <row r="16" customFormat="false" ht="15.95" hidden="false" customHeight="true" outlineLevel="0" collapsed="false">
      <c r="A16" s="75"/>
      <c r="B16" s="167" t="s">
        <v>22</v>
      </c>
      <c r="C16" s="165" t="n">
        <v>0.4122996968385</v>
      </c>
      <c r="D16" s="165" t="n">
        <v>0.1632741446514</v>
      </c>
      <c r="E16" s="165" t="n">
        <v>0.2364660025985</v>
      </c>
      <c r="F16" s="165" t="n">
        <v>0.0004330879168</v>
      </c>
      <c r="G16" s="166" t="n">
        <v>0.0121264616717</v>
      </c>
    </row>
    <row r="17" customFormat="false" ht="15.95" hidden="false" customHeight="true" outlineLevel="0" collapsed="false">
      <c r="A17" s="75"/>
      <c r="B17" s="167" t="s">
        <v>23</v>
      </c>
      <c r="C17" s="165" t="n">
        <v>0.3718807060256</v>
      </c>
      <c r="D17" s="165" t="n">
        <v>0.1046865489957</v>
      </c>
      <c r="E17" s="165" t="n">
        <v>0.2525867315886</v>
      </c>
      <c r="F17" s="165" t="n">
        <v>0.0018259281802</v>
      </c>
      <c r="G17" s="166" t="n">
        <v>0.0127814972611</v>
      </c>
    </row>
    <row r="18" customFormat="false" ht="15.95" hidden="false" customHeight="true" outlineLevel="0" collapsed="false">
      <c r="A18" s="75"/>
      <c r="B18" s="167" t="s">
        <v>24</v>
      </c>
      <c r="C18" s="165" t="n">
        <v>0.3890449438202</v>
      </c>
      <c r="D18" s="165" t="n">
        <v>0.0898876404494</v>
      </c>
      <c r="E18" s="165" t="n">
        <v>0.2879213483146</v>
      </c>
      <c r="F18" s="165" t="n">
        <v>0</v>
      </c>
      <c r="G18" s="166" t="n">
        <v>0.0112359550562</v>
      </c>
    </row>
    <row r="19" customFormat="false" ht="15.95" hidden="false" customHeight="true" outlineLevel="0" collapsed="false">
      <c r="A19" s="75"/>
      <c r="B19" s="168" t="s">
        <v>25</v>
      </c>
      <c r="C19" s="169" t="n">
        <v>0.3183856502242</v>
      </c>
      <c r="D19" s="169" t="n">
        <v>0.0762331838565</v>
      </c>
      <c r="E19" s="169" t="n">
        <v>0.237668161435</v>
      </c>
      <c r="F19" s="169" t="n">
        <v>0</v>
      </c>
      <c r="G19" s="170" t="n">
        <v>0.0044843049327</v>
      </c>
    </row>
    <row r="20" customFormat="false" ht="6" hidden="false" customHeight="true" outlineLevel="0" collapsed="false">
      <c r="A20" s="75"/>
      <c r="B20" s="171"/>
      <c r="C20" s="172"/>
      <c r="D20" s="172"/>
      <c r="E20" s="172"/>
      <c r="F20" s="172"/>
      <c r="G20" s="172"/>
    </row>
    <row r="21" customFormat="false" ht="14.25" hidden="false" customHeight="false" outlineLevel="0" collapsed="false">
      <c r="A21" s="75"/>
      <c r="B21" s="75"/>
      <c r="C21" s="75"/>
      <c r="D21" s="75"/>
      <c r="E21" s="75"/>
      <c r="F21" s="75"/>
      <c r="G21" s="7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9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5" width="1.36"/>
    <col collapsed="false" customWidth="true" hidden="false" outlineLevel="0" max="2" min="2" style="175" width="9.62"/>
    <col collapsed="false" customWidth="true" hidden="false" outlineLevel="0" max="3" min="3" style="175" width="4.62"/>
    <col collapsed="false" customWidth="false" hidden="false" outlineLevel="0" max="9" min="4" style="175" width="8.99"/>
    <col collapsed="false" customWidth="true" hidden="false" outlineLevel="0" max="10" min="10" style="175" width="1.12"/>
    <col collapsed="false" customWidth="false" hidden="false" outlineLevel="0" max="257" min="11" style="175" width="8.99"/>
  </cols>
  <sheetData>
    <row r="1" customFormat="false" ht="18" hidden="false" customHeight="true" outlineLevel="0" collapsed="false">
      <c r="B1" s="176" t="s">
        <v>93</v>
      </c>
      <c r="C1" s="176"/>
      <c r="D1" s="176"/>
      <c r="E1" s="176"/>
      <c r="F1" s="176"/>
      <c r="G1" s="176"/>
      <c r="H1" s="176"/>
      <c r="I1" s="176"/>
    </row>
    <row r="2" customFormat="false" ht="15" hidden="false" customHeight="false" outlineLevel="0" collapsed="false">
      <c r="B2" s="177"/>
    </row>
    <row r="3" customFormat="false" ht="15" hidden="false" customHeight="true" outlineLevel="0" collapsed="false">
      <c r="B3" s="178" t="s">
        <v>94</v>
      </c>
      <c r="C3" s="178"/>
      <c r="D3" s="179" t="s">
        <v>6</v>
      </c>
      <c r="E3" s="179"/>
      <c r="F3" s="179"/>
      <c r="G3" s="180" t="s">
        <v>7</v>
      </c>
      <c r="H3" s="180"/>
      <c r="I3" s="180"/>
    </row>
    <row r="4" customFormat="false" ht="14.25" hidden="false" customHeight="false" outlineLevel="0" collapsed="false">
      <c r="B4" s="178"/>
      <c r="C4" s="178"/>
      <c r="D4" s="181" t="s">
        <v>9</v>
      </c>
      <c r="E4" s="182" t="s">
        <v>55</v>
      </c>
      <c r="F4" s="183" t="s">
        <v>56</v>
      </c>
      <c r="G4" s="181" t="s">
        <v>9</v>
      </c>
      <c r="H4" s="182" t="s">
        <v>55</v>
      </c>
      <c r="I4" s="184" t="s">
        <v>56</v>
      </c>
    </row>
    <row r="5" customFormat="false" ht="12" hidden="false" customHeight="true" outlineLevel="0" collapsed="false">
      <c r="B5" s="185" t="s">
        <v>95</v>
      </c>
      <c r="C5" s="185"/>
      <c r="D5" s="186" t="n">
        <v>0.7577433279744</v>
      </c>
      <c r="E5" s="186" t="n">
        <v>1.1017961891716</v>
      </c>
      <c r="F5" s="187" t="n">
        <v>0.2161954307809</v>
      </c>
      <c r="G5" s="188" t="n">
        <v>0.8691687127324</v>
      </c>
      <c r="H5" s="186" t="n">
        <v>1.1945084308486</v>
      </c>
      <c r="I5" s="189" t="n">
        <v>0.1377524598654</v>
      </c>
    </row>
    <row r="6" customFormat="false" ht="12" hidden="false" customHeight="true" outlineLevel="0" collapsed="false">
      <c r="B6" s="190" t="n">
        <v>58000</v>
      </c>
      <c r="C6" s="191" t="s">
        <v>96</v>
      </c>
      <c r="D6" s="192" t="n">
        <v>0.6547429047256</v>
      </c>
      <c r="E6" s="192" t="n">
        <v>0.9311624370995</v>
      </c>
      <c r="F6" s="192" t="n">
        <v>0.165598975016</v>
      </c>
      <c r="G6" s="192" t="n">
        <v>0.6666666666667</v>
      </c>
      <c r="H6" s="192" t="n">
        <v>0.8571428571429</v>
      </c>
      <c r="I6" s="193" t="n">
        <v>0</v>
      </c>
    </row>
    <row r="7" customFormat="false" ht="12" hidden="false" customHeight="true" outlineLevel="0" collapsed="false">
      <c r="B7" s="190" t="n">
        <v>68000</v>
      </c>
      <c r="C7" s="194"/>
      <c r="D7" s="192" t="n">
        <v>0.4817587939698</v>
      </c>
      <c r="E7" s="192" t="n">
        <v>0.7443135105508</v>
      </c>
      <c r="F7" s="192" t="n">
        <v>0.1607282475148</v>
      </c>
      <c r="G7" s="192" t="n">
        <v>0</v>
      </c>
      <c r="H7" s="192" t="s">
        <v>88</v>
      </c>
      <c r="I7" s="195" t="n">
        <v>0</v>
      </c>
    </row>
    <row r="8" customFormat="false" ht="12" hidden="false" customHeight="true" outlineLevel="0" collapsed="false">
      <c r="B8" s="190" t="n">
        <v>78000</v>
      </c>
      <c r="C8" s="194"/>
      <c r="D8" s="192" t="n">
        <v>0.4377074698524</v>
      </c>
      <c r="E8" s="192" t="n">
        <v>0.7527691626052</v>
      </c>
      <c r="F8" s="192" t="n">
        <v>0.1631922510002</v>
      </c>
      <c r="G8" s="192" t="n">
        <v>0.2222222222222</v>
      </c>
      <c r="H8" s="192" t="n">
        <v>0.6666666666667</v>
      </c>
      <c r="I8" s="193" t="n">
        <v>0</v>
      </c>
    </row>
    <row r="9" customFormat="false" ht="12" hidden="false" customHeight="true" outlineLevel="0" collapsed="false">
      <c r="B9" s="190" t="n">
        <v>88000</v>
      </c>
      <c r="C9" s="194"/>
      <c r="D9" s="192" t="n">
        <v>0.3746821614902</v>
      </c>
      <c r="E9" s="192" t="n">
        <v>0.6393787335723</v>
      </c>
      <c r="F9" s="192" t="n">
        <v>0.2024993782641</v>
      </c>
      <c r="G9" s="192" t="n">
        <v>0.2105263157895</v>
      </c>
      <c r="H9" s="192" t="n">
        <v>0.8</v>
      </c>
      <c r="I9" s="193" t="n">
        <v>0</v>
      </c>
    </row>
    <row r="10" customFormat="false" ht="12" hidden="false" customHeight="true" outlineLevel="0" collapsed="false">
      <c r="B10" s="190" t="n">
        <v>98000</v>
      </c>
      <c r="C10" s="191"/>
      <c r="D10" s="192" t="n">
        <v>0.6106790430083</v>
      </c>
      <c r="E10" s="192" t="n">
        <v>0.9335129867157</v>
      </c>
      <c r="F10" s="192" t="n">
        <v>0.1883721925134</v>
      </c>
      <c r="G10" s="192" t="n">
        <v>0.1875</v>
      </c>
      <c r="H10" s="192" t="n">
        <v>0.3333333333333</v>
      </c>
      <c r="I10" s="193" t="n">
        <v>0.1304347826087</v>
      </c>
    </row>
    <row r="11" customFormat="false" ht="12" hidden="false" customHeight="true" outlineLevel="0" collapsed="false">
      <c r="B11" s="196" t="n">
        <v>104000</v>
      </c>
      <c r="C11" s="191"/>
      <c r="D11" s="192" t="n">
        <v>0.3392900395619</v>
      </c>
      <c r="E11" s="192" t="n">
        <v>0.600072172854</v>
      </c>
      <c r="F11" s="192" t="n">
        <v>0.2284207498322</v>
      </c>
      <c r="G11" s="192" t="n">
        <v>0.2045454545455</v>
      </c>
      <c r="H11" s="192" t="n">
        <v>0.2857142857143</v>
      </c>
      <c r="I11" s="193" t="n">
        <v>0.1891891891892</v>
      </c>
    </row>
    <row r="12" customFormat="false" ht="12" hidden="false" customHeight="true" outlineLevel="0" collapsed="false">
      <c r="B12" s="196" t="n">
        <v>110000</v>
      </c>
      <c r="C12" s="191"/>
      <c r="D12" s="192" t="n">
        <v>0.3291953084566</v>
      </c>
      <c r="E12" s="192" t="n">
        <v>0.606709792316</v>
      </c>
      <c r="F12" s="192" t="n">
        <v>0.2221616161616</v>
      </c>
      <c r="G12" s="192" t="n">
        <v>0.2967032967033</v>
      </c>
      <c r="H12" s="192" t="n">
        <v>0.7272727272727</v>
      </c>
      <c r="I12" s="193" t="n">
        <v>0.2375</v>
      </c>
    </row>
    <row r="13" customFormat="false" ht="12" hidden="false" customHeight="true" outlineLevel="0" collapsed="false">
      <c r="B13" s="196" t="n">
        <v>118000</v>
      </c>
      <c r="C13" s="191"/>
      <c r="D13" s="192" t="n">
        <v>0.3379802105572</v>
      </c>
      <c r="E13" s="192" t="n">
        <v>0.6303598924759</v>
      </c>
      <c r="F13" s="192" t="n">
        <v>0.2151343527438</v>
      </c>
      <c r="G13" s="192" t="n">
        <v>0.1895424836601</v>
      </c>
      <c r="H13" s="192" t="n">
        <v>0.2592592592593</v>
      </c>
      <c r="I13" s="193" t="n">
        <v>0.1746031746032</v>
      </c>
    </row>
    <row r="14" customFormat="false" ht="12" hidden="false" customHeight="true" outlineLevel="0" collapsed="false">
      <c r="B14" s="196" t="n">
        <v>126000</v>
      </c>
      <c r="C14" s="191"/>
      <c r="D14" s="192" t="n">
        <v>0.2975848414439</v>
      </c>
      <c r="E14" s="192" t="n">
        <v>0.5388652266504</v>
      </c>
      <c r="F14" s="192" t="n">
        <v>0.2136164318296</v>
      </c>
      <c r="G14" s="192" t="n">
        <v>0.2666666666667</v>
      </c>
      <c r="H14" s="192" t="n">
        <v>0.5217391304348</v>
      </c>
      <c r="I14" s="193" t="n">
        <v>0.1951219512195</v>
      </c>
    </row>
    <row r="15" customFormat="false" ht="12" hidden="false" customHeight="true" outlineLevel="0" collapsed="false">
      <c r="B15" s="196" t="n">
        <v>134000</v>
      </c>
      <c r="C15" s="191"/>
      <c r="D15" s="192" t="n">
        <v>0.303529337817</v>
      </c>
      <c r="E15" s="192" t="n">
        <v>0.5474325802699</v>
      </c>
      <c r="F15" s="192" t="n">
        <v>0.209412576682</v>
      </c>
      <c r="G15" s="192" t="n">
        <v>0.1672862453532</v>
      </c>
      <c r="H15" s="192" t="n">
        <v>0.2333333333333</v>
      </c>
      <c r="I15" s="193" t="n">
        <v>0.1483253588517</v>
      </c>
    </row>
    <row r="16" customFormat="false" ht="12" hidden="false" customHeight="true" outlineLevel="0" collapsed="false">
      <c r="B16" s="196" t="n">
        <v>142000</v>
      </c>
      <c r="C16" s="191"/>
      <c r="D16" s="192" t="n">
        <v>0.294018734466</v>
      </c>
      <c r="E16" s="192" t="n">
        <v>0.5219554223637</v>
      </c>
      <c r="F16" s="192" t="n">
        <v>0.2049799234398</v>
      </c>
      <c r="G16" s="192" t="n">
        <v>0.2240896358543</v>
      </c>
      <c r="H16" s="192" t="n">
        <v>0.3972602739726</v>
      </c>
      <c r="I16" s="193" t="n">
        <v>0.1795774647887</v>
      </c>
    </row>
    <row r="17" customFormat="false" ht="12" hidden="false" customHeight="true" outlineLevel="0" collapsed="false">
      <c r="B17" s="196" t="n">
        <v>150000</v>
      </c>
      <c r="C17" s="191"/>
      <c r="D17" s="192" t="n">
        <v>0.3670340142704</v>
      </c>
      <c r="E17" s="192" t="n">
        <v>0.6670896753533</v>
      </c>
      <c r="F17" s="192" t="n">
        <v>0.1955174841586</v>
      </c>
      <c r="G17" s="192" t="n">
        <v>0.2285067873303</v>
      </c>
      <c r="H17" s="192" t="n">
        <v>0.3589743589744</v>
      </c>
      <c r="I17" s="193" t="n">
        <v>0.1815384615385</v>
      </c>
    </row>
    <row r="18" customFormat="false" ht="12" hidden="false" customHeight="true" outlineLevel="0" collapsed="false">
      <c r="B18" s="196" t="n">
        <v>160000</v>
      </c>
      <c r="C18" s="191"/>
      <c r="D18" s="192" t="n">
        <v>0.311842288273</v>
      </c>
      <c r="E18" s="192" t="n">
        <v>0.5372656607225</v>
      </c>
      <c r="F18" s="192" t="n">
        <v>0.1974296806135</v>
      </c>
      <c r="G18" s="192" t="n">
        <v>0.1843575418994</v>
      </c>
      <c r="H18" s="192" t="n">
        <v>0.3246753246753</v>
      </c>
      <c r="I18" s="193" t="n">
        <v>0.1279373368146</v>
      </c>
    </row>
    <row r="19" customFormat="false" ht="12" hidden="false" customHeight="true" outlineLevel="0" collapsed="false">
      <c r="B19" s="196" t="n">
        <v>170000</v>
      </c>
      <c r="C19" s="191"/>
      <c r="D19" s="192" t="n">
        <v>0.3231519641087</v>
      </c>
      <c r="E19" s="192" t="n">
        <v>0.5398828795358</v>
      </c>
      <c r="F19" s="192" t="n">
        <v>0.1966373710355</v>
      </c>
      <c r="G19" s="192" t="n">
        <v>0.2106135986733</v>
      </c>
      <c r="H19" s="192" t="n">
        <v>0.340206185567</v>
      </c>
      <c r="I19" s="193" t="n">
        <v>0.1491442542787</v>
      </c>
    </row>
    <row r="20" customFormat="false" ht="12" hidden="false" customHeight="true" outlineLevel="0" collapsed="false">
      <c r="B20" s="196" t="n">
        <v>180000</v>
      </c>
      <c r="C20" s="191"/>
      <c r="D20" s="192" t="n">
        <v>0.3526776548556</v>
      </c>
      <c r="E20" s="192" t="n">
        <v>0.5750006452594</v>
      </c>
      <c r="F20" s="192" t="n">
        <v>0.1941597093146</v>
      </c>
      <c r="G20" s="192" t="n">
        <v>0.2339791356185</v>
      </c>
      <c r="H20" s="192" t="n">
        <v>0.377358490566</v>
      </c>
      <c r="I20" s="193" t="n">
        <v>0.1677559912854</v>
      </c>
    </row>
    <row r="21" customFormat="false" ht="12" hidden="false" customHeight="true" outlineLevel="0" collapsed="false">
      <c r="B21" s="196" t="n">
        <v>190000</v>
      </c>
      <c r="C21" s="191"/>
      <c r="D21" s="192" t="n">
        <v>0.3549756303683</v>
      </c>
      <c r="E21" s="192" t="n">
        <v>0.5663472317438</v>
      </c>
      <c r="F21" s="192" t="n">
        <v>0.1946921017403</v>
      </c>
      <c r="G21" s="192" t="n">
        <v>0.2163661581137</v>
      </c>
      <c r="H21" s="192" t="n">
        <v>0.4264150943396</v>
      </c>
      <c r="I21" s="193" t="n">
        <v>0.094298245614</v>
      </c>
    </row>
    <row r="22" customFormat="false" ht="12" hidden="false" customHeight="true" outlineLevel="0" collapsed="false">
      <c r="B22" s="196" t="n">
        <v>200000</v>
      </c>
      <c r="C22" s="191"/>
      <c r="D22" s="192" t="n">
        <v>0.4471999801329</v>
      </c>
      <c r="E22" s="192" t="n">
        <v>0.691770771145</v>
      </c>
      <c r="F22" s="192" t="n">
        <v>0.1939932732285</v>
      </c>
      <c r="G22" s="192" t="n">
        <v>0.2063356164384</v>
      </c>
      <c r="H22" s="192" t="n">
        <v>0.3198380566802</v>
      </c>
      <c r="I22" s="193" t="n">
        <v>0.1231454005935</v>
      </c>
    </row>
    <row r="23" customFormat="false" ht="12" hidden="false" customHeight="true" outlineLevel="0" collapsed="false">
      <c r="B23" s="196" t="n">
        <v>220000</v>
      </c>
      <c r="C23" s="191"/>
      <c r="D23" s="192" t="n">
        <v>0.4739299050624</v>
      </c>
      <c r="E23" s="192" t="n">
        <v>0.6957324146251</v>
      </c>
      <c r="F23" s="192" t="n">
        <v>0.2036575040602</v>
      </c>
      <c r="G23" s="192" t="n">
        <v>0.2455516014235</v>
      </c>
      <c r="H23" s="192" t="n">
        <v>0.4176548089592</v>
      </c>
      <c r="I23" s="193" t="n">
        <v>0.1046386192017</v>
      </c>
    </row>
    <row r="24" customFormat="false" ht="12" hidden="false" customHeight="true" outlineLevel="0" collapsed="false">
      <c r="B24" s="196" t="n">
        <v>240000</v>
      </c>
      <c r="C24" s="191"/>
      <c r="D24" s="192" t="n">
        <v>0.5846937404563</v>
      </c>
      <c r="E24" s="192" t="n">
        <v>0.8111055460435</v>
      </c>
      <c r="F24" s="192" t="n">
        <v>0.2181065695439</v>
      </c>
      <c r="G24" s="192" t="n">
        <v>0.2700929469656</v>
      </c>
      <c r="H24" s="192" t="n">
        <v>0.4148606811146</v>
      </c>
      <c r="I24" s="193" t="n">
        <v>0.106976744186</v>
      </c>
    </row>
    <row r="25" customFormat="false" ht="12" hidden="false" customHeight="true" outlineLevel="0" collapsed="false">
      <c r="B25" s="196" t="n">
        <v>260000</v>
      </c>
      <c r="C25" s="191"/>
      <c r="D25" s="192" t="n">
        <v>0.7228814559377</v>
      </c>
      <c r="E25" s="192" t="n">
        <v>0.952456165187</v>
      </c>
      <c r="F25" s="192" t="n">
        <v>0.2294684362999</v>
      </c>
      <c r="G25" s="192" t="n">
        <v>0.3917165668663</v>
      </c>
      <c r="H25" s="192" t="n">
        <v>0.5757825370675</v>
      </c>
      <c r="I25" s="193" t="n">
        <v>0.1088607594937</v>
      </c>
    </row>
    <row r="26" customFormat="false" ht="12" hidden="false" customHeight="true" outlineLevel="0" collapsed="false">
      <c r="B26" s="196" t="n">
        <v>280000</v>
      </c>
      <c r="C26" s="191"/>
      <c r="D26" s="192" t="n">
        <v>0.8675781337541</v>
      </c>
      <c r="E26" s="192" t="n">
        <v>1.0875126701987</v>
      </c>
      <c r="F26" s="192" t="n">
        <v>0.243148866229</v>
      </c>
      <c r="G26" s="192" t="n">
        <v>0.5291599785982</v>
      </c>
      <c r="H26" s="192" t="n">
        <v>0.7298161470823</v>
      </c>
      <c r="I26" s="193" t="n">
        <v>0.1229773462783</v>
      </c>
    </row>
    <row r="27" customFormat="false" ht="12" hidden="false" customHeight="true" outlineLevel="0" collapsed="false">
      <c r="B27" s="196" t="n">
        <v>300000</v>
      </c>
      <c r="C27" s="191"/>
      <c r="D27" s="192" t="n">
        <v>0.9776448503963</v>
      </c>
      <c r="E27" s="192" t="n">
        <v>1.2136799342706</v>
      </c>
      <c r="F27" s="192" t="n">
        <v>0.2464330660784</v>
      </c>
      <c r="G27" s="192" t="n">
        <v>0.5771771771772</v>
      </c>
      <c r="H27" s="192" t="n">
        <v>0.7600685518423</v>
      </c>
      <c r="I27" s="193" t="n">
        <v>0.14859437751</v>
      </c>
    </row>
    <row r="28" customFormat="false" ht="12" hidden="false" customHeight="true" outlineLevel="0" collapsed="false">
      <c r="B28" s="196" t="n">
        <v>320000</v>
      </c>
      <c r="C28" s="191"/>
      <c r="D28" s="192" t="n">
        <v>1.1063174554855</v>
      </c>
      <c r="E28" s="192" t="n">
        <v>1.3236298352596</v>
      </c>
      <c r="F28" s="192" t="n">
        <v>0.2771375823207</v>
      </c>
      <c r="G28" s="192" t="n">
        <v>0.6523297491039</v>
      </c>
      <c r="H28" s="192" t="n">
        <v>0.8646616541353</v>
      </c>
      <c r="I28" s="193" t="n">
        <v>0.1194968553459</v>
      </c>
    </row>
    <row r="29" customFormat="false" ht="12" hidden="false" customHeight="true" outlineLevel="0" collapsed="false">
      <c r="B29" s="196" t="n">
        <v>340000</v>
      </c>
      <c r="C29" s="191"/>
      <c r="D29" s="192" t="n">
        <v>1.2155770828639</v>
      </c>
      <c r="E29" s="192" t="n">
        <v>1.4267261812726</v>
      </c>
      <c r="F29" s="192" t="n">
        <v>0.2935598753524</v>
      </c>
      <c r="G29" s="192" t="n">
        <v>0.8469945355191</v>
      </c>
      <c r="H29" s="192" t="n">
        <v>1.0498687664042</v>
      </c>
      <c r="I29" s="193" t="n">
        <v>0.1246105919003</v>
      </c>
    </row>
    <row r="30" customFormat="false" ht="12" hidden="false" customHeight="true" outlineLevel="0" collapsed="false">
      <c r="B30" s="196" t="n">
        <v>360000</v>
      </c>
      <c r="C30" s="191"/>
      <c r="D30" s="192" t="n">
        <v>1.2912505660557</v>
      </c>
      <c r="E30" s="192" t="n">
        <v>1.5015160091285</v>
      </c>
      <c r="F30" s="192" t="n">
        <v>0.2905821594633</v>
      </c>
      <c r="G30" s="192" t="n">
        <v>0.9807417974322</v>
      </c>
      <c r="H30" s="192" t="n">
        <v>1.1887125220459</v>
      </c>
      <c r="I30" s="193" t="n">
        <v>0.1007462686567</v>
      </c>
    </row>
    <row r="31" customFormat="false" ht="12" hidden="false" customHeight="true" outlineLevel="0" collapsed="false">
      <c r="B31" s="196" t="n">
        <v>380000</v>
      </c>
      <c r="C31" s="191"/>
      <c r="D31" s="192" t="n">
        <v>1.3860012261122</v>
      </c>
      <c r="E31" s="192" t="n">
        <v>1.5838195892797</v>
      </c>
      <c r="F31" s="192" t="n">
        <v>0.3165540540541</v>
      </c>
      <c r="G31" s="192" t="n">
        <v>1.1257106759318</v>
      </c>
      <c r="H31" s="192" t="n">
        <v>1.3181473044799</v>
      </c>
      <c r="I31" s="193" t="n">
        <v>0.1729323308271</v>
      </c>
    </row>
    <row r="32" customFormat="false" ht="12" hidden="false" customHeight="true" outlineLevel="0" collapsed="false">
      <c r="B32" s="196" t="n">
        <v>410000</v>
      </c>
      <c r="C32" s="191"/>
      <c r="D32" s="192" t="n">
        <v>1.4113792610705</v>
      </c>
      <c r="E32" s="192" t="n">
        <v>1.6185158372742</v>
      </c>
      <c r="F32" s="192" t="n">
        <v>0.2874866091925</v>
      </c>
      <c r="G32" s="192" t="n">
        <v>1.2576112412178</v>
      </c>
      <c r="H32" s="192" t="n">
        <v>1.4195286195286</v>
      </c>
      <c r="I32" s="193" t="n">
        <v>0.1793721973094</v>
      </c>
    </row>
    <row r="33" customFormat="false" ht="12" hidden="false" customHeight="true" outlineLevel="0" collapsed="false">
      <c r="B33" s="196" t="n">
        <v>440000</v>
      </c>
      <c r="C33" s="191"/>
      <c r="D33" s="192" t="n">
        <v>1.501850158896</v>
      </c>
      <c r="E33" s="192" t="n">
        <v>1.6843726630429</v>
      </c>
      <c r="F33" s="192" t="n">
        <v>0.3148477479766</v>
      </c>
      <c r="G33" s="192" t="n">
        <v>1.3747547416612</v>
      </c>
      <c r="H33" s="192" t="n">
        <v>1.5424739195231</v>
      </c>
      <c r="I33" s="193" t="n">
        <v>0.1711229946524</v>
      </c>
    </row>
    <row r="34" customFormat="false" ht="12" hidden="false" customHeight="true" outlineLevel="0" collapsed="false">
      <c r="B34" s="196" t="n">
        <v>470000</v>
      </c>
      <c r="C34" s="191"/>
      <c r="D34" s="192" t="n">
        <v>1.5608668513099</v>
      </c>
      <c r="E34" s="192" t="n">
        <v>1.7248046577061</v>
      </c>
      <c r="F34" s="192" t="n">
        <v>0.3344850540463</v>
      </c>
      <c r="G34" s="192" t="n">
        <v>1.5196304849885</v>
      </c>
      <c r="H34" s="192" t="n">
        <v>1.6595380667237</v>
      </c>
      <c r="I34" s="193" t="n">
        <v>0.2615384615385</v>
      </c>
    </row>
    <row r="35" customFormat="false" ht="12" hidden="false" customHeight="true" outlineLevel="0" collapsed="false">
      <c r="B35" s="196" t="n">
        <v>500000</v>
      </c>
      <c r="C35" s="191"/>
      <c r="D35" s="192" t="n">
        <v>1.4380012972145</v>
      </c>
      <c r="E35" s="192" t="n">
        <v>1.6566393958464</v>
      </c>
      <c r="F35" s="192" t="n">
        <v>0.2480305071587</v>
      </c>
      <c r="G35" s="192" t="n">
        <v>1.5149863760218</v>
      </c>
      <c r="H35" s="192" t="n">
        <v>1.6520438683948</v>
      </c>
      <c r="I35" s="193" t="n">
        <v>0.1122448979592</v>
      </c>
    </row>
    <row r="36" customFormat="false" ht="12" hidden="false" customHeight="true" outlineLevel="0" collapsed="false">
      <c r="B36" s="196" t="n">
        <v>530000</v>
      </c>
      <c r="C36" s="191"/>
      <c r="D36" s="192" t="n">
        <v>1.5858380670276</v>
      </c>
      <c r="E36" s="192" t="n">
        <v>1.7321369745685</v>
      </c>
      <c r="F36" s="192" t="n">
        <v>0.312692610908</v>
      </c>
      <c r="G36" s="192" t="n">
        <v>1.6879581151833</v>
      </c>
      <c r="H36" s="192" t="n">
        <v>1.8125</v>
      </c>
      <c r="I36" s="193" t="n">
        <v>0.2266666666667</v>
      </c>
    </row>
    <row r="37" customFormat="false" ht="12" hidden="false" customHeight="true" outlineLevel="0" collapsed="false">
      <c r="B37" s="196" t="n">
        <v>560000</v>
      </c>
      <c r="C37" s="191"/>
      <c r="D37" s="192" t="n">
        <v>1.5472183098592</v>
      </c>
      <c r="E37" s="192" t="n">
        <v>1.706460715877</v>
      </c>
      <c r="F37" s="192" t="n">
        <v>0.271320904403</v>
      </c>
      <c r="G37" s="192" t="n">
        <v>1.7706422018349</v>
      </c>
      <c r="H37" s="192" t="n">
        <v>1.8675034867504</v>
      </c>
      <c r="I37" s="193" t="n">
        <v>0.2608695652174</v>
      </c>
    </row>
    <row r="38" customFormat="false" ht="12" hidden="false" customHeight="true" outlineLevel="0" collapsed="false">
      <c r="B38" s="196" t="n">
        <v>590000</v>
      </c>
      <c r="C38" s="191"/>
      <c r="D38" s="192" t="n">
        <v>1.4421247816693</v>
      </c>
      <c r="E38" s="192" t="n">
        <v>1.6460479440813</v>
      </c>
      <c r="F38" s="192" t="n">
        <v>0.2158035299582</v>
      </c>
      <c r="G38" s="192" t="n">
        <v>1.7469458987784</v>
      </c>
      <c r="H38" s="192" t="n">
        <v>1.882797731569</v>
      </c>
      <c r="I38" s="193" t="n">
        <v>0.1136363636364</v>
      </c>
    </row>
    <row r="39" customFormat="false" ht="12" hidden="false" customHeight="true" outlineLevel="0" collapsed="false">
      <c r="B39" s="196" t="n">
        <v>620000</v>
      </c>
      <c r="C39" s="191"/>
      <c r="D39" s="192" t="n">
        <v>1.5267533175477</v>
      </c>
      <c r="E39" s="192" t="n">
        <v>1.6747026924175</v>
      </c>
      <c r="F39" s="192" t="n">
        <v>0.2620364346129</v>
      </c>
      <c r="G39" s="192" t="n">
        <v>1.6567164179105</v>
      </c>
      <c r="H39" s="192" t="n">
        <v>1.7694063926941</v>
      </c>
      <c r="I39" s="193" t="n">
        <v>0.0645161290323</v>
      </c>
    </row>
    <row r="40" customFormat="false" ht="12" hidden="false" customHeight="true" outlineLevel="0" collapsed="false">
      <c r="B40" s="196" t="n">
        <v>650000</v>
      </c>
      <c r="C40" s="191"/>
      <c r="D40" s="192" t="n">
        <v>1.4987476294414</v>
      </c>
      <c r="E40" s="192" t="n">
        <v>1.66647734188</v>
      </c>
      <c r="F40" s="192" t="n">
        <v>0.2451485748939</v>
      </c>
      <c r="G40" s="192" t="n">
        <v>1.8151898734177</v>
      </c>
      <c r="H40" s="192" t="n">
        <v>1.9088471849866</v>
      </c>
      <c r="I40" s="193" t="n">
        <v>0.2272727272727</v>
      </c>
    </row>
    <row r="41" customFormat="false" ht="12" hidden="false" customHeight="true" outlineLevel="0" collapsed="false">
      <c r="B41" s="196" t="n">
        <v>680000</v>
      </c>
      <c r="C41" s="191"/>
      <c r="D41" s="192" t="n">
        <v>1.521123041718</v>
      </c>
      <c r="E41" s="192" t="n">
        <v>1.6663723759074</v>
      </c>
      <c r="F41" s="192" t="n">
        <v>0.2534246575342</v>
      </c>
      <c r="G41" s="192" t="n">
        <v>1.7455089820359</v>
      </c>
      <c r="H41" s="192" t="n">
        <v>1.8525641025641</v>
      </c>
      <c r="I41" s="193" t="n">
        <v>0.2272727272727</v>
      </c>
    </row>
    <row r="42" customFormat="false" ht="12" hidden="false" customHeight="true" outlineLevel="0" collapsed="false">
      <c r="B42" s="196" t="n">
        <v>710000</v>
      </c>
      <c r="C42" s="191"/>
      <c r="D42" s="192" t="n">
        <v>1.3566964222156</v>
      </c>
      <c r="E42" s="192" t="n">
        <v>1.5658403686388</v>
      </c>
      <c r="F42" s="192" t="n">
        <v>0.2027465899601</v>
      </c>
      <c r="G42" s="192" t="n">
        <v>1.7483660130719</v>
      </c>
      <c r="H42" s="192" t="n">
        <v>1.8413793103448</v>
      </c>
      <c r="I42" s="193" t="n">
        <v>0.0625</v>
      </c>
    </row>
    <row r="43" customFormat="false" ht="12" hidden="false" customHeight="true" outlineLevel="0" collapsed="false">
      <c r="B43" s="196" t="n">
        <v>750000</v>
      </c>
      <c r="C43" s="191"/>
      <c r="D43" s="192" t="n">
        <v>1.436626709354</v>
      </c>
      <c r="E43" s="192" t="n">
        <v>1.6059113300493</v>
      </c>
      <c r="F43" s="192" t="n">
        <v>0.2337557835446</v>
      </c>
      <c r="G43" s="192" t="n">
        <v>1.8868613138686</v>
      </c>
      <c r="H43" s="192" t="n">
        <v>1.980694980695</v>
      </c>
      <c r="I43" s="193" t="n">
        <v>0.2666666666667</v>
      </c>
    </row>
    <row r="44" customFormat="false" ht="12" hidden="false" customHeight="true" outlineLevel="0" collapsed="false">
      <c r="B44" s="196" t="n">
        <v>790000</v>
      </c>
      <c r="C44" s="191"/>
      <c r="D44" s="192" t="n">
        <v>1.3016987099755</v>
      </c>
      <c r="E44" s="192" t="n">
        <v>1.5265628333689</v>
      </c>
      <c r="F44" s="192" t="n">
        <v>0.1814413265306</v>
      </c>
      <c r="G44" s="192" t="n">
        <v>1.9306358381503</v>
      </c>
      <c r="H44" s="192" t="n">
        <v>1.9761904761905</v>
      </c>
      <c r="I44" s="193" t="n">
        <v>0.4</v>
      </c>
    </row>
    <row r="45" customFormat="false" ht="12" hidden="false" customHeight="true" outlineLevel="0" collapsed="false">
      <c r="B45" s="196" t="n">
        <v>830000</v>
      </c>
      <c r="C45" s="191"/>
      <c r="D45" s="192" t="n">
        <v>1.4241060494734</v>
      </c>
      <c r="E45" s="192" t="n">
        <v>1.5872169975618</v>
      </c>
      <c r="F45" s="192" t="n">
        <v>0.2397572078907</v>
      </c>
      <c r="G45" s="192" t="n">
        <v>1.8888888888889</v>
      </c>
      <c r="H45" s="192" t="n">
        <v>1.934131736527</v>
      </c>
      <c r="I45" s="193" t="n">
        <v>0</v>
      </c>
    </row>
    <row r="46" customFormat="false" ht="12" hidden="false" customHeight="true" outlineLevel="0" collapsed="false">
      <c r="B46" s="196" t="n">
        <v>880000</v>
      </c>
      <c r="C46" s="191"/>
      <c r="D46" s="192" t="n">
        <v>1.3606104609778</v>
      </c>
      <c r="E46" s="192" t="n">
        <v>1.5452260475576</v>
      </c>
      <c r="F46" s="192" t="n">
        <v>0.2176494676495</v>
      </c>
      <c r="G46" s="192" t="n">
        <v>1.8269230769231</v>
      </c>
      <c r="H46" s="192" t="n">
        <v>1.9047619047619</v>
      </c>
      <c r="I46" s="193" t="n">
        <v>0.5555555555556</v>
      </c>
    </row>
    <row r="47" customFormat="false" ht="12" hidden="false" customHeight="true" outlineLevel="0" collapsed="false">
      <c r="B47" s="196" t="n">
        <v>930000</v>
      </c>
      <c r="C47" s="191"/>
      <c r="D47" s="192" t="n">
        <v>1.4111341632089</v>
      </c>
      <c r="E47" s="192" t="n">
        <v>1.5655820194566</v>
      </c>
      <c r="F47" s="192" t="n">
        <v>0.2396098388465</v>
      </c>
      <c r="G47" s="192" t="n">
        <v>1.84</v>
      </c>
      <c r="H47" s="192" t="n">
        <v>1.9148936170213</v>
      </c>
      <c r="I47" s="193" t="n">
        <v>0.6666666666667</v>
      </c>
    </row>
    <row r="48" customFormat="false" ht="12" hidden="false" customHeight="true" outlineLevel="0" collapsed="false">
      <c r="B48" s="196" t="n">
        <v>980000</v>
      </c>
      <c r="C48" s="191"/>
      <c r="D48" s="192" t="n">
        <v>1.2304935359409</v>
      </c>
      <c r="E48" s="192" t="n">
        <v>1.4579769847311</v>
      </c>
      <c r="F48" s="192" t="n">
        <v>0.2165452549646</v>
      </c>
      <c r="G48" s="192" t="n">
        <v>1.6265060240964</v>
      </c>
      <c r="H48" s="192" t="n">
        <v>1.7532467532468</v>
      </c>
      <c r="I48" s="193" t="n">
        <v>0</v>
      </c>
    </row>
    <row r="49" customFormat="false" ht="12" hidden="false" customHeight="true" outlineLevel="0" collapsed="false">
      <c r="B49" s="196" t="n">
        <v>1030000</v>
      </c>
      <c r="C49" s="191"/>
      <c r="D49" s="192" t="n">
        <v>1.426796487665</v>
      </c>
      <c r="E49" s="192" t="n">
        <v>1.5802460789616</v>
      </c>
      <c r="F49" s="192" t="n">
        <v>0.262185736275</v>
      </c>
      <c r="G49" s="192" t="n">
        <v>1.6417910447761</v>
      </c>
      <c r="H49" s="192" t="n">
        <v>1.7586206896552</v>
      </c>
      <c r="I49" s="193" t="n">
        <v>0.8888888888889</v>
      </c>
    </row>
    <row r="50" customFormat="false" ht="12" hidden="false" customHeight="true" outlineLevel="0" collapsed="false">
      <c r="B50" s="196" t="n">
        <v>1090000</v>
      </c>
      <c r="C50" s="191"/>
      <c r="D50" s="192" t="n">
        <v>1.3777830637488</v>
      </c>
      <c r="E50" s="192" t="n">
        <v>1.5491066535131</v>
      </c>
      <c r="F50" s="192" t="n">
        <v>0.2509012256669</v>
      </c>
      <c r="G50" s="192" t="n">
        <v>1.5740740740741</v>
      </c>
      <c r="H50" s="192" t="n">
        <v>1.7142857142857</v>
      </c>
      <c r="I50" s="193" t="n">
        <v>0.2</v>
      </c>
    </row>
    <row r="51" customFormat="false" ht="12" hidden="false" customHeight="true" outlineLevel="0" collapsed="false">
      <c r="B51" s="196" t="n">
        <v>1150000</v>
      </c>
      <c r="C51" s="191"/>
      <c r="D51" s="192" t="n">
        <v>1.498289986479</v>
      </c>
      <c r="E51" s="192" t="n">
        <v>1.6512567324955</v>
      </c>
      <c r="F51" s="192" t="n">
        <v>0.3091416608514</v>
      </c>
      <c r="G51" s="192" t="n">
        <v>2.0357142857143</v>
      </c>
      <c r="H51" s="192" t="n">
        <v>2.0357142857143</v>
      </c>
      <c r="I51" s="193" t="s">
        <v>88</v>
      </c>
    </row>
    <row r="52" customFormat="false" ht="12" hidden="false" customHeight="true" outlineLevel="0" collapsed="false">
      <c r="B52" s="197" t="n">
        <v>1210000</v>
      </c>
      <c r="C52" s="198"/>
      <c r="D52" s="199" t="n">
        <v>1.4192707635049</v>
      </c>
      <c r="E52" s="199" t="n">
        <v>1.5776052269098</v>
      </c>
      <c r="F52" s="199" t="n">
        <v>0.2592542978343</v>
      </c>
      <c r="G52" s="199" t="n">
        <v>1.558064516129</v>
      </c>
      <c r="H52" s="199" t="n">
        <v>1.659649122807</v>
      </c>
      <c r="I52" s="200" t="n">
        <v>0.4</v>
      </c>
    </row>
    <row r="53" customFormat="false" ht="3" hidden="false" customHeight="true" outlineLevel="0" collapsed="false">
      <c r="B53" s="201"/>
      <c r="C53" s="201"/>
      <c r="D53" s="202"/>
      <c r="E53" s="201"/>
      <c r="F53" s="201"/>
      <c r="G53" s="201"/>
      <c r="H53" s="201"/>
      <c r="I53" s="201"/>
    </row>
    <row r="54" customFormat="false" ht="14.25" hidden="false" customHeight="false" outlineLevel="0" collapsed="false">
      <c r="B54" s="174" t="s">
        <v>92</v>
      </c>
      <c r="D54" s="203"/>
      <c r="E54" s="203"/>
      <c r="F54" s="203"/>
      <c r="G54" s="203"/>
      <c r="H54" s="203"/>
      <c r="I54" s="203"/>
    </row>
    <row r="55" customFormat="false" ht="4.5" hidden="false" customHeight="tru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>
      <c r="B393" s="204" t="s">
        <v>97</v>
      </c>
      <c r="C393" s="205" t="s">
        <v>98</v>
      </c>
    </row>
    <row r="394" customFormat="false" ht="15" hidden="true" customHeight="false" outlineLevel="0" collapsed="false">
      <c r="B394" s="206" t="s">
        <v>99</v>
      </c>
      <c r="C394" s="207" t="n">
        <v>20</v>
      </c>
    </row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>
      <c r="F398" s="208" t="s">
        <v>100</v>
      </c>
      <c r="L398" s="208" t="s">
        <v>100</v>
      </c>
      <c r="R398" s="208" t="s">
        <v>100</v>
      </c>
    </row>
    <row r="399" customFormat="false" ht="14.25" hidden="true" customHeight="false" outlineLevel="0" collapsed="false">
      <c r="B399" s="209" t="s">
        <v>101</v>
      </c>
      <c r="C399" s="210" t="s">
        <v>102</v>
      </c>
      <c r="D399" s="210"/>
      <c r="E399" s="211" t="s">
        <v>103</v>
      </c>
      <c r="F399" s="211"/>
      <c r="H399" s="209" t="s">
        <v>104</v>
      </c>
      <c r="I399" s="210" t="s">
        <v>102</v>
      </c>
      <c r="J399" s="210"/>
      <c r="K399" s="211" t="s">
        <v>103</v>
      </c>
      <c r="L399" s="211"/>
      <c r="N399" s="209" t="s">
        <v>9</v>
      </c>
      <c r="O399" s="210" t="s">
        <v>102</v>
      </c>
      <c r="P399" s="210"/>
      <c r="Q399" s="211" t="s">
        <v>103</v>
      </c>
      <c r="R399" s="211"/>
    </row>
    <row r="400" customFormat="false" ht="32.25" hidden="true" customHeight="false" outlineLevel="0" collapsed="false">
      <c r="B400" s="212" t="s">
        <v>105</v>
      </c>
      <c r="C400" s="213" t="s">
        <v>106</v>
      </c>
      <c r="D400" s="214" t="s">
        <v>107</v>
      </c>
      <c r="E400" s="215" t="s">
        <v>106</v>
      </c>
      <c r="F400" s="216" t="s">
        <v>107</v>
      </c>
      <c r="G400" s="217"/>
      <c r="H400" s="218" t="s">
        <v>105</v>
      </c>
      <c r="I400" s="219" t="s">
        <v>106</v>
      </c>
      <c r="J400" s="182" t="s">
        <v>107</v>
      </c>
      <c r="K400" s="220" t="s">
        <v>106</v>
      </c>
      <c r="L400" s="221" t="s">
        <v>107</v>
      </c>
      <c r="M400" s="201"/>
      <c r="N400" s="222" t="s">
        <v>105</v>
      </c>
      <c r="O400" s="223" t="s">
        <v>106</v>
      </c>
      <c r="P400" s="224" t="s">
        <v>107</v>
      </c>
      <c r="Q400" s="225" t="s">
        <v>106</v>
      </c>
      <c r="R400" s="226" t="s">
        <v>107</v>
      </c>
    </row>
    <row r="401" customFormat="false" ht="14.25" hidden="true" customHeight="false" outlineLevel="0" collapsed="false">
      <c r="B401" s="227" t="n">
        <v>58</v>
      </c>
      <c r="C401" s="228"/>
      <c r="D401" s="229"/>
      <c r="E401" s="230" t="n">
        <v>6</v>
      </c>
      <c r="F401" s="231" t="n">
        <v>7</v>
      </c>
      <c r="G401" s="217"/>
      <c r="H401" s="227" t="n">
        <v>58</v>
      </c>
      <c r="I401" s="228"/>
      <c r="J401" s="229"/>
      <c r="K401" s="230" t="n">
        <v>0</v>
      </c>
      <c r="L401" s="231" t="n">
        <v>5</v>
      </c>
      <c r="M401" s="201"/>
      <c r="N401" s="227" t="n">
        <v>58</v>
      </c>
      <c r="O401" s="232" t="n">
        <v>0</v>
      </c>
      <c r="P401" s="233" t="n">
        <v>0</v>
      </c>
      <c r="Q401" s="234" t="n">
        <v>6</v>
      </c>
      <c r="R401" s="235" t="n">
        <v>12</v>
      </c>
    </row>
    <row r="402" customFormat="false" ht="14.25" hidden="true" customHeight="false" outlineLevel="0" collapsed="false">
      <c r="B402" s="227" t="n">
        <v>68</v>
      </c>
      <c r="C402" s="228"/>
      <c r="D402" s="229"/>
      <c r="E402" s="230" t="n">
        <v>1</v>
      </c>
      <c r="F402" s="231" t="n">
        <v>3</v>
      </c>
      <c r="G402" s="217"/>
      <c r="H402" s="227" t="n">
        <v>68</v>
      </c>
      <c r="I402" s="228"/>
      <c r="J402" s="229"/>
      <c r="K402" s="230" t="n">
        <v>0</v>
      </c>
      <c r="L402" s="231" t="n">
        <v>1</v>
      </c>
      <c r="M402" s="201"/>
      <c r="N402" s="227" t="n">
        <v>68</v>
      </c>
      <c r="O402" s="232" t="n">
        <v>0</v>
      </c>
      <c r="P402" s="233" t="n">
        <v>0</v>
      </c>
      <c r="Q402" s="234" t="n">
        <v>1</v>
      </c>
      <c r="R402" s="235" t="n">
        <v>4</v>
      </c>
    </row>
    <row r="403" customFormat="false" ht="14.25" hidden="true" customHeight="false" outlineLevel="0" collapsed="false">
      <c r="B403" s="227" t="n">
        <v>78</v>
      </c>
      <c r="C403" s="228"/>
      <c r="D403" s="229"/>
      <c r="E403" s="230" t="n">
        <v>1</v>
      </c>
      <c r="F403" s="231" t="n">
        <v>1</v>
      </c>
      <c r="G403" s="217"/>
      <c r="H403" s="227" t="n">
        <v>78</v>
      </c>
      <c r="I403" s="228"/>
      <c r="J403" s="229"/>
      <c r="K403" s="230" t="n">
        <v>2</v>
      </c>
      <c r="L403" s="231" t="n">
        <v>10</v>
      </c>
      <c r="M403" s="201"/>
      <c r="N403" s="227" t="n">
        <v>78</v>
      </c>
      <c r="O403" s="232" t="n">
        <v>0</v>
      </c>
      <c r="P403" s="233" t="n">
        <v>0</v>
      </c>
      <c r="Q403" s="234" t="n">
        <v>3</v>
      </c>
      <c r="R403" s="235" t="n">
        <v>11</v>
      </c>
    </row>
    <row r="404" customFormat="false" ht="14.25" hidden="true" customHeight="false" outlineLevel="0" collapsed="false">
      <c r="B404" s="227" t="n">
        <v>88</v>
      </c>
      <c r="C404" s="228"/>
      <c r="D404" s="229"/>
      <c r="E404" s="230" t="n">
        <v>1</v>
      </c>
      <c r="F404" s="231" t="n">
        <v>3</v>
      </c>
      <c r="G404" s="217"/>
      <c r="H404" s="227" t="n">
        <v>88</v>
      </c>
      <c r="I404" s="228"/>
      <c r="J404" s="229"/>
      <c r="K404" s="230" t="n">
        <v>2</v>
      </c>
      <c r="L404" s="231" t="n">
        <v>16</v>
      </c>
      <c r="M404" s="201"/>
      <c r="N404" s="227" t="n">
        <v>88</v>
      </c>
      <c r="O404" s="232" t="n">
        <v>0</v>
      </c>
      <c r="P404" s="233" t="n">
        <v>0</v>
      </c>
      <c r="Q404" s="234" t="n">
        <v>3</v>
      </c>
      <c r="R404" s="235" t="n">
        <v>19</v>
      </c>
    </row>
    <row r="405" customFormat="false" ht="14.25" hidden="true" customHeight="false" outlineLevel="0" collapsed="false">
      <c r="B405" s="196" t="n">
        <v>98</v>
      </c>
      <c r="C405" s="236"/>
      <c r="D405" s="237"/>
      <c r="E405" s="238" t="n">
        <v>14</v>
      </c>
      <c r="F405" s="239" t="n">
        <v>20</v>
      </c>
      <c r="G405" s="201"/>
      <c r="H405" s="196" t="n">
        <v>98</v>
      </c>
      <c r="I405" s="240"/>
      <c r="J405" s="237"/>
      <c r="K405" s="238" t="n">
        <v>7</v>
      </c>
      <c r="L405" s="239" t="n">
        <v>39</v>
      </c>
      <c r="M405" s="201"/>
      <c r="N405" s="196" t="n">
        <v>98</v>
      </c>
      <c r="O405" s="232" t="n">
        <v>0</v>
      </c>
      <c r="P405" s="233" t="n">
        <v>0</v>
      </c>
      <c r="Q405" s="234" t="n">
        <v>21</v>
      </c>
      <c r="R405" s="235" t="n">
        <v>59</v>
      </c>
    </row>
    <row r="406" customFormat="false" ht="14.25" hidden="true" customHeight="false" outlineLevel="0" collapsed="false">
      <c r="B406" s="196" t="n">
        <v>104</v>
      </c>
      <c r="C406" s="236"/>
      <c r="D406" s="233"/>
      <c r="E406" s="234" t="n">
        <v>4</v>
      </c>
      <c r="F406" s="235" t="n">
        <v>8</v>
      </c>
      <c r="G406" s="203"/>
      <c r="H406" s="196" t="n">
        <v>104</v>
      </c>
      <c r="I406" s="232"/>
      <c r="J406" s="233"/>
      <c r="K406" s="234" t="n">
        <v>11</v>
      </c>
      <c r="L406" s="235" t="n">
        <v>32</v>
      </c>
      <c r="M406" s="203"/>
      <c r="N406" s="196" t="n">
        <v>104</v>
      </c>
      <c r="O406" s="232" t="n">
        <v>0</v>
      </c>
      <c r="P406" s="233" t="n">
        <v>0</v>
      </c>
      <c r="Q406" s="234" t="n">
        <v>15</v>
      </c>
      <c r="R406" s="235" t="n">
        <v>40</v>
      </c>
    </row>
    <row r="407" customFormat="false" ht="14.25" hidden="true" customHeight="false" outlineLevel="0" collapsed="false">
      <c r="B407" s="196" t="n">
        <v>110</v>
      </c>
      <c r="C407" s="241"/>
      <c r="D407" s="233"/>
      <c r="E407" s="234" t="n">
        <v>9</v>
      </c>
      <c r="F407" s="235" t="n">
        <v>19</v>
      </c>
      <c r="G407" s="203"/>
      <c r="H407" s="196" t="n">
        <v>110</v>
      </c>
      <c r="I407" s="232"/>
      <c r="J407" s="233"/>
      <c r="K407" s="234" t="n">
        <v>5</v>
      </c>
      <c r="L407" s="235" t="n">
        <v>75</v>
      </c>
      <c r="M407" s="203"/>
      <c r="N407" s="196" t="n">
        <v>110</v>
      </c>
      <c r="O407" s="232" t="n">
        <v>0</v>
      </c>
      <c r="P407" s="233" t="n">
        <v>0</v>
      </c>
      <c r="Q407" s="234" t="n">
        <v>14</v>
      </c>
      <c r="R407" s="235" t="n">
        <v>94</v>
      </c>
    </row>
    <row r="408" customFormat="false" ht="14.25" hidden="true" customHeight="false" outlineLevel="0" collapsed="false">
      <c r="B408" s="196" t="n">
        <v>118</v>
      </c>
      <c r="C408" s="236"/>
      <c r="D408" s="233"/>
      <c r="E408" s="234" t="n">
        <v>16</v>
      </c>
      <c r="F408" s="235" t="n">
        <v>31</v>
      </c>
      <c r="G408" s="203"/>
      <c r="H408" s="196" t="n">
        <v>118</v>
      </c>
      <c r="I408" s="232"/>
      <c r="J408" s="233"/>
      <c r="K408" s="234" t="n">
        <v>25</v>
      </c>
      <c r="L408" s="235" t="n">
        <v>114</v>
      </c>
      <c r="M408" s="203"/>
      <c r="N408" s="196" t="n">
        <v>118</v>
      </c>
      <c r="O408" s="232" t="n">
        <v>0</v>
      </c>
      <c r="P408" s="233" t="n">
        <v>0</v>
      </c>
      <c r="Q408" s="234" t="n">
        <v>41</v>
      </c>
      <c r="R408" s="235" t="n">
        <v>145</v>
      </c>
    </row>
    <row r="409" customFormat="false" ht="14.25" hidden="true" customHeight="false" outlineLevel="0" collapsed="false">
      <c r="B409" s="196" t="n">
        <v>126</v>
      </c>
      <c r="C409" s="236"/>
      <c r="D409" s="233"/>
      <c r="E409" s="234" t="n">
        <v>20</v>
      </c>
      <c r="F409" s="235" t="n">
        <v>61</v>
      </c>
      <c r="G409" s="203"/>
      <c r="H409" s="196" t="n">
        <v>126</v>
      </c>
      <c r="I409" s="232"/>
      <c r="J409" s="233"/>
      <c r="K409" s="234" t="n">
        <v>29</v>
      </c>
      <c r="L409" s="235" t="n">
        <v>175</v>
      </c>
      <c r="M409" s="203"/>
      <c r="N409" s="196" t="n">
        <v>126</v>
      </c>
      <c r="O409" s="232" t="n">
        <v>0</v>
      </c>
      <c r="P409" s="233" t="n">
        <v>0</v>
      </c>
      <c r="Q409" s="234" t="n">
        <v>49</v>
      </c>
      <c r="R409" s="235" t="n">
        <v>236</v>
      </c>
    </row>
    <row r="410" customFormat="false" ht="14.25" hidden="true" customHeight="false" outlineLevel="0" collapsed="false">
      <c r="B410" s="196" t="n">
        <v>134</v>
      </c>
      <c r="C410" s="236"/>
      <c r="D410" s="233"/>
      <c r="E410" s="234" t="n">
        <v>19</v>
      </c>
      <c r="F410" s="235" t="n">
        <v>48</v>
      </c>
      <c r="G410" s="203"/>
      <c r="H410" s="196" t="n">
        <v>134</v>
      </c>
      <c r="I410" s="232"/>
      <c r="J410" s="233"/>
      <c r="K410" s="234" t="n">
        <v>41</v>
      </c>
      <c r="L410" s="235" t="n">
        <v>215</v>
      </c>
      <c r="M410" s="203"/>
      <c r="N410" s="196" t="n">
        <v>134</v>
      </c>
      <c r="O410" s="232" t="n">
        <v>0</v>
      </c>
      <c r="P410" s="233" t="n">
        <v>0</v>
      </c>
      <c r="Q410" s="234" t="n">
        <v>60</v>
      </c>
      <c r="R410" s="235" t="n">
        <v>263</v>
      </c>
    </row>
    <row r="411" customFormat="false" ht="14.25" hidden="true" customHeight="false" outlineLevel="0" collapsed="false">
      <c r="B411" s="196" t="n">
        <v>142</v>
      </c>
      <c r="C411" s="236"/>
      <c r="D411" s="233"/>
      <c r="E411" s="234" t="n">
        <v>20</v>
      </c>
      <c r="F411" s="235" t="n">
        <v>53</v>
      </c>
      <c r="G411" s="203"/>
      <c r="H411" s="196" t="n">
        <v>142</v>
      </c>
      <c r="I411" s="242"/>
      <c r="J411" s="243"/>
      <c r="K411" s="244" t="n">
        <v>37</v>
      </c>
      <c r="L411" s="245" t="n">
        <v>265</v>
      </c>
      <c r="M411" s="203"/>
      <c r="N411" s="196" t="n">
        <v>142</v>
      </c>
      <c r="O411" s="232" t="n">
        <v>0</v>
      </c>
      <c r="P411" s="233" t="n">
        <v>0</v>
      </c>
      <c r="Q411" s="234" t="n">
        <v>57</v>
      </c>
      <c r="R411" s="235" t="n">
        <v>318</v>
      </c>
    </row>
    <row r="412" customFormat="false" ht="14.25" hidden="true" customHeight="false" outlineLevel="0" collapsed="false">
      <c r="B412" s="196" t="n">
        <v>150</v>
      </c>
      <c r="C412" s="236"/>
      <c r="D412" s="233"/>
      <c r="E412" s="234" t="n">
        <v>47</v>
      </c>
      <c r="F412" s="235" t="n">
        <v>81</v>
      </c>
      <c r="G412" s="203"/>
      <c r="H412" s="196" t="n">
        <v>150</v>
      </c>
      <c r="I412" s="242"/>
      <c r="J412" s="243"/>
      <c r="K412" s="244" t="n">
        <v>50</v>
      </c>
      <c r="L412" s="245" t="n">
        <v>355</v>
      </c>
      <c r="M412" s="203"/>
      <c r="N412" s="196" t="n">
        <v>150</v>
      </c>
      <c r="O412" s="232" t="n">
        <v>0</v>
      </c>
      <c r="P412" s="233" t="n">
        <v>0</v>
      </c>
      <c r="Q412" s="234" t="n">
        <v>97</v>
      </c>
      <c r="R412" s="235" t="n">
        <v>436</v>
      </c>
    </row>
    <row r="413" customFormat="false" ht="14.25" hidden="true" customHeight="false" outlineLevel="0" collapsed="false">
      <c r="B413" s="196" t="n">
        <v>160</v>
      </c>
      <c r="C413" s="236"/>
      <c r="D413" s="233"/>
      <c r="E413" s="234" t="n">
        <v>48</v>
      </c>
      <c r="F413" s="235" t="n">
        <v>134</v>
      </c>
      <c r="G413" s="203"/>
      <c r="H413" s="196" t="n">
        <v>160</v>
      </c>
      <c r="I413" s="242"/>
      <c r="J413" s="243"/>
      <c r="K413" s="244" t="n">
        <v>56</v>
      </c>
      <c r="L413" s="245" t="n">
        <v>376</v>
      </c>
      <c r="M413" s="203"/>
      <c r="N413" s="196" t="n">
        <v>160</v>
      </c>
      <c r="O413" s="232" t="n">
        <v>0</v>
      </c>
      <c r="P413" s="233" t="n">
        <v>0</v>
      </c>
      <c r="Q413" s="234" t="n">
        <v>104</v>
      </c>
      <c r="R413" s="235" t="n">
        <v>510</v>
      </c>
    </row>
    <row r="414" customFormat="false" ht="14.25" hidden="true" customHeight="false" outlineLevel="0" collapsed="false">
      <c r="B414" s="196" t="n">
        <v>170</v>
      </c>
      <c r="C414" s="236"/>
      <c r="D414" s="233"/>
      <c r="E414" s="234" t="n">
        <v>62</v>
      </c>
      <c r="F414" s="235" t="n">
        <v>170</v>
      </c>
      <c r="G414" s="203"/>
      <c r="H414" s="196" t="n">
        <v>170</v>
      </c>
      <c r="I414" s="242"/>
      <c r="J414" s="243"/>
      <c r="K414" s="244" t="n">
        <v>69</v>
      </c>
      <c r="L414" s="245" t="n">
        <v>408</v>
      </c>
      <c r="M414" s="203"/>
      <c r="N414" s="196" t="n">
        <v>170</v>
      </c>
      <c r="O414" s="232" t="n">
        <v>0</v>
      </c>
      <c r="P414" s="233" t="n">
        <v>0</v>
      </c>
      <c r="Q414" s="234" t="n">
        <v>131</v>
      </c>
      <c r="R414" s="235" t="n">
        <v>578</v>
      </c>
    </row>
    <row r="415" customFormat="false" ht="14.25" hidden="true" customHeight="false" outlineLevel="0" collapsed="false">
      <c r="B415" s="196" t="n">
        <v>180</v>
      </c>
      <c r="C415" s="246"/>
      <c r="D415" s="247"/>
      <c r="E415" s="248" t="n">
        <v>75</v>
      </c>
      <c r="F415" s="249" t="n">
        <v>206</v>
      </c>
      <c r="G415" s="203"/>
      <c r="H415" s="196" t="n">
        <v>180</v>
      </c>
      <c r="I415" s="242"/>
      <c r="J415" s="243"/>
      <c r="K415" s="244" t="n">
        <v>46</v>
      </c>
      <c r="L415" s="245" t="n">
        <v>427</v>
      </c>
      <c r="M415" s="203"/>
      <c r="N415" s="196" t="n">
        <v>180</v>
      </c>
      <c r="O415" s="232" t="n">
        <v>0</v>
      </c>
      <c r="P415" s="233" t="n">
        <v>0</v>
      </c>
      <c r="Q415" s="234" t="n">
        <v>121</v>
      </c>
      <c r="R415" s="235" t="n">
        <v>633</v>
      </c>
    </row>
    <row r="416" customFormat="false" ht="14.25" hidden="true" customHeight="false" outlineLevel="0" collapsed="false">
      <c r="B416" s="196" t="n">
        <v>190</v>
      </c>
      <c r="C416" s="246"/>
      <c r="D416" s="247"/>
      <c r="E416" s="248" t="n">
        <v>98</v>
      </c>
      <c r="F416" s="249" t="n">
        <v>248</v>
      </c>
      <c r="G416" s="203"/>
      <c r="H416" s="196" t="n">
        <v>190</v>
      </c>
      <c r="I416" s="242"/>
      <c r="J416" s="243"/>
      <c r="K416" s="244" t="n">
        <v>32</v>
      </c>
      <c r="L416" s="245" t="n">
        <v>449</v>
      </c>
      <c r="M416" s="203"/>
      <c r="N416" s="196" t="n">
        <v>190</v>
      </c>
      <c r="O416" s="232" t="n">
        <v>0</v>
      </c>
      <c r="P416" s="233" t="n">
        <v>0</v>
      </c>
      <c r="Q416" s="234" t="n">
        <v>130</v>
      </c>
      <c r="R416" s="235" t="n">
        <v>697</v>
      </c>
    </row>
    <row r="417" customFormat="false" ht="14.25" hidden="true" customHeight="false" outlineLevel="0" collapsed="false">
      <c r="B417" s="196" t="n">
        <v>200</v>
      </c>
      <c r="C417" s="246"/>
      <c r="D417" s="247"/>
      <c r="E417" s="248" t="n">
        <v>190</v>
      </c>
      <c r="F417" s="249" t="n">
        <v>473</v>
      </c>
      <c r="G417" s="203"/>
      <c r="H417" s="196" t="n">
        <v>200</v>
      </c>
      <c r="I417" s="242"/>
      <c r="J417" s="243"/>
      <c r="K417" s="244" t="n">
        <v>67</v>
      </c>
      <c r="L417" s="245" t="n">
        <v>772</v>
      </c>
      <c r="M417" s="203"/>
      <c r="N417" s="196" t="n">
        <v>200</v>
      </c>
      <c r="O417" s="232" t="n">
        <v>0</v>
      </c>
      <c r="P417" s="233" t="n">
        <v>0</v>
      </c>
      <c r="Q417" s="234" t="n">
        <v>257</v>
      </c>
      <c r="R417" s="235" t="n">
        <v>1245</v>
      </c>
    </row>
    <row r="418" customFormat="false" ht="14.25" hidden="true" customHeight="false" outlineLevel="0" collapsed="false">
      <c r="B418" s="196" t="n">
        <v>220</v>
      </c>
      <c r="C418" s="246"/>
      <c r="D418" s="247"/>
      <c r="E418" s="248" t="n">
        <v>301</v>
      </c>
      <c r="F418" s="249" t="n">
        <v>800</v>
      </c>
      <c r="G418" s="203"/>
      <c r="H418" s="196" t="n">
        <v>220</v>
      </c>
      <c r="I418" s="242"/>
      <c r="J418" s="243"/>
      <c r="K418" s="244" t="n">
        <v>82</v>
      </c>
      <c r="L418" s="245" t="n">
        <v>991</v>
      </c>
      <c r="M418" s="203"/>
      <c r="N418" s="196" t="n">
        <v>220</v>
      </c>
      <c r="O418" s="232" t="n">
        <v>0</v>
      </c>
      <c r="P418" s="233" t="n">
        <v>0</v>
      </c>
      <c r="Q418" s="234" t="n">
        <v>383</v>
      </c>
      <c r="R418" s="235" t="n">
        <v>1791</v>
      </c>
    </row>
    <row r="419" customFormat="false" ht="14.25" hidden="true" customHeight="false" outlineLevel="0" collapsed="false">
      <c r="B419" s="196" t="n">
        <v>240</v>
      </c>
      <c r="C419" s="246"/>
      <c r="D419" s="247"/>
      <c r="E419" s="248" t="n">
        <v>342</v>
      </c>
      <c r="F419" s="249" t="n">
        <v>849</v>
      </c>
      <c r="G419" s="203"/>
      <c r="H419" s="196" t="n">
        <v>240</v>
      </c>
      <c r="I419" s="242"/>
      <c r="J419" s="243"/>
      <c r="K419" s="244" t="n">
        <v>80</v>
      </c>
      <c r="L419" s="245" t="n">
        <v>921</v>
      </c>
      <c r="M419" s="203"/>
      <c r="N419" s="196" t="n">
        <v>240</v>
      </c>
      <c r="O419" s="232" t="n">
        <v>0</v>
      </c>
      <c r="P419" s="233" t="n">
        <v>0</v>
      </c>
      <c r="Q419" s="234" t="n">
        <v>422</v>
      </c>
      <c r="R419" s="235" t="n">
        <v>1770</v>
      </c>
    </row>
    <row r="420" customFormat="false" ht="14.25" hidden="true" customHeight="false" outlineLevel="0" collapsed="false">
      <c r="B420" s="196" t="n">
        <v>260</v>
      </c>
      <c r="C420" s="246"/>
      <c r="D420" s="247"/>
      <c r="E420" s="248" t="n">
        <v>641</v>
      </c>
      <c r="F420" s="249" t="n">
        <v>1176</v>
      </c>
      <c r="G420" s="203"/>
      <c r="H420" s="196" t="n">
        <v>260</v>
      </c>
      <c r="I420" s="242"/>
      <c r="J420" s="243"/>
      <c r="K420" s="244" t="n">
        <v>58</v>
      </c>
      <c r="L420" s="245" t="n">
        <v>805</v>
      </c>
      <c r="M420" s="203"/>
      <c r="N420" s="196" t="n">
        <v>260</v>
      </c>
      <c r="O420" s="232" t="n">
        <v>0</v>
      </c>
      <c r="P420" s="233" t="n">
        <v>0</v>
      </c>
      <c r="Q420" s="234" t="n">
        <v>699</v>
      </c>
      <c r="R420" s="235" t="n">
        <v>1981</v>
      </c>
    </row>
    <row r="421" customFormat="false" ht="14.25" hidden="true" customHeight="false" outlineLevel="0" collapsed="false">
      <c r="B421" s="196" t="n">
        <v>280</v>
      </c>
      <c r="C421" s="246"/>
      <c r="D421" s="247"/>
      <c r="E421" s="248" t="n">
        <v>752</v>
      </c>
      <c r="F421" s="249" t="n">
        <v>1142</v>
      </c>
      <c r="G421" s="203"/>
      <c r="H421" s="196" t="n">
        <v>280</v>
      </c>
      <c r="I421" s="242"/>
      <c r="J421" s="243"/>
      <c r="K421" s="244" t="n">
        <v>49</v>
      </c>
      <c r="L421" s="245" t="n">
        <v>600</v>
      </c>
      <c r="M421" s="203"/>
      <c r="N421" s="196" t="n">
        <v>280</v>
      </c>
      <c r="O421" s="232" t="n">
        <v>0</v>
      </c>
      <c r="P421" s="233" t="n">
        <v>0</v>
      </c>
      <c r="Q421" s="234" t="n">
        <v>801</v>
      </c>
      <c r="R421" s="235" t="n">
        <v>1742</v>
      </c>
    </row>
    <row r="422" customFormat="false" ht="14.25" hidden="true" customHeight="false" outlineLevel="0" collapsed="false">
      <c r="B422" s="196" t="n">
        <v>300</v>
      </c>
      <c r="C422" s="246"/>
      <c r="D422" s="247"/>
      <c r="E422" s="248" t="n">
        <v>970</v>
      </c>
      <c r="F422" s="249" t="n">
        <v>1162</v>
      </c>
      <c r="G422" s="203"/>
      <c r="H422" s="196" t="n">
        <v>300</v>
      </c>
      <c r="I422" s="242"/>
      <c r="J422" s="243"/>
      <c r="K422" s="244" t="n">
        <v>72</v>
      </c>
      <c r="L422" s="245" t="n">
        <v>533</v>
      </c>
      <c r="M422" s="203"/>
      <c r="N422" s="196" t="n">
        <v>300</v>
      </c>
      <c r="O422" s="232" t="n">
        <v>0</v>
      </c>
      <c r="P422" s="233" t="n">
        <v>0</v>
      </c>
      <c r="Q422" s="234" t="n">
        <v>1042</v>
      </c>
      <c r="R422" s="235" t="n">
        <v>1695</v>
      </c>
    </row>
    <row r="423" customFormat="false" ht="14.25" hidden="true" customHeight="false" outlineLevel="0" collapsed="false">
      <c r="B423" s="196" t="n">
        <v>320</v>
      </c>
      <c r="C423" s="246"/>
      <c r="D423" s="247"/>
      <c r="E423" s="248" t="n">
        <v>1027</v>
      </c>
      <c r="F423" s="249" t="n">
        <v>1103</v>
      </c>
      <c r="G423" s="203"/>
      <c r="H423" s="196" t="n">
        <v>320</v>
      </c>
      <c r="I423" s="242"/>
      <c r="J423" s="243"/>
      <c r="K423" s="244" t="n">
        <v>59</v>
      </c>
      <c r="L423" s="245" t="n">
        <v>400</v>
      </c>
      <c r="M423" s="203"/>
      <c r="N423" s="196" t="n">
        <v>320</v>
      </c>
      <c r="O423" s="232" t="n">
        <v>0</v>
      </c>
      <c r="P423" s="233" t="n">
        <v>0</v>
      </c>
      <c r="Q423" s="234" t="n">
        <v>1086</v>
      </c>
      <c r="R423" s="235" t="n">
        <v>1503</v>
      </c>
    </row>
    <row r="424" customFormat="false" ht="14.25" hidden="true" customHeight="false" outlineLevel="0" collapsed="false">
      <c r="B424" s="196" t="n">
        <v>340</v>
      </c>
      <c r="C424" s="246"/>
      <c r="D424" s="247"/>
      <c r="E424" s="248" t="n">
        <v>1275</v>
      </c>
      <c r="F424" s="249" t="n">
        <v>1216</v>
      </c>
      <c r="G424" s="203"/>
      <c r="H424" s="196" t="n">
        <v>340</v>
      </c>
      <c r="I424" s="242"/>
      <c r="J424" s="243"/>
      <c r="K424" s="244" t="n">
        <v>51</v>
      </c>
      <c r="L424" s="245" t="n">
        <v>333</v>
      </c>
      <c r="M424" s="203"/>
      <c r="N424" s="196" t="n">
        <v>340</v>
      </c>
      <c r="O424" s="232" t="n">
        <v>0</v>
      </c>
      <c r="P424" s="233" t="n">
        <v>0</v>
      </c>
      <c r="Q424" s="234" t="n">
        <v>1326</v>
      </c>
      <c r="R424" s="235" t="n">
        <v>1549</v>
      </c>
    </row>
    <row r="425" customFormat="false" ht="14.25" hidden="true" customHeight="false" outlineLevel="0" collapsed="false">
      <c r="B425" s="196" t="n">
        <v>360</v>
      </c>
      <c r="C425" s="246"/>
      <c r="D425" s="247"/>
      <c r="E425" s="248" t="n">
        <v>1330</v>
      </c>
      <c r="F425" s="249" t="n">
        <v>1121</v>
      </c>
      <c r="G425" s="203"/>
      <c r="H425" s="196" t="n">
        <v>360</v>
      </c>
      <c r="I425" s="242"/>
      <c r="J425" s="243"/>
      <c r="K425" s="244" t="n">
        <v>36</v>
      </c>
      <c r="L425" s="245" t="n">
        <v>261</v>
      </c>
      <c r="M425" s="203"/>
      <c r="N425" s="196" t="n">
        <v>360</v>
      </c>
      <c r="O425" s="232" t="n">
        <v>0</v>
      </c>
      <c r="P425" s="233" t="n">
        <v>0</v>
      </c>
      <c r="Q425" s="234" t="n">
        <v>1366</v>
      </c>
      <c r="R425" s="235" t="n">
        <v>1382</v>
      </c>
    </row>
    <row r="426" customFormat="false" ht="14.25" hidden="true" customHeight="false" outlineLevel="0" collapsed="false">
      <c r="B426" s="196" t="n">
        <v>380</v>
      </c>
      <c r="C426" s="246"/>
      <c r="D426" s="247"/>
      <c r="E426" s="248" t="n">
        <v>1768</v>
      </c>
      <c r="F426" s="249" t="n">
        <v>1350</v>
      </c>
      <c r="G426" s="203"/>
      <c r="H426" s="196" t="n">
        <v>380</v>
      </c>
      <c r="I426" s="242"/>
      <c r="J426" s="243"/>
      <c r="K426" s="244" t="n">
        <v>23</v>
      </c>
      <c r="L426" s="245" t="n">
        <v>265</v>
      </c>
      <c r="M426" s="203"/>
      <c r="N426" s="196" t="n">
        <v>380</v>
      </c>
      <c r="O426" s="232" t="n">
        <v>0</v>
      </c>
      <c r="P426" s="233" t="n">
        <v>0</v>
      </c>
      <c r="Q426" s="234" t="n">
        <v>1791</v>
      </c>
      <c r="R426" s="235" t="n">
        <v>1615</v>
      </c>
    </row>
    <row r="427" customFormat="false" ht="14.25" hidden="true" customHeight="false" outlineLevel="0" collapsed="false">
      <c r="B427" s="196" t="n">
        <v>410</v>
      </c>
      <c r="C427" s="246"/>
      <c r="D427" s="247"/>
      <c r="E427" s="248" t="n">
        <v>2234</v>
      </c>
      <c r="F427" s="249" t="n">
        <v>1552</v>
      </c>
      <c r="G427" s="203"/>
      <c r="H427" s="196" t="n">
        <v>410</v>
      </c>
      <c r="I427" s="242"/>
      <c r="J427" s="243"/>
      <c r="K427" s="244" t="n">
        <v>47</v>
      </c>
      <c r="L427" s="245" t="n">
        <v>222</v>
      </c>
      <c r="M427" s="203"/>
      <c r="N427" s="196" t="n">
        <v>410</v>
      </c>
      <c r="O427" s="232" t="n">
        <v>0</v>
      </c>
      <c r="P427" s="233" t="n">
        <v>0</v>
      </c>
      <c r="Q427" s="234" t="n">
        <v>2281</v>
      </c>
      <c r="R427" s="235" t="n">
        <v>1774</v>
      </c>
    </row>
    <row r="428" customFormat="false" ht="14.25" hidden="true" customHeight="false" outlineLevel="0" collapsed="false">
      <c r="B428" s="196" t="n">
        <v>440</v>
      </c>
      <c r="C428" s="246"/>
      <c r="D428" s="247"/>
      <c r="E428" s="248" t="n">
        <v>2058</v>
      </c>
      <c r="F428" s="249" t="n">
        <v>1367</v>
      </c>
      <c r="G428" s="203"/>
      <c r="H428" s="196" t="n">
        <v>440</v>
      </c>
      <c r="I428" s="242"/>
      <c r="J428" s="243"/>
      <c r="K428" s="244" t="n">
        <v>27</v>
      </c>
      <c r="L428" s="245" t="n">
        <v>159</v>
      </c>
      <c r="M428" s="203"/>
      <c r="N428" s="196" t="n">
        <v>440</v>
      </c>
      <c r="O428" s="232" t="n">
        <v>0</v>
      </c>
      <c r="P428" s="233" t="n">
        <v>0</v>
      </c>
      <c r="Q428" s="234" t="n">
        <v>2085</v>
      </c>
      <c r="R428" s="235" t="n">
        <v>1526</v>
      </c>
    </row>
    <row r="429" customFormat="false" ht="14.25" hidden="true" customHeight="false" outlineLevel="0" collapsed="false">
      <c r="B429" s="196" t="n">
        <v>470</v>
      </c>
      <c r="C429" s="246"/>
      <c r="D429" s="247"/>
      <c r="E429" s="248" t="n">
        <v>2063</v>
      </c>
      <c r="F429" s="249" t="n">
        <v>1291</v>
      </c>
      <c r="G429" s="203"/>
      <c r="H429" s="196" t="n">
        <v>470</v>
      </c>
      <c r="I429" s="242"/>
      <c r="J429" s="243"/>
      <c r="K429" s="244" t="n">
        <v>36</v>
      </c>
      <c r="L429" s="245" t="n">
        <v>148</v>
      </c>
      <c r="M429" s="203"/>
      <c r="N429" s="196" t="n">
        <v>470</v>
      </c>
      <c r="O429" s="232" t="n">
        <v>0</v>
      </c>
      <c r="P429" s="233" t="n">
        <v>0</v>
      </c>
      <c r="Q429" s="234" t="n">
        <v>2099</v>
      </c>
      <c r="R429" s="235" t="n">
        <v>1439</v>
      </c>
    </row>
    <row r="430" customFormat="false" ht="14.25" hidden="true" customHeight="false" outlineLevel="0" collapsed="false">
      <c r="B430" s="196" t="n">
        <v>500</v>
      </c>
      <c r="C430" s="246"/>
      <c r="D430" s="247"/>
      <c r="E430" s="248" t="n">
        <v>1977</v>
      </c>
      <c r="F430" s="249" t="n">
        <v>1154</v>
      </c>
      <c r="G430" s="203"/>
      <c r="H430" s="196" t="n">
        <v>500</v>
      </c>
      <c r="I430" s="242"/>
      <c r="J430" s="243"/>
      <c r="K430" s="244" t="n">
        <v>31</v>
      </c>
      <c r="L430" s="245" t="n">
        <v>121</v>
      </c>
      <c r="M430" s="203"/>
      <c r="N430" s="196" t="n">
        <v>500</v>
      </c>
      <c r="O430" s="232" t="n">
        <v>0</v>
      </c>
      <c r="P430" s="233" t="n">
        <v>0</v>
      </c>
      <c r="Q430" s="234" t="n">
        <v>2008</v>
      </c>
      <c r="R430" s="235" t="n">
        <v>1275</v>
      </c>
    </row>
    <row r="431" customFormat="false" ht="14.25" hidden="true" customHeight="false" outlineLevel="0" collapsed="false">
      <c r="B431" s="196" t="n">
        <v>530</v>
      </c>
      <c r="C431" s="246"/>
      <c r="D431" s="247"/>
      <c r="E431" s="248" t="n">
        <v>1750</v>
      </c>
      <c r="F431" s="249" t="n">
        <v>992</v>
      </c>
      <c r="G431" s="203"/>
      <c r="H431" s="196" t="n">
        <v>530</v>
      </c>
      <c r="I431" s="242"/>
      <c r="J431" s="243"/>
      <c r="K431" s="244" t="n">
        <v>18</v>
      </c>
      <c r="L431" s="245" t="n">
        <v>58</v>
      </c>
      <c r="M431" s="203"/>
      <c r="N431" s="196" t="n">
        <v>530</v>
      </c>
      <c r="O431" s="232" t="n">
        <v>0</v>
      </c>
      <c r="P431" s="233" t="n">
        <v>0</v>
      </c>
      <c r="Q431" s="234" t="n">
        <v>1768</v>
      </c>
      <c r="R431" s="235" t="n">
        <v>1050</v>
      </c>
    </row>
    <row r="432" customFormat="false" ht="14.25" hidden="true" customHeight="false" outlineLevel="0" collapsed="false">
      <c r="B432" s="196" t="n">
        <v>560</v>
      </c>
      <c r="C432" s="246"/>
      <c r="D432" s="247"/>
      <c r="E432" s="248" t="n">
        <v>1425</v>
      </c>
      <c r="F432" s="249" t="n">
        <v>751</v>
      </c>
      <c r="G432" s="203"/>
      <c r="H432" s="196" t="n">
        <v>560</v>
      </c>
      <c r="I432" s="242"/>
      <c r="J432" s="243"/>
      <c r="K432" s="244" t="n">
        <v>7</v>
      </c>
      <c r="L432" s="245" t="n">
        <v>45</v>
      </c>
      <c r="M432" s="203"/>
      <c r="N432" s="196" t="n">
        <v>560</v>
      </c>
      <c r="O432" s="232" t="n">
        <v>0</v>
      </c>
      <c r="P432" s="233" t="n">
        <v>0</v>
      </c>
      <c r="Q432" s="234" t="n">
        <v>1432</v>
      </c>
      <c r="R432" s="235" t="n">
        <v>796</v>
      </c>
    </row>
    <row r="433" customFormat="false" ht="14.25" hidden="true" customHeight="false" outlineLevel="0" collapsed="false">
      <c r="B433" s="196" t="n">
        <v>590</v>
      </c>
      <c r="C433" s="246"/>
      <c r="D433" s="247"/>
      <c r="E433" s="248" t="n">
        <v>1282</v>
      </c>
      <c r="F433" s="249" t="n">
        <v>675</v>
      </c>
      <c r="G433" s="203"/>
      <c r="H433" s="196" t="n">
        <v>590</v>
      </c>
      <c r="I433" s="242"/>
      <c r="J433" s="243"/>
      <c r="K433" s="244" t="n">
        <v>3</v>
      </c>
      <c r="L433" s="245" t="n">
        <v>36</v>
      </c>
      <c r="M433" s="203"/>
      <c r="N433" s="196" t="n">
        <v>590</v>
      </c>
      <c r="O433" s="232" t="n">
        <v>0</v>
      </c>
      <c r="P433" s="233" t="n">
        <v>0</v>
      </c>
      <c r="Q433" s="234" t="n">
        <v>1285</v>
      </c>
      <c r="R433" s="235" t="n">
        <v>711</v>
      </c>
    </row>
    <row r="434" customFormat="false" ht="14.25" hidden="true" customHeight="false" outlineLevel="0" collapsed="false">
      <c r="B434" s="196" t="n">
        <v>620</v>
      </c>
      <c r="C434" s="246"/>
      <c r="D434" s="247"/>
      <c r="E434" s="248" t="n">
        <v>1012</v>
      </c>
      <c r="F434" s="249" t="n">
        <v>525</v>
      </c>
      <c r="G434" s="203"/>
      <c r="H434" s="196" t="n">
        <v>620</v>
      </c>
      <c r="I434" s="242"/>
      <c r="J434" s="243"/>
      <c r="K434" s="244" t="n">
        <v>7</v>
      </c>
      <c r="L434" s="245" t="n">
        <v>24</v>
      </c>
      <c r="M434" s="203"/>
      <c r="N434" s="196" t="n">
        <v>620</v>
      </c>
      <c r="O434" s="232" t="n">
        <v>0</v>
      </c>
      <c r="P434" s="233" t="n">
        <v>0</v>
      </c>
      <c r="Q434" s="234" t="n">
        <v>1019</v>
      </c>
      <c r="R434" s="235" t="n">
        <v>549</v>
      </c>
    </row>
    <row r="435" customFormat="false" ht="14.25" hidden="true" customHeight="false" outlineLevel="0" collapsed="false">
      <c r="B435" s="196" t="n">
        <v>650</v>
      </c>
      <c r="C435" s="246"/>
      <c r="D435" s="247"/>
      <c r="E435" s="248" t="n">
        <v>763</v>
      </c>
      <c r="F435" s="249" t="n">
        <v>388</v>
      </c>
      <c r="G435" s="203"/>
      <c r="H435" s="196" t="n">
        <v>650</v>
      </c>
      <c r="I435" s="242"/>
      <c r="J435" s="243"/>
      <c r="K435" s="244" t="n">
        <v>5</v>
      </c>
      <c r="L435" s="245" t="n">
        <v>30</v>
      </c>
      <c r="M435" s="203"/>
      <c r="N435" s="196" t="n">
        <v>650</v>
      </c>
      <c r="O435" s="232" t="n">
        <v>0</v>
      </c>
      <c r="P435" s="233" t="n">
        <v>0</v>
      </c>
      <c r="Q435" s="234" t="n">
        <v>768</v>
      </c>
      <c r="R435" s="235" t="n">
        <v>418</v>
      </c>
    </row>
    <row r="436" customFormat="false" ht="14.25" hidden="true" customHeight="false" outlineLevel="0" collapsed="false">
      <c r="B436" s="196" t="n">
        <v>680</v>
      </c>
      <c r="C436" s="246"/>
      <c r="D436" s="247"/>
      <c r="E436" s="248" t="n">
        <v>627</v>
      </c>
      <c r="F436" s="249" t="n">
        <v>319</v>
      </c>
      <c r="G436" s="203"/>
      <c r="H436" s="196" t="n">
        <v>680</v>
      </c>
      <c r="I436" s="242"/>
      <c r="J436" s="243"/>
      <c r="K436" s="244" t="n">
        <v>2</v>
      </c>
      <c r="L436" s="245" t="n">
        <v>19</v>
      </c>
      <c r="M436" s="203"/>
      <c r="N436" s="196" t="n">
        <v>680</v>
      </c>
      <c r="O436" s="232" t="n">
        <v>0</v>
      </c>
      <c r="P436" s="233" t="n">
        <v>0</v>
      </c>
      <c r="Q436" s="234" t="n">
        <v>629</v>
      </c>
      <c r="R436" s="235" t="n">
        <v>338</v>
      </c>
    </row>
    <row r="437" customFormat="false" ht="14.25" hidden="true" customHeight="false" outlineLevel="0" collapsed="false">
      <c r="B437" s="196" t="n">
        <v>710</v>
      </c>
      <c r="C437" s="246"/>
      <c r="D437" s="247"/>
      <c r="E437" s="248" t="n">
        <v>576</v>
      </c>
      <c r="F437" s="249" t="n">
        <v>291</v>
      </c>
      <c r="G437" s="203"/>
      <c r="H437" s="196" t="n">
        <v>710</v>
      </c>
      <c r="I437" s="242"/>
      <c r="J437" s="243"/>
      <c r="K437" s="244" t="n">
        <v>0</v>
      </c>
      <c r="L437" s="245" t="n">
        <v>13</v>
      </c>
      <c r="M437" s="203"/>
      <c r="N437" s="196" t="n">
        <v>710</v>
      </c>
      <c r="O437" s="232" t="n">
        <v>0</v>
      </c>
      <c r="P437" s="233" t="n">
        <v>0</v>
      </c>
      <c r="Q437" s="234" t="n">
        <v>576</v>
      </c>
      <c r="R437" s="235" t="n">
        <v>304</v>
      </c>
    </row>
    <row r="438" customFormat="false" ht="14.25" hidden="true" customHeight="false" outlineLevel="0" collapsed="false">
      <c r="B438" s="196" t="n">
        <v>750</v>
      </c>
      <c r="C438" s="246"/>
      <c r="D438" s="247"/>
      <c r="E438" s="248" t="n">
        <v>492</v>
      </c>
      <c r="F438" s="249" t="n">
        <v>254</v>
      </c>
      <c r="G438" s="203"/>
      <c r="H438" s="196" t="n">
        <v>750</v>
      </c>
      <c r="I438" s="242"/>
      <c r="J438" s="243"/>
      <c r="K438" s="244" t="n">
        <v>0</v>
      </c>
      <c r="L438" s="245" t="n">
        <v>13</v>
      </c>
      <c r="M438" s="203"/>
      <c r="N438" s="196" t="n">
        <v>750</v>
      </c>
      <c r="O438" s="232" t="n">
        <v>0</v>
      </c>
      <c r="P438" s="233" t="n">
        <v>0</v>
      </c>
      <c r="Q438" s="234" t="n">
        <v>492</v>
      </c>
      <c r="R438" s="235" t="n">
        <v>267</v>
      </c>
    </row>
    <row r="439" customFormat="false" ht="14.25" hidden="true" customHeight="false" outlineLevel="0" collapsed="false">
      <c r="B439" s="196" t="n">
        <v>790</v>
      </c>
      <c r="C439" s="246"/>
      <c r="D439" s="247"/>
      <c r="E439" s="248" t="n">
        <v>379</v>
      </c>
      <c r="F439" s="249" t="n">
        <v>191</v>
      </c>
      <c r="G439" s="203"/>
      <c r="H439" s="196" t="n">
        <v>790</v>
      </c>
      <c r="I439" s="242"/>
      <c r="J439" s="243"/>
      <c r="K439" s="244" t="n">
        <v>5</v>
      </c>
      <c r="L439" s="245" t="n">
        <v>9</v>
      </c>
      <c r="M439" s="203"/>
      <c r="N439" s="196" t="n">
        <v>790</v>
      </c>
      <c r="O439" s="232" t="n">
        <v>0</v>
      </c>
      <c r="P439" s="233" t="n">
        <v>0</v>
      </c>
      <c r="Q439" s="234" t="n">
        <v>384</v>
      </c>
      <c r="R439" s="235" t="n">
        <v>200</v>
      </c>
    </row>
    <row r="440" customFormat="false" ht="14.25" hidden="true" customHeight="false" outlineLevel="0" collapsed="false">
      <c r="B440" s="196" t="n">
        <v>830</v>
      </c>
      <c r="C440" s="246"/>
      <c r="D440" s="247"/>
      <c r="E440" s="248" t="n">
        <v>319</v>
      </c>
      <c r="F440" s="249" t="n">
        <v>162</v>
      </c>
      <c r="G440" s="203"/>
      <c r="H440" s="196" t="n">
        <v>830</v>
      </c>
      <c r="I440" s="242"/>
      <c r="J440" s="243"/>
      <c r="K440" s="244" t="n">
        <v>1</v>
      </c>
      <c r="L440" s="245" t="n">
        <v>10</v>
      </c>
      <c r="M440" s="203"/>
      <c r="N440" s="196" t="n">
        <v>830</v>
      </c>
      <c r="O440" s="232" t="n">
        <v>0</v>
      </c>
      <c r="P440" s="233" t="n">
        <v>0</v>
      </c>
      <c r="Q440" s="234" t="n">
        <v>320</v>
      </c>
      <c r="R440" s="235" t="n">
        <v>172</v>
      </c>
    </row>
    <row r="441" customFormat="false" ht="14.25" hidden="true" customHeight="false" outlineLevel="0" collapsed="false">
      <c r="B441" s="196" t="n">
        <v>880</v>
      </c>
      <c r="C441" s="246"/>
      <c r="D441" s="247"/>
      <c r="E441" s="248" t="n">
        <v>242</v>
      </c>
      <c r="F441" s="249" t="n">
        <v>122</v>
      </c>
      <c r="G441" s="203"/>
      <c r="H441" s="196" t="n">
        <v>880</v>
      </c>
      <c r="I441" s="242"/>
      <c r="J441" s="243"/>
      <c r="K441" s="244" t="n">
        <v>0</v>
      </c>
      <c r="L441" s="245" t="n">
        <v>11</v>
      </c>
      <c r="M441" s="203"/>
      <c r="N441" s="196" t="n">
        <v>880</v>
      </c>
      <c r="O441" s="232" t="n">
        <v>0</v>
      </c>
      <c r="P441" s="233" t="n">
        <v>0</v>
      </c>
      <c r="Q441" s="234" t="n">
        <v>242</v>
      </c>
      <c r="R441" s="235" t="n">
        <v>133</v>
      </c>
    </row>
    <row r="442" customFormat="false" ht="14.25" hidden="true" customHeight="false" outlineLevel="0" collapsed="false">
      <c r="B442" s="196" t="n">
        <v>930</v>
      </c>
      <c r="C442" s="246"/>
      <c r="D442" s="247"/>
      <c r="E442" s="248" t="n">
        <v>182</v>
      </c>
      <c r="F442" s="249" t="n">
        <v>106</v>
      </c>
      <c r="G442" s="203"/>
      <c r="H442" s="196" t="n">
        <v>930</v>
      </c>
      <c r="I442" s="242"/>
      <c r="J442" s="243"/>
      <c r="K442" s="244" t="n">
        <v>1</v>
      </c>
      <c r="L442" s="245" t="n">
        <v>5</v>
      </c>
      <c r="M442" s="203"/>
      <c r="N442" s="196" t="n">
        <v>930</v>
      </c>
      <c r="O442" s="232" t="n">
        <v>0</v>
      </c>
      <c r="P442" s="233" t="n">
        <v>0</v>
      </c>
      <c r="Q442" s="234" t="n">
        <v>183</v>
      </c>
      <c r="R442" s="235" t="n">
        <v>111</v>
      </c>
    </row>
    <row r="443" customFormat="false" ht="14.25" hidden="true" customHeight="false" outlineLevel="0" collapsed="false">
      <c r="B443" s="196" t="n">
        <v>980</v>
      </c>
      <c r="C443" s="246"/>
      <c r="D443" s="247"/>
      <c r="E443" s="248" t="n">
        <v>148</v>
      </c>
      <c r="F443" s="249" t="n">
        <v>75</v>
      </c>
      <c r="G443" s="203"/>
      <c r="H443" s="196" t="n">
        <v>980</v>
      </c>
      <c r="I443" s="242"/>
      <c r="J443" s="243"/>
      <c r="K443" s="244" t="n">
        <v>0</v>
      </c>
      <c r="L443" s="245" t="n">
        <v>6</v>
      </c>
      <c r="M443" s="203"/>
      <c r="N443" s="196" t="n">
        <v>980</v>
      </c>
      <c r="O443" s="232" t="n">
        <v>0</v>
      </c>
      <c r="P443" s="233" t="n">
        <v>0</v>
      </c>
      <c r="Q443" s="234" t="n">
        <v>148</v>
      </c>
      <c r="R443" s="235" t="n">
        <v>81</v>
      </c>
    </row>
    <row r="444" customFormat="false" ht="14.25" hidden="true" customHeight="false" outlineLevel="0" collapsed="false">
      <c r="B444" s="196" t="n">
        <v>1030</v>
      </c>
      <c r="C444" s="246"/>
      <c r="D444" s="247"/>
      <c r="E444" s="248" t="n">
        <v>169</v>
      </c>
      <c r="F444" s="249" t="n">
        <v>82</v>
      </c>
      <c r="G444" s="203"/>
      <c r="H444" s="196" t="n">
        <v>1030</v>
      </c>
      <c r="I444" s="242"/>
      <c r="J444" s="243"/>
      <c r="K444" s="244" t="n">
        <v>2</v>
      </c>
      <c r="L444" s="245" t="n">
        <v>3</v>
      </c>
      <c r="M444" s="203"/>
      <c r="N444" s="196" t="n">
        <v>1030</v>
      </c>
      <c r="O444" s="232" t="n">
        <v>0</v>
      </c>
      <c r="P444" s="233" t="n">
        <v>0</v>
      </c>
      <c r="Q444" s="234" t="n">
        <v>171</v>
      </c>
      <c r="R444" s="235" t="n">
        <v>85</v>
      </c>
    </row>
    <row r="445" customFormat="false" ht="14.25" hidden="true" customHeight="false" outlineLevel="0" collapsed="false">
      <c r="B445" s="196" t="n">
        <v>1090</v>
      </c>
      <c r="C445" s="246"/>
      <c r="D445" s="247"/>
      <c r="E445" s="248" t="n">
        <v>93</v>
      </c>
      <c r="F445" s="249" t="n">
        <v>57</v>
      </c>
      <c r="G445" s="203"/>
      <c r="H445" s="196" t="n">
        <v>1090</v>
      </c>
      <c r="I445" s="242"/>
      <c r="J445" s="243"/>
      <c r="K445" s="244" t="n">
        <v>1</v>
      </c>
      <c r="L445" s="245" t="n">
        <v>5</v>
      </c>
      <c r="M445" s="203"/>
      <c r="N445" s="196" t="n">
        <v>1090</v>
      </c>
      <c r="O445" s="232" t="n">
        <v>0</v>
      </c>
      <c r="P445" s="233" t="n">
        <v>0</v>
      </c>
      <c r="Q445" s="234" t="n">
        <v>94</v>
      </c>
      <c r="R445" s="235" t="n">
        <v>62</v>
      </c>
    </row>
    <row r="446" customFormat="false" ht="14.25" hidden="true" customHeight="false" outlineLevel="0" collapsed="false">
      <c r="B446" s="196" t="n">
        <v>1150</v>
      </c>
      <c r="C446" s="246"/>
      <c r="D446" s="247"/>
      <c r="E446" s="248" t="n">
        <v>91</v>
      </c>
      <c r="F446" s="249" t="n">
        <v>45</v>
      </c>
      <c r="G446" s="203"/>
      <c r="H446" s="196" t="n">
        <v>1150</v>
      </c>
      <c r="I446" s="242"/>
      <c r="J446" s="243"/>
      <c r="K446" s="244" t="n">
        <v>0</v>
      </c>
      <c r="L446" s="245" t="n">
        <v>2</v>
      </c>
      <c r="M446" s="203"/>
      <c r="N446" s="196" t="n">
        <v>1150</v>
      </c>
      <c r="O446" s="232" t="n">
        <v>0</v>
      </c>
      <c r="P446" s="233" t="n">
        <v>0</v>
      </c>
      <c r="Q446" s="234" t="n">
        <v>91</v>
      </c>
      <c r="R446" s="235" t="n">
        <v>47</v>
      </c>
    </row>
    <row r="447" customFormat="false" ht="15" hidden="true" customHeight="false" outlineLevel="0" collapsed="false">
      <c r="B447" s="197" t="n">
        <v>1210</v>
      </c>
      <c r="C447" s="250"/>
      <c r="D447" s="251"/>
      <c r="E447" s="252" t="n">
        <v>453</v>
      </c>
      <c r="F447" s="253" t="n">
        <v>285</v>
      </c>
      <c r="G447" s="203"/>
      <c r="H447" s="197" t="n">
        <v>1210</v>
      </c>
      <c r="I447" s="254"/>
      <c r="J447" s="255"/>
      <c r="K447" s="256" t="n">
        <v>3</v>
      </c>
      <c r="L447" s="257" t="n">
        <v>23</v>
      </c>
      <c r="M447" s="203"/>
      <c r="N447" s="197" t="n">
        <v>1210</v>
      </c>
      <c r="O447" s="258" t="n">
        <v>0</v>
      </c>
      <c r="P447" s="259" t="n">
        <v>0</v>
      </c>
      <c r="Q447" s="260" t="n">
        <v>456</v>
      </c>
      <c r="R447" s="261" t="n">
        <v>308</v>
      </c>
    </row>
    <row r="448" customFormat="false" ht="14.25" hidden="true" customHeight="false" outlineLevel="0" collapsed="false">
      <c r="B448" s="191"/>
      <c r="C448" s="234"/>
      <c r="D448" s="234"/>
      <c r="E448" s="234"/>
      <c r="F448" s="234"/>
      <c r="G448" s="203"/>
      <c r="H448" s="191"/>
      <c r="I448" s="234"/>
      <c r="J448" s="234"/>
      <c r="K448" s="234"/>
      <c r="L448" s="234"/>
      <c r="M448" s="203"/>
      <c r="N448" s="191"/>
      <c r="O448" s="234"/>
      <c r="P448" s="234"/>
      <c r="Q448" s="234"/>
      <c r="R448" s="234"/>
    </row>
    <row r="449" customFormat="false" ht="15" hidden="true" customHeight="false" outlineLevel="0" collapsed="false">
      <c r="B449" s="262" t="s">
        <v>108</v>
      </c>
      <c r="C449" s="263" t="n">
        <v>0</v>
      </c>
      <c r="D449" s="264" t="n">
        <v>0</v>
      </c>
      <c r="E449" s="265" t="n">
        <v>27372</v>
      </c>
      <c r="F449" s="266" t="n">
        <v>22169</v>
      </c>
      <c r="G449" s="203"/>
      <c r="H449" s="262" t="s">
        <v>108</v>
      </c>
      <c r="I449" s="263" t="n">
        <v>0</v>
      </c>
      <c r="J449" s="264" t="n">
        <v>0</v>
      </c>
      <c r="K449" s="265" t="n">
        <v>1185</v>
      </c>
      <c r="L449" s="266" t="n">
        <v>9805</v>
      </c>
      <c r="M449" s="203"/>
      <c r="N449" s="262" t="s">
        <v>108</v>
      </c>
      <c r="O449" s="263" t="n">
        <v>0</v>
      </c>
      <c r="P449" s="264" t="n">
        <v>0</v>
      </c>
      <c r="Q449" s="265" t="n">
        <v>28557</v>
      </c>
      <c r="R449" s="266" t="n">
        <v>31974</v>
      </c>
    </row>
    <row r="450" customFormat="false" ht="14.25" hidden="true" customHeight="false" outlineLevel="0" collapsed="false">
      <c r="G450" s="203"/>
      <c r="H450" s="203"/>
      <c r="I450" s="203"/>
      <c r="K450" s="191"/>
      <c r="L450" s="191"/>
      <c r="M450" s="203"/>
      <c r="N450" s="203"/>
      <c r="O450" s="203"/>
      <c r="P450" s="203"/>
      <c r="Q450" s="203"/>
      <c r="R450" s="203"/>
    </row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>
      <c r="B482" s="244"/>
      <c r="C482" s="234"/>
      <c r="D482" s="234"/>
      <c r="E482" s="234"/>
      <c r="F482" s="234"/>
    </row>
    <row r="483" customFormat="false" ht="14.25" hidden="true" customHeight="false" outlineLevel="0" collapsed="false">
      <c r="B483" s="244"/>
      <c r="C483" s="244"/>
      <c r="D483" s="244"/>
      <c r="E483" s="244"/>
      <c r="F483" s="244"/>
    </row>
    <row r="484" customFormat="false" ht="14.25" hidden="true" customHeight="false" outlineLevel="0" collapsed="false">
      <c r="B484" s="244"/>
      <c r="C484" s="244"/>
      <c r="D484" s="244"/>
      <c r="E484" s="244"/>
      <c r="F484" s="244"/>
    </row>
    <row r="485" customFormat="false" ht="14.25" hidden="true" customHeight="false" outlineLevel="0" collapsed="false">
      <c r="B485" s="244"/>
      <c r="C485" s="244"/>
      <c r="D485" s="244"/>
      <c r="E485" s="244"/>
      <c r="F485" s="244"/>
    </row>
    <row r="486" customFormat="false" ht="14.25" hidden="true" customHeight="false" outlineLevel="0" collapsed="false">
      <c r="B486" s="244"/>
      <c r="C486" s="244"/>
      <c r="D486" s="244"/>
      <c r="E486" s="244"/>
      <c r="F486" s="244"/>
    </row>
    <row r="487" customFormat="false" ht="14.25" hidden="true" customHeight="false" outlineLevel="0" collapsed="false">
      <c r="B487" s="244"/>
      <c r="C487" s="244"/>
      <c r="D487" s="244"/>
      <c r="E487" s="244"/>
      <c r="F487" s="244"/>
    </row>
    <row r="488" customFormat="false" ht="14.25" hidden="true" customHeight="false" outlineLevel="0" collapsed="false">
      <c r="B488" s="244"/>
      <c r="C488" s="244"/>
      <c r="D488" s="244"/>
      <c r="E488" s="244"/>
      <c r="F488" s="244"/>
    </row>
    <row r="489" customFormat="false" ht="14.25" hidden="true" customHeight="false" outlineLevel="0" collapsed="false">
      <c r="B489" s="244"/>
      <c r="C489" s="244"/>
      <c r="D489" s="244"/>
      <c r="E489" s="244"/>
      <c r="F489" s="244"/>
    </row>
    <row r="490" customFormat="false" ht="14.25" hidden="true" customHeight="false" outlineLevel="0" collapsed="false">
      <c r="B490" s="244"/>
      <c r="C490" s="244"/>
      <c r="D490" s="244"/>
      <c r="E490" s="244"/>
      <c r="F490" s="244"/>
    </row>
    <row r="491" customFormat="false" ht="14.25" hidden="true" customHeight="false" outlineLevel="0" collapsed="false">
      <c r="B491" s="244"/>
      <c r="C491" s="244"/>
      <c r="D491" s="244"/>
      <c r="E491" s="244"/>
      <c r="F491" s="244"/>
    </row>
    <row r="492" customFormat="false" ht="14.25" hidden="true" customHeight="false" outlineLevel="0" collapsed="false">
      <c r="B492" s="244"/>
      <c r="C492" s="244"/>
      <c r="D492" s="244"/>
      <c r="E492" s="244"/>
      <c r="F492" s="244"/>
    </row>
    <row r="493" customFormat="false" ht="14.25" hidden="true" customHeight="false" outlineLevel="0" collapsed="false">
      <c r="B493" s="244"/>
      <c r="C493" s="244"/>
      <c r="D493" s="244"/>
      <c r="E493" s="244"/>
      <c r="F493" s="244"/>
    </row>
    <row r="494" customFormat="false" ht="14.25" hidden="true" customHeight="false" outlineLevel="0" collapsed="false">
      <c r="B494" s="244"/>
      <c r="C494" s="244"/>
      <c r="D494" s="244"/>
      <c r="E494" s="244"/>
      <c r="F494" s="244"/>
    </row>
    <row r="495" customFormat="false" ht="14.25" hidden="true" customHeight="false" outlineLevel="0" collapsed="false">
      <c r="B495" s="244"/>
      <c r="C495" s="244"/>
      <c r="D495" s="244"/>
      <c r="E495" s="244"/>
      <c r="F495" s="244"/>
    </row>
    <row r="496" customFormat="false" ht="14.25" hidden="true" customHeight="false" outlineLevel="0" collapsed="false">
      <c r="B496" s="244"/>
      <c r="C496" s="244"/>
      <c r="D496" s="244"/>
      <c r="E496" s="244"/>
      <c r="F496" s="244"/>
    </row>
    <row r="497" customFormat="false" ht="14.25" hidden="true" customHeight="false" outlineLevel="0" collapsed="false">
      <c r="B497" s="244"/>
      <c r="C497" s="244"/>
      <c r="D497" s="244"/>
      <c r="E497" s="244"/>
      <c r="F497" s="244"/>
    </row>
    <row r="498" customFormat="false" ht="14.25" hidden="true" customHeight="false" outlineLevel="0" collapsed="false">
      <c r="B498" s="244"/>
      <c r="C498" s="244"/>
      <c r="D498" s="244"/>
      <c r="E498" s="244"/>
      <c r="F498" s="244"/>
    </row>
    <row r="499" customFormat="false" ht="14.25" hidden="true" customHeight="false" outlineLevel="0" collapsed="false">
      <c r="B499" s="244"/>
      <c r="C499" s="244"/>
      <c r="D499" s="244"/>
      <c r="E499" s="244"/>
      <c r="F499" s="244"/>
    </row>
    <row r="500" customFormat="false" ht="14.25" hidden="true" customHeight="false" outlineLevel="0" collapsed="false">
      <c r="B500" s="244"/>
      <c r="C500" s="244"/>
      <c r="D500" s="244"/>
      <c r="E500" s="244"/>
      <c r="F500" s="244"/>
    </row>
    <row r="501" customFormat="false" ht="14.25" hidden="true" customHeight="false" outlineLevel="0" collapsed="false">
      <c r="B501" s="244"/>
      <c r="C501" s="244"/>
      <c r="D501" s="244"/>
      <c r="E501" s="244"/>
      <c r="F501" s="244"/>
    </row>
    <row r="502" customFormat="false" ht="14.25" hidden="true" customHeight="false" outlineLevel="0" collapsed="false">
      <c r="B502" s="244"/>
      <c r="C502" s="244"/>
      <c r="D502" s="244"/>
      <c r="E502" s="244"/>
      <c r="F502" s="244"/>
    </row>
    <row r="503" customFormat="false" ht="14.25" hidden="true" customHeight="false" outlineLevel="0" collapsed="false">
      <c r="B503" s="244"/>
      <c r="C503" s="244"/>
      <c r="D503" s="244"/>
      <c r="E503" s="244"/>
      <c r="F503" s="244"/>
    </row>
    <row r="504" customFormat="false" ht="14.25" hidden="true" customHeight="false" outlineLevel="0" collapsed="false">
      <c r="B504" s="244"/>
      <c r="C504" s="244"/>
      <c r="D504" s="244"/>
      <c r="E504" s="244"/>
      <c r="F504" s="244"/>
    </row>
    <row r="505" customFormat="false" ht="14.25" hidden="true" customHeight="false" outlineLevel="0" collapsed="false">
      <c r="B505" s="244"/>
      <c r="C505" s="244"/>
      <c r="D505" s="244"/>
      <c r="E505" s="244"/>
      <c r="F505" s="244"/>
    </row>
    <row r="506" customFormat="false" ht="14.25" hidden="true" customHeight="false" outlineLevel="0" collapsed="false">
      <c r="B506" s="244"/>
      <c r="C506" s="244"/>
      <c r="D506" s="244"/>
      <c r="E506" s="244"/>
      <c r="F506" s="244"/>
    </row>
    <row r="507" customFormat="false" ht="14.25" hidden="true" customHeight="false" outlineLevel="0" collapsed="false">
      <c r="B507" s="244"/>
      <c r="C507" s="244"/>
      <c r="D507" s="244"/>
      <c r="E507" s="244"/>
      <c r="F507" s="244"/>
    </row>
    <row r="508" customFormat="false" ht="14.25" hidden="true" customHeight="false" outlineLevel="0" collapsed="false">
      <c r="B508" s="244"/>
      <c r="C508" s="244"/>
      <c r="D508" s="244"/>
      <c r="E508" s="244"/>
      <c r="F508" s="244"/>
    </row>
    <row r="509" customFormat="false" ht="14.25" hidden="true" customHeight="false" outlineLevel="0" collapsed="false">
      <c r="B509" s="244"/>
      <c r="C509" s="244"/>
      <c r="D509" s="244"/>
      <c r="E509" s="244"/>
      <c r="F509" s="244"/>
    </row>
    <row r="510" customFormat="false" ht="14.25" hidden="true" customHeight="false" outlineLevel="0" collapsed="false">
      <c r="B510" s="244"/>
      <c r="C510" s="244"/>
      <c r="D510" s="244"/>
      <c r="E510" s="244"/>
      <c r="F510" s="244"/>
    </row>
    <row r="511" customFormat="false" ht="14.25" hidden="true" customHeight="false" outlineLevel="0" collapsed="false">
      <c r="B511" s="244"/>
      <c r="C511" s="244"/>
      <c r="D511" s="244"/>
      <c r="E511" s="244"/>
      <c r="F511" s="244"/>
    </row>
    <row r="512" customFormat="false" ht="14.25" hidden="true" customHeight="false" outlineLevel="0" collapsed="false">
      <c r="B512" s="244"/>
      <c r="C512" s="244"/>
      <c r="D512" s="244"/>
      <c r="E512" s="244"/>
      <c r="F512" s="244"/>
    </row>
    <row r="513" customFormat="false" ht="14.25" hidden="true" customHeight="false" outlineLevel="0" collapsed="false">
      <c r="B513" s="244"/>
      <c r="C513" s="244"/>
      <c r="D513" s="244"/>
      <c r="E513" s="244"/>
      <c r="F513" s="244"/>
    </row>
    <row r="514" customFormat="false" ht="14.25" hidden="true" customHeight="false" outlineLevel="0" collapsed="false">
      <c r="B514" s="244"/>
      <c r="C514" s="244"/>
      <c r="D514" s="244"/>
      <c r="E514" s="244"/>
      <c r="F514" s="244"/>
    </row>
    <row r="515" customFormat="false" ht="14.25" hidden="true" customHeight="false" outlineLevel="0" collapsed="false">
      <c r="B515" s="244"/>
      <c r="C515" s="244"/>
      <c r="D515" s="244"/>
      <c r="E515" s="244"/>
      <c r="F515" s="244"/>
    </row>
    <row r="516" customFormat="false" ht="14.25" hidden="true" customHeight="false" outlineLevel="0" collapsed="false">
      <c r="B516" s="244"/>
      <c r="C516" s="244"/>
      <c r="D516" s="244"/>
      <c r="E516" s="244"/>
      <c r="F516" s="244"/>
    </row>
    <row r="517" customFormat="false" ht="14.25" hidden="true" customHeight="false" outlineLevel="0" collapsed="false">
      <c r="B517" s="244"/>
      <c r="C517" s="244"/>
      <c r="D517" s="244"/>
      <c r="E517" s="244"/>
      <c r="F517" s="244"/>
    </row>
    <row r="518" customFormat="false" ht="14.25" hidden="true" customHeight="false" outlineLevel="0" collapsed="false">
      <c r="B518" s="244"/>
      <c r="C518" s="244"/>
      <c r="D518" s="244"/>
      <c r="E518" s="244"/>
      <c r="F518" s="244"/>
    </row>
    <row r="519" customFormat="false" ht="14.25" hidden="true" customHeight="false" outlineLevel="0" collapsed="false">
      <c r="B519" s="244"/>
      <c r="C519" s="244"/>
      <c r="D519" s="244"/>
      <c r="E519" s="244"/>
      <c r="F519" s="244"/>
    </row>
    <row r="520" customFormat="false" ht="14.25" hidden="true" customHeight="false" outlineLevel="0" collapsed="false">
      <c r="B520" s="244"/>
      <c r="C520" s="244"/>
      <c r="D520" s="244"/>
      <c r="E520" s="244"/>
      <c r="F520" s="244"/>
    </row>
    <row r="521" customFormat="false" ht="14.25" hidden="true" customHeight="false" outlineLevel="0" collapsed="false">
      <c r="B521" s="244"/>
      <c r="C521" s="244"/>
      <c r="D521" s="244"/>
      <c r="E521" s="244"/>
      <c r="F521" s="244"/>
    </row>
    <row r="522" customFormat="false" ht="14.25" hidden="true" customHeight="false" outlineLevel="0" collapsed="false">
      <c r="B522" s="244"/>
      <c r="C522" s="244"/>
      <c r="D522" s="244"/>
      <c r="E522" s="244"/>
      <c r="F522" s="244"/>
    </row>
    <row r="523" customFormat="false" ht="14.25" hidden="true" customHeight="false" outlineLevel="0" collapsed="false">
      <c r="B523" s="244"/>
      <c r="C523" s="244"/>
      <c r="D523" s="244"/>
      <c r="E523" s="244"/>
      <c r="F523" s="244"/>
    </row>
    <row r="524" customFormat="false" ht="14.25" hidden="true" customHeight="false" outlineLevel="0" collapsed="false">
      <c r="B524" s="244"/>
      <c r="C524" s="244"/>
      <c r="D524" s="244"/>
      <c r="E524" s="244"/>
      <c r="F524" s="244"/>
    </row>
    <row r="525" customFormat="false" ht="14.25" hidden="true" customHeight="false" outlineLevel="0" collapsed="false">
      <c r="B525" s="244"/>
      <c r="C525" s="244"/>
      <c r="D525" s="244"/>
      <c r="E525" s="244"/>
      <c r="F525" s="244"/>
    </row>
    <row r="526" customFormat="false" ht="14.25" hidden="true" customHeight="false" outlineLevel="0" collapsed="false">
      <c r="B526" s="244"/>
      <c r="C526" s="244"/>
      <c r="D526" s="244"/>
      <c r="E526" s="244"/>
      <c r="F526" s="244"/>
    </row>
    <row r="527" customFormat="false" ht="14.25" hidden="true" customHeight="false" outlineLevel="0" collapsed="false">
      <c r="B527" s="244"/>
      <c r="C527" s="244"/>
      <c r="D527" s="244"/>
      <c r="E527" s="244"/>
      <c r="F527" s="244"/>
    </row>
    <row r="528" customFormat="false" ht="14.25" hidden="true" customHeight="false" outlineLevel="0" collapsed="false">
      <c r="B528" s="244"/>
      <c r="C528" s="244"/>
      <c r="D528" s="244"/>
      <c r="E528" s="244"/>
      <c r="F528" s="244"/>
    </row>
    <row r="529" customFormat="false" ht="14.25" hidden="true" customHeight="false" outlineLevel="0" collapsed="false">
      <c r="B529" s="244"/>
      <c r="C529" s="244"/>
      <c r="D529" s="244"/>
      <c r="E529" s="244"/>
      <c r="F529" s="244"/>
    </row>
    <row r="530" customFormat="false" ht="14.25" hidden="true" customHeight="false" outlineLevel="0" collapsed="false">
      <c r="B530" s="244"/>
      <c r="C530" s="244"/>
      <c r="D530" s="244"/>
      <c r="E530" s="244"/>
      <c r="F530" s="244"/>
    </row>
    <row r="531" customFormat="false" ht="14.25" hidden="true" customHeight="false" outlineLevel="0" collapsed="false">
      <c r="B531" s="244"/>
      <c r="C531" s="244"/>
      <c r="D531" s="244"/>
      <c r="E531" s="244"/>
      <c r="F531" s="244"/>
    </row>
    <row r="532" customFormat="false" ht="14.25" hidden="true" customHeight="false" outlineLevel="0" collapsed="false">
      <c r="B532" s="244"/>
      <c r="C532" s="244"/>
      <c r="D532" s="244"/>
      <c r="E532" s="244"/>
      <c r="F532" s="244"/>
    </row>
    <row r="533" customFormat="false" ht="14.25" hidden="true" customHeight="false" outlineLevel="0" collapsed="false">
      <c r="B533" s="244"/>
      <c r="C533" s="244"/>
      <c r="D533" s="244"/>
      <c r="E533" s="244"/>
      <c r="F533" s="244"/>
    </row>
    <row r="534" customFormat="false" ht="14.25" hidden="true" customHeight="false" outlineLevel="0" collapsed="false">
      <c r="B534" s="244"/>
      <c r="C534" s="244"/>
      <c r="D534" s="244"/>
      <c r="E534" s="244"/>
      <c r="F534" s="244"/>
    </row>
    <row r="535" customFormat="false" ht="14.25" hidden="true" customHeight="false" outlineLevel="0" collapsed="false">
      <c r="B535" s="244"/>
      <c r="C535" s="244"/>
      <c r="D535" s="244"/>
      <c r="E535" s="244"/>
      <c r="F535" s="244"/>
    </row>
    <row r="536" customFormat="false" ht="14.25" hidden="true" customHeight="false" outlineLevel="0" collapsed="false">
      <c r="B536" s="244"/>
      <c r="C536" s="244"/>
      <c r="D536" s="244"/>
      <c r="E536" s="244"/>
      <c r="F536" s="244"/>
    </row>
    <row r="537" customFormat="false" ht="14.25" hidden="true" customHeight="false" outlineLevel="0" collapsed="false">
      <c r="B537" s="244"/>
      <c r="C537" s="244"/>
      <c r="D537" s="244"/>
      <c r="E537" s="244"/>
      <c r="F537" s="244"/>
    </row>
    <row r="538" customFormat="false" ht="14.25" hidden="true" customHeight="false" outlineLevel="0" collapsed="false">
      <c r="B538" s="244"/>
      <c r="C538" s="244"/>
      <c r="D538" s="244"/>
      <c r="E538" s="244"/>
      <c r="F538" s="244"/>
    </row>
    <row r="539" customFormat="false" ht="14.25" hidden="true" customHeight="false" outlineLevel="0" collapsed="false">
      <c r="B539" s="244"/>
      <c r="C539" s="244"/>
      <c r="D539" s="244"/>
      <c r="E539" s="244"/>
      <c r="F539" s="244"/>
    </row>
    <row r="540" customFormat="false" ht="14.25" hidden="true" customHeight="false" outlineLevel="0" collapsed="false">
      <c r="B540" s="244"/>
      <c r="C540" s="244"/>
      <c r="D540" s="244"/>
      <c r="E540" s="244"/>
      <c r="F540" s="244"/>
    </row>
    <row r="541" customFormat="false" ht="14.25" hidden="true" customHeight="false" outlineLevel="0" collapsed="false">
      <c r="B541" s="244"/>
      <c r="C541" s="244"/>
      <c r="D541" s="244"/>
      <c r="E541" s="244"/>
      <c r="F541" s="244"/>
    </row>
    <row r="542" customFormat="false" ht="14.25" hidden="true" customHeight="false" outlineLevel="0" collapsed="false">
      <c r="B542" s="244"/>
      <c r="C542" s="244"/>
      <c r="D542" s="244"/>
      <c r="E542" s="244"/>
      <c r="F542" s="244"/>
    </row>
    <row r="543" customFormat="false" ht="14.25" hidden="true" customHeight="false" outlineLevel="0" collapsed="false">
      <c r="B543" s="244"/>
      <c r="C543" s="244"/>
      <c r="D543" s="244"/>
      <c r="E543" s="244"/>
      <c r="F543" s="244"/>
    </row>
    <row r="544" customFormat="false" ht="14.25" hidden="true" customHeight="false" outlineLevel="0" collapsed="false">
      <c r="B544" s="244"/>
      <c r="C544" s="244"/>
      <c r="D544" s="244"/>
      <c r="E544" s="244"/>
      <c r="F544" s="244"/>
    </row>
    <row r="545" customFormat="false" ht="14.25" hidden="true" customHeight="false" outlineLevel="0" collapsed="false">
      <c r="B545" s="244"/>
      <c r="C545" s="244"/>
      <c r="D545" s="244"/>
      <c r="E545" s="244"/>
      <c r="F545" s="244"/>
    </row>
    <row r="546" customFormat="false" ht="14.25" hidden="true" customHeight="false" outlineLevel="0" collapsed="false">
      <c r="B546" s="244"/>
      <c r="C546" s="244"/>
      <c r="D546" s="244"/>
      <c r="E546" s="244"/>
      <c r="F546" s="244"/>
    </row>
    <row r="547" customFormat="false" ht="14.25" hidden="true" customHeight="false" outlineLevel="0" collapsed="false">
      <c r="B547" s="244"/>
      <c r="C547" s="244"/>
      <c r="D547" s="244"/>
      <c r="E547" s="244"/>
      <c r="F547" s="244"/>
    </row>
    <row r="548" customFormat="false" ht="14.25" hidden="true" customHeight="false" outlineLevel="0" collapsed="false">
      <c r="B548" s="244"/>
      <c r="C548" s="244"/>
      <c r="D548" s="244"/>
      <c r="E548" s="244"/>
      <c r="F548" s="244"/>
    </row>
    <row r="549" customFormat="false" ht="14.25" hidden="true" customHeight="false" outlineLevel="0" collapsed="false">
      <c r="B549" s="244"/>
      <c r="C549" s="244"/>
      <c r="D549" s="244"/>
      <c r="E549" s="244"/>
      <c r="F549" s="244"/>
    </row>
    <row r="550" customFormat="false" ht="14.25" hidden="true" customHeight="false" outlineLevel="0" collapsed="false">
      <c r="B550" s="244"/>
      <c r="C550" s="244"/>
      <c r="D550" s="244"/>
      <c r="E550" s="244"/>
      <c r="F550" s="244"/>
    </row>
    <row r="551" customFormat="false" ht="14.25" hidden="true" customHeight="false" outlineLevel="0" collapsed="false">
      <c r="B551" s="244"/>
      <c r="C551" s="244"/>
      <c r="D551" s="244"/>
      <c r="E551" s="244"/>
      <c r="F551" s="244"/>
    </row>
    <row r="552" customFormat="false" ht="14.25" hidden="true" customHeight="false" outlineLevel="0" collapsed="false">
      <c r="B552" s="244"/>
      <c r="C552" s="244"/>
      <c r="D552" s="244"/>
      <c r="E552" s="244"/>
      <c r="F552" s="244"/>
    </row>
    <row r="553" customFormat="false" ht="14.25" hidden="true" customHeight="false" outlineLevel="0" collapsed="false">
      <c r="B553" s="244"/>
      <c r="C553" s="244"/>
      <c r="D553" s="244"/>
      <c r="E553" s="244"/>
      <c r="F553" s="244"/>
    </row>
    <row r="554" customFormat="false" ht="14.25" hidden="true" customHeight="false" outlineLevel="0" collapsed="false">
      <c r="B554" s="244"/>
      <c r="C554" s="244"/>
      <c r="D554" s="244"/>
      <c r="E554" s="244"/>
      <c r="F554" s="244"/>
    </row>
    <row r="555" customFormat="false" ht="14.25" hidden="true" customHeight="false" outlineLevel="0" collapsed="false">
      <c r="B555" s="244"/>
      <c r="C555" s="244"/>
      <c r="D555" s="244"/>
      <c r="E555" s="244"/>
      <c r="F555" s="244"/>
    </row>
    <row r="556" customFormat="false" ht="14.25" hidden="true" customHeight="false" outlineLevel="0" collapsed="false">
      <c r="B556" s="244"/>
      <c r="C556" s="244"/>
      <c r="D556" s="244"/>
      <c r="E556" s="244"/>
      <c r="F556" s="244"/>
    </row>
    <row r="557" customFormat="false" ht="14.25" hidden="true" customHeight="false" outlineLevel="0" collapsed="false">
      <c r="B557" s="244"/>
      <c r="C557" s="244"/>
      <c r="D557" s="244"/>
      <c r="E557" s="244"/>
      <c r="F557" s="244"/>
    </row>
    <row r="558" customFormat="false" ht="14.25" hidden="true" customHeight="false" outlineLevel="0" collapsed="false">
      <c r="B558" s="244"/>
      <c r="C558" s="244"/>
      <c r="D558" s="244"/>
      <c r="E558" s="244"/>
      <c r="F558" s="244"/>
    </row>
    <row r="559" customFormat="false" ht="14.25" hidden="true" customHeight="false" outlineLevel="0" collapsed="false">
      <c r="B559" s="244"/>
      <c r="C559" s="244"/>
      <c r="D559" s="244"/>
      <c r="E559" s="244"/>
      <c r="F559" s="244"/>
    </row>
    <row r="560" customFormat="false" ht="14.25" hidden="true" customHeight="false" outlineLevel="0" collapsed="false">
      <c r="B560" s="244"/>
      <c r="C560" s="244"/>
      <c r="D560" s="244"/>
      <c r="E560" s="244"/>
      <c r="F560" s="244"/>
    </row>
    <row r="561" customFormat="false" ht="14.25" hidden="true" customHeight="false" outlineLevel="0" collapsed="false">
      <c r="B561" s="244"/>
      <c r="C561" s="244"/>
      <c r="D561" s="244"/>
      <c r="E561" s="244"/>
      <c r="F561" s="244"/>
    </row>
    <row r="562" customFormat="false" ht="14.25" hidden="true" customHeight="false" outlineLevel="0" collapsed="false">
      <c r="B562" s="244"/>
      <c r="C562" s="244"/>
      <c r="D562" s="244"/>
      <c r="E562" s="244"/>
      <c r="F562" s="244"/>
    </row>
    <row r="563" customFormat="false" ht="14.25" hidden="true" customHeight="false" outlineLevel="0" collapsed="false">
      <c r="B563" s="244"/>
      <c r="C563" s="244"/>
      <c r="D563" s="244"/>
      <c r="E563" s="244"/>
      <c r="F563" s="244"/>
    </row>
    <row r="564" customFormat="false" ht="14.25" hidden="true" customHeight="false" outlineLevel="0" collapsed="false">
      <c r="B564" s="244"/>
      <c r="C564" s="244"/>
      <c r="D564" s="244"/>
      <c r="E564" s="244"/>
      <c r="F564" s="244"/>
    </row>
    <row r="565" customFormat="false" ht="14.25" hidden="true" customHeight="false" outlineLevel="0" collapsed="false">
      <c r="B565" s="244"/>
      <c r="C565" s="244"/>
      <c r="D565" s="244"/>
      <c r="E565" s="244"/>
      <c r="F565" s="244"/>
    </row>
    <row r="566" customFormat="false" ht="14.25" hidden="true" customHeight="false" outlineLevel="0" collapsed="false">
      <c r="B566" s="244"/>
      <c r="C566" s="244"/>
      <c r="D566" s="244"/>
      <c r="E566" s="244"/>
      <c r="F566" s="244"/>
    </row>
    <row r="567" customFormat="false" ht="14.25" hidden="true" customHeight="false" outlineLevel="0" collapsed="false">
      <c r="B567" s="244"/>
      <c r="C567" s="244"/>
      <c r="D567" s="244"/>
      <c r="E567" s="244"/>
      <c r="F567" s="244"/>
    </row>
    <row r="568" customFormat="false" ht="14.25" hidden="true" customHeight="false" outlineLevel="0" collapsed="false">
      <c r="B568" s="244"/>
      <c r="C568" s="244"/>
      <c r="D568" s="244"/>
      <c r="E568" s="244"/>
      <c r="F568" s="244"/>
    </row>
    <row r="569" customFormat="false" ht="14.25" hidden="true" customHeight="false" outlineLevel="0" collapsed="false">
      <c r="B569" s="244"/>
      <c r="C569" s="244"/>
      <c r="D569" s="244"/>
      <c r="E569" s="244"/>
      <c r="F569" s="244"/>
    </row>
    <row r="570" customFormat="false" ht="14.25" hidden="true" customHeight="false" outlineLevel="0" collapsed="false">
      <c r="B570" s="244"/>
      <c r="C570" s="244"/>
      <c r="D570" s="244"/>
      <c r="E570" s="244"/>
      <c r="F570" s="244"/>
    </row>
    <row r="571" customFormat="false" ht="14.25" hidden="true" customHeight="false" outlineLevel="0" collapsed="false">
      <c r="B571" s="244"/>
      <c r="C571" s="244"/>
      <c r="D571" s="244"/>
      <c r="E571" s="244"/>
      <c r="F571" s="244"/>
    </row>
    <row r="572" customFormat="false" ht="14.25" hidden="true" customHeight="false" outlineLevel="0" collapsed="false">
      <c r="B572" s="244"/>
      <c r="C572" s="244"/>
      <c r="D572" s="244"/>
      <c r="E572" s="244"/>
      <c r="F572" s="244"/>
    </row>
    <row r="573" customFormat="false" ht="14.25" hidden="true" customHeight="false" outlineLevel="0" collapsed="false">
      <c r="B573" s="244"/>
      <c r="C573" s="244"/>
      <c r="D573" s="244"/>
      <c r="E573" s="244"/>
      <c r="F573" s="244"/>
    </row>
    <row r="574" customFormat="false" ht="14.25" hidden="true" customHeight="false" outlineLevel="0" collapsed="false">
      <c r="B574" s="244"/>
      <c r="C574" s="244"/>
      <c r="D574" s="244"/>
      <c r="E574" s="244"/>
      <c r="F574" s="244"/>
    </row>
    <row r="575" customFormat="false" ht="14.25" hidden="true" customHeight="false" outlineLevel="0" collapsed="false">
      <c r="B575" s="244"/>
      <c r="C575" s="244"/>
      <c r="D575" s="244"/>
      <c r="E575" s="244"/>
      <c r="F575" s="244"/>
    </row>
    <row r="576" customFormat="false" ht="14.25" hidden="true" customHeight="false" outlineLevel="0" collapsed="false">
      <c r="B576" s="244"/>
      <c r="C576" s="244"/>
      <c r="D576" s="244"/>
      <c r="E576" s="244"/>
      <c r="F576" s="244"/>
    </row>
    <row r="577" customFormat="false" ht="14.25" hidden="true" customHeight="false" outlineLevel="0" collapsed="false">
      <c r="B577" s="244"/>
      <c r="C577" s="244"/>
      <c r="D577" s="244"/>
      <c r="E577" s="244"/>
      <c r="F577" s="244"/>
    </row>
    <row r="578" customFormat="false" ht="14.25" hidden="true" customHeight="false" outlineLevel="0" collapsed="false">
      <c r="B578" s="244"/>
      <c r="C578" s="244"/>
      <c r="D578" s="244"/>
      <c r="E578" s="244"/>
      <c r="F578" s="244"/>
    </row>
    <row r="579" customFormat="false" ht="14.25" hidden="true" customHeight="false" outlineLevel="0" collapsed="false">
      <c r="B579" s="244"/>
      <c r="C579" s="244"/>
      <c r="D579" s="244"/>
      <c r="E579" s="244"/>
      <c r="F579" s="244"/>
    </row>
    <row r="580" customFormat="false" ht="14.25" hidden="true" customHeight="false" outlineLevel="0" collapsed="false">
      <c r="B580" s="244"/>
      <c r="C580" s="244"/>
      <c r="D580" s="244"/>
      <c r="E580" s="244"/>
      <c r="F580" s="244"/>
    </row>
    <row r="581" customFormat="false" ht="14.25" hidden="true" customHeight="false" outlineLevel="0" collapsed="false">
      <c r="B581" s="244"/>
      <c r="C581" s="244"/>
      <c r="D581" s="244"/>
      <c r="E581" s="244"/>
      <c r="F581" s="244"/>
    </row>
    <row r="582" customFormat="false" ht="14.25" hidden="true" customHeight="false" outlineLevel="0" collapsed="false">
      <c r="B582" s="244"/>
      <c r="C582" s="244"/>
      <c r="D582" s="244"/>
      <c r="E582" s="244"/>
      <c r="F582" s="244"/>
    </row>
    <row r="583" customFormat="false" ht="14.25" hidden="true" customHeight="false" outlineLevel="0" collapsed="false">
      <c r="B583" s="244"/>
      <c r="C583" s="244"/>
      <c r="D583" s="244"/>
      <c r="E583" s="244"/>
      <c r="F583" s="244"/>
    </row>
    <row r="584" customFormat="false" ht="14.25" hidden="true" customHeight="false" outlineLevel="0" collapsed="false">
      <c r="B584" s="244"/>
      <c r="C584" s="244"/>
      <c r="D584" s="244"/>
      <c r="E584" s="244"/>
      <c r="F584" s="244"/>
    </row>
    <row r="585" customFormat="false" ht="14.25" hidden="true" customHeight="false" outlineLevel="0" collapsed="false">
      <c r="B585" s="244"/>
      <c r="C585" s="244"/>
      <c r="D585" s="244"/>
      <c r="E585" s="244"/>
      <c r="F585" s="244"/>
    </row>
    <row r="586" customFormat="false" ht="14.25" hidden="true" customHeight="false" outlineLevel="0" collapsed="false">
      <c r="B586" s="244"/>
      <c r="C586" s="244"/>
      <c r="D586" s="244"/>
      <c r="E586" s="244"/>
      <c r="F586" s="244"/>
    </row>
    <row r="587" customFormat="false" ht="14.25" hidden="true" customHeight="false" outlineLevel="0" collapsed="false">
      <c r="B587" s="244"/>
      <c r="C587" s="244"/>
      <c r="D587" s="244"/>
      <c r="E587" s="244"/>
      <c r="F587" s="244"/>
    </row>
    <row r="588" customFormat="false" ht="14.25" hidden="true" customHeight="false" outlineLevel="0" collapsed="false">
      <c r="B588" s="244"/>
      <c r="C588" s="244"/>
      <c r="D588" s="244"/>
      <c r="E588" s="244"/>
      <c r="F588" s="244"/>
    </row>
    <row r="589" customFormat="false" ht="14.25" hidden="true" customHeight="false" outlineLevel="0" collapsed="false">
      <c r="B589" s="244"/>
      <c r="C589" s="244"/>
      <c r="D589" s="244"/>
      <c r="E589" s="244"/>
      <c r="F589" s="244"/>
    </row>
    <row r="590" customFormat="false" ht="14.25" hidden="true" customHeight="false" outlineLevel="0" collapsed="false">
      <c r="B590" s="244"/>
      <c r="C590" s="244"/>
      <c r="D590" s="244"/>
      <c r="E590" s="244"/>
      <c r="F590" s="244"/>
    </row>
    <row r="591" customFormat="false" ht="14.25" hidden="true" customHeight="false" outlineLevel="0" collapsed="false">
      <c r="B591" s="244"/>
      <c r="C591" s="244"/>
      <c r="D591" s="244"/>
      <c r="E591" s="244"/>
      <c r="F591" s="244"/>
    </row>
    <row r="592" customFormat="false" ht="14.25" hidden="true" customHeight="false" outlineLevel="0" collapsed="false">
      <c r="B592" s="244"/>
      <c r="C592" s="244"/>
      <c r="D592" s="244"/>
      <c r="E592" s="244"/>
      <c r="F592" s="244"/>
    </row>
    <row r="593" customFormat="false" ht="14.25" hidden="true" customHeight="false" outlineLevel="0" collapsed="false">
      <c r="B593" s="244"/>
      <c r="C593" s="244"/>
      <c r="D593" s="244"/>
      <c r="E593" s="244"/>
      <c r="F593" s="244"/>
    </row>
    <row r="594" customFormat="false" ht="14.25" hidden="true" customHeight="false" outlineLevel="0" collapsed="false">
      <c r="B594" s="244"/>
      <c r="C594" s="244"/>
      <c r="D594" s="244"/>
      <c r="E594" s="244"/>
      <c r="F594" s="244"/>
    </row>
    <row r="595" customFormat="false" ht="14.25" hidden="true" customHeight="false" outlineLevel="0" collapsed="false">
      <c r="B595" s="244"/>
      <c r="C595" s="244"/>
      <c r="D595" s="244"/>
      <c r="E595" s="244"/>
      <c r="F595" s="244"/>
    </row>
    <row r="596" customFormat="false" ht="14.25" hidden="true" customHeight="false" outlineLevel="0" collapsed="false">
      <c r="B596" s="244"/>
      <c r="C596" s="244"/>
      <c r="D596" s="244"/>
      <c r="E596" s="244"/>
      <c r="F596" s="244"/>
    </row>
    <row r="597" customFormat="false" ht="14.25" hidden="true" customHeight="false" outlineLevel="0" collapsed="false">
      <c r="B597" s="244"/>
      <c r="C597" s="244"/>
      <c r="D597" s="244"/>
      <c r="E597" s="244"/>
      <c r="F597" s="244"/>
    </row>
    <row r="598" customFormat="false" ht="14.25" hidden="true" customHeight="false" outlineLevel="0" collapsed="false">
      <c r="B598" s="244"/>
      <c r="C598" s="244"/>
      <c r="D598" s="244"/>
      <c r="E598" s="244"/>
      <c r="F598" s="244"/>
    </row>
    <row r="599" customFormat="false" ht="14.25" hidden="true" customHeight="false" outlineLevel="0" collapsed="false">
      <c r="B599" s="244"/>
      <c r="C599" s="244"/>
      <c r="D599" s="244"/>
      <c r="E599" s="244"/>
      <c r="F599" s="244"/>
    </row>
    <row r="600" customFormat="false" ht="14.25" hidden="false" customHeight="false" outlineLevel="0" collapsed="false">
      <c r="B600" s="244"/>
      <c r="C600" s="244"/>
      <c r="D600" s="244"/>
      <c r="E600" s="244"/>
      <c r="F600" s="244"/>
    </row>
    <row r="601" customFormat="false" ht="14.25" hidden="false" customHeight="false" outlineLevel="0" collapsed="false">
      <c r="B601" s="244"/>
      <c r="C601" s="244"/>
      <c r="D601" s="244"/>
      <c r="E601" s="244"/>
      <c r="F601" s="244"/>
    </row>
    <row r="602" customFormat="false" ht="14.25" hidden="false" customHeight="false" outlineLevel="0" collapsed="false">
      <c r="B602" s="244"/>
      <c r="C602" s="244"/>
      <c r="D602" s="244"/>
      <c r="E602" s="244"/>
      <c r="F602" s="244"/>
    </row>
    <row r="603" customFormat="false" ht="14.25" hidden="false" customHeight="false" outlineLevel="0" collapsed="false">
      <c r="B603" s="244"/>
      <c r="C603" s="244"/>
      <c r="D603" s="244"/>
      <c r="E603" s="244"/>
      <c r="F603" s="244"/>
    </row>
    <row r="604" customFormat="false" ht="14.25" hidden="false" customHeight="false" outlineLevel="0" collapsed="false">
      <c r="B604" s="244"/>
      <c r="C604" s="244"/>
      <c r="D604" s="244"/>
      <c r="E604" s="244"/>
      <c r="F604" s="244"/>
    </row>
    <row r="605" customFormat="false" ht="14.25" hidden="false" customHeight="false" outlineLevel="0" collapsed="false">
      <c r="B605" s="244"/>
      <c r="C605" s="244"/>
      <c r="D605" s="244"/>
      <c r="E605" s="244"/>
      <c r="F605" s="244"/>
    </row>
    <row r="606" customFormat="false" ht="14.25" hidden="false" customHeight="false" outlineLevel="0" collapsed="false">
      <c r="B606" s="244"/>
      <c r="C606" s="244"/>
      <c r="D606" s="244"/>
      <c r="E606" s="244"/>
      <c r="F606" s="244"/>
    </row>
    <row r="607" customFormat="false" ht="14.25" hidden="false" customHeight="false" outlineLevel="0" collapsed="false">
      <c r="B607" s="244"/>
      <c r="C607" s="244"/>
      <c r="D607" s="244"/>
      <c r="E607" s="244"/>
      <c r="F607" s="244"/>
    </row>
    <row r="608" customFormat="false" ht="14.25" hidden="false" customHeight="false" outlineLevel="0" collapsed="false">
      <c r="B608" s="244"/>
      <c r="C608" s="244"/>
      <c r="D608" s="244"/>
      <c r="E608" s="244"/>
      <c r="F608" s="244"/>
    </row>
    <row r="609" customFormat="false" ht="14.25" hidden="false" customHeight="false" outlineLevel="0" collapsed="false">
      <c r="B609" s="244"/>
      <c r="C609" s="244"/>
      <c r="D609" s="244"/>
      <c r="E609" s="244"/>
      <c r="F609" s="244"/>
    </row>
    <row r="610" customFormat="false" ht="14.25" hidden="false" customHeight="false" outlineLevel="0" collapsed="false">
      <c r="B610" s="244"/>
      <c r="C610" s="244"/>
      <c r="D610" s="244"/>
      <c r="E610" s="244"/>
      <c r="F610" s="244"/>
    </row>
    <row r="611" customFormat="false" ht="14.25" hidden="false" customHeight="false" outlineLevel="0" collapsed="false">
      <c r="B611" s="244"/>
      <c r="C611" s="244"/>
      <c r="D611" s="244"/>
      <c r="E611" s="244"/>
      <c r="F611" s="244"/>
    </row>
    <row r="612" customFormat="false" ht="14.25" hidden="false" customHeight="false" outlineLevel="0" collapsed="false">
      <c r="B612" s="244"/>
      <c r="C612" s="244"/>
      <c r="D612" s="244"/>
      <c r="E612" s="244"/>
      <c r="F612" s="244"/>
    </row>
    <row r="613" customFormat="false" ht="14.25" hidden="false" customHeight="false" outlineLevel="0" collapsed="false">
      <c r="B613" s="244"/>
      <c r="C613" s="244"/>
      <c r="D613" s="244"/>
      <c r="E613" s="244"/>
      <c r="F613" s="244"/>
    </row>
    <row r="614" customFormat="false" ht="14.25" hidden="false" customHeight="false" outlineLevel="0" collapsed="false">
      <c r="B614" s="244"/>
      <c r="C614" s="244"/>
      <c r="D614" s="244"/>
      <c r="E614" s="244"/>
      <c r="F614" s="244"/>
    </row>
    <row r="615" customFormat="false" ht="14.25" hidden="false" customHeight="false" outlineLevel="0" collapsed="false">
      <c r="B615" s="244"/>
      <c r="C615" s="244"/>
      <c r="D615" s="244"/>
      <c r="E615" s="244"/>
      <c r="F615" s="244"/>
    </row>
    <row r="616" customFormat="false" ht="14.25" hidden="false" customHeight="false" outlineLevel="0" collapsed="false">
      <c r="B616" s="244"/>
      <c r="C616" s="244"/>
      <c r="D616" s="244"/>
      <c r="E616" s="244"/>
      <c r="F616" s="244"/>
    </row>
    <row r="617" customFormat="false" ht="14.25" hidden="false" customHeight="false" outlineLevel="0" collapsed="false">
      <c r="B617" s="244"/>
      <c r="C617" s="244"/>
      <c r="D617" s="244"/>
      <c r="E617" s="244"/>
      <c r="F617" s="244"/>
    </row>
    <row r="618" customFormat="false" ht="14.25" hidden="false" customHeight="false" outlineLevel="0" collapsed="false">
      <c r="B618" s="244"/>
      <c r="C618" s="244"/>
      <c r="D618" s="244"/>
      <c r="E618" s="244"/>
      <c r="F618" s="244"/>
    </row>
    <row r="619" customFormat="false" ht="14.25" hidden="false" customHeight="false" outlineLevel="0" collapsed="false">
      <c r="B619" s="244"/>
      <c r="C619" s="244"/>
      <c r="D619" s="244"/>
      <c r="E619" s="244"/>
      <c r="F619" s="244"/>
    </row>
    <row r="620" customFormat="false" ht="14.25" hidden="false" customHeight="false" outlineLevel="0" collapsed="false">
      <c r="B620" s="244"/>
      <c r="C620" s="244"/>
      <c r="D620" s="244"/>
      <c r="E620" s="244"/>
      <c r="F620" s="244"/>
    </row>
    <row r="621" customFormat="false" ht="14.25" hidden="false" customHeight="false" outlineLevel="0" collapsed="false">
      <c r="B621" s="244"/>
      <c r="C621" s="244"/>
      <c r="D621" s="244"/>
      <c r="E621" s="244"/>
      <c r="F621" s="244"/>
    </row>
    <row r="622" customFormat="false" ht="14.25" hidden="false" customHeight="false" outlineLevel="0" collapsed="false">
      <c r="B622" s="244"/>
      <c r="C622" s="244"/>
      <c r="D622" s="244"/>
      <c r="E622" s="244"/>
      <c r="F622" s="244"/>
    </row>
    <row r="623" customFormat="false" ht="14.25" hidden="false" customHeight="false" outlineLevel="0" collapsed="false">
      <c r="B623" s="244"/>
      <c r="C623" s="244"/>
      <c r="D623" s="244"/>
      <c r="E623" s="244"/>
      <c r="F623" s="244"/>
    </row>
    <row r="624" customFormat="false" ht="14.25" hidden="false" customHeight="false" outlineLevel="0" collapsed="false">
      <c r="B624" s="244"/>
      <c r="C624" s="244"/>
      <c r="D624" s="244"/>
      <c r="E624" s="244"/>
      <c r="F624" s="244"/>
    </row>
    <row r="625" customFormat="false" ht="14.25" hidden="false" customHeight="false" outlineLevel="0" collapsed="false">
      <c r="B625" s="244"/>
      <c r="C625" s="244"/>
      <c r="D625" s="244"/>
      <c r="E625" s="244"/>
      <c r="F625" s="244"/>
    </row>
    <row r="626" customFormat="false" ht="14.25" hidden="false" customHeight="false" outlineLevel="0" collapsed="false">
      <c r="B626" s="244"/>
      <c r="C626" s="244"/>
      <c r="D626" s="244"/>
      <c r="E626" s="244"/>
      <c r="F626" s="244"/>
    </row>
    <row r="627" customFormat="false" ht="14.25" hidden="false" customHeight="false" outlineLevel="0" collapsed="false">
      <c r="B627" s="244"/>
      <c r="C627" s="244"/>
      <c r="D627" s="244"/>
      <c r="E627" s="244"/>
      <c r="F627" s="244"/>
    </row>
    <row r="628" customFormat="false" ht="14.25" hidden="false" customHeight="false" outlineLevel="0" collapsed="false">
      <c r="B628" s="244"/>
      <c r="C628" s="244"/>
      <c r="D628" s="244"/>
      <c r="E628" s="244"/>
      <c r="F628" s="244"/>
    </row>
    <row r="629" customFormat="false" ht="14.25" hidden="false" customHeight="false" outlineLevel="0" collapsed="false">
      <c r="B629" s="244"/>
      <c r="C629" s="244"/>
      <c r="D629" s="244"/>
      <c r="E629" s="244"/>
      <c r="F629" s="244"/>
    </row>
    <row r="630" customFormat="false" ht="14.25" hidden="false" customHeight="false" outlineLevel="0" collapsed="false">
      <c r="B630" s="244"/>
      <c r="C630" s="244"/>
      <c r="D630" s="244"/>
      <c r="E630" s="244"/>
      <c r="F630" s="244"/>
    </row>
    <row r="631" customFormat="false" ht="14.25" hidden="false" customHeight="false" outlineLevel="0" collapsed="false">
      <c r="B631" s="244"/>
      <c r="C631" s="244"/>
      <c r="D631" s="244"/>
      <c r="E631" s="244"/>
      <c r="F631" s="244"/>
    </row>
    <row r="632" customFormat="false" ht="14.25" hidden="false" customHeight="false" outlineLevel="0" collapsed="false">
      <c r="B632" s="244"/>
      <c r="C632" s="244"/>
      <c r="D632" s="244"/>
      <c r="E632" s="244"/>
      <c r="F632" s="244"/>
    </row>
    <row r="633" customFormat="false" ht="14.25" hidden="false" customHeight="false" outlineLevel="0" collapsed="false">
      <c r="B633" s="244"/>
      <c r="C633" s="244"/>
      <c r="D633" s="244"/>
      <c r="E633" s="244"/>
      <c r="F633" s="244"/>
    </row>
    <row r="634" customFormat="false" ht="14.25" hidden="false" customHeight="false" outlineLevel="0" collapsed="false">
      <c r="B634" s="244"/>
      <c r="C634" s="244"/>
      <c r="D634" s="244"/>
      <c r="E634" s="244"/>
      <c r="F634" s="244"/>
    </row>
    <row r="635" customFormat="false" ht="14.25" hidden="false" customHeight="false" outlineLevel="0" collapsed="false">
      <c r="B635" s="244"/>
      <c r="C635" s="244"/>
      <c r="D635" s="244"/>
      <c r="E635" s="244"/>
      <c r="F635" s="244"/>
    </row>
    <row r="636" customFormat="false" ht="14.25" hidden="false" customHeight="false" outlineLevel="0" collapsed="false">
      <c r="B636" s="244"/>
      <c r="C636" s="244"/>
      <c r="D636" s="244"/>
      <c r="E636" s="244"/>
      <c r="F636" s="244"/>
    </row>
    <row r="637" customFormat="false" ht="14.25" hidden="false" customHeight="false" outlineLevel="0" collapsed="false">
      <c r="B637" s="244"/>
      <c r="C637" s="244"/>
      <c r="D637" s="244"/>
      <c r="E637" s="244"/>
      <c r="F637" s="244"/>
    </row>
    <row r="638" customFormat="false" ht="14.25" hidden="false" customHeight="false" outlineLevel="0" collapsed="false">
      <c r="B638" s="244"/>
      <c r="C638" s="244"/>
      <c r="D638" s="244"/>
      <c r="E638" s="244"/>
      <c r="F638" s="244"/>
    </row>
    <row r="639" customFormat="false" ht="14.25" hidden="false" customHeight="false" outlineLevel="0" collapsed="false">
      <c r="B639" s="244"/>
      <c r="C639" s="244"/>
      <c r="D639" s="244"/>
      <c r="E639" s="244"/>
      <c r="F639" s="244"/>
    </row>
    <row r="640" customFormat="false" ht="14.25" hidden="false" customHeight="false" outlineLevel="0" collapsed="false">
      <c r="B640" s="244"/>
      <c r="C640" s="244"/>
      <c r="D640" s="244"/>
      <c r="E640" s="244"/>
      <c r="F640" s="244"/>
    </row>
    <row r="641" customFormat="false" ht="14.25" hidden="false" customHeight="false" outlineLevel="0" collapsed="false">
      <c r="B641" s="244"/>
      <c r="C641" s="244"/>
      <c r="D641" s="244"/>
      <c r="E641" s="244"/>
      <c r="F641" s="244"/>
    </row>
    <row r="642" customFormat="false" ht="14.25" hidden="false" customHeight="false" outlineLevel="0" collapsed="false">
      <c r="B642" s="244"/>
      <c r="C642" s="244"/>
      <c r="D642" s="244"/>
      <c r="E642" s="244"/>
      <c r="F642" s="244"/>
    </row>
    <row r="643" customFormat="false" ht="14.25" hidden="false" customHeight="false" outlineLevel="0" collapsed="false">
      <c r="B643" s="244"/>
      <c r="C643" s="244"/>
      <c r="D643" s="244"/>
      <c r="E643" s="244"/>
      <c r="F643" s="244"/>
    </row>
    <row r="644" customFormat="false" ht="14.25" hidden="false" customHeight="false" outlineLevel="0" collapsed="false">
      <c r="B644" s="244"/>
      <c r="C644" s="244"/>
      <c r="D644" s="244"/>
      <c r="E644" s="244"/>
      <c r="F644" s="244"/>
    </row>
    <row r="645" customFormat="false" ht="14.25" hidden="false" customHeight="false" outlineLevel="0" collapsed="false">
      <c r="B645" s="244"/>
      <c r="C645" s="244"/>
      <c r="D645" s="244"/>
      <c r="E645" s="244"/>
      <c r="F645" s="244"/>
    </row>
    <row r="646" customFormat="false" ht="14.25" hidden="false" customHeight="false" outlineLevel="0" collapsed="false">
      <c r="B646" s="244"/>
      <c r="C646" s="244"/>
      <c r="D646" s="244"/>
      <c r="E646" s="244"/>
      <c r="F646" s="244"/>
    </row>
    <row r="647" customFormat="false" ht="14.25" hidden="false" customHeight="false" outlineLevel="0" collapsed="false">
      <c r="B647" s="244"/>
      <c r="C647" s="244"/>
      <c r="D647" s="244"/>
      <c r="E647" s="244"/>
      <c r="F647" s="244"/>
    </row>
    <row r="648" customFormat="false" ht="14.25" hidden="false" customHeight="false" outlineLevel="0" collapsed="false">
      <c r="B648" s="244"/>
      <c r="C648" s="244"/>
      <c r="D648" s="244"/>
      <c r="E648" s="244"/>
      <c r="F648" s="244"/>
    </row>
    <row r="649" customFormat="false" ht="14.25" hidden="false" customHeight="false" outlineLevel="0" collapsed="false">
      <c r="B649" s="244"/>
      <c r="C649" s="244"/>
      <c r="D649" s="244"/>
      <c r="E649" s="244"/>
      <c r="F649" s="244"/>
    </row>
    <row r="650" customFormat="false" ht="14.25" hidden="false" customHeight="false" outlineLevel="0" collapsed="false">
      <c r="B650" s="244"/>
      <c r="C650" s="244"/>
      <c r="D650" s="244"/>
      <c r="E650" s="244"/>
      <c r="F650" s="244"/>
    </row>
    <row r="651" customFormat="false" ht="14.25" hidden="false" customHeight="false" outlineLevel="0" collapsed="false">
      <c r="B651" s="244"/>
      <c r="C651" s="244"/>
      <c r="D651" s="244"/>
      <c r="E651" s="244"/>
      <c r="F651" s="244"/>
    </row>
    <row r="652" customFormat="false" ht="14.25" hidden="false" customHeight="false" outlineLevel="0" collapsed="false">
      <c r="B652" s="244"/>
      <c r="C652" s="244"/>
      <c r="D652" s="244"/>
      <c r="E652" s="244"/>
      <c r="F652" s="244"/>
    </row>
    <row r="653" customFormat="false" ht="14.25" hidden="false" customHeight="false" outlineLevel="0" collapsed="false">
      <c r="B653" s="244"/>
      <c r="C653" s="244"/>
      <c r="D653" s="244"/>
      <c r="E653" s="244"/>
      <c r="F653" s="244"/>
    </row>
    <row r="654" customFormat="false" ht="14.25" hidden="false" customHeight="false" outlineLevel="0" collapsed="false">
      <c r="B654" s="244"/>
      <c r="C654" s="244"/>
      <c r="D654" s="244"/>
      <c r="E654" s="244"/>
      <c r="F654" s="244"/>
    </row>
    <row r="655" customFormat="false" ht="14.25" hidden="false" customHeight="false" outlineLevel="0" collapsed="false">
      <c r="B655" s="244"/>
      <c r="C655" s="244"/>
      <c r="D655" s="244"/>
      <c r="E655" s="244"/>
      <c r="F655" s="244"/>
    </row>
    <row r="656" customFormat="false" ht="14.25" hidden="false" customHeight="false" outlineLevel="0" collapsed="false">
      <c r="B656" s="244"/>
      <c r="C656" s="244"/>
      <c r="D656" s="244"/>
      <c r="E656" s="244"/>
      <c r="F656" s="244"/>
    </row>
    <row r="657" customFormat="false" ht="14.25" hidden="false" customHeight="false" outlineLevel="0" collapsed="false">
      <c r="B657" s="244"/>
      <c r="C657" s="244"/>
      <c r="D657" s="244"/>
      <c r="E657" s="244"/>
      <c r="F657" s="244"/>
    </row>
    <row r="658" customFormat="false" ht="14.25" hidden="false" customHeight="false" outlineLevel="0" collapsed="false">
      <c r="B658" s="244"/>
      <c r="C658" s="244"/>
      <c r="D658" s="244"/>
      <c r="E658" s="244"/>
      <c r="F658" s="244"/>
    </row>
    <row r="659" customFormat="false" ht="14.25" hidden="false" customHeight="false" outlineLevel="0" collapsed="false">
      <c r="B659" s="244"/>
      <c r="C659" s="244"/>
      <c r="D659" s="244"/>
      <c r="E659" s="244"/>
      <c r="F659" s="244"/>
    </row>
    <row r="660" customFormat="false" ht="14.25" hidden="false" customHeight="false" outlineLevel="0" collapsed="false">
      <c r="B660" s="244"/>
      <c r="C660" s="244"/>
      <c r="D660" s="244"/>
      <c r="E660" s="244"/>
      <c r="F660" s="244"/>
    </row>
    <row r="661" customFormat="false" ht="14.25" hidden="false" customHeight="false" outlineLevel="0" collapsed="false">
      <c r="B661" s="244"/>
      <c r="C661" s="244"/>
      <c r="D661" s="244"/>
      <c r="E661" s="244"/>
      <c r="F661" s="244"/>
    </row>
    <row r="662" customFormat="false" ht="14.25" hidden="false" customHeight="false" outlineLevel="0" collapsed="false">
      <c r="B662" s="244"/>
      <c r="C662" s="244"/>
      <c r="D662" s="244"/>
      <c r="E662" s="244"/>
      <c r="F662" s="244"/>
    </row>
    <row r="663" customFormat="false" ht="14.25" hidden="false" customHeight="false" outlineLevel="0" collapsed="false">
      <c r="B663" s="244"/>
      <c r="C663" s="244"/>
      <c r="D663" s="244"/>
      <c r="E663" s="244"/>
      <c r="F663" s="244"/>
    </row>
    <row r="664" customFormat="false" ht="14.25" hidden="false" customHeight="false" outlineLevel="0" collapsed="false">
      <c r="B664" s="244"/>
      <c r="C664" s="244"/>
      <c r="D664" s="244"/>
      <c r="E664" s="244"/>
      <c r="F664" s="244"/>
    </row>
    <row r="665" customFormat="false" ht="14.25" hidden="false" customHeight="false" outlineLevel="0" collapsed="false">
      <c r="B665" s="244"/>
      <c r="C665" s="244"/>
      <c r="D665" s="244"/>
      <c r="E665" s="244"/>
      <c r="F665" s="244"/>
    </row>
    <row r="666" customFormat="false" ht="14.25" hidden="false" customHeight="false" outlineLevel="0" collapsed="false">
      <c r="B666" s="244"/>
      <c r="C666" s="244"/>
      <c r="D666" s="244"/>
      <c r="E666" s="244"/>
      <c r="F666" s="244"/>
    </row>
    <row r="667" customFormat="false" ht="14.25" hidden="false" customHeight="false" outlineLevel="0" collapsed="false">
      <c r="B667" s="244"/>
      <c r="C667" s="244"/>
      <c r="D667" s="244"/>
      <c r="E667" s="244"/>
      <c r="F667" s="244"/>
    </row>
    <row r="668" customFormat="false" ht="14.25" hidden="false" customHeight="false" outlineLevel="0" collapsed="false">
      <c r="B668" s="244"/>
      <c r="C668" s="244"/>
      <c r="D668" s="244"/>
      <c r="E668" s="244"/>
      <c r="F668" s="244"/>
    </row>
    <row r="669" customFormat="false" ht="14.25" hidden="false" customHeight="false" outlineLevel="0" collapsed="false">
      <c r="B669" s="244"/>
      <c r="C669" s="244"/>
      <c r="D669" s="244"/>
      <c r="E669" s="244"/>
      <c r="F669" s="244"/>
    </row>
    <row r="670" customFormat="false" ht="14.25" hidden="false" customHeight="false" outlineLevel="0" collapsed="false">
      <c r="B670" s="244"/>
      <c r="C670" s="244"/>
      <c r="D670" s="244"/>
      <c r="E670" s="244"/>
      <c r="F670" s="244"/>
    </row>
    <row r="671" customFormat="false" ht="14.25" hidden="false" customHeight="false" outlineLevel="0" collapsed="false">
      <c r="B671" s="244"/>
      <c r="C671" s="244"/>
      <c r="D671" s="244"/>
      <c r="E671" s="244"/>
      <c r="F671" s="244"/>
    </row>
    <row r="672" customFormat="false" ht="14.25" hidden="false" customHeight="false" outlineLevel="0" collapsed="false">
      <c r="B672" s="244"/>
      <c r="C672" s="244"/>
      <c r="D672" s="244"/>
      <c r="E672" s="244"/>
      <c r="F672" s="244"/>
    </row>
    <row r="673" customFormat="false" ht="14.25" hidden="false" customHeight="false" outlineLevel="0" collapsed="false">
      <c r="B673" s="244"/>
      <c r="C673" s="244"/>
      <c r="D673" s="244"/>
      <c r="E673" s="244"/>
      <c r="F673" s="244"/>
    </row>
    <row r="674" customFormat="false" ht="14.25" hidden="false" customHeight="false" outlineLevel="0" collapsed="false">
      <c r="B674" s="244"/>
      <c r="C674" s="244"/>
      <c r="D674" s="244"/>
      <c r="E674" s="244"/>
      <c r="F674" s="244"/>
    </row>
    <row r="675" customFormat="false" ht="14.25" hidden="false" customHeight="false" outlineLevel="0" collapsed="false">
      <c r="B675" s="244"/>
      <c r="C675" s="244"/>
      <c r="D675" s="244"/>
      <c r="E675" s="244"/>
      <c r="F675" s="244"/>
    </row>
    <row r="676" customFormat="false" ht="14.25" hidden="false" customHeight="false" outlineLevel="0" collapsed="false">
      <c r="B676" s="244"/>
      <c r="C676" s="244"/>
      <c r="D676" s="244"/>
      <c r="E676" s="244"/>
      <c r="F676" s="244"/>
    </row>
    <row r="677" customFormat="false" ht="14.25" hidden="false" customHeight="false" outlineLevel="0" collapsed="false">
      <c r="B677" s="244"/>
      <c r="C677" s="244"/>
      <c r="D677" s="244"/>
      <c r="E677" s="244"/>
      <c r="F677" s="244"/>
    </row>
    <row r="678" customFormat="false" ht="14.25" hidden="false" customHeight="false" outlineLevel="0" collapsed="false">
      <c r="B678" s="244"/>
      <c r="C678" s="244"/>
      <c r="D678" s="244"/>
      <c r="E678" s="244"/>
      <c r="F678" s="244"/>
    </row>
    <row r="679" customFormat="false" ht="14.25" hidden="false" customHeight="false" outlineLevel="0" collapsed="false">
      <c r="B679" s="244"/>
      <c r="C679" s="244"/>
      <c r="D679" s="244"/>
      <c r="E679" s="244"/>
      <c r="F679" s="244"/>
    </row>
    <row r="680" customFormat="false" ht="14.25" hidden="false" customHeight="false" outlineLevel="0" collapsed="false">
      <c r="B680" s="244"/>
      <c r="C680" s="244"/>
      <c r="D680" s="244"/>
      <c r="E680" s="244"/>
      <c r="F680" s="244"/>
    </row>
    <row r="681" customFormat="false" ht="14.25" hidden="false" customHeight="false" outlineLevel="0" collapsed="false">
      <c r="B681" s="244"/>
      <c r="C681" s="244"/>
      <c r="D681" s="244"/>
      <c r="E681" s="244"/>
      <c r="F681" s="244"/>
    </row>
    <row r="682" customFormat="false" ht="14.25" hidden="false" customHeight="false" outlineLevel="0" collapsed="false">
      <c r="B682" s="244"/>
      <c r="C682" s="244"/>
      <c r="D682" s="244"/>
      <c r="E682" s="244"/>
      <c r="F682" s="244"/>
    </row>
    <row r="683" customFormat="false" ht="14.25" hidden="false" customHeight="false" outlineLevel="0" collapsed="false">
      <c r="B683" s="244"/>
      <c r="C683" s="244"/>
      <c r="D683" s="244"/>
      <c r="E683" s="244"/>
      <c r="F683" s="244"/>
    </row>
    <row r="684" customFormat="false" ht="14.25" hidden="false" customHeight="false" outlineLevel="0" collapsed="false">
      <c r="B684" s="244"/>
      <c r="C684" s="244"/>
      <c r="D684" s="244"/>
      <c r="E684" s="244"/>
      <c r="F684" s="244"/>
    </row>
    <row r="685" customFormat="false" ht="14.25" hidden="false" customHeight="false" outlineLevel="0" collapsed="false">
      <c r="B685" s="244"/>
      <c r="C685" s="244"/>
      <c r="D685" s="244"/>
      <c r="E685" s="244"/>
      <c r="F685" s="244"/>
    </row>
    <row r="686" customFormat="false" ht="14.25" hidden="false" customHeight="false" outlineLevel="0" collapsed="false">
      <c r="B686" s="244"/>
      <c r="C686" s="244"/>
      <c r="D686" s="244"/>
      <c r="E686" s="244"/>
      <c r="F686" s="244"/>
    </row>
    <row r="687" customFormat="false" ht="14.25" hidden="false" customHeight="false" outlineLevel="0" collapsed="false">
      <c r="B687" s="244"/>
      <c r="C687" s="244"/>
      <c r="D687" s="244"/>
      <c r="E687" s="244"/>
      <c r="F687" s="244"/>
    </row>
    <row r="688" customFormat="false" ht="14.25" hidden="false" customHeight="false" outlineLevel="0" collapsed="false">
      <c r="B688" s="244"/>
      <c r="C688" s="244"/>
      <c r="D688" s="244"/>
      <c r="E688" s="244"/>
      <c r="F688" s="244"/>
    </row>
    <row r="689" customFormat="false" ht="14.25" hidden="false" customHeight="false" outlineLevel="0" collapsed="false">
      <c r="B689" s="244"/>
      <c r="C689" s="244"/>
      <c r="D689" s="244"/>
      <c r="E689" s="244"/>
      <c r="F689" s="244"/>
    </row>
    <row r="690" customFormat="false" ht="14.25" hidden="false" customHeight="false" outlineLevel="0" collapsed="false">
      <c r="B690" s="244"/>
      <c r="C690" s="244"/>
      <c r="D690" s="244"/>
      <c r="E690" s="244"/>
      <c r="F690" s="244"/>
    </row>
    <row r="691" customFormat="false" ht="14.25" hidden="false" customHeight="false" outlineLevel="0" collapsed="false">
      <c r="B691" s="244"/>
      <c r="C691" s="244"/>
      <c r="D691" s="244"/>
      <c r="E691" s="244"/>
      <c r="F691" s="244"/>
    </row>
    <row r="692" customFormat="false" ht="14.25" hidden="false" customHeight="false" outlineLevel="0" collapsed="false">
      <c r="B692" s="244"/>
      <c r="C692" s="244"/>
      <c r="D692" s="244"/>
      <c r="E692" s="244"/>
      <c r="F692" s="244"/>
    </row>
    <row r="693" customFormat="false" ht="14.25" hidden="false" customHeight="false" outlineLevel="0" collapsed="false">
      <c r="B693" s="244"/>
      <c r="C693" s="244"/>
      <c r="D693" s="244"/>
      <c r="E693" s="244"/>
      <c r="F693" s="244"/>
    </row>
    <row r="694" customFormat="false" ht="14.25" hidden="false" customHeight="false" outlineLevel="0" collapsed="false">
      <c r="B694" s="244"/>
      <c r="C694" s="244"/>
      <c r="D694" s="244"/>
      <c r="E694" s="244"/>
      <c r="F694" s="244"/>
    </row>
    <row r="695" customFormat="false" ht="14.25" hidden="false" customHeight="false" outlineLevel="0" collapsed="false">
      <c r="B695" s="244"/>
      <c r="C695" s="244"/>
      <c r="D695" s="244"/>
      <c r="E695" s="244"/>
      <c r="F695" s="244"/>
    </row>
    <row r="696" customFormat="false" ht="14.25" hidden="false" customHeight="false" outlineLevel="0" collapsed="false">
      <c r="B696" s="244"/>
      <c r="C696" s="244"/>
      <c r="D696" s="244"/>
      <c r="E696" s="244"/>
      <c r="F696" s="244"/>
    </row>
    <row r="697" customFormat="false" ht="14.25" hidden="false" customHeight="false" outlineLevel="0" collapsed="false">
      <c r="B697" s="244"/>
      <c r="C697" s="244"/>
      <c r="D697" s="244"/>
      <c r="E697" s="244"/>
      <c r="F697" s="244"/>
    </row>
    <row r="698" customFormat="false" ht="14.25" hidden="false" customHeight="false" outlineLevel="0" collapsed="false">
      <c r="B698" s="244"/>
      <c r="C698" s="244"/>
      <c r="D698" s="244"/>
      <c r="E698" s="244"/>
      <c r="F698" s="244"/>
    </row>
    <row r="699" customFormat="false" ht="14.25" hidden="false" customHeight="false" outlineLevel="0" collapsed="false">
      <c r="B699" s="244"/>
      <c r="C699" s="244"/>
      <c r="D699" s="244"/>
      <c r="E699" s="244"/>
      <c r="F699" s="244"/>
    </row>
    <row r="700" customFormat="false" ht="14.25" hidden="false" customHeight="false" outlineLevel="0" collapsed="false">
      <c r="B700" s="244"/>
      <c r="C700" s="244"/>
      <c r="D700" s="244"/>
      <c r="E700" s="244"/>
      <c r="F700" s="244"/>
    </row>
    <row r="701" customFormat="false" ht="14.25" hidden="false" customHeight="false" outlineLevel="0" collapsed="false">
      <c r="B701" s="244"/>
      <c r="C701" s="244"/>
      <c r="D701" s="244"/>
      <c r="E701" s="244"/>
      <c r="F701" s="244"/>
    </row>
    <row r="702" customFormat="false" ht="14.25" hidden="false" customHeight="false" outlineLevel="0" collapsed="false">
      <c r="B702" s="244"/>
      <c r="C702" s="244"/>
      <c r="D702" s="244"/>
      <c r="E702" s="244"/>
      <c r="F702" s="244"/>
    </row>
    <row r="703" customFormat="false" ht="14.25" hidden="false" customHeight="false" outlineLevel="0" collapsed="false">
      <c r="B703" s="244"/>
      <c r="C703" s="244"/>
      <c r="D703" s="244"/>
      <c r="E703" s="244"/>
      <c r="F703" s="244"/>
    </row>
    <row r="704" customFormat="false" ht="14.25" hidden="false" customHeight="false" outlineLevel="0" collapsed="false">
      <c r="B704" s="244"/>
      <c r="C704" s="244"/>
      <c r="D704" s="244"/>
      <c r="E704" s="244"/>
      <c r="F704" s="244"/>
    </row>
    <row r="705" customFormat="false" ht="14.25" hidden="false" customHeight="false" outlineLevel="0" collapsed="false">
      <c r="B705" s="244"/>
      <c r="C705" s="244"/>
      <c r="D705" s="244"/>
      <c r="E705" s="244"/>
      <c r="F705" s="244"/>
    </row>
    <row r="706" customFormat="false" ht="14.25" hidden="false" customHeight="false" outlineLevel="0" collapsed="false">
      <c r="B706" s="244"/>
      <c r="C706" s="244"/>
      <c r="D706" s="244"/>
      <c r="E706" s="244"/>
      <c r="F706" s="244"/>
    </row>
    <row r="707" customFormat="false" ht="14.25" hidden="false" customHeight="false" outlineLevel="0" collapsed="false">
      <c r="B707" s="244"/>
      <c r="C707" s="244"/>
      <c r="D707" s="244"/>
      <c r="E707" s="244"/>
      <c r="F707" s="244"/>
    </row>
    <row r="708" customFormat="false" ht="14.25" hidden="false" customHeight="false" outlineLevel="0" collapsed="false">
      <c r="B708" s="244"/>
      <c r="C708" s="244"/>
      <c r="D708" s="244"/>
      <c r="E708" s="244"/>
      <c r="F708" s="244"/>
    </row>
    <row r="709" customFormat="false" ht="14.25" hidden="false" customHeight="false" outlineLevel="0" collapsed="false">
      <c r="B709" s="244"/>
      <c r="C709" s="244"/>
      <c r="D709" s="244"/>
      <c r="E709" s="244"/>
      <c r="F709" s="244"/>
    </row>
    <row r="710" customFormat="false" ht="14.25" hidden="false" customHeight="false" outlineLevel="0" collapsed="false">
      <c r="B710" s="244"/>
      <c r="C710" s="244"/>
      <c r="D710" s="244"/>
      <c r="E710" s="244"/>
      <c r="F710" s="244"/>
    </row>
    <row r="711" customFormat="false" ht="14.25" hidden="false" customHeight="false" outlineLevel="0" collapsed="false">
      <c r="B711" s="244"/>
      <c r="C711" s="244"/>
      <c r="D711" s="244"/>
      <c r="E711" s="244"/>
      <c r="F711" s="244"/>
    </row>
    <row r="712" customFormat="false" ht="14.25" hidden="false" customHeight="false" outlineLevel="0" collapsed="false">
      <c r="B712" s="244"/>
      <c r="C712" s="244"/>
      <c r="D712" s="244"/>
      <c r="E712" s="244"/>
      <c r="F712" s="244"/>
    </row>
    <row r="713" customFormat="false" ht="14.25" hidden="false" customHeight="false" outlineLevel="0" collapsed="false">
      <c r="B713" s="244"/>
      <c r="C713" s="244"/>
      <c r="D713" s="244"/>
      <c r="E713" s="244"/>
      <c r="F713" s="244"/>
    </row>
    <row r="714" customFormat="false" ht="14.25" hidden="false" customHeight="false" outlineLevel="0" collapsed="false">
      <c r="B714" s="244"/>
      <c r="C714" s="244"/>
      <c r="D714" s="244"/>
      <c r="E714" s="244"/>
      <c r="F714" s="244"/>
    </row>
    <row r="715" customFormat="false" ht="14.25" hidden="false" customHeight="false" outlineLevel="0" collapsed="false">
      <c r="B715" s="244"/>
      <c r="C715" s="244"/>
      <c r="D715" s="244"/>
      <c r="E715" s="244"/>
      <c r="F715" s="244"/>
    </row>
    <row r="716" customFormat="false" ht="14.25" hidden="false" customHeight="false" outlineLevel="0" collapsed="false">
      <c r="B716" s="244"/>
      <c r="C716" s="244"/>
      <c r="D716" s="244"/>
      <c r="E716" s="244"/>
      <c r="F716" s="244"/>
    </row>
    <row r="717" customFormat="false" ht="14.25" hidden="false" customHeight="false" outlineLevel="0" collapsed="false">
      <c r="B717" s="244"/>
      <c r="C717" s="244"/>
      <c r="D717" s="244"/>
      <c r="E717" s="244"/>
      <c r="F717" s="244"/>
    </row>
    <row r="718" customFormat="false" ht="14.25" hidden="false" customHeight="false" outlineLevel="0" collapsed="false">
      <c r="B718" s="244"/>
      <c r="C718" s="244"/>
      <c r="D718" s="244"/>
      <c r="E718" s="244"/>
      <c r="F718" s="244"/>
    </row>
    <row r="719" customFormat="false" ht="14.25" hidden="false" customHeight="false" outlineLevel="0" collapsed="false">
      <c r="B719" s="244"/>
      <c r="C719" s="244"/>
      <c r="D719" s="244"/>
      <c r="E719" s="244"/>
      <c r="F719" s="244"/>
    </row>
    <row r="720" customFormat="false" ht="14.25" hidden="false" customHeight="false" outlineLevel="0" collapsed="false">
      <c r="B720" s="244"/>
      <c r="C720" s="244"/>
      <c r="D720" s="244"/>
      <c r="E720" s="244"/>
      <c r="F720" s="244"/>
    </row>
    <row r="721" customFormat="false" ht="14.25" hidden="false" customHeight="false" outlineLevel="0" collapsed="false">
      <c r="B721" s="244"/>
      <c r="C721" s="244"/>
      <c r="D721" s="244"/>
      <c r="E721" s="244"/>
      <c r="F721" s="244"/>
    </row>
    <row r="722" customFormat="false" ht="14.25" hidden="false" customHeight="false" outlineLevel="0" collapsed="false">
      <c r="B722" s="244"/>
      <c r="C722" s="244"/>
      <c r="D722" s="244"/>
      <c r="E722" s="244"/>
      <c r="F722" s="244"/>
    </row>
    <row r="723" customFormat="false" ht="14.25" hidden="false" customHeight="false" outlineLevel="0" collapsed="false">
      <c r="B723" s="244"/>
      <c r="C723" s="244"/>
      <c r="D723" s="244"/>
      <c r="E723" s="244"/>
      <c r="F723" s="244"/>
    </row>
    <row r="724" customFormat="false" ht="14.25" hidden="false" customHeight="false" outlineLevel="0" collapsed="false">
      <c r="B724" s="244"/>
      <c r="C724" s="244"/>
      <c r="D724" s="244"/>
      <c r="E724" s="244"/>
      <c r="F724" s="244"/>
    </row>
    <row r="725" customFormat="false" ht="14.25" hidden="false" customHeight="false" outlineLevel="0" collapsed="false">
      <c r="B725" s="244"/>
      <c r="C725" s="244"/>
      <c r="D725" s="244"/>
      <c r="E725" s="244"/>
      <c r="F725" s="244"/>
    </row>
    <row r="726" customFormat="false" ht="14.25" hidden="false" customHeight="false" outlineLevel="0" collapsed="false">
      <c r="B726" s="244"/>
      <c r="C726" s="244"/>
      <c r="D726" s="244"/>
      <c r="E726" s="244"/>
      <c r="F726" s="244"/>
    </row>
    <row r="727" customFormat="false" ht="14.25" hidden="false" customHeight="false" outlineLevel="0" collapsed="false">
      <c r="B727" s="244"/>
      <c r="C727" s="244"/>
      <c r="D727" s="244"/>
      <c r="E727" s="244"/>
      <c r="F727" s="244"/>
    </row>
    <row r="728" customFormat="false" ht="14.25" hidden="false" customHeight="false" outlineLevel="0" collapsed="false">
      <c r="B728" s="244"/>
      <c r="C728" s="244"/>
      <c r="D728" s="244"/>
      <c r="E728" s="244"/>
      <c r="F728" s="244"/>
    </row>
    <row r="729" customFormat="false" ht="14.25" hidden="false" customHeight="false" outlineLevel="0" collapsed="false">
      <c r="B729" s="244"/>
      <c r="C729" s="244"/>
      <c r="D729" s="244"/>
      <c r="E729" s="244"/>
      <c r="F729" s="244"/>
    </row>
    <row r="730" customFormat="false" ht="14.25" hidden="false" customHeight="false" outlineLevel="0" collapsed="false">
      <c r="B730" s="244"/>
      <c r="C730" s="244"/>
      <c r="D730" s="244"/>
      <c r="E730" s="244"/>
      <c r="F730" s="244"/>
    </row>
    <row r="731" customFormat="false" ht="14.25" hidden="false" customHeight="false" outlineLevel="0" collapsed="false">
      <c r="B731" s="244"/>
      <c r="C731" s="244"/>
      <c r="D731" s="244"/>
      <c r="E731" s="244"/>
      <c r="F731" s="244"/>
    </row>
    <row r="732" customFormat="false" ht="14.25" hidden="false" customHeight="false" outlineLevel="0" collapsed="false">
      <c r="B732" s="244"/>
      <c r="C732" s="244"/>
      <c r="D732" s="244"/>
      <c r="E732" s="244"/>
      <c r="F732" s="244"/>
    </row>
    <row r="733" customFormat="false" ht="14.25" hidden="false" customHeight="false" outlineLevel="0" collapsed="false">
      <c r="B733" s="244"/>
      <c r="C733" s="244"/>
      <c r="D733" s="244"/>
      <c r="E733" s="244"/>
      <c r="F733" s="244"/>
    </row>
    <row r="734" customFormat="false" ht="14.25" hidden="false" customHeight="false" outlineLevel="0" collapsed="false">
      <c r="B734" s="244"/>
      <c r="C734" s="244"/>
      <c r="D734" s="244"/>
      <c r="E734" s="244"/>
      <c r="F734" s="244"/>
    </row>
    <row r="735" customFormat="false" ht="14.25" hidden="false" customHeight="false" outlineLevel="0" collapsed="false">
      <c r="B735" s="244"/>
      <c r="C735" s="244"/>
      <c r="D735" s="244"/>
      <c r="E735" s="244"/>
      <c r="F735" s="244"/>
    </row>
    <row r="736" customFormat="false" ht="14.25" hidden="false" customHeight="false" outlineLevel="0" collapsed="false">
      <c r="B736" s="244"/>
      <c r="C736" s="244"/>
      <c r="D736" s="244"/>
      <c r="E736" s="244"/>
      <c r="F736" s="244"/>
    </row>
    <row r="737" customFormat="false" ht="14.25" hidden="false" customHeight="false" outlineLevel="0" collapsed="false">
      <c r="B737" s="244"/>
      <c r="C737" s="244"/>
      <c r="D737" s="244"/>
      <c r="E737" s="244"/>
      <c r="F737" s="244"/>
    </row>
    <row r="738" customFormat="false" ht="14.25" hidden="false" customHeight="false" outlineLevel="0" collapsed="false">
      <c r="B738" s="244"/>
      <c r="C738" s="244"/>
      <c r="D738" s="244"/>
      <c r="E738" s="244"/>
      <c r="F738" s="244"/>
    </row>
    <row r="739" customFormat="false" ht="14.25" hidden="false" customHeight="false" outlineLevel="0" collapsed="false">
      <c r="B739" s="244"/>
      <c r="C739" s="244"/>
      <c r="D739" s="244"/>
      <c r="E739" s="244"/>
      <c r="F739" s="244"/>
    </row>
    <row r="740" customFormat="false" ht="14.25" hidden="false" customHeight="false" outlineLevel="0" collapsed="false">
      <c r="B740" s="244"/>
      <c r="C740" s="244"/>
      <c r="D740" s="244"/>
      <c r="E740" s="244"/>
      <c r="F740" s="244"/>
    </row>
    <row r="741" customFormat="false" ht="14.25" hidden="false" customHeight="false" outlineLevel="0" collapsed="false">
      <c r="B741" s="244"/>
      <c r="C741" s="244"/>
      <c r="D741" s="244"/>
      <c r="E741" s="244"/>
      <c r="F741" s="244"/>
    </row>
    <row r="742" customFormat="false" ht="14.25" hidden="false" customHeight="false" outlineLevel="0" collapsed="false">
      <c r="B742" s="244"/>
      <c r="C742" s="244"/>
      <c r="D742" s="244"/>
      <c r="E742" s="244"/>
      <c r="F742" s="244"/>
    </row>
    <row r="743" customFormat="false" ht="14.25" hidden="false" customHeight="false" outlineLevel="0" collapsed="false">
      <c r="B743" s="244"/>
      <c r="C743" s="244"/>
      <c r="D743" s="244"/>
      <c r="E743" s="244"/>
      <c r="F743" s="244"/>
    </row>
    <row r="744" customFormat="false" ht="14.25" hidden="false" customHeight="false" outlineLevel="0" collapsed="false">
      <c r="B744" s="244"/>
      <c r="C744" s="244"/>
      <c r="D744" s="244"/>
      <c r="E744" s="244"/>
      <c r="F744" s="244"/>
    </row>
    <row r="745" customFormat="false" ht="14.25" hidden="false" customHeight="false" outlineLevel="0" collapsed="false">
      <c r="B745" s="244"/>
      <c r="C745" s="244"/>
      <c r="D745" s="244"/>
      <c r="E745" s="244"/>
      <c r="F745" s="244"/>
    </row>
    <row r="746" customFormat="false" ht="14.25" hidden="false" customHeight="false" outlineLevel="0" collapsed="false">
      <c r="B746" s="244"/>
      <c r="C746" s="244"/>
      <c r="D746" s="244"/>
      <c r="E746" s="244"/>
      <c r="F746" s="244"/>
    </row>
    <row r="747" customFormat="false" ht="14.25" hidden="false" customHeight="false" outlineLevel="0" collapsed="false">
      <c r="B747" s="244"/>
      <c r="C747" s="244"/>
      <c r="D747" s="244"/>
      <c r="E747" s="244"/>
      <c r="F747" s="244"/>
    </row>
    <row r="748" customFormat="false" ht="14.25" hidden="false" customHeight="false" outlineLevel="0" collapsed="false">
      <c r="B748" s="244"/>
      <c r="C748" s="244"/>
      <c r="D748" s="244"/>
      <c r="E748" s="244"/>
      <c r="F748" s="244"/>
    </row>
    <row r="749" customFormat="false" ht="14.25" hidden="false" customHeight="false" outlineLevel="0" collapsed="false">
      <c r="B749" s="244"/>
      <c r="C749" s="244"/>
      <c r="D749" s="244"/>
      <c r="E749" s="244"/>
      <c r="F749" s="244"/>
    </row>
    <row r="750" customFormat="false" ht="14.25" hidden="false" customHeight="false" outlineLevel="0" collapsed="false">
      <c r="B750" s="244"/>
      <c r="C750" s="244"/>
      <c r="D750" s="244"/>
      <c r="E750" s="244"/>
      <c r="F750" s="244"/>
    </row>
    <row r="751" customFormat="false" ht="14.25" hidden="false" customHeight="false" outlineLevel="0" collapsed="false">
      <c r="B751" s="244"/>
      <c r="C751" s="244"/>
      <c r="D751" s="244"/>
      <c r="E751" s="244"/>
      <c r="F751" s="244"/>
    </row>
    <row r="752" customFormat="false" ht="14.25" hidden="false" customHeight="false" outlineLevel="0" collapsed="false">
      <c r="B752" s="244"/>
      <c r="C752" s="244"/>
      <c r="D752" s="244"/>
      <c r="E752" s="244"/>
      <c r="F752" s="244"/>
    </row>
    <row r="753" customFormat="false" ht="14.25" hidden="false" customHeight="false" outlineLevel="0" collapsed="false">
      <c r="B753" s="244"/>
      <c r="C753" s="244"/>
      <c r="D753" s="244"/>
      <c r="E753" s="244"/>
      <c r="F753" s="244"/>
    </row>
    <row r="754" customFormat="false" ht="14.25" hidden="false" customHeight="false" outlineLevel="0" collapsed="false">
      <c r="B754" s="244"/>
      <c r="C754" s="244"/>
      <c r="D754" s="244"/>
      <c r="E754" s="244"/>
      <c r="F754" s="244"/>
    </row>
    <row r="755" customFormat="false" ht="14.25" hidden="false" customHeight="false" outlineLevel="0" collapsed="false">
      <c r="B755" s="244"/>
      <c r="C755" s="244"/>
      <c r="D755" s="244"/>
      <c r="E755" s="244"/>
      <c r="F755" s="244"/>
    </row>
    <row r="756" customFormat="false" ht="14.25" hidden="false" customHeight="false" outlineLevel="0" collapsed="false">
      <c r="B756" s="244"/>
      <c r="C756" s="244"/>
      <c r="D756" s="244"/>
      <c r="E756" s="244"/>
      <c r="F756" s="244"/>
    </row>
    <row r="757" customFormat="false" ht="14.25" hidden="false" customHeight="false" outlineLevel="0" collapsed="false">
      <c r="B757" s="244"/>
      <c r="C757" s="244"/>
      <c r="D757" s="244"/>
      <c r="E757" s="244"/>
      <c r="F757" s="244"/>
    </row>
    <row r="758" customFormat="false" ht="14.25" hidden="false" customHeight="false" outlineLevel="0" collapsed="false">
      <c r="B758" s="244"/>
      <c r="C758" s="244"/>
      <c r="D758" s="244"/>
      <c r="E758" s="244"/>
      <c r="F758" s="244"/>
    </row>
    <row r="759" customFormat="false" ht="14.25" hidden="false" customHeight="false" outlineLevel="0" collapsed="false">
      <c r="B759" s="244"/>
      <c r="C759" s="244"/>
      <c r="D759" s="244"/>
      <c r="E759" s="244"/>
      <c r="F759" s="244"/>
    </row>
    <row r="760" customFormat="false" ht="14.25" hidden="false" customHeight="false" outlineLevel="0" collapsed="false">
      <c r="B760" s="244"/>
      <c r="C760" s="244"/>
      <c r="D760" s="244"/>
      <c r="E760" s="244"/>
      <c r="F760" s="244"/>
    </row>
    <row r="761" customFormat="false" ht="14.25" hidden="false" customHeight="false" outlineLevel="0" collapsed="false">
      <c r="B761" s="244"/>
      <c r="C761" s="244"/>
      <c r="D761" s="244"/>
      <c r="E761" s="244"/>
      <c r="F761" s="244"/>
    </row>
    <row r="762" customFormat="false" ht="14.25" hidden="false" customHeight="false" outlineLevel="0" collapsed="false">
      <c r="B762" s="244"/>
      <c r="C762" s="244"/>
      <c r="D762" s="244"/>
      <c r="E762" s="244"/>
      <c r="F762" s="244"/>
    </row>
    <row r="763" customFormat="false" ht="14.25" hidden="false" customHeight="false" outlineLevel="0" collapsed="false">
      <c r="B763" s="244"/>
      <c r="C763" s="244"/>
      <c r="D763" s="244"/>
      <c r="E763" s="244"/>
      <c r="F763" s="244"/>
    </row>
    <row r="764" customFormat="false" ht="14.25" hidden="false" customHeight="false" outlineLevel="0" collapsed="false">
      <c r="B764" s="244"/>
      <c r="C764" s="244"/>
      <c r="D764" s="244"/>
      <c r="E764" s="244"/>
      <c r="F764" s="244"/>
    </row>
    <row r="765" customFormat="false" ht="14.25" hidden="false" customHeight="false" outlineLevel="0" collapsed="false">
      <c r="B765" s="244"/>
      <c r="C765" s="244"/>
      <c r="D765" s="244"/>
      <c r="E765" s="244"/>
      <c r="F765" s="244"/>
    </row>
    <row r="766" customFormat="false" ht="14.25" hidden="false" customHeight="false" outlineLevel="0" collapsed="false">
      <c r="B766" s="244"/>
      <c r="C766" s="244"/>
      <c r="D766" s="244"/>
      <c r="E766" s="244"/>
      <c r="F766" s="244"/>
    </row>
    <row r="767" customFormat="false" ht="14.25" hidden="false" customHeight="false" outlineLevel="0" collapsed="false">
      <c r="B767" s="244"/>
      <c r="C767" s="244"/>
      <c r="D767" s="244"/>
      <c r="E767" s="244"/>
      <c r="F767" s="244"/>
    </row>
    <row r="768" customFormat="false" ht="14.25" hidden="false" customHeight="false" outlineLevel="0" collapsed="false">
      <c r="B768" s="244"/>
      <c r="C768" s="244"/>
      <c r="D768" s="244"/>
      <c r="E768" s="244"/>
      <c r="F768" s="244"/>
    </row>
    <row r="769" customFormat="false" ht="14.25" hidden="false" customHeight="false" outlineLevel="0" collapsed="false">
      <c r="B769" s="244"/>
      <c r="C769" s="244"/>
      <c r="D769" s="244"/>
      <c r="E769" s="244"/>
      <c r="F769" s="244"/>
    </row>
    <row r="770" customFormat="false" ht="14.25" hidden="false" customHeight="false" outlineLevel="0" collapsed="false">
      <c r="B770" s="244"/>
      <c r="C770" s="244"/>
      <c r="D770" s="244"/>
      <c r="E770" s="244"/>
      <c r="F770" s="244"/>
    </row>
    <row r="771" customFormat="false" ht="14.25" hidden="false" customHeight="false" outlineLevel="0" collapsed="false">
      <c r="B771" s="244"/>
      <c r="C771" s="244"/>
      <c r="D771" s="244"/>
      <c r="E771" s="244"/>
      <c r="F771" s="244"/>
    </row>
    <row r="772" customFormat="false" ht="14.25" hidden="false" customHeight="false" outlineLevel="0" collapsed="false">
      <c r="B772" s="244"/>
      <c r="C772" s="244"/>
      <c r="D772" s="244"/>
      <c r="E772" s="244"/>
      <c r="F772" s="244"/>
    </row>
    <row r="773" customFormat="false" ht="14.25" hidden="false" customHeight="false" outlineLevel="0" collapsed="false">
      <c r="B773" s="244"/>
      <c r="C773" s="244"/>
      <c r="D773" s="244"/>
      <c r="E773" s="244"/>
      <c r="F773" s="244"/>
    </row>
    <row r="774" customFormat="false" ht="14.25" hidden="false" customHeight="false" outlineLevel="0" collapsed="false">
      <c r="B774" s="244"/>
      <c r="C774" s="244"/>
      <c r="D774" s="244"/>
      <c r="E774" s="244"/>
      <c r="F774" s="244"/>
    </row>
    <row r="775" customFormat="false" ht="14.25" hidden="false" customHeight="false" outlineLevel="0" collapsed="false">
      <c r="B775" s="244"/>
      <c r="C775" s="244"/>
      <c r="D775" s="244"/>
      <c r="E775" s="244"/>
      <c r="F775" s="244"/>
    </row>
    <row r="776" customFormat="false" ht="14.25" hidden="false" customHeight="false" outlineLevel="0" collapsed="false">
      <c r="B776" s="244"/>
      <c r="C776" s="244"/>
      <c r="D776" s="244"/>
      <c r="E776" s="244"/>
      <c r="F776" s="244"/>
    </row>
    <row r="777" customFormat="false" ht="14.25" hidden="false" customHeight="false" outlineLevel="0" collapsed="false">
      <c r="B777" s="244"/>
      <c r="C777" s="244"/>
      <c r="D777" s="244"/>
      <c r="E777" s="244"/>
      <c r="F777" s="244"/>
    </row>
    <row r="778" customFormat="false" ht="14.25" hidden="false" customHeight="false" outlineLevel="0" collapsed="false">
      <c r="B778" s="244"/>
      <c r="C778" s="244"/>
      <c r="D778" s="244"/>
      <c r="E778" s="244"/>
      <c r="F778" s="244"/>
    </row>
    <row r="779" customFormat="false" ht="14.25" hidden="false" customHeight="false" outlineLevel="0" collapsed="false">
      <c r="B779" s="244"/>
      <c r="C779" s="244"/>
      <c r="D779" s="244"/>
      <c r="E779" s="244"/>
      <c r="F779" s="244"/>
    </row>
    <row r="780" customFormat="false" ht="14.25" hidden="false" customHeight="false" outlineLevel="0" collapsed="false">
      <c r="B780" s="244"/>
      <c r="C780" s="244"/>
      <c r="D780" s="244"/>
      <c r="E780" s="244"/>
      <c r="F780" s="244"/>
    </row>
    <row r="781" customFormat="false" ht="14.25" hidden="false" customHeight="false" outlineLevel="0" collapsed="false">
      <c r="B781" s="244"/>
      <c r="C781" s="244"/>
      <c r="D781" s="244"/>
      <c r="E781" s="244"/>
      <c r="F781" s="244"/>
    </row>
    <row r="782" customFormat="false" ht="14.25" hidden="false" customHeight="false" outlineLevel="0" collapsed="false">
      <c r="B782" s="244"/>
      <c r="C782" s="244"/>
      <c r="D782" s="244"/>
      <c r="E782" s="244"/>
      <c r="F782" s="244"/>
    </row>
    <row r="783" customFormat="false" ht="14.25" hidden="false" customHeight="false" outlineLevel="0" collapsed="false">
      <c r="B783" s="244"/>
      <c r="C783" s="244"/>
      <c r="D783" s="244"/>
      <c r="E783" s="244"/>
      <c r="F783" s="244"/>
    </row>
    <row r="784" customFormat="false" ht="14.25" hidden="false" customHeight="false" outlineLevel="0" collapsed="false">
      <c r="B784" s="244"/>
      <c r="C784" s="244"/>
      <c r="D784" s="244"/>
      <c r="E784" s="244"/>
      <c r="F784" s="244"/>
    </row>
    <row r="785" customFormat="false" ht="14.25" hidden="false" customHeight="false" outlineLevel="0" collapsed="false">
      <c r="B785" s="244"/>
      <c r="C785" s="244"/>
      <c r="D785" s="244"/>
      <c r="E785" s="244"/>
      <c r="F785" s="244"/>
    </row>
    <row r="786" customFormat="false" ht="14.25" hidden="false" customHeight="false" outlineLevel="0" collapsed="false">
      <c r="B786" s="244"/>
      <c r="C786" s="244"/>
      <c r="D786" s="244"/>
      <c r="E786" s="244"/>
      <c r="F786" s="244"/>
    </row>
    <row r="787" customFormat="false" ht="14.25" hidden="false" customHeight="false" outlineLevel="0" collapsed="false">
      <c r="B787" s="244"/>
      <c r="C787" s="244"/>
      <c r="D787" s="244"/>
      <c r="E787" s="244"/>
      <c r="F787" s="244"/>
    </row>
    <row r="788" customFormat="false" ht="14.25" hidden="false" customHeight="false" outlineLevel="0" collapsed="false">
      <c r="B788" s="244"/>
      <c r="C788" s="244"/>
      <c r="D788" s="244"/>
      <c r="E788" s="244"/>
      <c r="F788" s="244"/>
    </row>
    <row r="789" customFormat="false" ht="14.25" hidden="false" customHeight="false" outlineLevel="0" collapsed="false">
      <c r="B789" s="244"/>
      <c r="C789" s="244"/>
      <c r="D789" s="244"/>
      <c r="E789" s="244"/>
      <c r="F789" s="244"/>
    </row>
    <row r="790" customFormat="false" ht="14.25" hidden="false" customHeight="false" outlineLevel="0" collapsed="false">
      <c r="B790" s="244"/>
      <c r="C790" s="244"/>
      <c r="D790" s="244"/>
      <c r="E790" s="244"/>
      <c r="F790" s="244"/>
    </row>
    <row r="791" customFormat="false" ht="14.25" hidden="false" customHeight="false" outlineLevel="0" collapsed="false">
      <c r="B791" s="244"/>
      <c r="C791" s="244"/>
      <c r="D791" s="244"/>
      <c r="E791" s="244"/>
      <c r="F791" s="244"/>
    </row>
    <row r="792" customFormat="false" ht="14.25" hidden="false" customHeight="false" outlineLevel="0" collapsed="false">
      <c r="B792" s="244"/>
      <c r="C792" s="244"/>
      <c r="D792" s="244"/>
      <c r="E792" s="244"/>
      <c r="F792" s="244"/>
    </row>
    <row r="793" customFormat="false" ht="14.25" hidden="false" customHeight="false" outlineLevel="0" collapsed="false">
      <c r="B793" s="244"/>
      <c r="C793" s="244"/>
      <c r="D793" s="244"/>
      <c r="E793" s="244"/>
      <c r="F793" s="244"/>
    </row>
    <row r="794" customFormat="false" ht="14.25" hidden="false" customHeight="false" outlineLevel="0" collapsed="false">
      <c r="B794" s="244"/>
      <c r="C794" s="244"/>
      <c r="D794" s="244"/>
      <c r="E794" s="244"/>
      <c r="F794" s="244"/>
    </row>
    <row r="795" customFormat="false" ht="14.25" hidden="false" customHeight="false" outlineLevel="0" collapsed="false">
      <c r="B795" s="244"/>
      <c r="C795" s="244"/>
      <c r="D795" s="244"/>
      <c r="E795" s="244"/>
      <c r="F795" s="244"/>
    </row>
    <row r="796" customFormat="false" ht="14.25" hidden="false" customHeight="false" outlineLevel="0" collapsed="false">
      <c r="B796" s="244"/>
      <c r="C796" s="244"/>
      <c r="D796" s="244"/>
      <c r="E796" s="244"/>
      <c r="F796" s="244"/>
    </row>
    <row r="797" customFormat="false" ht="14.25" hidden="false" customHeight="false" outlineLevel="0" collapsed="false">
      <c r="B797" s="244"/>
      <c r="C797" s="244"/>
      <c r="D797" s="244"/>
      <c r="E797" s="244"/>
      <c r="F797" s="244"/>
    </row>
    <row r="798" customFormat="false" ht="14.25" hidden="false" customHeight="false" outlineLevel="0" collapsed="false">
      <c r="B798" s="244"/>
      <c r="C798" s="244"/>
      <c r="D798" s="244"/>
      <c r="E798" s="244"/>
      <c r="F798" s="244"/>
    </row>
    <row r="799" customFormat="false" ht="14.25" hidden="false" customHeight="false" outlineLevel="0" collapsed="false">
      <c r="B799" s="244"/>
      <c r="C799" s="244"/>
      <c r="D799" s="244"/>
      <c r="E799" s="244"/>
      <c r="F799" s="244"/>
    </row>
    <row r="800" customFormat="false" ht="14.25" hidden="false" customHeight="false" outlineLevel="0" collapsed="false">
      <c r="B800" s="244"/>
      <c r="C800" s="244"/>
      <c r="D800" s="244"/>
      <c r="E800" s="244"/>
      <c r="F800" s="244"/>
    </row>
    <row r="801" customFormat="false" ht="14.25" hidden="false" customHeight="false" outlineLevel="0" collapsed="false">
      <c r="B801" s="244"/>
      <c r="C801" s="244"/>
      <c r="D801" s="244"/>
      <c r="E801" s="244"/>
      <c r="F801" s="244"/>
    </row>
    <row r="802" customFormat="false" ht="14.25" hidden="false" customHeight="false" outlineLevel="0" collapsed="false">
      <c r="B802" s="244"/>
      <c r="C802" s="244"/>
      <c r="D802" s="244"/>
      <c r="E802" s="244"/>
      <c r="F802" s="244"/>
    </row>
    <row r="803" customFormat="false" ht="14.25" hidden="false" customHeight="false" outlineLevel="0" collapsed="false">
      <c r="B803" s="244"/>
      <c r="C803" s="244"/>
      <c r="D803" s="244"/>
      <c r="E803" s="244"/>
      <c r="F803" s="244"/>
    </row>
    <row r="804" customFormat="false" ht="14.25" hidden="false" customHeight="false" outlineLevel="0" collapsed="false">
      <c r="B804" s="244"/>
      <c r="C804" s="244"/>
      <c r="D804" s="244"/>
      <c r="E804" s="244"/>
      <c r="F804" s="244"/>
    </row>
    <row r="805" customFormat="false" ht="14.25" hidden="false" customHeight="false" outlineLevel="0" collapsed="false">
      <c r="B805" s="244"/>
      <c r="C805" s="244"/>
      <c r="D805" s="244"/>
      <c r="E805" s="244"/>
      <c r="F805" s="244"/>
    </row>
    <row r="806" customFormat="false" ht="14.25" hidden="false" customHeight="false" outlineLevel="0" collapsed="false">
      <c r="B806" s="244"/>
      <c r="C806" s="244"/>
      <c r="D806" s="244"/>
      <c r="E806" s="244"/>
      <c r="F806" s="244"/>
    </row>
    <row r="807" customFormat="false" ht="14.25" hidden="false" customHeight="false" outlineLevel="0" collapsed="false">
      <c r="B807" s="244"/>
      <c r="C807" s="244"/>
      <c r="D807" s="244"/>
      <c r="E807" s="244"/>
      <c r="F807" s="244"/>
    </row>
    <row r="808" customFormat="false" ht="14.25" hidden="false" customHeight="false" outlineLevel="0" collapsed="false">
      <c r="B808" s="244"/>
      <c r="C808" s="244"/>
      <c r="D808" s="244"/>
      <c r="E808" s="244"/>
      <c r="F808" s="244"/>
    </row>
    <row r="809" customFormat="false" ht="14.25" hidden="false" customHeight="false" outlineLevel="0" collapsed="false">
      <c r="B809" s="244"/>
      <c r="C809" s="244"/>
      <c r="D809" s="244"/>
      <c r="E809" s="244"/>
      <c r="F809" s="244"/>
    </row>
    <row r="810" customFormat="false" ht="14.25" hidden="false" customHeight="false" outlineLevel="0" collapsed="false">
      <c r="B810" s="244"/>
      <c r="C810" s="244"/>
      <c r="D810" s="244"/>
      <c r="E810" s="244"/>
      <c r="F810" s="244"/>
    </row>
    <row r="811" customFormat="false" ht="14.25" hidden="false" customHeight="false" outlineLevel="0" collapsed="false">
      <c r="B811" s="244"/>
      <c r="C811" s="244"/>
      <c r="D811" s="244"/>
      <c r="E811" s="244"/>
      <c r="F811" s="244"/>
    </row>
    <row r="812" customFormat="false" ht="14.25" hidden="false" customHeight="false" outlineLevel="0" collapsed="false">
      <c r="B812" s="244"/>
      <c r="C812" s="244"/>
      <c r="D812" s="244"/>
      <c r="E812" s="244"/>
      <c r="F812" s="244"/>
    </row>
    <row r="813" customFormat="false" ht="14.25" hidden="false" customHeight="false" outlineLevel="0" collapsed="false">
      <c r="B813" s="244"/>
      <c r="C813" s="244"/>
      <c r="D813" s="244"/>
      <c r="E813" s="244"/>
      <c r="F813" s="244"/>
    </row>
    <row r="814" customFormat="false" ht="14.25" hidden="false" customHeight="false" outlineLevel="0" collapsed="false">
      <c r="B814" s="244"/>
      <c r="C814" s="244"/>
      <c r="D814" s="244"/>
      <c r="E814" s="244"/>
      <c r="F814" s="244"/>
    </row>
    <row r="815" customFormat="false" ht="14.25" hidden="false" customHeight="false" outlineLevel="0" collapsed="false">
      <c r="B815" s="244"/>
      <c r="C815" s="244"/>
      <c r="D815" s="244"/>
      <c r="E815" s="244"/>
      <c r="F815" s="244"/>
    </row>
    <row r="816" customFormat="false" ht="14.25" hidden="false" customHeight="false" outlineLevel="0" collapsed="false">
      <c r="B816" s="244"/>
      <c r="C816" s="244"/>
      <c r="D816" s="244"/>
      <c r="E816" s="244"/>
      <c r="F816" s="244"/>
    </row>
    <row r="817" customFormat="false" ht="14.25" hidden="false" customHeight="false" outlineLevel="0" collapsed="false">
      <c r="B817" s="244"/>
      <c r="C817" s="244"/>
      <c r="D817" s="244"/>
      <c r="E817" s="244"/>
      <c r="F817" s="244"/>
    </row>
    <row r="818" customFormat="false" ht="14.25" hidden="false" customHeight="false" outlineLevel="0" collapsed="false">
      <c r="B818" s="244"/>
      <c r="C818" s="244"/>
      <c r="D818" s="244"/>
      <c r="E818" s="244"/>
      <c r="F818" s="244"/>
    </row>
    <row r="819" customFormat="false" ht="14.25" hidden="false" customHeight="false" outlineLevel="0" collapsed="false">
      <c r="B819" s="244"/>
      <c r="C819" s="244"/>
      <c r="D819" s="244"/>
      <c r="E819" s="244"/>
      <c r="F819" s="244"/>
    </row>
    <row r="820" customFormat="false" ht="14.25" hidden="false" customHeight="false" outlineLevel="0" collapsed="false">
      <c r="B820" s="244"/>
      <c r="C820" s="244"/>
      <c r="D820" s="244"/>
      <c r="E820" s="244"/>
      <c r="F820" s="244"/>
    </row>
    <row r="821" customFormat="false" ht="14.25" hidden="false" customHeight="false" outlineLevel="0" collapsed="false">
      <c r="B821" s="244"/>
      <c r="C821" s="244"/>
      <c r="D821" s="244"/>
      <c r="E821" s="244"/>
      <c r="F821" s="244"/>
    </row>
    <row r="822" customFormat="false" ht="14.25" hidden="false" customHeight="false" outlineLevel="0" collapsed="false">
      <c r="B822" s="244"/>
      <c r="C822" s="244"/>
      <c r="D822" s="244"/>
      <c r="E822" s="244"/>
      <c r="F822" s="244"/>
    </row>
    <row r="823" customFormat="false" ht="14.25" hidden="false" customHeight="false" outlineLevel="0" collapsed="false">
      <c r="B823" s="244"/>
      <c r="C823" s="244"/>
      <c r="D823" s="244"/>
      <c r="E823" s="244"/>
      <c r="F823" s="244"/>
    </row>
    <row r="824" customFormat="false" ht="14.25" hidden="false" customHeight="false" outlineLevel="0" collapsed="false">
      <c r="B824" s="244"/>
      <c r="C824" s="244"/>
      <c r="D824" s="244"/>
      <c r="E824" s="244"/>
      <c r="F824" s="244"/>
    </row>
    <row r="825" customFormat="false" ht="14.25" hidden="false" customHeight="false" outlineLevel="0" collapsed="false">
      <c r="B825" s="244"/>
      <c r="C825" s="244"/>
      <c r="D825" s="244"/>
      <c r="E825" s="244"/>
      <c r="F825" s="244"/>
    </row>
    <row r="826" customFormat="false" ht="14.25" hidden="false" customHeight="false" outlineLevel="0" collapsed="false">
      <c r="B826" s="244"/>
      <c r="C826" s="244"/>
      <c r="D826" s="244"/>
      <c r="E826" s="244"/>
      <c r="F826" s="244"/>
    </row>
    <row r="827" customFormat="false" ht="14.25" hidden="false" customHeight="false" outlineLevel="0" collapsed="false">
      <c r="B827" s="244"/>
      <c r="C827" s="244"/>
      <c r="D827" s="244"/>
      <c r="E827" s="244"/>
      <c r="F827" s="244"/>
    </row>
    <row r="828" customFormat="false" ht="14.25" hidden="false" customHeight="false" outlineLevel="0" collapsed="false">
      <c r="B828" s="244"/>
      <c r="C828" s="244"/>
      <c r="D828" s="244"/>
      <c r="E828" s="244"/>
      <c r="F828" s="244"/>
    </row>
    <row r="829" customFormat="false" ht="14.25" hidden="false" customHeight="false" outlineLevel="0" collapsed="false">
      <c r="B829" s="244"/>
      <c r="C829" s="244"/>
      <c r="D829" s="244"/>
      <c r="E829" s="244"/>
      <c r="F829" s="244"/>
    </row>
    <row r="830" customFormat="false" ht="14.25" hidden="false" customHeight="false" outlineLevel="0" collapsed="false">
      <c r="B830" s="244"/>
      <c r="C830" s="244"/>
      <c r="D830" s="244"/>
      <c r="E830" s="244"/>
      <c r="F830" s="244"/>
    </row>
    <row r="831" customFormat="false" ht="14.25" hidden="false" customHeight="false" outlineLevel="0" collapsed="false">
      <c r="B831" s="244"/>
      <c r="C831" s="244"/>
      <c r="D831" s="244"/>
      <c r="E831" s="244"/>
      <c r="F831" s="244"/>
    </row>
    <row r="832" customFormat="false" ht="14.25" hidden="false" customHeight="false" outlineLevel="0" collapsed="false">
      <c r="B832" s="244"/>
      <c r="C832" s="244"/>
      <c r="D832" s="244"/>
      <c r="E832" s="244"/>
      <c r="F832" s="244"/>
    </row>
    <row r="833" customFormat="false" ht="14.25" hidden="false" customHeight="false" outlineLevel="0" collapsed="false">
      <c r="B833" s="244"/>
      <c r="C833" s="244"/>
      <c r="D833" s="244"/>
      <c r="E833" s="244"/>
      <c r="F833" s="244"/>
    </row>
    <row r="834" customFormat="false" ht="14.25" hidden="false" customHeight="false" outlineLevel="0" collapsed="false">
      <c r="B834" s="244"/>
      <c r="C834" s="244"/>
      <c r="D834" s="244"/>
      <c r="E834" s="244"/>
      <c r="F834" s="244"/>
    </row>
    <row r="835" customFormat="false" ht="14.25" hidden="false" customHeight="false" outlineLevel="0" collapsed="false">
      <c r="B835" s="244"/>
      <c r="C835" s="244"/>
      <c r="D835" s="244"/>
      <c r="E835" s="244"/>
      <c r="F835" s="244"/>
    </row>
    <row r="836" customFormat="false" ht="14.25" hidden="false" customHeight="false" outlineLevel="0" collapsed="false">
      <c r="B836" s="244"/>
      <c r="C836" s="244"/>
      <c r="D836" s="244"/>
      <c r="E836" s="244"/>
      <c r="F836" s="244"/>
    </row>
    <row r="837" customFormat="false" ht="14.25" hidden="false" customHeight="false" outlineLevel="0" collapsed="false">
      <c r="B837" s="244"/>
      <c r="C837" s="244"/>
      <c r="D837" s="244"/>
      <c r="E837" s="244"/>
      <c r="F837" s="244"/>
    </row>
    <row r="838" customFormat="false" ht="14.25" hidden="false" customHeight="false" outlineLevel="0" collapsed="false">
      <c r="B838" s="244"/>
      <c r="C838" s="244"/>
      <c r="D838" s="244"/>
      <c r="E838" s="244"/>
      <c r="F838" s="244"/>
    </row>
    <row r="839" customFormat="false" ht="14.25" hidden="false" customHeight="false" outlineLevel="0" collapsed="false">
      <c r="B839" s="244"/>
      <c r="C839" s="244"/>
      <c r="D839" s="244"/>
      <c r="E839" s="244"/>
      <c r="F839" s="244"/>
    </row>
    <row r="840" customFormat="false" ht="14.25" hidden="false" customHeight="false" outlineLevel="0" collapsed="false">
      <c r="B840" s="244"/>
      <c r="C840" s="244"/>
      <c r="D840" s="244"/>
      <c r="E840" s="244"/>
      <c r="F840" s="244"/>
    </row>
    <row r="841" customFormat="false" ht="14.25" hidden="false" customHeight="false" outlineLevel="0" collapsed="false">
      <c r="B841" s="244"/>
      <c r="C841" s="244"/>
      <c r="D841" s="244"/>
      <c r="E841" s="244"/>
      <c r="F841" s="244"/>
    </row>
    <row r="842" customFormat="false" ht="14.25" hidden="false" customHeight="false" outlineLevel="0" collapsed="false">
      <c r="B842" s="244"/>
      <c r="C842" s="244"/>
      <c r="D842" s="244"/>
      <c r="E842" s="244"/>
      <c r="F842" s="244"/>
    </row>
    <row r="843" customFormat="false" ht="14.25" hidden="false" customHeight="false" outlineLevel="0" collapsed="false">
      <c r="B843" s="244"/>
      <c r="C843" s="244"/>
      <c r="D843" s="244"/>
      <c r="E843" s="244"/>
      <c r="F843" s="244"/>
    </row>
    <row r="844" customFormat="false" ht="14.25" hidden="false" customHeight="false" outlineLevel="0" collapsed="false">
      <c r="B844" s="244"/>
      <c r="C844" s="244"/>
      <c r="D844" s="244"/>
      <c r="E844" s="244"/>
      <c r="F844" s="244"/>
    </row>
    <row r="845" customFormat="false" ht="14.25" hidden="false" customHeight="false" outlineLevel="0" collapsed="false">
      <c r="B845" s="244"/>
      <c r="C845" s="244"/>
      <c r="D845" s="244"/>
      <c r="E845" s="244"/>
      <c r="F845" s="244"/>
    </row>
    <row r="846" customFormat="false" ht="14.25" hidden="false" customHeight="false" outlineLevel="0" collapsed="false">
      <c r="B846" s="244"/>
      <c r="C846" s="244"/>
      <c r="D846" s="244"/>
      <c r="E846" s="244"/>
      <c r="F846" s="244"/>
    </row>
    <row r="847" customFormat="false" ht="14.25" hidden="false" customHeight="false" outlineLevel="0" collapsed="false">
      <c r="B847" s="244"/>
      <c r="C847" s="244"/>
      <c r="D847" s="244"/>
      <c r="E847" s="244"/>
      <c r="F847" s="244"/>
    </row>
    <row r="848" customFormat="false" ht="14.25" hidden="false" customHeight="false" outlineLevel="0" collapsed="false">
      <c r="B848" s="244"/>
      <c r="C848" s="244"/>
      <c r="D848" s="244"/>
      <c r="E848" s="244"/>
      <c r="F848" s="244"/>
    </row>
    <row r="849" customFormat="false" ht="14.25" hidden="false" customHeight="false" outlineLevel="0" collapsed="false">
      <c r="B849" s="244"/>
      <c r="C849" s="244"/>
      <c r="D849" s="244"/>
      <c r="E849" s="244"/>
      <c r="F849" s="244"/>
    </row>
    <row r="850" customFormat="false" ht="14.25" hidden="false" customHeight="false" outlineLevel="0" collapsed="false">
      <c r="B850" s="244"/>
      <c r="C850" s="244"/>
      <c r="D850" s="244"/>
      <c r="E850" s="244"/>
      <c r="F850" s="244"/>
    </row>
    <row r="851" customFormat="false" ht="14.25" hidden="false" customHeight="false" outlineLevel="0" collapsed="false">
      <c r="B851" s="244"/>
      <c r="C851" s="244"/>
      <c r="D851" s="244"/>
      <c r="E851" s="244"/>
      <c r="F851" s="244"/>
    </row>
    <row r="852" customFormat="false" ht="14.25" hidden="false" customHeight="false" outlineLevel="0" collapsed="false">
      <c r="B852" s="244"/>
      <c r="C852" s="244"/>
      <c r="D852" s="244"/>
      <c r="E852" s="244"/>
      <c r="F852" s="244"/>
    </row>
    <row r="853" customFormat="false" ht="14.25" hidden="false" customHeight="false" outlineLevel="0" collapsed="false">
      <c r="B853" s="244"/>
      <c r="C853" s="244"/>
      <c r="D853" s="244"/>
      <c r="E853" s="244"/>
      <c r="F853" s="244"/>
    </row>
    <row r="854" customFormat="false" ht="14.25" hidden="false" customHeight="false" outlineLevel="0" collapsed="false">
      <c r="B854" s="244"/>
      <c r="C854" s="244"/>
      <c r="D854" s="244"/>
      <c r="E854" s="244"/>
      <c r="F854" s="244"/>
    </row>
    <row r="855" customFormat="false" ht="14.25" hidden="false" customHeight="false" outlineLevel="0" collapsed="false">
      <c r="B855" s="244"/>
      <c r="C855" s="244"/>
      <c r="D855" s="244"/>
      <c r="E855" s="244"/>
      <c r="F855" s="244"/>
    </row>
    <row r="856" customFormat="false" ht="14.25" hidden="false" customHeight="false" outlineLevel="0" collapsed="false">
      <c r="B856" s="244"/>
      <c r="C856" s="244"/>
      <c r="D856" s="244"/>
      <c r="E856" s="244"/>
      <c r="F856" s="244"/>
    </row>
    <row r="857" customFormat="false" ht="14.25" hidden="false" customHeight="false" outlineLevel="0" collapsed="false">
      <c r="B857" s="244"/>
      <c r="C857" s="244"/>
      <c r="D857" s="244"/>
      <c r="E857" s="244"/>
      <c r="F857" s="244"/>
    </row>
    <row r="858" customFormat="false" ht="14.25" hidden="false" customHeight="false" outlineLevel="0" collapsed="false">
      <c r="B858" s="244"/>
      <c r="C858" s="244"/>
      <c r="D858" s="244"/>
      <c r="E858" s="244"/>
      <c r="F858" s="244"/>
    </row>
    <row r="859" customFormat="false" ht="14.25" hidden="false" customHeight="false" outlineLevel="0" collapsed="false">
      <c r="B859" s="244"/>
      <c r="C859" s="244"/>
      <c r="D859" s="244"/>
      <c r="E859" s="244"/>
      <c r="F859" s="244"/>
    </row>
    <row r="860" customFormat="false" ht="14.25" hidden="false" customHeight="false" outlineLevel="0" collapsed="false">
      <c r="B860" s="244"/>
      <c r="C860" s="244"/>
      <c r="D860" s="244"/>
      <c r="E860" s="244"/>
      <c r="F860" s="244"/>
    </row>
    <row r="861" customFormat="false" ht="14.25" hidden="false" customHeight="false" outlineLevel="0" collapsed="false">
      <c r="B861" s="244"/>
      <c r="C861" s="244"/>
      <c r="D861" s="244"/>
      <c r="E861" s="244"/>
      <c r="F861" s="244"/>
    </row>
    <row r="862" customFormat="false" ht="14.25" hidden="false" customHeight="false" outlineLevel="0" collapsed="false">
      <c r="B862" s="244"/>
      <c r="C862" s="244"/>
      <c r="D862" s="244"/>
      <c r="E862" s="244"/>
      <c r="F862" s="244"/>
    </row>
    <row r="863" customFormat="false" ht="14.25" hidden="false" customHeight="false" outlineLevel="0" collapsed="false">
      <c r="B863" s="244"/>
      <c r="C863" s="244"/>
      <c r="D863" s="244"/>
      <c r="E863" s="244"/>
      <c r="F863" s="244"/>
    </row>
    <row r="864" customFormat="false" ht="14.25" hidden="false" customHeight="false" outlineLevel="0" collapsed="false">
      <c r="B864" s="244"/>
      <c r="C864" s="244"/>
      <c r="D864" s="244"/>
      <c r="E864" s="244"/>
      <c r="F864" s="244"/>
    </row>
    <row r="865" customFormat="false" ht="14.25" hidden="false" customHeight="false" outlineLevel="0" collapsed="false">
      <c r="B865" s="244"/>
      <c r="C865" s="244"/>
      <c r="D865" s="244"/>
      <c r="E865" s="244"/>
      <c r="F865" s="244"/>
    </row>
    <row r="866" customFormat="false" ht="14.25" hidden="false" customHeight="false" outlineLevel="0" collapsed="false">
      <c r="B866" s="244"/>
      <c r="C866" s="244"/>
      <c r="D866" s="244"/>
      <c r="E866" s="244"/>
      <c r="F866" s="244"/>
    </row>
    <row r="867" customFormat="false" ht="14.25" hidden="false" customHeight="false" outlineLevel="0" collapsed="false">
      <c r="B867" s="244"/>
      <c r="C867" s="244"/>
      <c r="D867" s="244"/>
      <c r="E867" s="244"/>
      <c r="F867" s="244"/>
    </row>
    <row r="868" customFormat="false" ht="14.25" hidden="false" customHeight="false" outlineLevel="0" collapsed="false">
      <c r="B868" s="244"/>
      <c r="C868" s="244"/>
      <c r="D868" s="244"/>
      <c r="E868" s="244"/>
      <c r="F868" s="244"/>
    </row>
    <row r="869" customFormat="false" ht="14.25" hidden="false" customHeight="false" outlineLevel="0" collapsed="false">
      <c r="B869" s="244"/>
      <c r="C869" s="244"/>
      <c r="D869" s="244"/>
      <c r="E869" s="244"/>
      <c r="F869" s="244"/>
    </row>
    <row r="870" customFormat="false" ht="14.25" hidden="false" customHeight="false" outlineLevel="0" collapsed="false">
      <c r="B870" s="244"/>
      <c r="C870" s="244"/>
      <c r="D870" s="244"/>
      <c r="E870" s="244"/>
      <c r="F870" s="244"/>
    </row>
    <row r="871" customFormat="false" ht="14.25" hidden="false" customHeight="false" outlineLevel="0" collapsed="false">
      <c r="B871" s="244"/>
      <c r="C871" s="244"/>
      <c r="D871" s="244"/>
      <c r="E871" s="244"/>
      <c r="F871" s="244"/>
    </row>
    <row r="872" customFormat="false" ht="14.25" hidden="false" customHeight="false" outlineLevel="0" collapsed="false">
      <c r="B872" s="244"/>
      <c r="C872" s="244"/>
      <c r="D872" s="244"/>
      <c r="E872" s="244"/>
      <c r="F872" s="244"/>
    </row>
    <row r="873" customFormat="false" ht="14.25" hidden="false" customHeight="false" outlineLevel="0" collapsed="false">
      <c r="B873" s="244"/>
      <c r="C873" s="244"/>
      <c r="D873" s="244"/>
      <c r="E873" s="244"/>
      <c r="F873" s="244"/>
    </row>
    <row r="874" customFormat="false" ht="14.25" hidden="false" customHeight="false" outlineLevel="0" collapsed="false">
      <c r="B874" s="244"/>
      <c r="C874" s="244"/>
      <c r="D874" s="244"/>
      <c r="E874" s="244"/>
      <c r="F874" s="244"/>
    </row>
    <row r="875" customFormat="false" ht="14.25" hidden="false" customHeight="false" outlineLevel="0" collapsed="false">
      <c r="B875" s="244"/>
      <c r="C875" s="244"/>
      <c r="D875" s="244"/>
      <c r="E875" s="244"/>
      <c r="F875" s="244"/>
    </row>
    <row r="876" customFormat="false" ht="14.25" hidden="false" customHeight="false" outlineLevel="0" collapsed="false">
      <c r="B876" s="244"/>
      <c r="C876" s="244"/>
      <c r="D876" s="244"/>
      <c r="E876" s="244"/>
      <c r="F876" s="244"/>
    </row>
    <row r="877" customFormat="false" ht="14.25" hidden="false" customHeight="false" outlineLevel="0" collapsed="false">
      <c r="B877" s="244"/>
      <c r="C877" s="244"/>
      <c r="D877" s="244"/>
      <c r="E877" s="244"/>
      <c r="F877" s="244"/>
    </row>
    <row r="878" customFormat="false" ht="14.25" hidden="false" customHeight="false" outlineLevel="0" collapsed="false">
      <c r="B878" s="244"/>
      <c r="C878" s="244"/>
      <c r="D878" s="244"/>
      <c r="E878" s="244"/>
      <c r="F878" s="244"/>
    </row>
    <row r="879" customFormat="false" ht="14.25" hidden="false" customHeight="false" outlineLevel="0" collapsed="false">
      <c r="B879" s="244"/>
      <c r="C879" s="244"/>
      <c r="D879" s="244"/>
      <c r="E879" s="244"/>
      <c r="F879" s="244"/>
    </row>
    <row r="880" customFormat="false" ht="14.25" hidden="false" customHeight="false" outlineLevel="0" collapsed="false">
      <c r="B880" s="244"/>
      <c r="C880" s="244"/>
      <c r="D880" s="244"/>
      <c r="E880" s="244"/>
      <c r="F880" s="244"/>
    </row>
    <row r="881" customFormat="false" ht="14.25" hidden="false" customHeight="false" outlineLevel="0" collapsed="false">
      <c r="B881" s="244"/>
      <c r="C881" s="244"/>
      <c r="D881" s="244"/>
      <c r="E881" s="244"/>
      <c r="F881" s="244"/>
    </row>
    <row r="882" customFormat="false" ht="14.25" hidden="false" customHeight="false" outlineLevel="0" collapsed="false">
      <c r="B882" s="244"/>
      <c r="C882" s="244"/>
      <c r="D882" s="244"/>
      <c r="E882" s="244"/>
      <c r="F882" s="244"/>
    </row>
    <row r="883" customFormat="false" ht="14.25" hidden="false" customHeight="false" outlineLevel="0" collapsed="false">
      <c r="B883" s="244"/>
      <c r="C883" s="244"/>
      <c r="D883" s="244"/>
      <c r="E883" s="244"/>
      <c r="F883" s="244"/>
    </row>
    <row r="884" customFormat="false" ht="14.25" hidden="false" customHeight="false" outlineLevel="0" collapsed="false">
      <c r="B884" s="244"/>
      <c r="C884" s="244"/>
      <c r="D884" s="244"/>
      <c r="E884" s="244"/>
      <c r="F884" s="244"/>
    </row>
    <row r="885" customFormat="false" ht="14.25" hidden="false" customHeight="false" outlineLevel="0" collapsed="false">
      <c r="B885" s="244"/>
      <c r="C885" s="244"/>
      <c r="D885" s="244"/>
      <c r="E885" s="244"/>
      <c r="F885" s="244"/>
    </row>
    <row r="886" customFormat="false" ht="14.25" hidden="false" customHeight="false" outlineLevel="0" collapsed="false">
      <c r="B886" s="244"/>
      <c r="C886" s="244"/>
      <c r="D886" s="244"/>
      <c r="E886" s="244"/>
      <c r="F886" s="244"/>
    </row>
    <row r="887" customFormat="false" ht="14.25" hidden="false" customHeight="false" outlineLevel="0" collapsed="false">
      <c r="B887" s="244"/>
      <c r="C887" s="244"/>
      <c r="D887" s="244"/>
      <c r="E887" s="244"/>
      <c r="F887" s="244"/>
    </row>
    <row r="888" customFormat="false" ht="14.25" hidden="false" customHeight="false" outlineLevel="0" collapsed="false">
      <c r="B888" s="244"/>
      <c r="C888" s="244"/>
      <c r="D888" s="244"/>
      <c r="E888" s="244"/>
      <c r="F888" s="244"/>
    </row>
    <row r="889" customFormat="false" ht="14.25" hidden="false" customHeight="false" outlineLevel="0" collapsed="false">
      <c r="B889" s="244"/>
      <c r="C889" s="244"/>
      <c r="D889" s="244"/>
      <c r="E889" s="244"/>
      <c r="F889" s="244"/>
    </row>
    <row r="890" customFormat="false" ht="14.25" hidden="false" customHeight="false" outlineLevel="0" collapsed="false">
      <c r="B890" s="244"/>
      <c r="C890" s="244"/>
      <c r="D890" s="244"/>
      <c r="E890" s="244"/>
      <c r="F890" s="244"/>
    </row>
    <row r="891" customFormat="false" ht="14.25" hidden="false" customHeight="false" outlineLevel="0" collapsed="false">
      <c r="B891" s="244"/>
      <c r="C891" s="244"/>
      <c r="D891" s="244"/>
      <c r="E891" s="244"/>
      <c r="F891" s="244"/>
    </row>
    <row r="892" customFormat="false" ht="14.25" hidden="false" customHeight="false" outlineLevel="0" collapsed="false">
      <c r="B892" s="244"/>
      <c r="C892" s="244"/>
      <c r="D892" s="244"/>
      <c r="E892" s="244"/>
      <c r="F892" s="244"/>
    </row>
    <row r="893" customFormat="false" ht="14.25" hidden="false" customHeight="false" outlineLevel="0" collapsed="false">
      <c r="B893" s="244"/>
      <c r="C893" s="244"/>
      <c r="D893" s="244"/>
      <c r="E893" s="244"/>
      <c r="F893" s="244"/>
    </row>
    <row r="894" customFormat="false" ht="14.25" hidden="false" customHeight="false" outlineLevel="0" collapsed="false">
      <c r="B894" s="244"/>
      <c r="C894" s="244"/>
      <c r="D894" s="244"/>
      <c r="E894" s="244"/>
      <c r="F894" s="244"/>
    </row>
    <row r="895" customFormat="false" ht="14.25" hidden="false" customHeight="false" outlineLevel="0" collapsed="false">
      <c r="B895" s="244"/>
      <c r="C895" s="244"/>
      <c r="D895" s="244"/>
      <c r="E895" s="244"/>
      <c r="F895" s="244"/>
    </row>
    <row r="896" customFormat="false" ht="14.25" hidden="false" customHeight="false" outlineLevel="0" collapsed="false">
      <c r="B896" s="244"/>
      <c r="C896" s="244"/>
      <c r="D896" s="244"/>
      <c r="E896" s="244"/>
      <c r="F896" s="244"/>
    </row>
    <row r="897" customFormat="false" ht="14.25" hidden="false" customHeight="false" outlineLevel="0" collapsed="false">
      <c r="B897" s="244"/>
      <c r="C897" s="244"/>
      <c r="D897" s="244"/>
      <c r="E897" s="244"/>
      <c r="F897" s="244"/>
    </row>
    <row r="898" customFormat="false" ht="14.25" hidden="false" customHeight="false" outlineLevel="0" collapsed="false">
      <c r="B898" s="244"/>
      <c r="C898" s="244"/>
      <c r="D898" s="244"/>
      <c r="E898" s="244"/>
      <c r="F898" s="244"/>
    </row>
    <row r="899" customFormat="false" ht="14.25" hidden="false" customHeight="false" outlineLevel="0" collapsed="false">
      <c r="B899" s="244"/>
      <c r="C899" s="244"/>
      <c r="D899" s="244"/>
      <c r="E899" s="244"/>
      <c r="F899" s="244"/>
    </row>
    <row r="900" customFormat="false" ht="14.25" hidden="false" customHeight="false" outlineLevel="0" collapsed="false">
      <c r="B900" s="244"/>
      <c r="C900" s="244"/>
      <c r="D900" s="244"/>
      <c r="E900" s="244"/>
      <c r="F900" s="244"/>
    </row>
    <row r="901" customFormat="false" ht="14.25" hidden="false" customHeight="false" outlineLevel="0" collapsed="false">
      <c r="B901" s="244"/>
      <c r="C901" s="244"/>
      <c r="D901" s="244"/>
      <c r="E901" s="244"/>
      <c r="F901" s="244"/>
    </row>
    <row r="902" customFormat="false" ht="14.25" hidden="false" customHeight="false" outlineLevel="0" collapsed="false">
      <c r="B902" s="244"/>
      <c r="C902" s="244"/>
      <c r="D902" s="244"/>
      <c r="E902" s="244"/>
      <c r="F902" s="244"/>
    </row>
    <row r="903" customFormat="false" ht="14.25" hidden="false" customHeight="false" outlineLevel="0" collapsed="false">
      <c r="B903" s="244"/>
      <c r="C903" s="244"/>
      <c r="D903" s="244"/>
      <c r="E903" s="244"/>
      <c r="F903" s="244"/>
    </row>
    <row r="904" customFormat="false" ht="14.25" hidden="false" customHeight="false" outlineLevel="0" collapsed="false">
      <c r="B904" s="244"/>
      <c r="C904" s="244"/>
      <c r="D904" s="244"/>
      <c r="E904" s="244"/>
      <c r="F904" s="244"/>
    </row>
    <row r="905" customFormat="false" ht="14.25" hidden="false" customHeight="false" outlineLevel="0" collapsed="false">
      <c r="B905" s="244"/>
      <c r="C905" s="244"/>
      <c r="D905" s="244"/>
      <c r="E905" s="244"/>
      <c r="F905" s="244"/>
    </row>
    <row r="906" customFormat="false" ht="14.25" hidden="false" customHeight="false" outlineLevel="0" collapsed="false">
      <c r="B906" s="244"/>
      <c r="C906" s="244"/>
      <c r="D906" s="244"/>
      <c r="E906" s="244"/>
      <c r="F906" s="244"/>
    </row>
    <row r="907" customFormat="false" ht="14.25" hidden="false" customHeight="false" outlineLevel="0" collapsed="false">
      <c r="B907" s="244"/>
      <c r="C907" s="244"/>
      <c r="D907" s="244"/>
      <c r="E907" s="244"/>
      <c r="F907" s="244"/>
    </row>
    <row r="908" customFormat="false" ht="14.25" hidden="false" customHeight="false" outlineLevel="0" collapsed="false">
      <c r="B908" s="244"/>
      <c r="C908" s="244"/>
      <c r="D908" s="244"/>
      <c r="E908" s="244"/>
      <c r="F908" s="244"/>
    </row>
    <row r="909" customFormat="false" ht="14.25" hidden="false" customHeight="false" outlineLevel="0" collapsed="false">
      <c r="B909" s="244"/>
      <c r="C909" s="244"/>
      <c r="D909" s="244"/>
      <c r="E909" s="244"/>
      <c r="F909" s="244"/>
    </row>
    <row r="910" customFormat="false" ht="14.25" hidden="false" customHeight="false" outlineLevel="0" collapsed="false">
      <c r="B910" s="244"/>
      <c r="C910" s="244"/>
      <c r="D910" s="244"/>
      <c r="E910" s="244"/>
      <c r="F910" s="244"/>
    </row>
    <row r="911" customFormat="false" ht="14.25" hidden="false" customHeight="false" outlineLevel="0" collapsed="false">
      <c r="B911" s="244"/>
      <c r="C911" s="244"/>
      <c r="D911" s="244"/>
      <c r="E911" s="244"/>
      <c r="F911" s="244"/>
    </row>
    <row r="912" customFormat="false" ht="14.25" hidden="false" customHeight="false" outlineLevel="0" collapsed="false">
      <c r="B912" s="244"/>
      <c r="C912" s="244"/>
      <c r="D912" s="244"/>
      <c r="E912" s="244"/>
      <c r="F912" s="244"/>
    </row>
    <row r="913" customFormat="false" ht="14.25" hidden="false" customHeight="false" outlineLevel="0" collapsed="false">
      <c r="B913" s="244"/>
      <c r="C913" s="244"/>
      <c r="D913" s="244"/>
      <c r="E913" s="244"/>
      <c r="F913" s="244"/>
    </row>
    <row r="914" customFormat="false" ht="14.25" hidden="false" customHeight="false" outlineLevel="0" collapsed="false">
      <c r="B914" s="244"/>
      <c r="C914" s="244"/>
      <c r="D914" s="244"/>
      <c r="E914" s="244"/>
      <c r="F914" s="244"/>
    </row>
    <row r="915" customFormat="false" ht="14.25" hidden="false" customHeight="false" outlineLevel="0" collapsed="false">
      <c r="B915" s="244"/>
      <c r="C915" s="244"/>
      <c r="D915" s="244"/>
      <c r="E915" s="244"/>
      <c r="F915" s="244"/>
    </row>
    <row r="916" customFormat="false" ht="14.25" hidden="false" customHeight="false" outlineLevel="0" collapsed="false">
      <c r="B916" s="244"/>
      <c r="C916" s="244"/>
      <c r="D916" s="244"/>
      <c r="E916" s="244"/>
      <c r="F916" s="244"/>
    </row>
    <row r="917" customFormat="false" ht="14.25" hidden="false" customHeight="false" outlineLevel="0" collapsed="false">
      <c r="B917" s="244"/>
      <c r="C917" s="244"/>
      <c r="D917" s="244"/>
      <c r="E917" s="244"/>
      <c r="F917" s="244"/>
    </row>
    <row r="918" customFormat="false" ht="14.25" hidden="false" customHeight="false" outlineLevel="0" collapsed="false">
      <c r="B918" s="244"/>
      <c r="C918" s="244"/>
      <c r="D918" s="244"/>
      <c r="E918" s="244"/>
      <c r="F918" s="244"/>
    </row>
    <row r="919" customFormat="false" ht="14.25" hidden="false" customHeight="false" outlineLevel="0" collapsed="false">
      <c r="B919" s="244"/>
      <c r="C919" s="244"/>
      <c r="D919" s="244"/>
      <c r="E919" s="244"/>
      <c r="F919" s="244"/>
    </row>
    <row r="920" customFormat="false" ht="14.25" hidden="false" customHeight="false" outlineLevel="0" collapsed="false">
      <c r="B920" s="244"/>
      <c r="C920" s="244"/>
      <c r="D920" s="244"/>
      <c r="E920" s="244"/>
      <c r="F920" s="244"/>
    </row>
    <row r="921" customFormat="false" ht="14.25" hidden="false" customHeight="false" outlineLevel="0" collapsed="false">
      <c r="B921" s="244"/>
      <c r="C921" s="244"/>
      <c r="D921" s="244"/>
      <c r="E921" s="244"/>
      <c r="F921" s="244"/>
    </row>
    <row r="922" customFormat="false" ht="14.25" hidden="false" customHeight="false" outlineLevel="0" collapsed="false">
      <c r="B922" s="244"/>
      <c r="C922" s="244"/>
      <c r="D922" s="244"/>
      <c r="E922" s="244"/>
      <c r="F922" s="244"/>
    </row>
    <row r="923" customFormat="false" ht="14.25" hidden="false" customHeight="false" outlineLevel="0" collapsed="false">
      <c r="B923" s="244"/>
      <c r="C923" s="244"/>
      <c r="D923" s="244"/>
      <c r="E923" s="244"/>
      <c r="F923" s="244"/>
    </row>
    <row r="924" customFormat="false" ht="14.25" hidden="false" customHeight="false" outlineLevel="0" collapsed="false">
      <c r="B924" s="244"/>
      <c r="C924" s="244"/>
      <c r="D924" s="244"/>
      <c r="E924" s="244"/>
      <c r="F924" s="244"/>
    </row>
    <row r="925" customFormat="false" ht="14.25" hidden="false" customHeight="false" outlineLevel="0" collapsed="false">
      <c r="B925" s="244"/>
      <c r="C925" s="244"/>
      <c r="D925" s="244"/>
      <c r="E925" s="244"/>
      <c r="F925" s="244"/>
    </row>
    <row r="926" customFormat="false" ht="14.25" hidden="false" customHeight="false" outlineLevel="0" collapsed="false">
      <c r="B926" s="244"/>
      <c r="C926" s="244"/>
      <c r="D926" s="244"/>
      <c r="E926" s="244"/>
      <c r="F926" s="244"/>
    </row>
    <row r="927" customFormat="false" ht="14.25" hidden="false" customHeight="false" outlineLevel="0" collapsed="false">
      <c r="B927" s="244"/>
      <c r="C927" s="244"/>
      <c r="D927" s="244"/>
      <c r="E927" s="244"/>
      <c r="F927" s="244"/>
    </row>
    <row r="928" customFormat="false" ht="14.25" hidden="false" customHeight="false" outlineLevel="0" collapsed="false">
      <c r="B928" s="244"/>
      <c r="C928" s="244"/>
      <c r="D928" s="244"/>
      <c r="E928" s="244"/>
      <c r="F928" s="244"/>
    </row>
    <row r="929" customFormat="false" ht="14.25" hidden="false" customHeight="false" outlineLevel="0" collapsed="false">
      <c r="B929" s="244"/>
      <c r="C929" s="244"/>
      <c r="D929" s="244"/>
      <c r="E929" s="244"/>
      <c r="F929" s="244"/>
    </row>
    <row r="930" customFormat="false" ht="14.25" hidden="false" customHeight="false" outlineLevel="0" collapsed="false">
      <c r="B930" s="244"/>
      <c r="C930" s="244"/>
      <c r="D930" s="244"/>
      <c r="E930" s="244"/>
      <c r="F930" s="244"/>
    </row>
    <row r="931" customFormat="false" ht="14.25" hidden="false" customHeight="false" outlineLevel="0" collapsed="false">
      <c r="B931" s="244"/>
      <c r="C931" s="244"/>
      <c r="D931" s="244"/>
      <c r="E931" s="244"/>
      <c r="F931" s="244"/>
    </row>
    <row r="932" customFormat="false" ht="14.25" hidden="false" customHeight="false" outlineLevel="0" collapsed="false">
      <c r="B932" s="244"/>
      <c r="C932" s="244"/>
      <c r="D932" s="244"/>
      <c r="E932" s="244"/>
      <c r="F932" s="244"/>
    </row>
    <row r="933" customFormat="false" ht="14.25" hidden="false" customHeight="false" outlineLevel="0" collapsed="false">
      <c r="B933" s="244"/>
      <c r="C933" s="244"/>
      <c r="D933" s="244"/>
      <c r="E933" s="244"/>
      <c r="F933" s="244"/>
    </row>
    <row r="934" customFormat="false" ht="14.25" hidden="false" customHeight="false" outlineLevel="0" collapsed="false">
      <c r="B934" s="244"/>
      <c r="C934" s="244"/>
      <c r="D934" s="244"/>
      <c r="E934" s="244"/>
      <c r="F934" s="244"/>
    </row>
    <row r="935" customFormat="false" ht="14.25" hidden="false" customHeight="false" outlineLevel="0" collapsed="false">
      <c r="B935" s="244"/>
      <c r="C935" s="244"/>
      <c r="D935" s="244"/>
      <c r="E935" s="244"/>
      <c r="F935" s="244"/>
    </row>
    <row r="936" customFormat="false" ht="14.25" hidden="false" customHeight="false" outlineLevel="0" collapsed="false">
      <c r="B936" s="244"/>
      <c r="C936" s="244"/>
      <c r="D936" s="244"/>
      <c r="E936" s="244"/>
      <c r="F936" s="244"/>
    </row>
    <row r="937" customFormat="false" ht="14.25" hidden="false" customHeight="false" outlineLevel="0" collapsed="false">
      <c r="B937" s="244"/>
      <c r="C937" s="244"/>
      <c r="D937" s="244"/>
      <c r="E937" s="244"/>
      <c r="F937" s="244"/>
    </row>
    <row r="938" customFormat="false" ht="14.25" hidden="false" customHeight="false" outlineLevel="0" collapsed="false">
      <c r="B938" s="244"/>
      <c r="C938" s="244"/>
      <c r="D938" s="244"/>
      <c r="E938" s="244"/>
      <c r="F938" s="244"/>
    </row>
    <row r="939" customFormat="false" ht="14.25" hidden="false" customHeight="false" outlineLevel="0" collapsed="false">
      <c r="B939" s="244"/>
      <c r="C939" s="244"/>
      <c r="D939" s="244"/>
      <c r="E939" s="244"/>
      <c r="F939" s="244"/>
    </row>
    <row r="940" customFormat="false" ht="14.25" hidden="false" customHeight="false" outlineLevel="0" collapsed="false">
      <c r="B940" s="244"/>
      <c r="C940" s="244"/>
      <c r="D940" s="244"/>
      <c r="E940" s="244"/>
      <c r="F940" s="244"/>
    </row>
    <row r="941" customFormat="false" ht="14.25" hidden="false" customHeight="false" outlineLevel="0" collapsed="false">
      <c r="B941" s="244"/>
      <c r="C941" s="244"/>
      <c r="D941" s="244"/>
      <c r="E941" s="244"/>
      <c r="F941" s="244"/>
    </row>
    <row r="942" customFormat="false" ht="14.25" hidden="false" customHeight="false" outlineLevel="0" collapsed="false">
      <c r="B942" s="244"/>
      <c r="C942" s="244"/>
      <c r="D942" s="244"/>
      <c r="E942" s="244"/>
      <c r="F942" s="244"/>
    </row>
    <row r="943" customFormat="false" ht="14.25" hidden="false" customHeight="false" outlineLevel="0" collapsed="false">
      <c r="B943" s="244"/>
      <c r="C943" s="244"/>
      <c r="D943" s="244"/>
      <c r="E943" s="244"/>
      <c r="F943" s="244"/>
    </row>
    <row r="944" customFormat="false" ht="14.25" hidden="false" customHeight="false" outlineLevel="0" collapsed="false">
      <c r="B944" s="244"/>
      <c r="C944" s="244"/>
      <c r="D944" s="244"/>
      <c r="E944" s="244"/>
      <c r="F944" s="244"/>
    </row>
    <row r="945" customFormat="false" ht="14.25" hidden="false" customHeight="false" outlineLevel="0" collapsed="false">
      <c r="B945" s="244"/>
      <c r="C945" s="244"/>
      <c r="D945" s="244"/>
      <c r="E945" s="244"/>
      <c r="F945" s="244"/>
    </row>
    <row r="946" customFormat="false" ht="14.25" hidden="false" customHeight="false" outlineLevel="0" collapsed="false">
      <c r="B946" s="244"/>
      <c r="C946" s="244"/>
      <c r="D946" s="244"/>
      <c r="E946" s="244"/>
      <c r="F946" s="244"/>
    </row>
    <row r="947" customFormat="false" ht="14.25" hidden="false" customHeight="false" outlineLevel="0" collapsed="false">
      <c r="B947" s="244"/>
      <c r="C947" s="244"/>
      <c r="D947" s="244"/>
      <c r="E947" s="244"/>
      <c r="F947" s="244"/>
    </row>
    <row r="948" customFormat="false" ht="14.25" hidden="false" customHeight="false" outlineLevel="0" collapsed="false">
      <c r="B948" s="244"/>
      <c r="C948" s="244"/>
      <c r="D948" s="244"/>
      <c r="E948" s="244"/>
      <c r="F948" s="244"/>
    </row>
    <row r="949" customFormat="false" ht="14.25" hidden="false" customHeight="false" outlineLevel="0" collapsed="false">
      <c r="B949" s="244"/>
      <c r="C949" s="244"/>
      <c r="D949" s="244"/>
      <c r="E949" s="244"/>
      <c r="F949" s="244"/>
    </row>
    <row r="950" customFormat="false" ht="14.25" hidden="false" customHeight="false" outlineLevel="0" collapsed="false">
      <c r="B950" s="244"/>
      <c r="C950" s="244"/>
      <c r="D950" s="244"/>
      <c r="E950" s="244"/>
      <c r="F950" s="244"/>
    </row>
    <row r="951" customFormat="false" ht="14.25" hidden="false" customHeight="false" outlineLevel="0" collapsed="false">
      <c r="B951" s="244"/>
      <c r="C951" s="244"/>
      <c r="D951" s="244"/>
      <c r="E951" s="244"/>
      <c r="F951" s="244"/>
    </row>
    <row r="952" customFormat="false" ht="14.25" hidden="false" customHeight="false" outlineLevel="0" collapsed="false">
      <c r="B952" s="244"/>
      <c r="C952" s="244"/>
      <c r="D952" s="244"/>
      <c r="E952" s="244"/>
      <c r="F952" s="244"/>
    </row>
    <row r="953" customFormat="false" ht="14.25" hidden="false" customHeight="false" outlineLevel="0" collapsed="false">
      <c r="B953" s="244"/>
      <c r="C953" s="244"/>
      <c r="D953" s="244"/>
      <c r="E953" s="244"/>
      <c r="F953" s="244"/>
    </row>
    <row r="954" customFormat="false" ht="14.25" hidden="false" customHeight="false" outlineLevel="0" collapsed="false">
      <c r="B954" s="244"/>
      <c r="C954" s="244"/>
      <c r="D954" s="244"/>
      <c r="E954" s="244"/>
      <c r="F954" s="244"/>
    </row>
    <row r="955" customFormat="false" ht="14.25" hidden="false" customHeight="false" outlineLevel="0" collapsed="false">
      <c r="B955" s="244"/>
      <c r="C955" s="244"/>
      <c r="D955" s="244"/>
      <c r="E955" s="244"/>
      <c r="F955" s="244"/>
    </row>
    <row r="956" customFormat="false" ht="14.25" hidden="false" customHeight="false" outlineLevel="0" collapsed="false">
      <c r="B956" s="244"/>
      <c r="C956" s="244"/>
      <c r="D956" s="244"/>
      <c r="E956" s="244"/>
      <c r="F956" s="244"/>
    </row>
    <row r="957" customFormat="false" ht="14.25" hidden="false" customHeight="false" outlineLevel="0" collapsed="false">
      <c r="B957" s="244"/>
      <c r="C957" s="244"/>
      <c r="D957" s="244"/>
      <c r="E957" s="244"/>
      <c r="F957" s="244"/>
    </row>
    <row r="958" customFormat="false" ht="14.25" hidden="false" customHeight="false" outlineLevel="0" collapsed="false">
      <c r="B958" s="244"/>
      <c r="C958" s="244"/>
      <c r="D958" s="244"/>
      <c r="E958" s="244"/>
      <c r="F958" s="244"/>
    </row>
    <row r="959" customFormat="false" ht="14.25" hidden="false" customHeight="false" outlineLevel="0" collapsed="false">
      <c r="B959" s="244"/>
      <c r="C959" s="244"/>
      <c r="D959" s="244"/>
      <c r="E959" s="244"/>
      <c r="F959" s="244"/>
    </row>
    <row r="960" customFormat="false" ht="14.25" hidden="false" customHeight="false" outlineLevel="0" collapsed="false">
      <c r="B960" s="244"/>
      <c r="C960" s="244"/>
      <c r="D960" s="244"/>
      <c r="E960" s="244"/>
      <c r="F960" s="244"/>
    </row>
    <row r="961" customFormat="false" ht="14.25" hidden="false" customHeight="false" outlineLevel="0" collapsed="false">
      <c r="B961" s="244"/>
      <c r="C961" s="244"/>
      <c r="D961" s="244"/>
      <c r="E961" s="244"/>
      <c r="F961" s="244"/>
    </row>
    <row r="962" customFormat="false" ht="14.25" hidden="false" customHeight="false" outlineLevel="0" collapsed="false">
      <c r="B962" s="244"/>
      <c r="C962" s="244"/>
      <c r="D962" s="244"/>
      <c r="E962" s="244"/>
      <c r="F962" s="244"/>
    </row>
    <row r="963" customFormat="false" ht="14.25" hidden="false" customHeight="false" outlineLevel="0" collapsed="false">
      <c r="B963" s="244"/>
      <c r="C963" s="244"/>
      <c r="D963" s="244"/>
      <c r="E963" s="244"/>
      <c r="F963" s="244"/>
    </row>
    <row r="964" customFormat="false" ht="14.25" hidden="false" customHeight="false" outlineLevel="0" collapsed="false">
      <c r="B964" s="244"/>
      <c r="C964" s="244"/>
      <c r="D964" s="244"/>
      <c r="E964" s="244"/>
      <c r="F964" s="244"/>
    </row>
    <row r="965" customFormat="false" ht="14.25" hidden="false" customHeight="false" outlineLevel="0" collapsed="false">
      <c r="B965" s="244"/>
      <c r="C965" s="244"/>
      <c r="D965" s="244"/>
      <c r="E965" s="244"/>
      <c r="F965" s="244"/>
    </row>
    <row r="966" customFormat="false" ht="14.25" hidden="false" customHeight="false" outlineLevel="0" collapsed="false">
      <c r="B966" s="244"/>
      <c r="C966" s="244"/>
      <c r="D966" s="244"/>
      <c r="E966" s="244"/>
      <c r="F966" s="244"/>
    </row>
    <row r="967" customFormat="false" ht="14.25" hidden="false" customHeight="false" outlineLevel="0" collapsed="false">
      <c r="B967" s="244"/>
      <c r="C967" s="244"/>
      <c r="D967" s="244"/>
      <c r="E967" s="244"/>
      <c r="F967" s="244"/>
    </row>
    <row r="968" customFormat="false" ht="14.25" hidden="false" customHeight="false" outlineLevel="0" collapsed="false">
      <c r="B968" s="244"/>
      <c r="C968" s="244"/>
      <c r="D968" s="244"/>
      <c r="E968" s="244"/>
      <c r="F968" s="244"/>
    </row>
    <row r="969" customFormat="false" ht="14.25" hidden="false" customHeight="false" outlineLevel="0" collapsed="false">
      <c r="B969" s="244"/>
      <c r="C969" s="244"/>
      <c r="D969" s="244"/>
      <c r="E969" s="244"/>
      <c r="F969" s="244"/>
    </row>
    <row r="970" customFormat="false" ht="14.25" hidden="false" customHeight="false" outlineLevel="0" collapsed="false">
      <c r="B970" s="244"/>
      <c r="C970" s="244"/>
      <c r="D970" s="244"/>
      <c r="E970" s="244"/>
      <c r="F970" s="244"/>
    </row>
    <row r="971" customFormat="false" ht="14.25" hidden="false" customHeight="false" outlineLevel="0" collapsed="false">
      <c r="B971" s="244"/>
      <c r="C971" s="244"/>
      <c r="D971" s="244"/>
      <c r="E971" s="244"/>
      <c r="F971" s="244"/>
    </row>
    <row r="972" customFormat="false" ht="14.25" hidden="false" customHeight="false" outlineLevel="0" collapsed="false">
      <c r="B972" s="244"/>
      <c r="C972" s="244"/>
      <c r="D972" s="244"/>
      <c r="E972" s="244"/>
      <c r="F972" s="244"/>
    </row>
    <row r="973" customFormat="false" ht="14.25" hidden="false" customHeight="false" outlineLevel="0" collapsed="false">
      <c r="B973" s="244"/>
      <c r="C973" s="244"/>
      <c r="D973" s="244"/>
      <c r="E973" s="244"/>
      <c r="F973" s="244"/>
    </row>
    <row r="974" customFormat="false" ht="14.25" hidden="false" customHeight="false" outlineLevel="0" collapsed="false">
      <c r="B974" s="244"/>
      <c r="C974" s="244"/>
      <c r="D974" s="244"/>
      <c r="E974" s="244"/>
      <c r="F974" s="244"/>
    </row>
    <row r="975" customFormat="false" ht="14.25" hidden="false" customHeight="false" outlineLevel="0" collapsed="false">
      <c r="B975" s="244"/>
      <c r="C975" s="244"/>
      <c r="D975" s="244"/>
      <c r="E975" s="244"/>
      <c r="F975" s="244"/>
    </row>
    <row r="976" customFormat="false" ht="14.25" hidden="false" customHeight="false" outlineLevel="0" collapsed="false">
      <c r="B976" s="244"/>
      <c r="C976" s="244"/>
      <c r="D976" s="244"/>
      <c r="E976" s="244"/>
      <c r="F976" s="244"/>
    </row>
    <row r="977" customFormat="false" ht="14.25" hidden="false" customHeight="false" outlineLevel="0" collapsed="false">
      <c r="B977" s="244"/>
      <c r="C977" s="244"/>
      <c r="D977" s="244"/>
      <c r="E977" s="244"/>
      <c r="F977" s="244"/>
    </row>
    <row r="978" customFormat="false" ht="14.25" hidden="false" customHeight="false" outlineLevel="0" collapsed="false">
      <c r="B978" s="244"/>
      <c r="C978" s="244"/>
      <c r="D978" s="244"/>
      <c r="E978" s="244"/>
      <c r="F978" s="244"/>
    </row>
    <row r="979" customFormat="false" ht="14.25" hidden="false" customHeight="false" outlineLevel="0" collapsed="false">
      <c r="B979" s="244"/>
      <c r="C979" s="244"/>
      <c r="D979" s="244"/>
      <c r="E979" s="244"/>
      <c r="F979" s="244"/>
    </row>
    <row r="980" customFormat="false" ht="14.25" hidden="false" customHeight="false" outlineLevel="0" collapsed="false">
      <c r="B980" s="244"/>
      <c r="C980" s="244"/>
      <c r="D980" s="244"/>
      <c r="E980" s="244"/>
      <c r="F980" s="244"/>
    </row>
    <row r="981" customFormat="false" ht="14.25" hidden="false" customHeight="false" outlineLevel="0" collapsed="false">
      <c r="B981" s="244"/>
      <c r="C981" s="244"/>
      <c r="D981" s="244"/>
      <c r="E981" s="244"/>
      <c r="F981" s="244"/>
    </row>
    <row r="982" customFormat="false" ht="14.25" hidden="false" customHeight="false" outlineLevel="0" collapsed="false">
      <c r="B982" s="244"/>
      <c r="C982" s="244"/>
      <c r="D982" s="244"/>
      <c r="E982" s="244"/>
      <c r="F982" s="244"/>
    </row>
    <row r="983" customFormat="false" ht="14.25" hidden="false" customHeight="false" outlineLevel="0" collapsed="false">
      <c r="B983" s="244"/>
      <c r="C983" s="244"/>
      <c r="D983" s="244"/>
      <c r="E983" s="244"/>
      <c r="F983" s="244"/>
    </row>
    <row r="984" customFormat="false" ht="14.25" hidden="false" customHeight="false" outlineLevel="0" collapsed="false">
      <c r="B984" s="244"/>
      <c r="C984" s="244"/>
      <c r="D984" s="244"/>
      <c r="E984" s="244"/>
      <c r="F984" s="244"/>
    </row>
    <row r="985" customFormat="false" ht="14.25" hidden="false" customHeight="false" outlineLevel="0" collapsed="false">
      <c r="B985" s="244"/>
      <c r="C985" s="244"/>
      <c r="D985" s="244"/>
      <c r="E985" s="244"/>
      <c r="F985" s="244"/>
    </row>
    <row r="986" customFormat="false" ht="14.25" hidden="false" customHeight="false" outlineLevel="0" collapsed="false">
      <c r="B986" s="244"/>
      <c r="C986" s="244"/>
      <c r="D986" s="244"/>
      <c r="E986" s="244"/>
      <c r="F986" s="244"/>
    </row>
    <row r="987" customFormat="false" ht="14.25" hidden="false" customHeight="false" outlineLevel="0" collapsed="false">
      <c r="B987" s="244"/>
      <c r="C987" s="244"/>
      <c r="D987" s="244"/>
      <c r="E987" s="244"/>
      <c r="F987" s="244"/>
    </row>
    <row r="988" customFormat="false" ht="14.25" hidden="false" customHeight="false" outlineLevel="0" collapsed="false">
      <c r="B988" s="244"/>
      <c r="C988" s="244"/>
      <c r="D988" s="244"/>
      <c r="E988" s="244"/>
      <c r="F988" s="244"/>
    </row>
    <row r="989" customFormat="false" ht="14.25" hidden="false" customHeight="false" outlineLevel="0" collapsed="false">
      <c r="B989" s="244"/>
      <c r="C989" s="244"/>
      <c r="D989" s="244"/>
      <c r="E989" s="244"/>
      <c r="F989" s="244"/>
    </row>
    <row r="990" customFormat="false" ht="14.25" hidden="false" customHeight="false" outlineLevel="0" collapsed="false">
      <c r="B990" s="244"/>
      <c r="C990" s="244"/>
      <c r="D990" s="244"/>
      <c r="E990" s="244"/>
      <c r="F990" s="244"/>
    </row>
    <row r="991" customFormat="false" ht="14.25" hidden="false" customHeight="false" outlineLevel="0" collapsed="false">
      <c r="B991" s="244"/>
      <c r="C991" s="244"/>
      <c r="D991" s="244"/>
      <c r="E991" s="244"/>
      <c r="F991" s="244"/>
    </row>
    <row r="992" customFormat="false" ht="14.25" hidden="false" customHeight="false" outlineLevel="0" collapsed="false">
      <c r="B992" s="244"/>
      <c r="C992" s="244"/>
      <c r="D992" s="244"/>
      <c r="E992" s="244"/>
      <c r="F992" s="244"/>
    </row>
    <row r="993" customFormat="false" ht="14.25" hidden="false" customHeight="false" outlineLevel="0" collapsed="false">
      <c r="B993" s="244"/>
      <c r="C993" s="244"/>
      <c r="D993" s="244"/>
      <c r="E993" s="244"/>
      <c r="F993" s="244"/>
    </row>
    <row r="994" customFormat="false" ht="14.25" hidden="false" customHeight="false" outlineLevel="0" collapsed="false">
      <c r="B994" s="244"/>
      <c r="C994" s="244"/>
      <c r="D994" s="244"/>
      <c r="E994" s="244"/>
      <c r="F994" s="244"/>
    </row>
    <row r="995" customFormat="false" ht="14.25" hidden="false" customHeight="false" outlineLevel="0" collapsed="false">
      <c r="B995" s="244"/>
      <c r="C995" s="244"/>
      <c r="D995" s="244"/>
      <c r="E995" s="244"/>
      <c r="F995" s="244"/>
    </row>
    <row r="996" customFormat="false" ht="14.25" hidden="false" customHeight="false" outlineLevel="0" collapsed="false">
      <c r="B996" s="244"/>
      <c r="C996" s="244"/>
      <c r="D996" s="244"/>
      <c r="E996" s="244"/>
      <c r="F996" s="244"/>
    </row>
    <row r="997" customFormat="false" ht="14.25" hidden="false" customHeight="false" outlineLevel="0" collapsed="false">
      <c r="B997" s="244"/>
      <c r="C997" s="244"/>
      <c r="D997" s="244"/>
      <c r="E997" s="244"/>
      <c r="F997" s="244"/>
    </row>
    <row r="998" customFormat="false" ht="14.25" hidden="false" customHeight="false" outlineLevel="0" collapsed="false">
      <c r="B998" s="244"/>
      <c r="C998" s="244"/>
      <c r="D998" s="244"/>
      <c r="E998" s="244"/>
      <c r="F998" s="244"/>
    </row>
    <row r="999" customFormat="false" ht="14.25" hidden="false" customHeight="false" outlineLevel="0" collapsed="false">
      <c r="B999" s="244"/>
      <c r="C999" s="244"/>
      <c r="D999" s="244"/>
      <c r="E999" s="244"/>
      <c r="F999" s="244"/>
    </row>
    <row r="1000" customFormat="false" ht="14.25" hidden="false" customHeight="false" outlineLevel="0" collapsed="false">
      <c r="B1000" s="244"/>
      <c r="C1000" s="244"/>
      <c r="D1000" s="244"/>
      <c r="E1000" s="244"/>
      <c r="F1000" s="244"/>
    </row>
    <row r="1001" customFormat="false" ht="14.25" hidden="false" customHeight="false" outlineLevel="0" collapsed="false">
      <c r="B1001" s="244"/>
      <c r="C1001" s="244"/>
      <c r="D1001" s="244"/>
      <c r="E1001" s="244"/>
      <c r="F1001" s="244"/>
    </row>
    <row r="1002" customFormat="false" ht="14.25" hidden="false" customHeight="false" outlineLevel="0" collapsed="false">
      <c r="B1002" s="244"/>
      <c r="C1002" s="244"/>
      <c r="D1002" s="244"/>
      <c r="E1002" s="244"/>
      <c r="F1002" s="244"/>
    </row>
    <row r="1003" customFormat="false" ht="14.25" hidden="false" customHeight="false" outlineLevel="0" collapsed="false">
      <c r="B1003" s="244"/>
      <c r="C1003" s="244"/>
      <c r="D1003" s="244"/>
      <c r="E1003" s="244"/>
      <c r="F1003" s="244"/>
    </row>
    <row r="1004" customFormat="false" ht="14.25" hidden="false" customHeight="false" outlineLevel="0" collapsed="false">
      <c r="B1004" s="244"/>
      <c r="C1004" s="244"/>
      <c r="D1004" s="244"/>
      <c r="E1004" s="244"/>
      <c r="F1004" s="244"/>
    </row>
    <row r="1005" customFormat="false" ht="14.25" hidden="false" customHeight="false" outlineLevel="0" collapsed="false">
      <c r="B1005" s="244"/>
      <c r="C1005" s="244"/>
      <c r="D1005" s="244"/>
      <c r="E1005" s="244"/>
      <c r="F1005" s="244"/>
    </row>
    <row r="1006" customFormat="false" ht="14.25" hidden="false" customHeight="false" outlineLevel="0" collapsed="false">
      <c r="B1006" s="244"/>
      <c r="C1006" s="244"/>
      <c r="D1006" s="244"/>
      <c r="E1006" s="244"/>
      <c r="F1006" s="244"/>
    </row>
    <row r="1007" customFormat="false" ht="14.25" hidden="false" customHeight="false" outlineLevel="0" collapsed="false">
      <c r="B1007" s="244"/>
      <c r="C1007" s="244"/>
      <c r="D1007" s="244"/>
      <c r="E1007" s="244"/>
      <c r="F1007" s="244"/>
    </row>
    <row r="1008" customFormat="false" ht="14.25" hidden="false" customHeight="false" outlineLevel="0" collapsed="false">
      <c r="B1008" s="244"/>
      <c r="C1008" s="244"/>
      <c r="D1008" s="244"/>
      <c r="E1008" s="244"/>
      <c r="F1008" s="244"/>
    </row>
    <row r="1009" customFormat="false" ht="14.25" hidden="false" customHeight="false" outlineLevel="0" collapsed="false">
      <c r="B1009" s="244"/>
      <c r="C1009" s="244"/>
      <c r="D1009" s="244"/>
      <c r="E1009" s="244"/>
      <c r="F1009" s="244"/>
    </row>
    <row r="1010" customFormat="false" ht="14.25" hidden="false" customHeight="false" outlineLevel="0" collapsed="false">
      <c r="B1010" s="244"/>
      <c r="C1010" s="244"/>
      <c r="D1010" s="244"/>
      <c r="E1010" s="244"/>
      <c r="F1010" s="244"/>
    </row>
    <row r="1011" customFormat="false" ht="14.25" hidden="false" customHeight="false" outlineLevel="0" collapsed="false">
      <c r="B1011" s="244"/>
      <c r="C1011" s="244"/>
      <c r="D1011" s="244"/>
      <c r="E1011" s="244"/>
      <c r="F1011" s="244"/>
    </row>
    <row r="1012" customFormat="false" ht="14.25" hidden="false" customHeight="false" outlineLevel="0" collapsed="false">
      <c r="B1012" s="244"/>
      <c r="C1012" s="244"/>
      <c r="D1012" s="244"/>
      <c r="E1012" s="244"/>
      <c r="F1012" s="244"/>
    </row>
    <row r="1013" customFormat="false" ht="14.25" hidden="false" customHeight="false" outlineLevel="0" collapsed="false">
      <c r="B1013" s="244"/>
      <c r="C1013" s="244"/>
      <c r="D1013" s="244"/>
      <c r="E1013" s="244"/>
      <c r="F1013" s="244"/>
    </row>
    <row r="1014" customFormat="false" ht="14.25" hidden="false" customHeight="false" outlineLevel="0" collapsed="false">
      <c r="B1014" s="244"/>
      <c r="C1014" s="244"/>
      <c r="D1014" s="244"/>
      <c r="E1014" s="244"/>
      <c r="F1014" s="244"/>
    </row>
    <row r="1015" customFormat="false" ht="14.25" hidden="false" customHeight="false" outlineLevel="0" collapsed="false">
      <c r="B1015" s="244"/>
      <c r="C1015" s="244"/>
      <c r="D1015" s="244"/>
      <c r="E1015" s="244"/>
      <c r="F1015" s="244"/>
    </row>
    <row r="1016" customFormat="false" ht="14.25" hidden="false" customHeight="false" outlineLevel="0" collapsed="false">
      <c r="B1016" s="244"/>
      <c r="C1016" s="244"/>
      <c r="D1016" s="244"/>
      <c r="E1016" s="244"/>
      <c r="F1016" s="244"/>
    </row>
    <row r="1017" customFormat="false" ht="14.25" hidden="false" customHeight="false" outlineLevel="0" collapsed="false">
      <c r="B1017" s="244"/>
      <c r="C1017" s="244"/>
      <c r="D1017" s="244"/>
      <c r="E1017" s="244"/>
      <c r="F1017" s="244"/>
    </row>
    <row r="1018" customFormat="false" ht="14.25" hidden="false" customHeight="false" outlineLevel="0" collapsed="false">
      <c r="B1018" s="244"/>
      <c r="C1018" s="244"/>
      <c r="D1018" s="244"/>
      <c r="E1018" s="244"/>
      <c r="F1018" s="244"/>
    </row>
    <row r="1019" customFormat="false" ht="14.25" hidden="false" customHeight="false" outlineLevel="0" collapsed="false">
      <c r="B1019" s="244"/>
      <c r="C1019" s="244"/>
      <c r="D1019" s="244"/>
      <c r="E1019" s="244"/>
      <c r="F1019" s="244"/>
    </row>
    <row r="1020" customFormat="false" ht="14.25" hidden="false" customHeight="false" outlineLevel="0" collapsed="false">
      <c r="B1020" s="244"/>
      <c r="C1020" s="244"/>
      <c r="D1020" s="244"/>
      <c r="E1020" s="244"/>
      <c r="F1020" s="244"/>
    </row>
    <row r="1021" customFormat="false" ht="14.25" hidden="false" customHeight="false" outlineLevel="0" collapsed="false">
      <c r="B1021" s="244"/>
      <c r="C1021" s="244"/>
      <c r="D1021" s="244"/>
      <c r="E1021" s="244"/>
      <c r="F1021" s="244"/>
    </row>
    <row r="1022" customFormat="false" ht="14.25" hidden="false" customHeight="false" outlineLevel="0" collapsed="false">
      <c r="B1022" s="244"/>
      <c r="C1022" s="244"/>
      <c r="D1022" s="244"/>
      <c r="E1022" s="244"/>
      <c r="F1022" s="244"/>
    </row>
    <row r="1023" customFormat="false" ht="14.25" hidden="false" customHeight="false" outlineLevel="0" collapsed="false">
      <c r="B1023" s="244"/>
      <c r="C1023" s="244"/>
      <c r="D1023" s="244"/>
      <c r="E1023" s="244"/>
      <c r="F1023" s="244"/>
    </row>
    <row r="1024" customFormat="false" ht="14.25" hidden="false" customHeight="false" outlineLevel="0" collapsed="false">
      <c r="B1024" s="244"/>
      <c r="C1024" s="244"/>
      <c r="D1024" s="244"/>
      <c r="E1024" s="244"/>
      <c r="F1024" s="244"/>
    </row>
    <row r="1025" customFormat="false" ht="14.25" hidden="false" customHeight="false" outlineLevel="0" collapsed="false">
      <c r="B1025" s="244"/>
      <c r="C1025" s="244"/>
      <c r="D1025" s="244"/>
      <c r="E1025" s="244"/>
      <c r="F1025" s="244"/>
    </row>
    <row r="1026" customFormat="false" ht="14.25" hidden="false" customHeight="false" outlineLevel="0" collapsed="false">
      <c r="B1026" s="244"/>
      <c r="C1026" s="244"/>
      <c r="D1026" s="244"/>
      <c r="E1026" s="244"/>
      <c r="F1026" s="244"/>
    </row>
    <row r="1027" customFormat="false" ht="14.25" hidden="false" customHeight="false" outlineLevel="0" collapsed="false">
      <c r="B1027" s="244"/>
      <c r="C1027" s="244"/>
      <c r="D1027" s="244"/>
      <c r="E1027" s="244"/>
      <c r="F1027" s="244"/>
    </row>
    <row r="1028" customFormat="false" ht="14.25" hidden="false" customHeight="false" outlineLevel="0" collapsed="false">
      <c r="B1028" s="244"/>
      <c r="C1028" s="244"/>
      <c r="D1028" s="244"/>
      <c r="E1028" s="244"/>
      <c r="F1028" s="244"/>
    </row>
    <row r="1029" customFormat="false" ht="14.25" hidden="false" customHeight="false" outlineLevel="0" collapsed="false">
      <c r="B1029" s="244"/>
      <c r="C1029" s="244"/>
      <c r="D1029" s="244"/>
      <c r="E1029" s="244"/>
      <c r="F1029" s="244"/>
    </row>
    <row r="1030" customFormat="false" ht="14.25" hidden="false" customHeight="false" outlineLevel="0" collapsed="false">
      <c r="B1030" s="244"/>
      <c r="C1030" s="244"/>
      <c r="D1030" s="244"/>
      <c r="E1030" s="244"/>
      <c r="F1030" s="244"/>
    </row>
    <row r="1031" customFormat="false" ht="14.25" hidden="false" customHeight="false" outlineLevel="0" collapsed="false">
      <c r="B1031" s="244"/>
      <c r="C1031" s="244"/>
      <c r="D1031" s="244"/>
      <c r="E1031" s="244"/>
      <c r="F1031" s="244"/>
    </row>
    <row r="1032" customFormat="false" ht="14.25" hidden="false" customHeight="false" outlineLevel="0" collapsed="false">
      <c r="B1032" s="244"/>
      <c r="C1032" s="244"/>
      <c r="D1032" s="244"/>
      <c r="E1032" s="244"/>
      <c r="F1032" s="244"/>
    </row>
    <row r="1033" customFormat="false" ht="14.25" hidden="false" customHeight="false" outlineLevel="0" collapsed="false">
      <c r="B1033" s="244"/>
      <c r="C1033" s="244"/>
      <c r="D1033" s="244"/>
      <c r="E1033" s="244"/>
      <c r="F1033" s="244"/>
    </row>
    <row r="1034" customFormat="false" ht="14.25" hidden="false" customHeight="false" outlineLevel="0" collapsed="false">
      <c r="B1034" s="244"/>
      <c r="C1034" s="244"/>
      <c r="D1034" s="244"/>
      <c r="E1034" s="244"/>
      <c r="F1034" s="244"/>
    </row>
    <row r="1035" customFormat="false" ht="14.25" hidden="false" customHeight="false" outlineLevel="0" collapsed="false">
      <c r="B1035" s="244"/>
      <c r="C1035" s="244"/>
      <c r="D1035" s="244"/>
      <c r="E1035" s="244"/>
      <c r="F1035" s="244"/>
    </row>
    <row r="1036" customFormat="false" ht="14.25" hidden="false" customHeight="false" outlineLevel="0" collapsed="false">
      <c r="B1036" s="244"/>
      <c r="C1036" s="244"/>
      <c r="D1036" s="244"/>
      <c r="E1036" s="244"/>
      <c r="F1036" s="244"/>
    </row>
    <row r="1037" customFormat="false" ht="14.25" hidden="false" customHeight="false" outlineLevel="0" collapsed="false">
      <c r="B1037" s="244"/>
      <c r="C1037" s="244"/>
      <c r="D1037" s="244"/>
      <c r="E1037" s="244"/>
      <c r="F1037" s="244"/>
    </row>
    <row r="1038" customFormat="false" ht="14.25" hidden="false" customHeight="false" outlineLevel="0" collapsed="false">
      <c r="B1038" s="244"/>
      <c r="C1038" s="244"/>
      <c r="D1038" s="244"/>
      <c r="E1038" s="244"/>
      <c r="F1038" s="244"/>
    </row>
    <row r="1039" customFormat="false" ht="14.25" hidden="false" customHeight="false" outlineLevel="0" collapsed="false">
      <c r="B1039" s="244"/>
      <c r="C1039" s="244"/>
      <c r="D1039" s="244"/>
      <c r="E1039" s="244"/>
      <c r="F1039" s="244"/>
    </row>
    <row r="1040" customFormat="false" ht="14.25" hidden="false" customHeight="false" outlineLevel="0" collapsed="false">
      <c r="B1040" s="244"/>
      <c r="C1040" s="244"/>
      <c r="D1040" s="244"/>
      <c r="E1040" s="244"/>
      <c r="F1040" s="244"/>
    </row>
    <row r="1041" customFormat="false" ht="14.25" hidden="false" customHeight="false" outlineLevel="0" collapsed="false">
      <c r="B1041" s="244"/>
      <c r="C1041" s="244"/>
      <c r="D1041" s="244"/>
      <c r="E1041" s="244"/>
      <c r="F1041" s="244"/>
    </row>
    <row r="1042" customFormat="false" ht="14.25" hidden="false" customHeight="false" outlineLevel="0" collapsed="false">
      <c r="B1042" s="244"/>
      <c r="C1042" s="244"/>
      <c r="D1042" s="244"/>
      <c r="E1042" s="244"/>
      <c r="F1042" s="244"/>
    </row>
    <row r="1043" customFormat="false" ht="14.25" hidden="false" customHeight="false" outlineLevel="0" collapsed="false">
      <c r="B1043" s="244"/>
      <c r="C1043" s="244"/>
      <c r="D1043" s="244"/>
      <c r="E1043" s="244"/>
      <c r="F1043" s="244"/>
    </row>
    <row r="1044" customFormat="false" ht="14.25" hidden="false" customHeight="false" outlineLevel="0" collapsed="false">
      <c r="B1044" s="244"/>
      <c r="C1044" s="244"/>
      <c r="D1044" s="244"/>
      <c r="E1044" s="244"/>
      <c r="F1044" s="244"/>
    </row>
    <row r="1045" customFormat="false" ht="14.25" hidden="false" customHeight="false" outlineLevel="0" collapsed="false">
      <c r="B1045" s="244"/>
      <c r="C1045" s="244"/>
      <c r="D1045" s="244"/>
      <c r="E1045" s="244"/>
      <c r="F1045" s="244"/>
    </row>
    <row r="1046" customFormat="false" ht="14.25" hidden="false" customHeight="false" outlineLevel="0" collapsed="false">
      <c r="B1046" s="244"/>
      <c r="C1046" s="244"/>
      <c r="D1046" s="244"/>
      <c r="E1046" s="244"/>
      <c r="F1046" s="244"/>
    </row>
    <row r="1047" customFormat="false" ht="14.25" hidden="false" customHeight="false" outlineLevel="0" collapsed="false">
      <c r="B1047" s="244"/>
      <c r="C1047" s="244"/>
      <c r="D1047" s="244"/>
      <c r="E1047" s="244"/>
      <c r="F1047" s="244"/>
    </row>
    <row r="1048" customFormat="false" ht="14.25" hidden="false" customHeight="false" outlineLevel="0" collapsed="false">
      <c r="B1048" s="244"/>
      <c r="C1048" s="244"/>
      <c r="D1048" s="244"/>
      <c r="E1048" s="244"/>
      <c r="F1048" s="244"/>
    </row>
    <row r="1049" customFormat="false" ht="14.25" hidden="false" customHeight="false" outlineLevel="0" collapsed="false">
      <c r="B1049" s="244"/>
      <c r="C1049" s="244"/>
      <c r="D1049" s="244"/>
      <c r="E1049" s="244"/>
      <c r="F1049" s="244"/>
    </row>
    <row r="1050" customFormat="false" ht="14.25" hidden="false" customHeight="false" outlineLevel="0" collapsed="false">
      <c r="B1050" s="244"/>
      <c r="C1050" s="244"/>
      <c r="D1050" s="244"/>
      <c r="E1050" s="244"/>
      <c r="F1050" s="244"/>
    </row>
    <row r="1051" customFormat="false" ht="14.25" hidden="false" customHeight="false" outlineLevel="0" collapsed="false">
      <c r="B1051" s="244"/>
      <c r="C1051" s="244"/>
      <c r="D1051" s="244"/>
      <c r="E1051" s="244"/>
      <c r="F1051" s="244"/>
    </row>
    <row r="1052" customFormat="false" ht="14.25" hidden="false" customHeight="false" outlineLevel="0" collapsed="false">
      <c r="B1052" s="244"/>
      <c r="C1052" s="244"/>
      <c r="D1052" s="244"/>
      <c r="E1052" s="244"/>
      <c r="F1052" s="244"/>
    </row>
    <row r="1053" customFormat="false" ht="14.25" hidden="false" customHeight="false" outlineLevel="0" collapsed="false">
      <c r="B1053" s="244"/>
      <c r="C1053" s="244"/>
      <c r="D1053" s="244"/>
      <c r="E1053" s="244"/>
      <c r="F1053" s="244"/>
    </row>
    <row r="1054" customFormat="false" ht="14.25" hidden="false" customHeight="false" outlineLevel="0" collapsed="false">
      <c r="B1054" s="244"/>
      <c r="C1054" s="244"/>
      <c r="D1054" s="244"/>
      <c r="E1054" s="244"/>
      <c r="F1054" s="244"/>
    </row>
    <row r="1055" customFormat="false" ht="14.25" hidden="false" customHeight="false" outlineLevel="0" collapsed="false">
      <c r="B1055" s="244"/>
      <c r="C1055" s="244"/>
      <c r="D1055" s="244"/>
      <c r="E1055" s="244"/>
      <c r="F1055" s="244"/>
    </row>
    <row r="1056" customFormat="false" ht="14.25" hidden="false" customHeight="false" outlineLevel="0" collapsed="false">
      <c r="B1056" s="244"/>
      <c r="C1056" s="244"/>
      <c r="D1056" s="244"/>
      <c r="E1056" s="244"/>
      <c r="F1056" s="244"/>
    </row>
    <row r="1057" customFormat="false" ht="14.25" hidden="false" customHeight="false" outlineLevel="0" collapsed="false">
      <c r="B1057" s="244"/>
      <c r="C1057" s="244"/>
      <c r="D1057" s="244"/>
      <c r="E1057" s="244"/>
      <c r="F1057" s="244"/>
    </row>
    <row r="1058" customFormat="false" ht="14.25" hidden="false" customHeight="false" outlineLevel="0" collapsed="false">
      <c r="B1058" s="244"/>
      <c r="C1058" s="244"/>
      <c r="D1058" s="244"/>
      <c r="E1058" s="244"/>
      <c r="F1058" s="244"/>
    </row>
    <row r="1059" customFormat="false" ht="14.25" hidden="false" customHeight="false" outlineLevel="0" collapsed="false">
      <c r="B1059" s="244"/>
      <c r="C1059" s="244"/>
      <c r="D1059" s="244"/>
      <c r="E1059" s="244"/>
      <c r="F1059" s="244"/>
    </row>
    <row r="1060" customFormat="false" ht="14.25" hidden="false" customHeight="false" outlineLevel="0" collapsed="false">
      <c r="B1060" s="244"/>
      <c r="C1060" s="244"/>
      <c r="D1060" s="244"/>
      <c r="E1060" s="244"/>
      <c r="F1060" s="244"/>
    </row>
    <row r="1061" customFormat="false" ht="14.25" hidden="false" customHeight="false" outlineLevel="0" collapsed="false">
      <c r="B1061" s="244"/>
      <c r="C1061" s="244"/>
      <c r="D1061" s="244"/>
      <c r="E1061" s="244"/>
      <c r="F1061" s="244"/>
    </row>
    <row r="1062" customFormat="false" ht="14.25" hidden="false" customHeight="false" outlineLevel="0" collapsed="false">
      <c r="B1062" s="244"/>
      <c r="C1062" s="244"/>
      <c r="D1062" s="244"/>
      <c r="E1062" s="244"/>
      <c r="F1062" s="244"/>
    </row>
    <row r="1063" customFormat="false" ht="14.25" hidden="false" customHeight="false" outlineLevel="0" collapsed="false">
      <c r="B1063" s="244"/>
      <c r="C1063" s="244"/>
      <c r="D1063" s="244"/>
      <c r="E1063" s="244"/>
      <c r="F1063" s="244"/>
    </row>
    <row r="1064" customFormat="false" ht="14.25" hidden="false" customHeight="false" outlineLevel="0" collapsed="false">
      <c r="B1064" s="244"/>
      <c r="C1064" s="244"/>
      <c r="D1064" s="244"/>
      <c r="E1064" s="244"/>
      <c r="F1064" s="244"/>
    </row>
    <row r="1065" customFormat="false" ht="14.25" hidden="false" customHeight="false" outlineLevel="0" collapsed="false">
      <c r="B1065" s="244"/>
      <c r="C1065" s="244"/>
      <c r="D1065" s="244"/>
      <c r="E1065" s="244"/>
      <c r="F1065" s="244"/>
    </row>
    <row r="1066" customFormat="false" ht="14.25" hidden="false" customHeight="false" outlineLevel="0" collapsed="false">
      <c r="B1066" s="244"/>
      <c r="C1066" s="244"/>
      <c r="D1066" s="244"/>
      <c r="E1066" s="244"/>
      <c r="F1066" s="244"/>
    </row>
    <row r="1067" customFormat="false" ht="14.25" hidden="false" customHeight="false" outlineLevel="0" collapsed="false">
      <c r="B1067" s="244"/>
      <c r="C1067" s="244"/>
      <c r="D1067" s="244"/>
      <c r="E1067" s="244"/>
      <c r="F1067" s="244"/>
    </row>
    <row r="1068" customFormat="false" ht="14.25" hidden="false" customHeight="false" outlineLevel="0" collapsed="false">
      <c r="B1068" s="244"/>
      <c r="C1068" s="244"/>
      <c r="D1068" s="244"/>
      <c r="E1068" s="244"/>
      <c r="F1068" s="244"/>
    </row>
    <row r="1069" customFormat="false" ht="14.25" hidden="false" customHeight="false" outlineLevel="0" collapsed="false">
      <c r="B1069" s="244"/>
      <c r="C1069" s="244"/>
      <c r="D1069" s="244"/>
      <c r="E1069" s="244"/>
      <c r="F1069" s="244"/>
    </row>
    <row r="1070" customFormat="false" ht="14.25" hidden="false" customHeight="false" outlineLevel="0" collapsed="false">
      <c r="B1070" s="244"/>
      <c r="C1070" s="244"/>
      <c r="D1070" s="244"/>
      <c r="E1070" s="244"/>
      <c r="F1070" s="244"/>
    </row>
    <row r="1071" customFormat="false" ht="14.25" hidden="false" customHeight="false" outlineLevel="0" collapsed="false">
      <c r="B1071" s="244"/>
      <c r="C1071" s="244"/>
      <c r="D1071" s="244"/>
      <c r="E1071" s="244"/>
      <c r="F1071" s="244"/>
    </row>
    <row r="1072" customFormat="false" ht="14.25" hidden="false" customHeight="false" outlineLevel="0" collapsed="false">
      <c r="B1072" s="244"/>
      <c r="C1072" s="244"/>
      <c r="D1072" s="244"/>
      <c r="E1072" s="244"/>
      <c r="F1072" s="244"/>
    </row>
    <row r="1073" customFormat="false" ht="14.25" hidden="false" customHeight="false" outlineLevel="0" collapsed="false">
      <c r="B1073" s="244"/>
      <c r="C1073" s="244"/>
      <c r="D1073" s="244"/>
      <c r="E1073" s="244"/>
      <c r="F1073" s="244"/>
    </row>
    <row r="1074" customFormat="false" ht="14.25" hidden="false" customHeight="false" outlineLevel="0" collapsed="false">
      <c r="B1074" s="244"/>
      <c r="C1074" s="244"/>
      <c r="D1074" s="244"/>
      <c r="E1074" s="244"/>
      <c r="F1074" s="244"/>
    </row>
    <row r="1075" customFormat="false" ht="14.25" hidden="false" customHeight="false" outlineLevel="0" collapsed="false">
      <c r="B1075" s="244"/>
      <c r="C1075" s="244"/>
      <c r="D1075" s="244"/>
      <c r="E1075" s="244"/>
      <c r="F1075" s="244"/>
    </row>
    <row r="1076" customFormat="false" ht="14.25" hidden="false" customHeight="false" outlineLevel="0" collapsed="false">
      <c r="B1076" s="244"/>
      <c r="C1076" s="244"/>
      <c r="D1076" s="244"/>
      <c r="E1076" s="244"/>
      <c r="F1076" s="244"/>
    </row>
    <row r="1077" customFormat="false" ht="14.25" hidden="false" customHeight="false" outlineLevel="0" collapsed="false">
      <c r="B1077" s="244"/>
      <c r="C1077" s="244"/>
      <c r="D1077" s="244"/>
      <c r="E1077" s="244"/>
      <c r="F1077" s="244"/>
    </row>
    <row r="1078" customFormat="false" ht="14.25" hidden="false" customHeight="false" outlineLevel="0" collapsed="false">
      <c r="B1078" s="244"/>
      <c r="C1078" s="244"/>
      <c r="D1078" s="244"/>
      <c r="E1078" s="244"/>
      <c r="F1078" s="244"/>
    </row>
    <row r="1079" customFormat="false" ht="14.25" hidden="false" customHeight="false" outlineLevel="0" collapsed="false">
      <c r="B1079" s="244"/>
      <c r="C1079" s="244"/>
      <c r="D1079" s="244"/>
      <c r="E1079" s="244"/>
      <c r="F1079" s="244"/>
    </row>
    <row r="1080" customFormat="false" ht="14.25" hidden="false" customHeight="false" outlineLevel="0" collapsed="false">
      <c r="B1080" s="244"/>
      <c r="C1080" s="244"/>
      <c r="D1080" s="244"/>
      <c r="E1080" s="244"/>
      <c r="F1080" s="244"/>
    </row>
    <row r="1081" customFormat="false" ht="14.25" hidden="false" customHeight="false" outlineLevel="0" collapsed="false">
      <c r="B1081" s="244"/>
      <c r="C1081" s="244"/>
      <c r="D1081" s="244"/>
      <c r="E1081" s="244"/>
      <c r="F1081" s="244"/>
    </row>
    <row r="1082" customFormat="false" ht="14.25" hidden="false" customHeight="false" outlineLevel="0" collapsed="false">
      <c r="B1082" s="244"/>
      <c r="C1082" s="244"/>
      <c r="D1082" s="244"/>
      <c r="E1082" s="244"/>
      <c r="F1082" s="244"/>
    </row>
    <row r="1083" customFormat="false" ht="14.25" hidden="false" customHeight="false" outlineLevel="0" collapsed="false">
      <c r="B1083" s="244"/>
      <c r="C1083" s="244"/>
      <c r="D1083" s="244"/>
      <c r="E1083" s="244"/>
      <c r="F1083" s="244"/>
    </row>
    <row r="1084" customFormat="false" ht="14.25" hidden="false" customHeight="false" outlineLevel="0" collapsed="false">
      <c r="B1084" s="244"/>
      <c r="C1084" s="244"/>
      <c r="D1084" s="244"/>
      <c r="E1084" s="244"/>
      <c r="F1084" s="244"/>
    </row>
    <row r="1085" customFormat="false" ht="14.25" hidden="false" customHeight="false" outlineLevel="0" collapsed="false">
      <c r="B1085" s="244"/>
      <c r="C1085" s="244"/>
      <c r="D1085" s="244"/>
      <c r="E1085" s="244"/>
      <c r="F1085" s="244"/>
    </row>
    <row r="1086" customFormat="false" ht="14.25" hidden="false" customHeight="false" outlineLevel="0" collapsed="false">
      <c r="B1086" s="244"/>
      <c r="C1086" s="244"/>
      <c r="D1086" s="244"/>
      <c r="E1086" s="244"/>
      <c r="F1086" s="244"/>
    </row>
    <row r="1087" customFormat="false" ht="14.25" hidden="false" customHeight="false" outlineLevel="0" collapsed="false">
      <c r="B1087" s="244"/>
      <c r="C1087" s="244"/>
      <c r="D1087" s="244"/>
      <c r="E1087" s="244"/>
      <c r="F1087" s="244"/>
    </row>
    <row r="1088" customFormat="false" ht="14.25" hidden="false" customHeight="false" outlineLevel="0" collapsed="false">
      <c r="B1088" s="244"/>
      <c r="C1088" s="244"/>
      <c r="D1088" s="244"/>
      <c r="E1088" s="244"/>
      <c r="F1088" s="244"/>
    </row>
    <row r="1089" customFormat="false" ht="14.25" hidden="false" customHeight="false" outlineLevel="0" collapsed="false">
      <c r="B1089" s="244"/>
      <c r="C1089" s="244"/>
      <c r="D1089" s="244"/>
      <c r="E1089" s="244"/>
      <c r="F1089" s="244"/>
    </row>
    <row r="1090" customFormat="false" ht="14.25" hidden="false" customHeight="false" outlineLevel="0" collapsed="false">
      <c r="B1090" s="244"/>
      <c r="C1090" s="244"/>
      <c r="D1090" s="244"/>
      <c r="E1090" s="244"/>
      <c r="F1090" s="244"/>
    </row>
    <row r="1091" customFormat="false" ht="14.25" hidden="false" customHeight="false" outlineLevel="0" collapsed="false">
      <c r="B1091" s="244"/>
      <c r="C1091" s="244"/>
      <c r="D1091" s="244"/>
      <c r="E1091" s="244"/>
      <c r="F1091" s="244"/>
    </row>
    <row r="1092" customFormat="false" ht="14.25" hidden="false" customHeight="false" outlineLevel="0" collapsed="false">
      <c r="B1092" s="244"/>
      <c r="C1092" s="244"/>
      <c r="D1092" s="244"/>
      <c r="E1092" s="244"/>
      <c r="F1092" s="244"/>
    </row>
    <row r="1093" customFormat="false" ht="14.25" hidden="false" customHeight="false" outlineLevel="0" collapsed="false">
      <c r="B1093" s="244"/>
      <c r="C1093" s="244"/>
      <c r="D1093" s="244"/>
      <c r="E1093" s="244"/>
      <c r="F1093" s="244"/>
    </row>
    <row r="1094" customFormat="false" ht="14.25" hidden="false" customHeight="false" outlineLevel="0" collapsed="false">
      <c r="B1094" s="244"/>
      <c r="C1094" s="244"/>
      <c r="D1094" s="244"/>
      <c r="E1094" s="244"/>
      <c r="F1094" s="244"/>
    </row>
    <row r="1095" customFormat="false" ht="14.25" hidden="false" customHeight="false" outlineLevel="0" collapsed="false">
      <c r="B1095" s="244"/>
      <c r="C1095" s="244"/>
      <c r="D1095" s="244"/>
      <c r="E1095" s="244"/>
      <c r="F1095" s="244"/>
    </row>
    <row r="1096" customFormat="false" ht="14.25" hidden="false" customHeight="false" outlineLevel="0" collapsed="false">
      <c r="B1096" s="244"/>
      <c r="C1096" s="244"/>
      <c r="D1096" s="244"/>
      <c r="E1096" s="244"/>
      <c r="F1096" s="244"/>
    </row>
    <row r="1097" customFormat="false" ht="14.25" hidden="false" customHeight="false" outlineLevel="0" collapsed="false">
      <c r="B1097" s="244"/>
      <c r="C1097" s="244"/>
      <c r="D1097" s="244"/>
      <c r="E1097" s="244"/>
      <c r="F1097" s="244"/>
    </row>
    <row r="1098" customFormat="false" ht="14.25" hidden="false" customHeight="false" outlineLevel="0" collapsed="false">
      <c r="B1098" s="244"/>
      <c r="C1098" s="244"/>
      <c r="D1098" s="244"/>
      <c r="E1098" s="244"/>
      <c r="F1098" s="244"/>
    </row>
    <row r="1099" customFormat="false" ht="14.25" hidden="false" customHeight="false" outlineLevel="0" collapsed="false">
      <c r="B1099" s="244"/>
      <c r="C1099" s="244"/>
      <c r="D1099" s="244"/>
      <c r="E1099" s="244"/>
      <c r="F1099" s="244"/>
    </row>
    <row r="1100" customFormat="false" ht="14.25" hidden="false" customHeight="false" outlineLevel="0" collapsed="false">
      <c r="B1100" s="244"/>
      <c r="C1100" s="244"/>
      <c r="D1100" s="244"/>
      <c r="E1100" s="244"/>
      <c r="F1100" s="244"/>
    </row>
    <row r="1101" customFormat="false" ht="14.25" hidden="false" customHeight="false" outlineLevel="0" collapsed="false">
      <c r="B1101" s="244"/>
      <c r="C1101" s="244"/>
      <c r="D1101" s="244"/>
      <c r="E1101" s="244"/>
      <c r="F1101" s="244"/>
    </row>
    <row r="1102" customFormat="false" ht="14.25" hidden="false" customHeight="false" outlineLevel="0" collapsed="false">
      <c r="B1102" s="244"/>
      <c r="C1102" s="244"/>
      <c r="D1102" s="244"/>
      <c r="E1102" s="244"/>
      <c r="F1102" s="244"/>
    </row>
    <row r="1103" customFormat="false" ht="14.25" hidden="false" customHeight="false" outlineLevel="0" collapsed="false">
      <c r="B1103" s="244"/>
      <c r="C1103" s="244"/>
      <c r="D1103" s="244"/>
      <c r="E1103" s="244"/>
      <c r="F1103" s="244"/>
    </row>
    <row r="1104" customFormat="false" ht="14.25" hidden="false" customHeight="false" outlineLevel="0" collapsed="false">
      <c r="B1104" s="244"/>
      <c r="C1104" s="244"/>
      <c r="D1104" s="244"/>
      <c r="E1104" s="244"/>
      <c r="F1104" s="244"/>
    </row>
    <row r="1105" customFormat="false" ht="14.25" hidden="false" customHeight="false" outlineLevel="0" collapsed="false">
      <c r="B1105" s="244"/>
      <c r="C1105" s="244"/>
      <c r="D1105" s="244"/>
      <c r="E1105" s="244"/>
      <c r="F1105" s="244"/>
    </row>
    <row r="1106" customFormat="false" ht="14.25" hidden="false" customHeight="false" outlineLevel="0" collapsed="false">
      <c r="B1106" s="244"/>
      <c r="C1106" s="244"/>
      <c r="D1106" s="244"/>
      <c r="E1106" s="244"/>
      <c r="F1106" s="244"/>
    </row>
    <row r="1107" customFormat="false" ht="14.25" hidden="false" customHeight="false" outlineLevel="0" collapsed="false">
      <c r="B1107" s="244"/>
      <c r="C1107" s="244"/>
      <c r="D1107" s="244"/>
      <c r="E1107" s="244"/>
      <c r="F1107" s="244"/>
    </row>
    <row r="1108" customFormat="false" ht="14.25" hidden="false" customHeight="false" outlineLevel="0" collapsed="false">
      <c r="B1108" s="244"/>
      <c r="C1108" s="244"/>
      <c r="D1108" s="244"/>
      <c r="E1108" s="244"/>
      <c r="F1108" s="244"/>
    </row>
    <row r="1109" customFormat="false" ht="14.25" hidden="false" customHeight="false" outlineLevel="0" collapsed="false">
      <c r="B1109" s="244"/>
      <c r="C1109" s="244"/>
      <c r="D1109" s="244"/>
      <c r="E1109" s="244"/>
      <c r="F1109" s="244"/>
    </row>
    <row r="1110" customFormat="false" ht="14.25" hidden="false" customHeight="false" outlineLevel="0" collapsed="false">
      <c r="B1110" s="244"/>
      <c r="C1110" s="244"/>
      <c r="D1110" s="244"/>
      <c r="E1110" s="244"/>
      <c r="F1110" s="244"/>
    </row>
    <row r="1111" customFormat="false" ht="14.25" hidden="false" customHeight="false" outlineLevel="0" collapsed="false">
      <c r="B1111" s="244"/>
      <c r="C1111" s="244"/>
      <c r="D1111" s="244"/>
      <c r="E1111" s="244"/>
      <c r="F1111" s="244"/>
    </row>
    <row r="1112" customFormat="false" ht="14.25" hidden="false" customHeight="false" outlineLevel="0" collapsed="false">
      <c r="B1112" s="244"/>
      <c r="C1112" s="244"/>
      <c r="D1112" s="244"/>
      <c r="E1112" s="244"/>
      <c r="F1112" s="244"/>
    </row>
    <row r="1113" customFormat="false" ht="14.25" hidden="false" customHeight="false" outlineLevel="0" collapsed="false">
      <c r="B1113" s="244"/>
      <c r="C1113" s="244"/>
      <c r="D1113" s="244"/>
      <c r="E1113" s="244"/>
      <c r="F1113" s="244"/>
    </row>
    <row r="1114" customFormat="false" ht="14.25" hidden="false" customHeight="false" outlineLevel="0" collapsed="false">
      <c r="B1114" s="244"/>
      <c r="C1114" s="244"/>
      <c r="D1114" s="244"/>
      <c r="E1114" s="244"/>
      <c r="F1114" s="244"/>
    </row>
    <row r="1115" customFormat="false" ht="14.25" hidden="false" customHeight="false" outlineLevel="0" collapsed="false">
      <c r="B1115" s="244"/>
      <c r="C1115" s="244"/>
      <c r="D1115" s="244"/>
      <c r="E1115" s="244"/>
      <c r="F1115" s="244"/>
    </row>
    <row r="1116" customFormat="false" ht="14.25" hidden="false" customHeight="false" outlineLevel="0" collapsed="false">
      <c r="B1116" s="244"/>
      <c r="C1116" s="244"/>
      <c r="D1116" s="244"/>
      <c r="E1116" s="244"/>
      <c r="F1116" s="244"/>
    </row>
    <row r="1117" customFormat="false" ht="14.25" hidden="false" customHeight="false" outlineLevel="0" collapsed="false">
      <c r="B1117" s="244"/>
      <c r="C1117" s="244"/>
      <c r="D1117" s="244"/>
      <c r="E1117" s="244"/>
      <c r="F1117" s="244"/>
    </row>
    <row r="1118" customFormat="false" ht="14.25" hidden="false" customHeight="false" outlineLevel="0" collapsed="false">
      <c r="B1118" s="244"/>
      <c r="C1118" s="244"/>
      <c r="D1118" s="244"/>
      <c r="E1118" s="244"/>
      <c r="F1118" s="244"/>
    </row>
    <row r="1119" customFormat="false" ht="14.25" hidden="false" customHeight="false" outlineLevel="0" collapsed="false">
      <c r="B1119" s="244"/>
      <c r="C1119" s="244"/>
      <c r="D1119" s="244"/>
      <c r="E1119" s="244"/>
      <c r="F1119" s="244"/>
    </row>
    <row r="1120" customFormat="false" ht="14.25" hidden="false" customHeight="false" outlineLevel="0" collapsed="false">
      <c r="B1120" s="244"/>
      <c r="C1120" s="244"/>
      <c r="D1120" s="244"/>
      <c r="E1120" s="244"/>
      <c r="F1120" s="244"/>
    </row>
    <row r="1121" customFormat="false" ht="14.25" hidden="false" customHeight="false" outlineLevel="0" collapsed="false">
      <c r="B1121" s="244"/>
      <c r="C1121" s="244"/>
      <c r="D1121" s="244"/>
      <c r="E1121" s="244"/>
      <c r="F1121" s="244"/>
    </row>
    <row r="1122" customFormat="false" ht="14.25" hidden="false" customHeight="false" outlineLevel="0" collapsed="false">
      <c r="B1122" s="244"/>
      <c r="C1122" s="244"/>
      <c r="D1122" s="244"/>
      <c r="E1122" s="244"/>
      <c r="F1122" s="244"/>
    </row>
    <row r="1123" customFormat="false" ht="14.25" hidden="false" customHeight="false" outlineLevel="0" collapsed="false">
      <c r="B1123" s="244"/>
      <c r="C1123" s="244"/>
      <c r="D1123" s="244"/>
      <c r="E1123" s="244"/>
      <c r="F1123" s="244"/>
    </row>
    <row r="1124" customFormat="false" ht="14.25" hidden="false" customHeight="false" outlineLevel="0" collapsed="false">
      <c r="B1124" s="244"/>
      <c r="C1124" s="244"/>
      <c r="D1124" s="244"/>
      <c r="E1124" s="244"/>
      <c r="F1124" s="244"/>
    </row>
    <row r="1125" customFormat="false" ht="14.25" hidden="false" customHeight="false" outlineLevel="0" collapsed="false">
      <c r="B1125" s="244"/>
      <c r="C1125" s="244"/>
      <c r="D1125" s="244"/>
      <c r="E1125" s="244"/>
      <c r="F1125" s="244"/>
    </row>
    <row r="1126" customFormat="false" ht="14.25" hidden="false" customHeight="false" outlineLevel="0" collapsed="false">
      <c r="B1126" s="244"/>
      <c r="C1126" s="244"/>
      <c r="D1126" s="244"/>
      <c r="E1126" s="244"/>
      <c r="F1126" s="244"/>
    </row>
    <row r="1127" customFormat="false" ht="14.25" hidden="false" customHeight="false" outlineLevel="0" collapsed="false">
      <c r="B1127" s="244"/>
      <c r="C1127" s="244"/>
      <c r="D1127" s="244"/>
      <c r="E1127" s="244"/>
      <c r="F1127" s="244"/>
    </row>
    <row r="1128" customFormat="false" ht="14.25" hidden="false" customHeight="false" outlineLevel="0" collapsed="false">
      <c r="B1128" s="244"/>
      <c r="C1128" s="244"/>
      <c r="D1128" s="244"/>
      <c r="E1128" s="244"/>
      <c r="F1128" s="244"/>
    </row>
    <row r="1129" customFormat="false" ht="14.25" hidden="false" customHeight="false" outlineLevel="0" collapsed="false">
      <c r="B1129" s="244"/>
      <c r="C1129" s="244"/>
      <c r="D1129" s="244"/>
      <c r="E1129" s="244"/>
      <c r="F1129" s="244"/>
    </row>
    <row r="1130" customFormat="false" ht="14.25" hidden="false" customHeight="false" outlineLevel="0" collapsed="false">
      <c r="B1130" s="244"/>
      <c r="C1130" s="244"/>
      <c r="D1130" s="244"/>
      <c r="E1130" s="244"/>
      <c r="F1130" s="244"/>
    </row>
    <row r="1131" customFormat="false" ht="14.25" hidden="false" customHeight="false" outlineLevel="0" collapsed="false">
      <c r="B1131" s="244"/>
      <c r="C1131" s="244"/>
      <c r="D1131" s="244"/>
      <c r="E1131" s="244"/>
      <c r="F1131" s="244"/>
    </row>
    <row r="1132" customFormat="false" ht="14.25" hidden="false" customHeight="false" outlineLevel="0" collapsed="false">
      <c r="B1132" s="244"/>
      <c r="C1132" s="244"/>
      <c r="D1132" s="244"/>
      <c r="E1132" s="244"/>
      <c r="F1132" s="244"/>
    </row>
    <row r="1133" customFormat="false" ht="14.25" hidden="false" customHeight="false" outlineLevel="0" collapsed="false">
      <c r="B1133" s="244"/>
      <c r="C1133" s="244"/>
      <c r="D1133" s="244"/>
      <c r="E1133" s="244"/>
      <c r="F1133" s="244"/>
    </row>
    <row r="1134" customFormat="false" ht="14.25" hidden="false" customHeight="false" outlineLevel="0" collapsed="false">
      <c r="B1134" s="244"/>
      <c r="C1134" s="244"/>
      <c r="D1134" s="244"/>
      <c r="E1134" s="244"/>
      <c r="F1134" s="244"/>
    </row>
    <row r="1135" customFormat="false" ht="14.25" hidden="false" customHeight="false" outlineLevel="0" collapsed="false">
      <c r="B1135" s="244"/>
      <c r="C1135" s="244"/>
      <c r="D1135" s="244"/>
      <c r="E1135" s="244"/>
      <c r="F1135" s="244"/>
    </row>
    <row r="1136" customFormat="false" ht="14.25" hidden="false" customHeight="false" outlineLevel="0" collapsed="false">
      <c r="B1136" s="244"/>
      <c r="C1136" s="244"/>
      <c r="D1136" s="244"/>
      <c r="E1136" s="244"/>
      <c r="F1136" s="244"/>
    </row>
    <row r="1137" customFormat="false" ht="14.25" hidden="false" customHeight="false" outlineLevel="0" collapsed="false">
      <c r="B1137" s="244"/>
      <c r="C1137" s="244"/>
      <c r="D1137" s="244"/>
      <c r="E1137" s="244"/>
      <c r="F1137" s="244"/>
    </row>
    <row r="1138" customFormat="false" ht="14.25" hidden="false" customHeight="false" outlineLevel="0" collapsed="false">
      <c r="B1138" s="244"/>
      <c r="C1138" s="244"/>
      <c r="D1138" s="244"/>
      <c r="E1138" s="244"/>
      <c r="F1138" s="244"/>
    </row>
    <row r="1139" customFormat="false" ht="14.25" hidden="false" customHeight="false" outlineLevel="0" collapsed="false">
      <c r="B1139" s="244"/>
      <c r="C1139" s="244"/>
      <c r="D1139" s="244"/>
      <c r="E1139" s="244"/>
      <c r="F1139" s="244"/>
    </row>
    <row r="1140" customFormat="false" ht="14.25" hidden="false" customHeight="false" outlineLevel="0" collapsed="false">
      <c r="B1140" s="244"/>
      <c r="C1140" s="244"/>
      <c r="D1140" s="244"/>
      <c r="E1140" s="244"/>
      <c r="F1140" s="244"/>
    </row>
    <row r="1141" customFormat="false" ht="14.25" hidden="false" customHeight="false" outlineLevel="0" collapsed="false">
      <c r="B1141" s="244"/>
      <c r="C1141" s="244"/>
      <c r="D1141" s="244"/>
      <c r="E1141" s="244"/>
      <c r="F1141" s="244"/>
    </row>
    <row r="1142" customFormat="false" ht="14.25" hidden="false" customHeight="false" outlineLevel="0" collapsed="false">
      <c r="B1142" s="244"/>
      <c r="C1142" s="244"/>
      <c r="D1142" s="244"/>
      <c r="E1142" s="244"/>
      <c r="F1142" s="244"/>
    </row>
    <row r="1143" customFormat="false" ht="14.25" hidden="false" customHeight="false" outlineLevel="0" collapsed="false">
      <c r="B1143" s="244"/>
      <c r="C1143" s="244"/>
      <c r="D1143" s="244"/>
      <c r="E1143" s="244"/>
      <c r="F1143" s="244"/>
    </row>
    <row r="1144" customFormat="false" ht="14.25" hidden="false" customHeight="false" outlineLevel="0" collapsed="false">
      <c r="B1144" s="244"/>
      <c r="C1144" s="244"/>
      <c r="D1144" s="244"/>
      <c r="E1144" s="244"/>
      <c r="F1144" s="244"/>
    </row>
    <row r="1145" customFormat="false" ht="14.25" hidden="false" customHeight="false" outlineLevel="0" collapsed="false">
      <c r="B1145" s="244"/>
      <c r="C1145" s="244"/>
      <c r="D1145" s="244"/>
      <c r="E1145" s="244"/>
      <c r="F1145" s="244"/>
    </row>
    <row r="1146" customFormat="false" ht="14.25" hidden="false" customHeight="false" outlineLevel="0" collapsed="false">
      <c r="B1146" s="244"/>
      <c r="C1146" s="244"/>
      <c r="D1146" s="244"/>
      <c r="E1146" s="244"/>
      <c r="F1146" s="244"/>
    </row>
    <row r="1147" customFormat="false" ht="14.25" hidden="false" customHeight="false" outlineLevel="0" collapsed="false">
      <c r="B1147" s="244"/>
      <c r="C1147" s="244"/>
      <c r="D1147" s="244"/>
      <c r="E1147" s="244"/>
      <c r="F1147" s="244"/>
    </row>
    <row r="1148" customFormat="false" ht="14.25" hidden="false" customHeight="false" outlineLevel="0" collapsed="false">
      <c r="B1148" s="244"/>
      <c r="C1148" s="244"/>
      <c r="D1148" s="244"/>
      <c r="E1148" s="244"/>
      <c r="F1148" s="244"/>
    </row>
    <row r="1149" customFormat="false" ht="14.25" hidden="false" customHeight="false" outlineLevel="0" collapsed="false">
      <c r="B1149" s="244"/>
      <c r="C1149" s="244"/>
      <c r="D1149" s="244"/>
      <c r="E1149" s="244"/>
      <c r="F1149" s="244"/>
    </row>
    <row r="1150" customFormat="false" ht="14.25" hidden="false" customHeight="false" outlineLevel="0" collapsed="false">
      <c r="B1150" s="244"/>
      <c r="C1150" s="244"/>
      <c r="D1150" s="244"/>
      <c r="E1150" s="244"/>
      <c r="F1150" s="244"/>
    </row>
    <row r="1151" customFormat="false" ht="14.25" hidden="false" customHeight="false" outlineLevel="0" collapsed="false">
      <c r="B1151" s="244"/>
      <c r="C1151" s="244"/>
      <c r="D1151" s="244"/>
      <c r="E1151" s="244"/>
      <c r="F1151" s="244"/>
    </row>
    <row r="1152" customFormat="false" ht="14.25" hidden="false" customHeight="false" outlineLevel="0" collapsed="false">
      <c r="B1152" s="244"/>
      <c r="C1152" s="244"/>
      <c r="D1152" s="244"/>
      <c r="E1152" s="244"/>
      <c r="F1152" s="244"/>
    </row>
    <row r="1153" customFormat="false" ht="14.25" hidden="false" customHeight="false" outlineLevel="0" collapsed="false">
      <c r="B1153" s="244"/>
      <c r="C1153" s="244"/>
      <c r="D1153" s="244"/>
      <c r="E1153" s="244"/>
      <c r="F1153" s="244"/>
    </row>
    <row r="1154" customFormat="false" ht="14.25" hidden="false" customHeight="false" outlineLevel="0" collapsed="false">
      <c r="B1154" s="244"/>
      <c r="C1154" s="244"/>
      <c r="D1154" s="244"/>
      <c r="E1154" s="244"/>
      <c r="F1154" s="244"/>
    </row>
    <row r="1155" customFormat="false" ht="14.25" hidden="false" customHeight="false" outlineLevel="0" collapsed="false">
      <c r="B1155" s="244"/>
      <c r="C1155" s="244"/>
      <c r="D1155" s="244"/>
      <c r="E1155" s="244"/>
      <c r="F1155" s="244"/>
    </row>
    <row r="1156" customFormat="false" ht="14.25" hidden="false" customHeight="false" outlineLevel="0" collapsed="false">
      <c r="B1156" s="244"/>
      <c r="C1156" s="244"/>
      <c r="D1156" s="244"/>
      <c r="E1156" s="244"/>
      <c r="F1156" s="244"/>
    </row>
    <row r="1157" customFormat="false" ht="14.25" hidden="false" customHeight="false" outlineLevel="0" collapsed="false">
      <c r="B1157" s="244"/>
      <c r="C1157" s="244"/>
      <c r="D1157" s="244"/>
      <c r="E1157" s="244"/>
      <c r="F1157" s="244"/>
    </row>
    <row r="1158" customFormat="false" ht="14.25" hidden="false" customHeight="false" outlineLevel="0" collapsed="false">
      <c r="B1158" s="244"/>
      <c r="C1158" s="244"/>
      <c r="D1158" s="244"/>
      <c r="E1158" s="244"/>
      <c r="F1158" s="244"/>
    </row>
    <row r="1159" customFormat="false" ht="14.25" hidden="false" customHeight="false" outlineLevel="0" collapsed="false">
      <c r="B1159" s="244"/>
      <c r="C1159" s="244"/>
      <c r="D1159" s="244"/>
      <c r="E1159" s="244"/>
      <c r="F1159" s="244"/>
    </row>
    <row r="1160" customFormat="false" ht="14.25" hidden="false" customHeight="false" outlineLevel="0" collapsed="false">
      <c r="B1160" s="244"/>
      <c r="C1160" s="244"/>
      <c r="D1160" s="244"/>
      <c r="E1160" s="244"/>
      <c r="F1160" s="244"/>
    </row>
    <row r="1161" customFormat="false" ht="14.25" hidden="false" customHeight="false" outlineLevel="0" collapsed="false">
      <c r="B1161" s="244"/>
      <c r="C1161" s="244"/>
      <c r="D1161" s="244"/>
      <c r="E1161" s="244"/>
      <c r="F1161" s="244"/>
    </row>
    <row r="1162" customFormat="false" ht="14.25" hidden="false" customHeight="false" outlineLevel="0" collapsed="false">
      <c r="B1162" s="244"/>
      <c r="C1162" s="244"/>
      <c r="D1162" s="244"/>
      <c r="E1162" s="244"/>
      <c r="F1162" s="244"/>
    </row>
    <row r="1163" customFormat="false" ht="14.25" hidden="false" customHeight="false" outlineLevel="0" collapsed="false">
      <c r="B1163" s="244"/>
      <c r="C1163" s="244"/>
      <c r="D1163" s="244"/>
      <c r="E1163" s="244"/>
      <c r="F1163" s="244"/>
    </row>
    <row r="1164" customFormat="false" ht="14.25" hidden="false" customHeight="false" outlineLevel="0" collapsed="false">
      <c r="B1164" s="244"/>
      <c r="C1164" s="244"/>
      <c r="D1164" s="244"/>
      <c r="E1164" s="244"/>
      <c r="F1164" s="244"/>
    </row>
    <row r="1165" customFormat="false" ht="14.25" hidden="false" customHeight="false" outlineLevel="0" collapsed="false">
      <c r="B1165" s="244"/>
      <c r="C1165" s="244"/>
      <c r="D1165" s="244"/>
      <c r="E1165" s="244"/>
      <c r="F1165" s="244"/>
    </row>
    <row r="1166" customFormat="false" ht="14.25" hidden="false" customHeight="false" outlineLevel="0" collapsed="false">
      <c r="B1166" s="244"/>
      <c r="C1166" s="244"/>
      <c r="D1166" s="244"/>
      <c r="E1166" s="244"/>
      <c r="F1166" s="244"/>
    </row>
    <row r="1167" customFormat="false" ht="14.25" hidden="false" customHeight="false" outlineLevel="0" collapsed="false">
      <c r="B1167" s="244"/>
      <c r="C1167" s="244"/>
      <c r="D1167" s="244"/>
      <c r="E1167" s="244"/>
      <c r="F1167" s="244"/>
    </row>
    <row r="1168" customFormat="false" ht="14.25" hidden="false" customHeight="false" outlineLevel="0" collapsed="false">
      <c r="B1168" s="244"/>
      <c r="C1168" s="244"/>
      <c r="D1168" s="244"/>
      <c r="E1168" s="244"/>
      <c r="F1168" s="244"/>
    </row>
    <row r="1169" customFormat="false" ht="14.25" hidden="false" customHeight="false" outlineLevel="0" collapsed="false">
      <c r="B1169" s="244"/>
      <c r="C1169" s="244"/>
      <c r="D1169" s="244"/>
      <c r="E1169" s="244"/>
      <c r="F1169" s="244"/>
    </row>
    <row r="1170" customFormat="false" ht="14.25" hidden="false" customHeight="false" outlineLevel="0" collapsed="false">
      <c r="B1170" s="244"/>
      <c r="C1170" s="244"/>
      <c r="D1170" s="244"/>
      <c r="E1170" s="244"/>
      <c r="F1170" s="244"/>
    </row>
    <row r="1171" customFormat="false" ht="14.25" hidden="false" customHeight="false" outlineLevel="0" collapsed="false">
      <c r="B1171" s="244"/>
      <c r="C1171" s="244"/>
      <c r="D1171" s="244"/>
      <c r="E1171" s="244"/>
      <c r="F1171" s="244"/>
    </row>
    <row r="1172" customFormat="false" ht="14.25" hidden="false" customHeight="false" outlineLevel="0" collapsed="false">
      <c r="B1172" s="244"/>
      <c r="C1172" s="244"/>
      <c r="D1172" s="244"/>
      <c r="E1172" s="244"/>
      <c r="F1172" s="244"/>
    </row>
    <row r="1173" customFormat="false" ht="14.25" hidden="false" customHeight="false" outlineLevel="0" collapsed="false">
      <c r="B1173" s="244"/>
      <c r="C1173" s="244"/>
      <c r="D1173" s="244"/>
      <c r="E1173" s="244"/>
      <c r="F1173" s="244"/>
    </row>
    <row r="1174" customFormat="false" ht="14.25" hidden="false" customHeight="false" outlineLevel="0" collapsed="false">
      <c r="B1174" s="244"/>
      <c r="C1174" s="244"/>
      <c r="D1174" s="244"/>
      <c r="E1174" s="244"/>
      <c r="F1174" s="244"/>
    </row>
    <row r="1175" customFormat="false" ht="14.25" hidden="false" customHeight="false" outlineLevel="0" collapsed="false">
      <c r="B1175" s="244"/>
      <c r="C1175" s="244"/>
      <c r="D1175" s="244"/>
      <c r="E1175" s="244"/>
      <c r="F1175" s="244"/>
    </row>
    <row r="1176" customFormat="false" ht="14.25" hidden="false" customHeight="false" outlineLevel="0" collapsed="false">
      <c r="B1176" s="244"/>
      <c r="C1176" s="244"/>
      <c r="D1176" s="244"/>
      <c r="E1176" s="244"/>
      <c r="F1176" s="244"/>
    </row>
    <row r="1177" customFormat="false" ht="14.25" hidden="false" customHeight="false" outlineLevel="0" collapsed="false">
      <c r="B1177" s="244"/>
      <c r="C1177" s="244"/>
      <c r="D1177" s="244"/>
      <c r="E1177" s="244"/>
      <c r="F1177" s="244"/>
    </row>
    <row r="1178" customFormat="false" ht="14.25" hidden="false" customHeight="false" outlineLevel="0" collapsed="false">
      <c r="B1178" s="244"/>
      <c r="C1178" s="244"/>
      <c r="D1178" s="244"/>
      <c r="E1178" s="244"/>
      <c r="F1178" s="244"/>
    </row>
    <row r="1179" customFormat="false" ht="14.25" hidden="false" customHeight="false" outlineLevel="0" collapsed="false">
      <c r="B1179" s="244"/>
      <c r="C1179" s="244"/>
      <c r="D1179" s="244"/>
      <c r="E1179" s="244"/>
      <c r="F1179" s="244"/>
    </row>
    <row r="1180" customFormat="false" ht="14.25" hidden="false" customHeight="false" outlineLevel="0" collapsed="false">
      <c r="B1180" s="244"/>
      <c r="C1180" s="244"/>
      <c r="D1180" s="244"/>
      <c r="E1180" s="244"/>
      <c r="F1180" s="244"/>
    </row>
    <row r="1181" customFormat="false" ht="14.25" hidden="false" customHeight="false" outlineLevel="0" collapsed="false">
      <c r="B1181" s="244"/>
      <c r="C1181" s="244"/>
      <c r="D1181" s="244"/>
      <c r="E1181" s="244"/>
      <c r="F1181" s="244"/>
    </row>
    <row r="1182" customFormat="false" ht="14.25" hidden="false" customHeight="false" outlineLevel="0" collapsed="false">
      <c r="B1182" s="244"/>
      <c r="C1182" s="244"/>
      <c r="D1182" s="244"/>
      <c r="E1182" s="244"/>
      <c r="F1182" s="244"/>
    </row>
    <row r="1183" customFormat="false" ht="14.25" hidden="false" customHeight="false" outlineLevel="0" collapsed="false">
      <c r="B1183" s="244"/>
      <c r="C1183" s="244"/>
      <c r="D1183" s="244"/>
      <c r="E1183" s="244"/>
      <c r="F1183" s="244"/>
    </row>
    <row r="1184" customFormat="false" ht="14.25" hidden="false" customHeight="false" outlineLevel="0" collapsed="false">
      <c r="B1184" s="244"/>
      <c r="C1184" s="244"/>
      <c r="D1184" s="244"/>
      <c r="E1184" s="244"/>
      <c r="F1184" s="244"/>
    </row>
    <row r="1185" customFormat="false" ht="14.25" hidden="false" customHeight="false" outlineLevel="0" collapsed="false">
      <c r="B1185" s="244"/>
      <c r="C1185" s="244"/>
      <c r="D1185" s="244"/>
      <c r="E1185" s="244"/>
      <c r="F1185" s="244"/>
    </row>
    <row r="1186" customFormat="false" ht="14.25" hidden="false" customHeight="false" outlineLevel="0" collapsed="false">
      <c r="B1186" s="244"/>
      <c r="C1186" s="244"/>
      <c r="D1186" s="244"/>
      <c r="E1186" s="244"/>
      <c r="F1186" s="244"/>
    </row>
    <row r="1187" customFormat="false" ht="14.25" hidden="false" customHeight="false" outlineLevel="0" collapsed="false">
      <c r="B1187" s="244"/>
      <c r="C1187" s="244"/>
      <c r="D1187" s="244"/>
      <c r="E1187" s="244"/>
      <c r="F1187" s="244"/>
    </row>
    <row r="1188" customFormat="false" ht="14.25" hidden="false" customHeight="false" outlineLevel="0" collapsed="false">
      <c r="B1188" s="244"/>
      <c r="C1188" s="244"/>
      <c r="D1188" s="244"/>
      <c r="E1188" s="244"/>
      <c r="F1188" s="244"/>
    </row>
    <row r="1189" customFormat="false" ht="14.25" hidden="false" customHeight="false" outlineLevel="0" collapsed="false">
      <c r="B1189" s="244"/>
      <c r="C1189" s="244"/>
      <c r="D1189" s="244"/>
      <c r="E1189" s="244"/>
      <c r="F1189" s="244"/>
    </row>
    <row r="1190" customFormat="false" ht="14.25" hidden="false" customHeight="false" outlineLevel="0" collapsed="false">
      <c r="B1190" s="244"/>
      <c r="C1190" s="244"/>
      <c r="D1190" s="244"/>
      <c r="E1190" s="244"/>
      <c r="F1190" s="244"/>
    </row>
    <row r="1191" customFormat="false" ht="14.25" hidden="false" customHeight="false" outlineLevel="0" collapsed="false">
      <c r="B1191" s="244"/>
      <c r="C1191" s="244"/>
      <c r="D1191" s="244"/>
      <c r="E1191" s="244"/>
      <c r="F1191" s="244"/>
    </row>
    <row r="1192" customFormat="false" ht="14.25" hidden="false" customHeight="false" outlineLevel="0" collapsed="false">
      <c r="B1192" s="244"/>
      <c r="C1192" s="244"/>
      <c r="D1192" s="244"/>
      <c r="E1192" s="244"/>
      <c r="F1192" s="244"/>
    </row>
    <row r="1193" customFormat="false" ht="14.25" hidden="false" customHeight="false" outlineLevel="0" collapsed="false">
      <c r="B1193" s="244"/>
      <c r="C1193" s="244"/>
      <c r="D1193" s="244"/>
      <c r="E1193" s="244"/>
      <c r="F1193" s="244"/>
    </row>
    <row r="1194" customFormat="false" ht="14.25" hidden="false" customHeight="false" outlineLevel="0" collapsed="false">
      <c r="B1194" s="244"/>
      <c r="C1194" s="244"/>
      <c r="D1194" s="244"/>
      <c r="E1194" s="244"/>
      <c r="F1194" s="244"/>
    </row>
    <row r="1195" customFormat="false" ht="14.25" hidden="false" customHeight="false" outlineLevel="0" collapsed="false">
      <c r="B1195" s="244"/>
      <c r="C1195" s="244"/>
      <c r="D1195" s="244"/>
      <c r="E1195" s="244"/>
      <c r="F1195" s="244"/>
    </row>
    <row r="1196" customFormat="false" ht="14.25" hidden="false" customHeight="false" outlineLevel="0" collapsed="false">
      <c r="B1196" s="244"/>
      <c r="C1196" s="244"/>
      <c r="D1196" s="244"/>
      <c r="E1196" s="244"/>
      <c r="F1196" s="244"/>
    </row>
    <row r="1197" customFormat="false" ht="14.25" hidden="false" customHeight="false" outlineLevel="0" collapsed="false">
      <c r="B1197" s="244"/>
      <c r="C1197" s="244"/>
      <c r="D1197" s="244"/>
      <c r="E1197" s="244"/>
      <c r="F1197" s="244"/>
    </row>
    <row r="1198" customFormat="false" ht="14.25" hidden="false" customHeight="false" outlineLevel="0" collapsed="false">
      <c r="B1198" s="244"/>
      <c r="C1198" s="244"/>
      <c r="D1198" s="244"/>
      <c r="E1198" s="244"/>
      <c r="F1198" s="244"/>
    </row>
    <row r="1199" customFormat="false" ht="14.25" hidden="false" customHeight="false" outlineLevel="0" collapsed="false">
      <c r="B1199" s="244"/>
      <c r="C1199" s="244"/>
      <c r="D1199" s="244"/>
      <c r="E1199" s="244"/>
      <c r="F1199" s="244"/>
    </row>
    <row r="1200" customFormat="false" ht="14.25" hidden="false" customHeight="false" outlineLevel="0" collapsed="false">
      <c r="B1200" s="244"/>
      <c r="C1200" s="244"/>
      <c r="D1200" s="244"/>
      <c r="E1200" s="244"/>
      <c r="F1200" s="244"/>
    </row>
    <row r="1201" customFormat="false" ht="14.25" hidden="false" customHeight="false" outlineLevel="0" collapsed="false">
      <c r="B1201" s="244"/>
      <c r="C1201" s="244"/>
      <c r="D1201" s="244"/>
      <c r="E1201" s="244"/>
      <c r="F1201" s="244"/>
    </row>
    <row r="1202" customFormat="false" ht="14.25" hidden="false" customHeight="false" outlineLevel="0" collapsed="false">
      <c r="B1202" s="244"/>
      <c r="C1202" s="244"/>
      <c r="D1202" s="244"/>
      <c r="E1202" s="244"/>
      <c r="F1202" s="244"/>
    </row>
    <row r="1203" customFormat="false" ht="14.25" hidden="false" customHeight="false" outlineLevel="0" collapsed="false">
      <c r="B1203" s="244"/>
      <c r="C1203" s="244"/>
      <c r="D1203" s="244"/>
      <c r="E1203" s="244"/>
      <c r="F1203" s="244"/>
    </row>
    <row r="1204" customFormat="false" ht="14.25" hidden="false" customHeight="false" outlineLevel="0" collapsed="false">
      <c r="B1204" s="244"/>
      <c r="C1204" s="244"/>
      <c r="D1204" s="244"/>
      <c r="E1204" s="244"/>
      <c r="F1204" s="244"/>
    </row>
    <row r="1205" customFormat="false" ht="14.25" hidden="false" customHeight="false" outlineLevel="0" collapsed="false">
      <c r="B1205" s="244"/>
      <c r="C1205" s="244"/>
      <c r="D1205" s="244"/>
      <c r="E1205" s="244"/>
      <c r="F1205" s="244"/>
    </row>
    <row r="1206" customFormat="false" ht="14.25" hidden="false" customHeight="false" outlineLevel="0" collapsed="false">
      <c r="B1206" s="244"/>
      <c r="C1206" s="244"/>
      <c r="D1206" s="244"/>
      <c r="E1206" s="244"/>
      <c r="F1206" s="244"/>
    </row>
    <row r="1207" customFormat="false" ht="14.25" hidden="false" customHeight="false" outlineLevel="0" collapsed="false">
      <c r="B1207" s="244"/>
      <c r="C1207" s="244"/>
      <c r="D1207" s="244"/>
      <c r="E1207" s="244"/>
      <c r="F1207" s="244"/>
    </row>
    <row r="1208" customFormat="false" ht="14.25" hidden="false" customHeight="false" outlineLevel="0" collapsed="false">
      <c r="B1208" s="244"/>
      <c r="C1208" s="244"/>
      <c r="D1208" s="244"/>
      <c r="E1208" s="244"/>
      <c r="F1208" s="244"/>
    </row>
    <row r="1209" customFormat="false" ht="14.25" hidden="false" customHeight="false" outlineLevel="0" collapsed="false">
      <c r="B1209" s="244"/>
      <c r="C1209" s="244"/>
      <c r="D1209" s="244"/>
      <c r="E1209" s="244"/>
      <c r="F1209" s="244"/>
    </row>
    <row r="1210" customFormat="false" ht="14.25" hidden="false" customHeight="false" outlineLevel="0" collapsed="false">
      <c r="B1210" s="244"/>
      <c r="C1210" s="244"/>
      <c r="D1210" s="244"/>
      <c r="E1210" s="244"/>
      <c r="F1210" s="244"/>
    </row>
    <row r="1211" customFormat="false" ht="14.25" hidden="false" customHeight="false" outlineLevel="0" collapsed="false">
      <c r="B1211" s="244"/>
      <c r="C1211" s="244"/>
      <c r="D1211" s="244"/>
      <c r="E1211" s="244"/>
      <c r="F1211" s="244"/>
    </row>
    <row r="1212" customFormat="false" ht="14.25" hidden="false" customHeight="false" outlineLevel="0" collapsed="false">
      <c r="B1212" s="244"/>
      <c r="C1212" s="244"/>
      <c r="D1212" s="244"/>
      <c r="E1212" s="244"/>
      <c r="F1212" s="244"/>
    </row>
    <row r="1213" customFormat="false" ht="14.25" hidden="false" customHeight="false" outlineLevel="0" collapsed="false">
      <c r="B1213" s="244"/>
      <c r="C1213" s="244"/>
      <c r="D1213" s="244"/>
      <c r="E1213" s="244"/>
      <c r="F1213" s="244"/>
    </row>
    <row r="1214" customFormat="false" ht="14.25" hidden="false" customHeight="false" outlineLevel="0" collapsed="false">
      <c r="B1214" s="244"/>
      <c r="C1214" s="244"/>
      <c r="D1214" s="244"/>
      <c r="E1214" s="244"/>
      <c r="F1214" s="244"/>
    </row>
    <row r="1215" customFormat="false" ht="14.25" hidden="false" customHeight="false" outlineLevel="0" collapsed="false">
      <c r="B1215" s="244"/>
      <c r="C1215" s="244"/>
      <c r="D1215" s="244"/>
      <c r="E1215" s="244"/>
      <c r="F1215" s="244"/>
    </row>
    <row r="1216" customFormat="false" ht="14.25" hidden="false" customHeight="false" outlineLevel="0" collapsed="false">
      <c r="B1216" s="244"/>
      <c r="C1216" s="244"/>
      <c r="D1216" s="244"/>
      <c r="E1216" s="244"/>
      <c r="F1216" s="244"/>
    </row>
    <row r="1217" customFormat="false" ht="14.25" hidden="false" customHeight="false" outlineLevel="0" collapsed="false">
      <c r="B1217" s="244"/>
      <c r="C1217" s="244"/>
      <c r="D1217" s="244"/>
      <c r="E1217" s="244"/>
      <c r="F1217" s="244"/>
    </row>
    <row r="1218" customFormat="false" ht="14.25" hidden="false" customHeight="false" outlineLevel="0" collapsed="false">
      <c r="B1218" s="244"/>
      <c r="C1218" s="244"/>
      <c r="D1218" s="244"/>
      <c r="E1218" s="244"/>
      <c r="F1218" s="244"/>
    </row>
    <row r="1219" customFormat="false" ht="14.25" hidden="false" customHeight="false" outlineLevel="0" collapsed="false">
      <c r="B1219" s="244"/>
      <c r="C1219" s="244"/>
      <c r="D1219" s="244"/>
      <c r="E1219" s="244"/>
      <c r="F1219" s="244"/>
    </row>
    <row r="1220" customFormat="false" ht="14.25" hidden="false" customHeight="false" outlineLevel="0" collapsed="false">
      <c r="B1220" s="244"/>
      <c r="C1220" s="244"/>
      <c r="D1220" s="244"/>
      <c r="E1220" s="244"/>
      <c r="F1220" s="244"/>
    </row>
    <row r="1221" customFormat="false" ht="14.25" hidden="false" customHeight="false" outlineLevel="0" collapsed="false">
      <c r="B1221" s="244"/>
      <c r="C1221" s="244"/>
      <c r="D1221" s="244"/>
      <c r="E1221" s="244"/>
      <c r="F1221" s="244"/>
    </row>
    <row r="1222" customFormat="false" ht="14.25" hidden="false" customHeight="false" outlineLevel="0" collapsed="false">
      <c r="B1222" s="244"/>
      <c r="C1222" s="244"/>
      <c r="D1222" s="244"/>
      <c r="E1222" s="244"/>
      <c r="F1222" s="244"/>
    </row>
    <row r="1223" customFormat="false" ht="14.25" hidden="false" customHeight="false" outlineLevel="0" collapsed="false">
      <c r="B1223" s="244"/>
      <c r="C1223" s="244"/>
      <c r="D1223" s="244"/>
      <c r="E1223" s="244"/>
      <c r="F1223" s="244"/>
    </row>
    <row r="1224" customFormat="false" ht="14.25" hidden="false" customHeight="false" outlineLevel="0" collapsed="false">
      <c r="B1224" s="244"/>
      <c r="C1224" s="244"/>
      <c r="D1224" s="244"/>
      <c r="E1224" s="244"/>
      <c r="F1224" s="244"/>
    </row>
    <row r="1225" customFormat="false" ht="14.25" hidden="false" customHeight="false" outlineLevel="0" collapsed="false">
      <c r="B1225" s="244"/>
      <c r="C1225" s="244"/>
      <c r="D1225" s="244"/>
      <c r="E1225" s="244"/>
      <c r="F1225" s="244"/>
    </row>
    <row r="1226" customFormat="false" ht="14.25" hidden="false" customHeight="false" outlineLevel="0" collapsed="false">
      <c r="B1226" s="244"/>
      <c r="C1226" s="244"/>
      <c r="D1226" s="244"/>
      <c r="E1226" s="244"/>
      <c r="F1226" s="244"/>
    </row>
    <row r="1227" customFormat="false" ht="14.25" hidden="false" customHeight="false" outlineLevel="0" collapsed="false">
      <c r="B1227" s="244"/>
      <c r="C1227" s="244"/>
      <c r="D1227" s="244"/>
      <c r="E1227" s="244"/>
      <c r="F1227" s="244"/>
    </row>
    <row r="1228" customFormat="false" ht="14.25" hidden="false" customHeight="false" outlineLevel="0" collapsed="false">
      <c r="B1228" s="244"/>
      <c r="C1228" s="244"/>
      <c r="D1228" s="244"/>
      <c r="E1228" s="244"/>
      <c r="F1228" s="244"/>
    </row>
    <row r="1229" customFormat="false" ht="14.25" hidden="false" customHeight="false" outlineLevel="0" collapsed="false">
      <c r="B1229" s="244"/>
      <c r="C1229" s="244"/>
      <c r="D1229" s="244"/>
      <c r="E1229" s="244"/>
      <c r="F1229" s="244"/>
    </row>
    <row r="1230" customFormat="false" ht="14.25" hidden="false" customHeight="false" outlineLevel="0" collapsed="false">
      <c r="B1230" s="244"/>
      <c r="C1230" s="244"/>
      <c r="D1230" s="244"/>
      <c r="E1230" s="244"/>
      <c r="F1230" s="244"/>
    </row>
    <row r="1231" customFormat="false" ht="14.25" hidden="false" customHeight="false" outlineLevel="0" collapsed="false">
      <c r="B1231" s="244"/>
      <c r="C1231" s="244"/>
      <c r="D1231" s="244"/>
      <c r="E1231" s="244"/>
      <c r="F1231" s="244"/>
    </row>
    <row r="1232" customFormat="false" ht="14.25" hidden="false" customHeight="false" outlineLevel="0" collapsed="false">
      <c r="B1232" s="244"/>
      <c r="C1232" s="244"/>
      <c r="D1232" s="244"/>
      <c r="E1232" s="244"/>
      <c r="F1232" s="244"/>
    </row>
    <row r="1233" customFormat="false" ht="14.25" hidden="false" customHeight="false" outlineLevel="0" collapsed="false">
      <c r="B1233" s="244"/>
      <c r="C1233" s="244"/>
      <c r="D1233" s="244"/>
      <c r="E1233" s="244"/>
      <c r="F1233" s="244"/>
    </row>
    <row r="1234" customFormat="false" ht="14.25" hidden="false" customHeight="false" outlineLevel="0" collapsed="false">
      <c r="B1234" s="244"/>
      <c r="C1234" s="244"/>
      <c r="D1234" s="244"/>
      <c r="E1234" s="244"/>
      <c r="F1234" s="244"/>
    </row>
    <row r="1235" customFormat="false" ht="14.25" hidden="false" customHeight="false" outlineLevel="0" collapsed="false">
      <c r="B1235" s="244"/>
      <c r="C1235" s="244"/>
      <c r="D1235" s="244"/>
      <c r="E1235" s="244"/>
      <c r="F1235" s="244"/>
    </row>
    <row r="1236" customFormat="false" ht="14.25" hidden="false" customHeight="false" outlineLevel="0" collapsed="false">
      <c r="B1236" s="244"/>
      <c r="C1236" s="244"/>
      <c r="D1236" s="244"/>
      <c r="E1236" s="244"/>
      <c r="F1236" s="244"/>
    </row>
    <row r="1237" customFormat="false" ht="14.25" hidden="false" customHeight="false" outlineLevel="0" collapsed="false">
      <c r="B1237" s="244"/>
      <c r="C1237" s="244"/>
      <c r="D1237" s="244"/>
      <c r="E1237" s="244"/>
      <c r="F1237" s="244"/>
    </row>
    <row r="1238" customFormat="false" ht="14.25" hidden="false" customHeight="false" outlineLevel="0" collapsed="false">
      <c r="B1238" s="244"/>
      <c r="C1238" s="244"/>
      <c r="D1238" s="244"/>
      <c r="E1238" s="244"/>
      <c r="F1238" s="244"/>
    </row>
    <row r="1239" customFormat="false" ht="14.25" hidden="false" customHeight="false" outlineLevel="0" collapsed="false">
      <c r="B1239" s="244"/>
      <c r="C1239" s="244"/>
      <c r="D1239" s="244"/>
      <c r="E1239" s="244"/>
      <c r="F1239" s="244"/>
    </row>
    <row r="1240" customFormat="false" ht="14.25" hidden="false" customHeight="false" outlineLevel="0" collapsed="false">
      <c r="B1240" s="244"/>
      <c r="C1240" s="244"/>
      <c r="D1240" s="244"/>
      <c r="E1240" s="244"/>
      <c r="F1240" s="244"/>
    </row>
    <row r="1241" customFormat="false" ht="14.25" hidden="false" customHeight="false" outlineLevel="0" collapsed="false">
      <c r="B1241" s="244"/>
      <c r="C1241" s="244"/>
      <c r="D1241" s="244"/>
      <c r="E1241" s="244"/>
      <c r="F1241" s="244"/>
    </row>
    <row r="1242" customFormat="false" ht="14.25" hidden="false" customHeight="false" outlineLevel="0" collapsed="false">
      <c r="B1242" s="244"/>
      <c r="C1242" s="244"/>
      <c r="D1242" s="244"/>
      <c r="E1242" s="244"/>
      <c r="F1242" s="244"/>
    </row>
    <row r="1243" customFormat="false" ht="14.25" hidden="false" customHeight="false" outlineLevel="0" collapsed="false">
      <c r="B1243" s="244"/>
      <c r="C1243" s="244"/>
      <c r="D1243" s="244"/>
      <c r="E1243" s="244"/>
      <c r="F1243" s="244"/>
    </row>
    <row r="1244" customFormat="false" ht="14.25" hidden="false" customHeight="false" outlineLevel="0" collapsed="false">
      <c r="B1244" s="244"/>
      <c r="C1244" s="244"/>
      <c r="D1244" s="244"/>
      <c r="E1244" s="244"/>
      <c r="F1244" s="244"/>
    </row>
    <row r="1245" customFormat="false" ht="14.25" hidden="false" customHeight="false" outlineLevel="0" collapsed="false">
      <c r="B1245" s="244"/>
      <c r="C1245" s="244"/>
      <c r="D1245" s="244"/>
      <c r="E1245" s="244"/>
      <c r="F1245" s="244"/>
    </row>
    <row r="1246" customFormat="false" ht="14.25" hidden="false" customHeight="false" outlineLevel="0" collapsed="false">
      <c r="B1246" s="244"/>
      <c r="C1246" s="244"/>
      <c r="D1246" s="244"/>
      <c r="E1246" s="244"/>
      <c r="F1246" s="244"/>
    </row>
    <row r="1247" customFormat="false" ht="14.25" hidden="false" customHeight="false" outlineLevel="0" collapsed="false">
      <c r="B1247" s="244"/>
      <c r="C1247" s="244"/>
      <c r="D1247" s="244"/>
      <c r="E1247" s="244"/>
      <c r="F1247" s="244"/>
    </row>
    <row r="1248" customFormat="false" ht="14.25" hidden="false" customHeight="false" outlineLevel="0" collapsed="false">
      <c r="B1248" s="244"/>
      <c r="C1248" s="244"/>
      <c r="D1248" s="244"/>
      <c r="E1248" s="244"/>
      <c r="F1248" s="244"/>
    </row>
    <row r="1249" customFormat="false" ht="14.25" hidden="false" customHeight="false" outlineLevel="0" collapsed="false">
      <c r="B1249" s="244"/>
      <c r="C1249" s="244"/>
      <c r="D1249" s="244"/>
      <c r="E1249" s="244"/>
      <c r="F1249" s="244"/>
    </row>
    <row r="1250" customFormat="false" ht="14.25" hidden="false" customHeight="false" outlineLevel="0" collapsed="false">
      <c r="B1250" s="244"/>
      <c r="C1250" s="244"/>
      <c r="D1250" s="244"/>
      <c r="E1250" s="244"/>
      <c r="F1250" s="244"/>
    </row>
    <row r="1251" customFormat="false" ht="14.25" hidden="false" customHeight="false" outlineLevel="0" collapsed="false">
      <c r="B1251" s="244"/>
      <c r="C1251" s="244"/>
      <c r="D1251" s="244"/>
      <c r="E1251" s="244"/>
      <c r="F1251" s="244"/>
    </row>
    <row r="1252" customFormat="false" ht="14.25" hidden="false" customHeight="false" outlineLevel="0" collapsed="false">
      <c r="B1252" s="244"/>
      <c r="C1252" s="244"/>
      <c r="D1252" s="244"/>
      <c r="E1252" s="244"/>
      <c r="F1252" s="244"/>
    </row>
    <row r="1253" customFormat="false" ht="14.25" hidden="false" customHeight="false" outlineLevel="0" collapsed="false">
      <c r="B1253" s="244"/>
      <c r="C1253" s="244"/>
      <c r="D1253" s="244"/>
      <c r="E1253" s="244"/>
      <c r="F1253" s="244"/>
    </row>
    <row r="1254" customFormat="false" ht="14.25" hidden="false" customHeight="false" outlineLevel="0" collapsed="false">
      <c r="B1254" s="244"/>
      <c r="C1254" s="244"/>
      <c r="D1254" s="244"/>
      <c r="E1254" s="244"/>
      <c r="F1254" s="244"/>
    </row>
    <row r="1255" customFormat="false" ht="14.25" hidden="false" customHeight="false" outlineLevel="0" collapsed="false">
      <c r="B1255" s="244"/>
      <c r="C1255" s="244"/>
      <c r="D1255" s="244"/>
      <c r="E1255" s="244"/>
      <c r="F1255" s="244"/>
    </row>
    <row r="1256" customFormat="false" ht="14.25" hidden="false" customHeight="false" outlineLevel="0" collapsed="false">
      <c r="B1256" s="244"/>
      <c r="C1256" s="244"/>
      <c r="D1256" s="244"/>
      <c r="E1256" s="244"/>
      <c r="F1256" s="244"/>
    </row>
    <row r="1257" customFormat="false" ht="14.25" hidden="false" customHeight="false" outlineLevel="0" collapsed="false">
      <c r="B1257" s="244"/>
      <c r="C1257" s="244"/>
      <c r="D1257" s="244"/>
      <c r="E1257" s="244"/>
      <c r="F1257" s="244"/>
    </row>
    <row r="1258" customFormat="false" ht="14.25" hidden="false" customHeight="false" outlineLevel="0" collapsed="false">
      <c r="B1258" s="244"/>
      <c r="C1258" s="244"/>
      <c r="D1258" s="244"/>
      <c r="E1258" s="244"/>
      <c r="F1258" s="244"/>
    </row>
    <row r="1259" customFormat="false" ht="14.25" hidden="false" customHeight="false" outlineLevel="0" collapsed="false">
      <c r="B1259" s="244"/>
      <c r="C1259" s="244"/>
      <c r="D1259" s="244"/>
      <c r="E1259" s="244"/>
      <c r="F1259" s="244"/>
    </row>
    <row r="1260" customFormat="false" ht="14.25" hidden="false" customHeight="false" outlineLevel="0" collapsed="false">
      <c r="B1260" s="244"/>
      <c r="C1260" s="244"/>
      <c r="D1260" s="244"/>
      <c r="E1260" s="244"/>
      <c r="F1260" s="244"/>
    </row>
    <row r="1261" customFormat="false" ht="14.25" hidden="false" customHeight="false" outlineLevel="0" collapsed="false">
      <c r="B1261" s="244"/>
      <c r="C1261" s="244"/>
      <c r="D1261" s="244"/>
      <c r="E1261" s="244"/>
      <c r="F1261" s="244"/>
    </row>
    <row r="1262" customFormat="false" ht="14.25" hidden="false" customHeight="false" outlineLevel="0" collapsed="false">
      <c r="B1262" s="244"/>
      <c r="C1262" s="244"/>
      <c r="D1262" s="244"/>
      <c r="E1262" s="244"/>
      <c r="F1262" s="244"/>
    </row>
    <row r="1263" customFormat="false" ht="14.25" hidden="false" customHeight="false" outlineLevel="0" collapsed="false">
      <c r="B1263" s="244"/>
      <c r="C1263" s="244"/>
      <c r="D1263" s="244"/>
      <c r="E1263" s="244"/>
      <c r="F1263" s="244"/>
    </row>
    <row r="1264" customFormat="false" ht="14.25" hidden="false" customHeight="false" outlineLevel="0" collapsed="false">
      <c r="B1264" s="244"/>
      <c r="C1264" s="244"/>
      <c r="D1264" s="244"/>
      <c r="E1264" s="244"/>
      <c r="F1264" s="244"/>
    </row>
    <row r="1265" customFormat="false" ht="14.25" hidden="false" customHeight="false" outlineLevel="0" collapsed="false">
      <c r="B1265" s="244"/>
      <c r="C1265" s="244"/>
      <c r="D1265" s="244"/>
      <c r="E1265" s="244"/>
      <c r="F1265" s="244"/>
    </row>
    <row r="1266" customFormat="false" ht="14.25" hidden="false" customHeight="false" outlineLevel="0" collapsed="false">
      <c r="B1266" s="244"/>
      <c r="C1266" s="244"/>
      <c r="D1266" s="244"/>
      <c r="E1266" s="244"/>
      <c r="F1266" s="244"/>
    </row>
    <row r="1267" customFormat="false" ht="14.25" hidden="false" customHeight="false" outlineLevel="0" collapsed="false">
      <c r="B1267" s="244"/>
      <c r="C1267" s="244"/>
      <c r="D1267" s="244"/>
      <c r="E1267" s="244"/>
      <c r="F1267" s="244"/>
    </row>
    <row r="1268" customFormat="false" ht="14.25" hidden="false" customHeight="false" outlineLevel="0" collapsed="false">
      <c r="B1268" s="244"/>
      <c r="C1268" s="244"/>
      <c r="D1268" s="244"/>
      <c r="E1268" s="244"/>
      <c r="F1268" s="244"/>
    </row>
    <row r="1269" customFormat="false" ht="14.25" hidden="false" customHeight="false" outlineLevel="0" collapsed="false">
      <c r="B1269" s="244"/>
      <c r="C1269" s="244"/>
      <c r="D1269" s="244"/>
      <c r="E1269" s="244"/>
      <c r="F1269" s="244"/>
    </row>
    <row r="1270" customFormat="false" ht="14.25" hidden="false" customHeight="false" outlineLevel="0" collapsed="false">
      <c r="B1270" s="244"/>
      <c r="C1270" s="244"/>
      <c r="D1270" s="244"/>
      <c r="E1270" s="244"/>
      <c r="F1270" s="244"/>
    </row>
    <row r="1271" customFormat="false" ht="14.25" hidden="false" customHeight="false" outlineLevel="0" collapsed="false">
      <c r="B1271" s="244"/>
      <c r="C1271" s="244"/>
      <c r="D1271" s="244"/>
      <c r="E1271" s="244"/>
      <c r="F1271" s="244"/>
    </row>
    <row r="1272" customFormat="false" ht="14.25" hidden="false" customHeight="false" outlineLevel="0" collapsed="false">
      <c r="B1272" s="244"/>
      <c r="C1272" s="244"/>
      <c r="D1272" s="244"/>
      <c r="E1272" s="244"/>
      <c r="F1272" s="244"/>
    </row>
    <row r="1273" customFormat="false" ht="14.25" hidden="false" customHeight="false" outlineLevel="0" collapsed="false">
      <c r="B1273" s="244"/>
      <c r="C1273" s="244"/>
      <c r="D1273" s="244"/>
      <c r="E1273" s="244"/>
      <c r="F1273" s="244"/>
    </row>
    <row r="1274" customFormat="false" ht="14.25" hidden="false" customHeight="false" outlineLevel="0" collapsed="false">
      <c r="B1274" s="244"/>
      <c r="C1274" s="244"/>
      <c r="D1274" s="244"/>
      <c r="E1274" s="244"/>
      <c r="F1274" s="244"/>
    </row>
    <row r="1275" customFormat="false" ht="14.25" hidden="false" customHeight="false" outlineLevel="0" collapsed="false">
      <c r="B1275" s="244"/>
      <c r="C1275" s="244"/>
      <c r="D1275" s="244"/>
      <c r="E1275" s="244"/>
      <c r="F1275" s="244"/>
    </row>
    <row r="1276" customFormat="false" ht="14.25" hidden="false" customHeight="false" outlineLevel="0" collapsed="false">
      <c r="B1276" s="244"/>
      <c r="C1276" s="244"/>
      <c r="D1276" s="244"/>
      <c r="E1276" s="244"/>
      <c r="F1276" s="244"/>
    </row>
    <row r="1277" customFormat="false" ht="14.25" hidden="false" customHeight="false" outlineLevel="0" collapsed="false">
      <c r="B1277" s="244"/>
      <c r="C1277" s="244"/>
      <c r="D1277" s="244"/>
      <c r="E1277" s="244"/>
      <c r="F1277" s="244"/>
    </row>
    <row r="1278" customFormat="false" ht="14.25" hidden="false" customHeight="false" outlineLevel="0" collapsed="false">
      <c r="B1278" s="244"/>
      <c r="C1278" s="244"/>
      <c r="D1278" s="244"/>
      <c r="E1278" s="244"/>
      <c r="F1278" s="244"/>
    </row>
    <row r="1279" customFormat="false" ht="14.25" hidden="false" customHeight="false" outlineLevel="0" collapsed="false">
      <c r="B1279" s="244"/>
      <c r="C1279" s="244"/>
      <c r="D1279" s="244"/>
      <c r="E1279" s="244"/>
      <c r="F1279" s="244"/>
    </row>
    <row r="1280" customFormat="false" ht="14.25" hidden="false" customHeight="false" outlineLevel="0" collapsed="false">
      <c r="B1280" s="244"/>
      <c r="C1280" s="244"/>
      <c r="D1280" s="244"/>
      <c r="E1280" s="244"/>
      <c r="F1280" s="244"/>
    </row>
    <row r="1281" customFormat="false" ht="14.25" hidden="false" customHeight="false" outlineLevel="0" collapsed="false">
      <c r="B1281" s="244"/>
      <c r="C1281" s="244"/>
      <c r="D1281" s="244"/>
      <c r="E1281" s="244"/>
      <c r="F1281" s="244"/>
    </row>
    <row r="1282" customFormat="false" ht="14.25" hidden="false" customHeight="false" outlineLevel="0" collapsed="false">
      <c r="B1282" s="244"/>
      <c r="C1282" s="244"/>
      <c r="D1282" s="244"/>
      <c r="E1282" s="244"/>
      <c r="F1282" s="244"/>
    </row>
    <row r="1283" customFormat="false" ht="14.25" hidden="false" customHeight="false" outlineLevel="0" collapsed="false">
      <c r="B1283" s="244"/>
      <c r="C1283" s="244"/>
      <c r="D1283" s="244"/>
      <c r="E1283" s="244"/>
      <c r="F1283" s="244"/>
    </row>
    <row r="1284" customFormat="false" ht="14.25" hidden="false" customHeight="false" outlineLevel="0" collapsed="false">
      <c r="B1284" s="244"/>
      <c r="C1284" s="244"/>
      <c r="D1284" s="244"/>
      <c r="E1284" s="244"/>
      <c r="F1284" s="244"/>
    </row>
    <row r="1285" customFormat="false" ht="14.25" hidden="false" customHeight="false" outlineLevel="0" collapsed="false">
      <c r="B1285" s="244"/>
      <c r="C1285" s="244"/>
      <c r="D1285" s="244"/>
      <c r="E1285" s="244"/>
      <c r="F1285" s="244"/>
    </row>
    <row r="1286" customFormat="false" ht="14.25" hidden="false" customHeight="false" outlineLevel="0" collapsed="false">
      <c r="B1286" s="244"/>
      <c r="C1286" s="244"/>
      <c r="D1286" s="244"/>
      <c r="E1286" s="244"/>
      <c r="F1286" s="244"/>
    </row>
    <row r="1287" customFormat="false" ht="14.25" hidden="false" customHeight="false" outlineLevel="0" collapsed="false">
      <c r="B1287" s="244"/>
      <c r="C1287" s="244"/>
      <c r="D1287" s="244"/>
      <c r="E1287" s="244"/>
      <c r="F1287" s="244"/>
    </row>
    <row r="1288" customFormat="false" ht="14.25" hidden="false" customHeight="false" outlineLevel="0" collapsed="false">
      <c r="B1288" s="244"/>
      <c r="C1288" s="244"/>
      <c r="D1288" s="244"/>
      <c r="E1288" s="244"/>
      <c r="F1288" s="244"/>
    </row>
    <row r="1289" customFormat="false" ht="14.25" hidden="false" customHeight="false" outlineLevel="0" collapsed="false">
      <c r="B1289" s="244"/>
      <c r="C1289" s="244"/>
      <c r="D1289" s="244"/>
      <c r="E1289" s="244"/>
      <c r="F1289" s="244"/>
    </row>
    <row r="1290" customFormat="false" ht="14.25" hidden="false" customHeight="false" outlineLevel="0" collapsed="false">
      <c r="B1290" s="244"/>
      <c r="C1290" s="244"/>
      <c r="D1290" s="244"/>
      <c r="E1290" s="244"/>
      <c r="F1290" s="244"/>
    </row>
    <row r="1291" customFormat="false" ht="14.25" hidden="false" customHeight="false" outlineLevel="0" collapsed="false">
      <c r="B1291" s="244"/>
      <c r="C1291" s="244"/>
      <c r="D1291" s="244"/>
      <c r="E1291" s="244"/>
      <c r="F1291" s="244"/>
    </row>
    <row r="1292" customFormat="false" ht="14.25" hidden="false" customHeight="false" outlineLevel="0" collapsed="false">
      <c r="B1292" s="244"/>
      <c r="C1292" s="244"/>
      <c r="D1292" s="244"/>
      <c r="E1292" s="244"/>
      <c r="F1292" s="244"/>
    </row>
    <row r="1293" customFormat="false" ht="14.25" hidden="false" customHeight="false" outlineLevel="0" collapsed="false">
      <c r="B1293" s="244"/>
      <c r="C1293" s="244"/>
      <c r="D1293" s="244"/>
      <c r="E1293" s="244"/>
      <c r="F1293" s="244"/>
    </row>
    <row r="1294" customFormat="false" ht="14.25" hidden="false" customHeight="false" outlineLevel="0" collapsed="false">
      <c r="B1294" s="244"/>
      <c r="C1294" s="244"/>
      <c r="D1294" s="244"/>
      <c r="E1294" s="244"/>
      <c r="F1294" s="244"/>
    </row>
  </sheetData>
  <mergeCells count="11">
    <mergeCell ref="B1:I1"/>
    <mergeCell ref="B3:C4"/>
    <mergeCell ref="D3:F3"/>
    <mergeCell ref="G3:I3"/>
    <mergeCell ref="B5:C5"/>
    <mergeCell ref="C399:D399"/>
    <mergeCell ref="E399:F399"/>
    <mergeCell ref="I399:J399"/>
    <mergeCell ref="K399:L399"/>
    <mergeCell ref="O399:P399"/>
    <mergeCell ref="Q399:R39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3" activeCellId="0" sqref="H5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23.87"/>
    <col collapsed="false" customWidth="true" hidden="false" outlineLevel="0" max="3" min="3" style="32" width="2.37"/>
    <col collapsed="false" customWidth="false" hidden="false" outlineLevel="0" max="9" min="4" style="32" width="8.99"/>
    <col collapsed="false" customWidth="true" hidden="false" outlineLevel="0" max="10" min="10" style="32" width="1.36"/>
    <col collapsed="false" customWidth="false" hidden="false" outlineLevel="0" max="257" min="11" style="32" width="8.99"/>
  </cols>
  <sheetData>
    <row r="1" customFormat="false" ht="17.25" hidden="false" customHeight="true" outlineLevel="0" collapsed="false">
      <c r="B1" s="176" t="s">
        <v>109</v>
      </c>
      <c r="C1" s="176"/>
      <c r="D1" s="176"/>
      <c r="E1" s="176"/>
      <c r="F1" s="176"/>
      <c r="G1" s="176"/>
      <c r="H1" s="176"/>
      <c r="I1" s="176"/>
    </row>
    <row r="2" customFormat="false" ht="13.5" hidden="false" customHeight="true" outlineLevel="0" collapsed="false">
      <c r="A2" s="37"/>
      <c r="B2" s="267"/>
      <c r="C2" s="201"/>
      <c r="D2" s="201"/>
      <c r="E2" s="201"/>
      <c r="F2" s="201"/>
      <c r="G2" s="201"/>
      <c r="H2" s="201"/>
      <c r="I2" s="201"/>
    </row>
    <row r="3" customFormat="false" ht="6" hidden="false" customHeight="true" outlineLevel="0" collapsed="false">
      <c r="A3" s="37"/>
      <c r="B3" s="267"/>
      <c r="C3" s="201"/>
      <c r="D3" s="201"/>
      <c r="E3" s="201"/>
      <c r="F3" s="201"/>
      <c r="G3" s="201"/>
      <c r="H3" s="201"/>
      <c r="I3" s="201"/>
    </row>
    <row r="4" customFormat="false" ht="17.25" hidden="false" customHeight="true" outlineLevel="0" collapsed="false">
      <c r="A4" s="268"/>
      <c r="B4" s="178" t="s">
        <v>110</v>
      </c>
      <c r="C4" s="178"/>
      <c r="D4" s="179" t="s">
        <v>6</v>
      </c>
      <c r="E4" s="179"/>
      <c r="F4" s="179"/>
      <c r="G4" s="180" t="s">
        <v>7</v>
      </c>
      <c r="H4" s="180"/>
      <c r="I4" s="180"/>
      <c r="J4" s="37"/>
      <c r="K4" s="37"/>
    </row>
    <row r="5" customFormat="false" ht="16.5" hidden="false" customHeight="true" outlineLevel="0" collapsed="false">
      <c r="A5" s="268"/>
      <c r="B5" s="178"/>
      <c r="C5" s="178"/>
      <c r="D5" s="181" t="s">
        <v>9</v>
      </c>
      <c r="E5" s="182" t="s">
        <v>55</v>
      </c>
      <c r="F5" s="224" t="s">
        <v>56</v>
      </c>
      <c r="G5" s="183" t="s">
        <v>9</v>
      </c>
      <c r="H5" s="182" t="s">
        <v>55</v>
      </c>
      <c r="I5" s="184" t="s">
        <v>56</v>
      </c>
      <c r="J5" s="37"/>
      <c r="K5" s="37"/>
    </row>
    <row r="6" customFormat="false" ht="13.5" hidden="false" customHeight="false" outlineLevel="0" collapsed="false">
      <c r="A6" s="269"/>
      <c r="B6" s="270" t="s">
        <v>9</v>
      </c>
      <c r="C6" s="270"/>
      <c r="D6" s="271" t="n">
        <v>0.758</v>
      </c>
      <c r="E6" s="271" t="n">
        <v>1.102</v>
      </c>
      <c r="F6" s="272" t="n">
        <v>0.216</v>
      </c>
      <c r="G6" s="273" t="n">
        <v>0.869</v>
      </c>
      <c r="H6" s="274" t="n">
        <v>1.195</v>
      </c>
      <c r="I6" s="275" t="n">
        <v>0.138</v>
      </c>
      <c r="J6" s="37"/>
      <c r="K6" s="37"/>
    </row>
    <row r="7" customFormat="false" ht="13.5" hidden="false" customHeight="false" outlineLevel="0" collapsed="false">
      <c r="A7" s="37"/>
      <c r="B7" s="276" t="s">
        <v>111</v>
      </c>
      <c r="C7" s="277" t="s">
        <v>96</v>
      </c>
      <c r="D7" s="278" t="n">
        <v>0.565</v>
      </c>
      <c r="E7" s="278" t="n">
        <v>0.863</v>
      </c>
      <c r="F7" s="279" t="n">
        <v>0.163</v>
      </c>
      <c r="G7" s="280" t="n">
        <v>0.5</v>
      </c>
      <c r="H7" s="281" t="n">
        <v>0.889</v>
      </c>
      <c r="I7" s="282" t="n">
        <v>0</v>
      </c>
      <c r="J7" s="37"/>
      <c r="K7" s="37"/>
    </row>
    <row r="8" customFormat="false" ht="13.5" hidden="false" customHeight="false" outlineLevel="0" collapsed="false">
      <c r="A8" s="37"/>
      <c r="B8" s="283" t="s">
        <v>112</v>
      </c>
      <c r="C8" s="284"/>
      <c r="D8" s="278" t="n">
        <v>0.441</v>
      </c>
      <c r="E8" s="278" t="n">
        <v>0.78</v>
      </c>
      <c r="F8" s="279" t="n">
        <v>0.21</v>
      </c>
      <c r="G8" s="280" t="n">
        <v>0.225</v>
      </c>
      <c r="H8" s="281" t="n">
        <v>0.407</v>
      </c>
      <c r="I8" s="282" t="n">
        <v>0.183</v>
      </c>
      <c r="J8" s="37"/>
      <c r="K8" s="37"/>
    </row>
    <row r="9" customFormat="false" ht="13.5" hidden="false" customHeight="false" outlineLevel="0" collapsed="false">
      <c r="A9" s="37"/>
      <c r="B9" s="283" t="s">
        <v>113</v>
      </c>
      <c r="C9" s="191"/>
      <c r="D9" s="278" t="n">
        <v>0.33</v>
      </c>
      <c r="E9" s="278" t="n">
        <v>0.583</v>
      </c>
      <c r="F9" s="279" t="n">
        <v>0.203</v>
      </c>
      <c r="G9" s="280" t="n">
        <v>0.209</v>
      </c>
      <c r="H9" s="281" t="n">
        <v>0.333</v>
      </c>
      <c r="I9" s="282" t="n">
        <v>0.167</v>
      </c>
      <c r="J9" s="37"/>
      <c r="K9" s="37"/>
    </row>
    <row r="10" customFormat="false" ht="13.5" hidden="false" customHeight="false" outlineLevel="0" collapsed="false">
      <c r="A10" s="37"/>
      <c r="B10" s="283" t="s">
        <v>114</v>
      </c>
      <c r="C10" s="191"/>
      <c r="D10" s="278" t="n">
        <v>0.39</v>
      </c>
      <c r="E10" s="278" t="n">
        <v>0.627</v>
      </c>
      <c r="F10" s="279" t="n">
        <v>0.195</v>
      </c>
      <c r="G10" s="280" t="n">
        <v>0.229</v>
      </c>
      <c r="H10" s="281" t="n">
        <v>0.372</v>
      </c>
      <c r="I10" s="282" t="n">
        <v>0.15</v>
      </c>
      <c r="J10" s="37"/>
      <c r="K10" s="37"/>
    </row>
    <row r="11" customFormat="false" ht="13.5" hidden="false" customHeight="false" outlineLevel="0" collapsed="false">
      <c r="A11" s="37"/>
      <c r="B11" s="283" t="s">
        <v>115</v>
      </c>
      <c r="C11" s="191"/>
      <c r="D11" s="278" t="n">
        <v>0.471</v>
      </c>
      <c r="E11" s="278" t="n">
        <v>0.71</v>
      </c>
      <c r="F11" s="279" t="n">
        <v>0.2</v>
      </c>
      <c r="G11" s="280" t="n">
        <v>0.243</v>
      </c>
      <c r="H11" s="281" t="n">
        <v>0.433</v>
      </c>
      <c r="I11" s="282" t="n">
        <v>0.099</v>
      </c>
      <c r="J11" s="37"/>
      <c r="K11" s="37"/>
    </row>
    <row r="12" customFormat="false" ht="13.5" hidden="false" customHeight="false" outlineLevel="0" collapsed="false">
      <c r="A12" s="37"/>
      <c r="B12" s="283" t="s">
        <v>116</v>
      </c>
      <c r="C12" s="191"/>
      <c r="D12" s="278" t="n">
        <v>0.643</v>
      </c>
      <c r="E12" s="278" t="n">
        <v>0.895</v>
      </c>
      <c r="F12" s="279" t="n">
        <v>0.211</v>
      </c>
      <c r="G12" s="280" t="n">
        <v>0.368</v>
      </c>
      <c r="H12" s="281" t="n">
        <v>0.559</v>
      </c>
      <c r="I12" s="282" t="n">
        <v>0.108</v>
      </c>
      <c r="J12" s="37"/>
      <c r="K12" s="37"/>
    </row>
    <row r="13" customFormat="false" ht="13.5" hidden="false" customHeight="false" outlineLevel="0" collapsed="false">
      <c r="A13" s="37"/>
      <c r="B13" s="283" t="s">
        <v>117</v>
      </c>
      <c r="C13" s="191"/>
      <c r="D13" s="278" t="n">
        <v>0.801</v>
      </c>
      <c r="E13" s="278" t="n">
        <v>1.056</v>
      </c>
      <c r="F13" s="279" t="n">
        <v>0.228</v>
      </c>
      <c r="G13" s="280" t="n">
        <v>0.435</v>
      </c>
      <c r="H13" s="281" t="n">
        <v>0.635</v>
      </c>
      <c r="I13" s="282" t="n">
        <v>0.117</v>
      </c>
      <c r="J13" s="37"/>
      <c r="K13" s="37"/>
    </row>
    <row r="14" customFormat="false" ht="13.5" hidden="false" customHeight="false" outlineLevel="0" collapsed="false">
      <c r="A14" s="37"/>
      <c r="B14" s="283" t="s">
        <v>118</v>
      </c>
      <c r="C14" s="191"/>
      <c r="D14" s="278" t="n">
        <v>0.992</v>
      </c>
      <c r="E14" s="278" t="n">
        <v>1.245</v>
      </c>
      <c r="F14" s="279" t="n">
        <v>0.254</v>
      </c>
      <c r="G14" s="280" t="n">
        <v>0.578</v>
      </c>
      <c r="H14" s="281" t="n">
        <v>0.782</v>
      </c>
      <c r="I14" s="282" t="n">
        <v>0.131</v>
      </c>
      <c r="J14" s="37"/>
      <c r="K14" s="37"/>
    </row>
    <row r="15" customFormat="false" ht="13.5" hidden="false" customHeight="false" outlineLevel="0" collapsed="false">
      <c r="A15" s="37"/>
      <c r="B15" s="283" t="s">
        <v>119</v>
      </c>
      <c r="C15" s="191"/>
      <c r="D15" s="278" t="n">
        <v>1.171</v>
      </c>
      <c r="E15" s="278" t="n">
        <v>1.423</v>
      </c>
      <c r="F15" s="279" t="n">
        <v>0.272</v>
      </c>
      <c r="G15" s="280" t="n">
        <v>0.74</v>
      </c>
      <c r="H15" s="281" t="n">
        <v>0.946</v>
      </c>
      <c r="I15" s="282" t="n">
        <v>0.12</v>
      </c>
      <c r="J15" s="37"/>
      <c r="K15" s="37"/>
    </row>
    <row r="16" customFormat="false" ht="13.5" hidden="false" customHeight="false" outlineLevel="0" collapsed="false">
      <c r="A16" s="37"/>
      <c r="B16" s="283" t="s">
        <v>120</v>
      </c>
      <c r="C16" s="191"/>
      <c r="D16" s="278" t="n">
        <v>1.302</v>
      </c>
      <c r="E16" s="278" t="n">
        <v>1.552</v>
      </c>
      <c r="F16" s="279" t="n">
        <v>0.302</v>
      </c>
      <c r="G16" s="280" t="n">
        <v>0.922</v>
      </c>
      <c r="H16" s="281" t="n">
        <v>1.15</v>
      </c>
      <c r="I16" s="282" t="n">
        <v>0.141</v>
      </c>
      <c r="J16" s="37"/>
      <c r="K16" s="37"/>
    </row>
    <row r="17" customFormat="false" ht="13.5" hidden="false" customHeight="false" outlineLevel="0" collapsed="false">
      <c r="A17" s="37"/>
      <c r="B17" s="283" t="s">
        <v>121</v>
      </c>
      <c r="C17" s="191"/>
      <c r="D17" s="278" t="n">
        <v>1.408</v>
      </c>
      <c r="E17" s="278" t="n">
        <v>1.646</v>
      </c>
      <c r="F17" s="279" t="n">
        <v>0.329</v>
      </c>
      <c r="G17" s="280" t="n">
        <v>1.112</v>
      </c>
      <c r="H17" s="281" t="n">
        <v>1.318</v>
      </c>
      <c r="I17" s="282" t="n">
        <v>0.155</v>
      </c>
      <c r="J17" s="37"/>
      <c r="K17" s="37"/>
    </row>
    <row r="18" customFormat="false" ht="13.5" hidden="false" customHeight="false" outlineLevel="0" collapsed="false">
      <c r="A18" s="37"/>
      <c r="B18" s="283" t="s">
        <v>122</v>
      </c>
      <c r="C18" s="191"/>
      <c r="D18" s="278" t="n">
        <v>1.424</v>
      </c>
      <c r="E18" s="278" t="n">
        <v>1.656</v>
      </c>
      <c r="F18" s="279" t="n">
        <v>0.294</v>
      </c>
      <c r="G18" s="280" t="n">
        <v>1.205</v>
      </c>
      <c r="H18" s="281" t="n">
        <v>1.396</v>
      </c>
      <c r="I18" s="282" t="n">
        <v>0.16</v>
      </c>
      <c r="J18" s="37"/>
      <c r="K18" s="37"/>
    </row>
    <row r="19" customFormat="false" ht="13.5" hidden="false" customHeight="false" outlineLevel="0" collapsed="false">
      <c r="A19" s="37"/>
      <c r="B19" s="283" t="s">
        <v>123</v>
      </c>
      <c r="C19" s="191"/>
      <c r="D19" s="278" t="n">
        <v>1.532</v>
      </c>
      <c r="E19" s="278" t="n">
        <v>1.735</v>
      </c>
      <c r="F19" s="279" t="n">
        <v>0.333</v>
      </c>
      <c r="G19" s="280" t="n">
        <v>1.433</v>
      </c>
      <c r="H19" s="281" t="n">
        <v>1.617</v>
      </c>
      <c r="I19" s="282" t="n">
        <v>0.125</v>
      </c>
      <c r="J19" s="37"/>
      <c r="K19" s="37"/>
    </row>
    <row r="20" customFormat="false" ht="13.5" hidden="false" customHeight="false" outlineLevel="0" collapsed="false">
      <c r="A20" s="37"/>
      <c r="B20" s="283" t="s">
        <v>124</v>
      </c>
      <c r="C20" s="191"/>
      <c r="D20" s="278" t="n">
        <v>1.505</v>
      </c>
      <c r="E20" s="278" t="n">
        <v>1.704</v>
      </c>
      <c r="F20" s="279" t="n">
        <v>0.29</v>
      </c>
      <c r="G20" s="280" t="n">
        <v>1.541</v>
      </c>
      <c r="H20" s="281" t="n">
        <v>1.691</v>
      </c>
      <c r="I20" s="282" t="n">
        <v>0.138</v>
      </c>
      <c r="J20" s="37"/>
      <c r="K20" s="37"/>
    </row>
    <row r="21" customFormat="false" ht="13.5" hidden="false" customHeight="false" outlineLevel="0" collapsed="false">
      <c r="A21" s="37"/>
      <c r="B21" s="283" t="s">
        <v>125</v>
      </c>
      <c r="C21" s="191"/>
      <c r="D21" s="278" t="n">
        <v>1.585</v>
      </c>
      <c r="E21" s="278" t="n">
        <v>1.757</v>
      </c>
      <c r="F21" s="279" t="n">
        <v>0.309</v>
      </c>
      <c r="G21" s="280" t="n">
        <v>1.546</v>
      </c>
      <c r="H21" s="281" t="n">
        <v>1.666</v>
      </c>
      <c r="I21" s="282" t="n">
        <v>0.169</v>
      </c>
      <c r="J21" s="37"/>
      <c r="K21" s="37"/>
    </row>
    <row r="22" customFormat="false" ht="13.5" hidden="false" customHeight="false" outlineLevel="0" collapsed="false">
      <c r="A22" s="37"/>
      <c r="B22" s="283" t="s">
        <v>126</v>
      </c>
      <c r="C22" s="191"/>
      <c r="D22" s="278" t="n">
        <v>1.62</v>
      </c>
      <c r="E22" s="278" t="n">
        <v>1.77</v>
      </c>
      <c r="F22" s="279" t="n">
        <v>0.312</v>
      </c>
      <c r="G22" s="280" t="n">
        <v>1.695</v>
      </c>
      <c r="H22" s="281" t="n">
        <v>1.803</v>
      </c>
      <c r="I22" s="282" t="n">
        <v>0.379</v>
      </c>
      <c r="J22" s="37"/>
      <c r="K22" s="37"/>
    </row>
    <row r="23" customFormat="false" ht="13.5" hidden="false" customHeight="false" outlineLevel="0" collapsed="false">
      <c r="A23" s="37"/>
      <c r="B23" s="283" t="s">
        <v>127</v>
      </c>
      <c r="C23" s="191"/>
      <c r="D23" s="278" t="n">
        <v>1.491</v>
      </c>
      <c r="E23" s="278" t="n">
        <v>1.677</v>
      </c>
      <c r="F23" s="279" t="n">
        <v>0.236</v>
      </c>
      <c r="G23" s="280" t="n">
        <v>1.649</v>
      </c>
      <c r="H23" s="281" t="n">
        <v>1.783</v>
      </c>
      <c r="I23" s="282" t="n">
        <v>0.175</v>
      </c>
      <c r="J23" s="37"/>
      <c r="K23" s="37"/>
    </row>
    <row r="24" customFormat="false" ht="13.5" hidden="false" customHeight="false" outlineLevel="0" collapsed="false">
      <c r="A24" s="37"/>
      <c r="B24" s="283" t="s">
        <v>128</v>
      </c>
      <c r="C24" s="191"/>
      <c r="D24" s="278" t="n">
        <v>1.44</v>
      </c>
      <c r="E24" s="278" t="n">
        <v>1.632</v>
      </c>
      <c r="F24" s="279" t="n">
        <v>0.204</v>
      </c>
      <c r="G24" s="280" t="n">
        <v>1.727</v>
      </c>
      <c r="H24" s="281" t="n">
        <v>1.827</v>
      </c>
      <c r="I24" s="282" t="n">
        <v>0.184</v>
      </c>
      <c r="J24" s="37"/>
      <c r="K24" s="37"/>
    </row>
    <row r="25" customFormat="false" ht="13.5" hidden="false" customHeight="false" outlineLevel="0" collapsed="false">
      <c r="A25" s="37"/>
      <c r="B25" s="283" t="s">
        <v>129</v>
      </c>
      <c r="C25" s="191"/>
      <c r="D25" s="278" t="n">
        <v>1.53</v>
      </c>
      <c r="E25" s="278" t="n">
        <v>1.681</v>
      </c>
      <c r="F25" s="279" t="n">
        <v>0.235</v>
      </c>
      <c r="G25" s="280" t="n">
        <v>1.638</v>
      </c>
      <c r="H25" s="281" t="n">
        <v>1.728</v>
      </c>
      <c r="I25" s="282" t="n">
        <v>0.154</v>
      </c>
      <c r="J25" s="37"/>
      <c r="K25" s="37"/>
    </row>
    <row r="26" customFormat="false" ht="13.5" hidden="false" customHeight="false" outlineLevel="0" collapsed="false">
      <c r="A26" s="37"/>
      <c r="B26" s="283" t="s">
        <v>130</v>
      </c>
      <c r="C26" s="191"/>
      <c r="D26" s="278" t="n">
        <v>1.615</v>
      </c>
      <c r="E26" s="278" t="n">
        <v>1.746</v>
      </c>
      <c r="F26" s="279" t="n">
        <v>0.271</v>
      </c>
      <c r="G26" s="280" t="n">
        <v>1.673</v>
      </c>
      <c r="H26" s="281" t="n">
        <v>1.764</v>
      </c>
      <c r="I26" s="282" t="n">
        <v>0.217</v>
      </c>
      <c r="J26" s="37"/>
      <c r="K26" s="37"/>
    </row>
    <row r="27" customFormat="false" ht="13.5" hidden="false" customHeight="false" outlineLevel="0" collapsed="false">
      <c r="A27" s="37"/>
      <c r="B27" s="283" t="s">
        <v>131</v>
      </c>
      <c r="C27" s="191"/>
      <c r="D27" s="278" t="n">
        <v>1.428</v>
      </c>
      <c r="E27" s="278" t="n">
        <v>1.601</v>
      </c>
      <c r="F27" s="279" t="n">
        <v>0.22</v>
      </c>
      <c r="G27" s="280" t="n">
        <v>1.847</v>
      </c>
      <c r="H27" s="281" t="n">
        <v>1.938</v>
      </c>
      <c r="I27" s="282" t="n">
        <v>0.316</v>
      </c>
      <c r="J27" s="37"/>
      <c r="K27" s="37"/>
    </row>
    <row r="28" customFormat="false" ht="13.5" hidden="false" customHeight="false" outlineLevel="0" collapsed="false">
      <c r="A28" s="37"/>
      <c r="B28" s="283" t="s">
        <v>132</v>
      </c>
      <c r="C28" s="191"/>
      <c r="D28" s="278" t="n">
        <v>1.475</v>
      </c>
      <c r="E28" s="278" t="n">
        <v>1.627</v>
      </c>
      <c r="F28" s="279" t="n">
        <v>0.239</v>
      </c>
      <c r="G28" s="280" t="n">
        <v>1.964</v>
      </c>
      <c r="H28" s="281" t="n">
        <v>2.026</v>
      </c>
      <c r="I28" s="282" t="n">
        <v>0.111</v>
      </c>
      <c r="J28" s="37"/>
      <c r="K28" s="37"/>
    </row>
    <row r="29" customFormat="false" ht="13.5" hidden="false" customHeight="false" outlineLevel="0" collapsed="false">
      <c r="A29" s="37"/>
      <c r="B29" s="283" t="s">
        <v>133</v>
      </c>
      <c r="C29" s="191"/>
      <c r="D29" s="278" t="n">
        <v>1.253</v>
      </c>
      <c r="E29" s="278" t="n">
        <v>1.477</v>
      </c>
      <c r="F29" s="279" t="n">
        <v>0.208</v>
      </c>
      <c r="G29" s="280" t="n">
        <v>1.827</v>
      </c>
      <c r="H29" s="281" t="n">
        <v>1.899</v>
      </c>
      <c r="I29" s="282" t="n">
        <v>0.2</v>
      </c>
      <c r="J29" s="37"/>
      <c r="K29" s="37"/>
    </row>
    <row r="30" customFormat="false" ht="13.5" hidden="false" customHeight="false" outlineLevel="0" collapsed="false">
      <c r="A30" s="37"/>
      <c r="B30" s="283" t="s">
        <v>134</v>
      </c>
      <c r="C30" s="191"/>
      <c r="D30" s="278" t="n">
        <v>1.441</v>
      </c>
      <c r="E30" s="278" t="n">
        <v>1.595</v>
      </c>
      <c r="F30" s="279" t="n">
        <v>0.268</v>
      </c>
      <c r="G30" s="280" t="n">
        <v>1.86</v>
      </c>
      <c r="H30" s="281" t="n">
        <v>1.926</v>
      </c>
      <c r="I30" s="282" t="n">
        <v>0.7</v>
      </c>
      <c r="J30" s="37"/>
      <c r="K30" s="37"/>
    </row>
    <row r="31" customFormat="false" ht="13.5" hidden="false" customHeight="false" outlineLevel="0" collapsed="false">
      <c r="A31" s="37"/>
      <c r="B31" s="283" t="s">
        <v>135</v>
      </c>
      <c r="C31" s="191"/>
      <c r="D31" s="278" t="n">
        <v>1.486</v>
      </c>
      <c r="E31" s="278" t="n">
        <v>1.644</v>
      </c>
      <c r="F31" s="279" t="n">
        <v>0.27</v>
      </c>
      <c r="G31" s="280" t="n">
        <v>1.794</v>
      </c>
      <c r="H31" s="281" t="n">
        <v>1.815</v>
      </c>
      <c r="I31" s="282" t="n">
        <v>0.5</v>
      </c>
      <c r="J31" s="37"/>
      <c r="K31" s="37"/>
    </row>
    <row r="32" customFormat="false" ht="13.5" hidden="false" customHeight="false" outlineLevel="0" collapsed="false">
      <c r="A32" s="37"/>
      <c r="B32" s="283" t="s">
        <v>136</v>
      </c>
      <c r="C32" s="191"/>
      <c r="D32" s="278" t="n">
        <v>1.37</v>
      </c>
      <c r="E32" s="278" t="n">
        <v>1.543</v>
      </c>
      <c r="F32" s="279" t="n">
        <v>0.249</v>
      </c>
      <c r="G32" s="280" t="n">
        <v>1.863</v>
      </c>
      <c r="H32" s="281" t="n">
        <v>1.967</v>
      </c>
      <c r="I32" s="282" t="n">
        <v>0.6</v>
      </c>
      <c r="J32" s="37"/>
      <c r="K32" s="37"/>
    </row>
    <row r="33" customFormat="false" ht="13.5" hidden="false" customHeight="false" outlineLevel="0" collapsed="false">
      <c r="A33" s="37"/>
      <c r="B33" s="283" t="s">
        <v>137</v>
      </c>
      <c r="C33" s="191"/>
      <c r="D33" s="278" t="n">
        <v>1.437</v>
      </c>
      <c r="E33" s="278" t="n">
        <v>1.596</v>
      </c>
      <c r="F33" s="279" t="n">
        <v>0.28</v>
      </c>
      <c r="G33" s="280" t="n">
        <v>2.038</v>
      </c>
      <c r="H33" s="281" t="n">
        <v>2.109</v>
      </c>
      <c r="I33" s="282" t="n">
        <v>0.25</v>
      </c>
      <c r="J33" s="37"/>
      <c r="K33" s="37"/>
    </row>
    <row r="34" customFormat="false" ht="13.5" hidden="false" customHeight="false" outlineLevel="0" collapsed="false">
      <c r="A34" s="37"/>
      <c r="B34" s="283" t="s">
        <v>138</v>
      </c>
      <c r="C34" s="191"/>
      <c r="D34" s="278" t="n">
        <v>1.535</v>
      </c>
      <c r="E34" s="278" t="n">
        <v>1.682</v>
      </c>
      <c r="F34" s="279" t="n">
        <v>0.32</v>
      </c>
      <c r="G34" s="280" t="n">
        <v>1.945</v>
      </c>
      <c r="H34" s="281" t="n">
        <v>1.972</v>
      </c>
      <c r="I34" s="282" t="n">
        <v>0</v>
      </c>
      <c r="J34" s="37"/>
      <c r="K34" s="37"/>
    </row>
    <row r="35" customFormat="false" ht="13.5" hidden="false" customHeight="false" outlineLevel="0" collapsed="false">
      <c r="A35" s="37"/>
      <c r="B35" s="283" t="s">
        <v>139</v>
      </c>
      <c r="C35" s="191"/>
      <c r="D35" s="278" t="n">
        <v>1.373</v>
      </c>
      <c r="E35" s="278" t="n">
        <v>1.538</v>
      </c>
      <c r="F35" s="279" t="n">
        <v>0.255</v>
      </c>
      <c r="G35" s="280" t="n">
        <v>1.643</v>
      </c>
      <c r="H35" s="281" t="n">
        <v>1.743</v>
      </c>
      <c r="I35" s="282" t="n">
        <v>0.476</v>
      </c>
      <c r="J35" s="37"/>
      <c r="K35" s="37"/>
    </row>
    <row r="36" customFormat="false" ht="13.5" hidden="false" customHeight="false" outlineLevel="0" collapsed="false">
      <c r="A36" s="37"/>
      <c r="B36" s="283" t="s">
        <v>140</v>
      </c>
      <c r="C36" s="191"/>
      <c r="D36" s="278" t="n">
        <v>1.577</v>
      </c>
      <c r="E36" s="278" t="n">
        <v>1.715</v>
      </c>
      <c r="F36" s="279" t="n">
        <v>0.294</v>
      </c>
      <c r="G36" s="280" t="n">
        <v>1.741</v>
      </c>
      <c r="H36" s="281" t="n">
        <v>1.796</v>
      </c>
      <c r="I36" s="282" t="n">
        <v>1</v>
      </c>
      <c r="J36" s="37"/>
      <c r="K36" s="37"/>
    </row>
    <row r="37" customFormat="false" ht="13.5" hidden="false" customHeight="false" outlineLevel="0" collapsed="false">
      <c r="A37" s="37"/>
      <c r="B37" s="283" t="s">
        <v>141</v>
      </c>
      <c r="C37" s="191"/>
      <c r="D37" s="278" t="n">
        <v>1.582</v>
      </c>
      <c r="E37" s="278" t="n">
        <v>1.711</v>
      </c>
      <c r="F37" s="279" t="n">
        <v>0.305</v>
      </c>
      <c r="G37" s="280" t="n">
        <v>2</v>
      </c>
      <c r="H37" s="281" t="n">
        <v>2.036</v>
      </c>
      <c r="I37" s="282" t="n">
        <v>0</v>
      </c>
      <c r="J37" s="37"/>
      <c r="K37" s="37"/>
    </row>
    <row r="38" customFormat="false" ht="13.5" hidden="false" customHeight="false" outlineLevel="0" collapsed="false">
      <c r="A38" s="37"/>
      <c r="B38" s="283" t="s">
        <v>142</v>
      </c>
      <c r="C38" s="191"/>
      <c r="D38" s="278" t="n">
        <v>1.637</v>
      </c>
      <c r="E38" s="278" t="n">
        <v>1.767</v>
      </c>
      <c r="F38" s="279" t="n">
        <v>0.355</v>
      </c>
      <c r="G38" s="280" t="n">
        <v>2.444</v>
      </c>
      <c r="H38" s="281" t="n">
        <v>2.5</v>
      </c>
      <c r="I38" s="282" t="n">
        <v>1</v>
      </c>
      <c r="J38" s="37"/>
      <c r="K38" s="37"/>
    </row>
    <row r="39" customFormat="false" ht="13.5" hidden="false" customHeight="false" outlineLevel="0" collapsed="false">
      <c r="A39" s="37"/>
      <c r="B39" s="283" t="s">
        <v>143</v>
      </c>
      <c r="C39" s="191"/>
      <c r="D39" s="278" t="n">
        <v>1.677</v>
      </c>
      <c r="E39" s="278" t="n">
        <v>1.805</v>
      </c>
      <c r="F39" s="279" t="n">
        <v>0.273</v>
      </c>
      <c r="G39" s="280" t="n">
        <v>2.189</v>
      </c>
      <c r="H39" s="281" t="n">
        <v>2.25</v>
      </c>
      <c r="I39" s="282" t="n">
        <v>0</v>
      </c>
      <c r="J39" s="37"/>
      <c r="K39" s="37"/>
    </row>
    <row r="40" customFormat="false" ht="13.5" hidden="false" customHeight="false" outlineLevel="0" collapsed="false">
      <c r="A40" s="37"/>
      <c r="B40" s="283" t="s">
        <v>144</v>
      </c>
      <c r="C40" s="191"/>
      <c r="D40" s="278" t="n">
        <v>1.904</v>
      </c>
      <c r="E40" s="278" t="n">
        <v>2.035</v>
      </c>
      <c r="F40" s="279" t="n">
        <v>0.296</v>
      </c>
      <c r="G40" s="280" t="n">
        <v>1.714</v>
      </c>
      <c r="H40" s="281" t="n">
        <v>2</v>
      </c>
      <c r="I40" s="282" t="n">
        <v>0</v>
      </c>
      <c r="J40" s="37"/>
      <c r="K40" s="37"/>
    </row>
    <row r="41" customFormat="false" ht="13.5" hidden="false" customHeight="false" outlineLevel="0" collapsed="false">
      <c r="A41" s="37"/>
      <c r="B41" s="283" t="s">
        <v>145</v>
      </c>
      <c r="C41" s="191"/>
      <c r="D41" s="278" t="n">
        <v>1.728</v>
      </c>
      <c r="E41" s="278" t="n">
        <v>1.837</v>
      </c>
      <c r="F41" s="279" t="n">
        <v>0.351</v>
      </c>
      <c r="G41" s="280" t="n">
        <v>1.632</v>
      </c>
      <c r="H41" s="281" t="n">
        <v>1.824</v>
      </c>
      <c r="I41" s="282" t="n">
        <v>0</v>
      </c>
      <c r="J41" s="37"/>
      <c r="K41" s="37"/>
    </row>
    <row r="42" customFormat="false" ht="13.5" hidden="false" customHeight="false" outlineLevel="0" collapsed="false">
      <c r="A42" s="37"/>
      <c r="B42" s="283" t="s">
        <v>146</v>
      </c>
      <c r="C42" s="191"/>
      <c r="D42" s="278" t="n">
        <v>1.717</v>
      </c>
      <c r="E42" s="278" t="n">
        <v>1.838</v>
      </c>
      <c r="F42" s="279" t="n">
        <v>0.278</v>
      </c>
      <c r="G42" s="280" t="n">
        <v>1.75</v>
      </c>
      <c r="H42" s="281" t="n">
        <v>1.909</v>
      </c>
      <c r="I42" s="282" t="n">
        <v>0</v>
      </c>
      <c r="J42" s="37"/>
      <c r="K42" s="37"/>
    </row>
    <row r="43" customFormat="false" ht="13.5" hidden="false" customHeight="false" outlineLevel="0" collapsed="false">
      <c r="A43" s="37"/>
      <c r="B43" s="283" t="s">
        <v>147</v>
      </c>
      <c r="C43" s="191"/>
      <c r="D43" s="278" t="n">
        <v>1.602</v>
      </c>
      <c r="E43" s="278" t="n">
        <v>1.705</v>
      </c>
      <c r="F43" s="279" t="n">
        <v>0.363</v>
      </c>
      <c r="G43" s="280" t="n">
        <v>2.4</v>
      </c>
      <c r="H43" s="281" t="n">
        <v>2.4</v>
      </c>
      <c r="I43" s="282" t="n">
        <v>0</v>
      </c>
      <c r="J43" s="37"/>
      <c r="K43" s="37"/>
    </row>
    <row r="44" customFormat="false" ht="13.5" hidden="false" customHeight="false" outlineLevel="0" collapsed="false">
      <c r="A44" s="37"/>
      <c r="B44" s="283" t="s">
        <v>148</v>
      </c>
      <c r="C44" s="191"/>
      <c r="D44" s="278" t="n">
        <v>1.639</v>
      </c>
      <c r="E44" s="278" t="n">
        <v>1.741</v>
      </c>
      <c r="F44" s="279" t="n">
        <v>0.23</v>
      </c>
      <c r="G44" s="280" t="n">
        <v>1.5</v>
      </c>
      <c r="H44" s="281" t="n">
        <v>1.8</v>
      </c>
      <c r="I44" s="282" t="n">
        <v>0</v>
      </c>
      <c r="J44" s="37"/>
      <c r="K44" s="37"/>
    </row>
    <row r="45" customFormat="false" ht="13.5" hidden="false" customHeight="false" outlineLevel="0" collapsed="false">
      <c r="A45" s="37"/>
      <c r="B45" s="283" t="s">
        <v>149</v>
      </c>
      <c r="C45" s="191"/>
      <c r="D45" s="278" t="n">
        <v>1.47</v>
      </c>
      <c r="E45" s="278" t="n">
        <v>1.552</v>
      </c>
      <c r="F45" s="279" t="n">
        <v>0.25</v>
      </c>
      <c r="G45" s="280" t="n">
        <v>1.293</v>
      </c>
      <c r="H45" s="281" t="n">
        <v>1.325</v>
      </c>
      <c r="I45" s="282" t="n">
        <v>0</v>
      </c>
      <c r="J45" s="37"/>
      <c r="K45" s="37"/>
    </row>
    <row r="46" customFormat="false" ht="14.25" hidden="false" customHeight="false" outlineLevel="0" collapsed="false">
      <c r="A46" s="37"/>
      <c r="B46" s="285" t="s">
        <v>150</v>
      </c>
      <c r="C46" s="198"/>
      <c r="D46" s="286" t="n">
        <v>1.573</v>
      </c>
      <c r="E46" s="286" t="n">
        <v>1.705</v>
      </c>
      <c r="F46" s="287" t="n">
        <v>0.193</v>
      </c>
      <c r="G46" s="288" t="s">
        <v>151</v>
      </c>
      <c r="H46" s="288" t="s">
        <v>151</v>
      </c>
      <c r="I46" s="289" t="n">
        <v>0</v>
      </c>
      <c r="J46" s="37"/>
      <c r="K46" s="37"/>
    </row>
    <row r="47" customFormat="false" ht="3" hidden="false" customHeight="true" outlineLevel="0" collapsed="false">
      <c r="A47" s="37"/>
      <c r="B47" s="284"/>
      <c r="C47" s="191"/>
      <c r="D47" s="290"/>
      <c r="E47" s="290"/>
      <c r="F47" s="290"/>
      <c r="G47" s="280"/>
      <c r="J47" s="37"/>
      <c r="K47" s="37"/>
    </row>
    <row r="48" customFormat="false" ht="13.5" hidden="false" customHeight="false" outlineLevel="0" collapsed="false">
      <c r="B48" s="174" t="s">
        <v>92</v>
      </c>
      <c r="C48" s="37"/>
      <c r="D48" s="37"/>
      <c r="E48" s="291"/>
      <c r="F48" s="37"/>
      <c r="G48" s="280"/>
      <c r="H48" s="291"/>
      <c r="J48" s="37"/>
      <c r="K48" s="37"/>
    </row>
    <row r="49" customFormat="false" ht="3.75" hidden="false" customHeight="true" outlineLevel="0" collapsed="false">
      <c r="D49" s="292"/>
      <c r="G49" s="280"/>
      <c r="J49" s="37"/>
      <c r="K49" s="37"/>
    </row>
    <row r="50" customFormat="false" ht="13.5" hidden="false" customHeight="false" outlineLevel="0" collapsed="false">
      <c r="G50" s="280"/>
      <c r="J50" s="37"/>
      <c r="K50" s="37"/>
    </row>
    <row r="51" customFormat="false" ht="13.5" hidden="false" customHeight="false" outlineLevel="0" collapsed="false">
      <c r="G51" s="280"/>
      <c r="J51" s="37"/>
      <c r="K51" s="37"/>
    </row>
    <row r="52" customFormat="false" ht="13.5" hidden="false" customHeight="false" outlineLevel="0" collapsed="false">
      <c r="G52" s="280"/>
      <c r="J52" s="37"/>
      <c r="K52" s="37"/>
    </row>
    <row r="53" customFormat="false" ht="13.5" hidden="false" customHeight="false" outlineLevel="0" collapsed="false">
      <c r="E53" s="37"/>
      <c r="G53" s="280"/>
      <c r="J53" s="37"/>
      <c r="K53" s="37"/>
    </row>
    <row r="54" customFormat="false" ht="13.5" hidden="false" customHeight="false" outlineLevel="0" collapsed="false">
      <c r="G54" s="280"/>
      <c r="J54" s="37"/>
      <c r="K54" s="37"/>
    </row>
    <row r="55" customFormat="false" ht="13.5" hidden="false" customHeight="false" outlineLevel="0" collapsed="false">
      <c r="G55" s="280"/>
      <c r="J55" s="37"/>
      <c r="K55" s="37"/>
    </row>
    <row r="56" customFormat="false" ht="13.5" hidden="false" customHeight="false" outlineLevel="0" collapsed="false">
      <c r="J56" s="37"/>
      <c r="K56" s="37"/>
    </row>
    <row r="57" customFormat="false" ht="13.5" hidden="false" customHeight="false" outlineLevel="0" collapsed="false">
      <c r="J57" s="37"/>
      <c r="K57" s="37"/>
    </row>
    <row r="58" customFormat="false" ht="13.5" hidden="false" customHeight="false" outlineLevel="0" collapsed="false">
      <c r="J58" s="37"/>
      <c r="K58" s="37"/>
    </row>
    <row r="59" customFormat="false" ht="13.5" hidden="false" customHeight="false" outlineLevel="0" collapsed="false">
      <c r="J59" s="37"/>
      <c r="K59" s="37"/>
    </row>
    <row r="60" customFormat="false" ht="13.5" hidden="false" customHeight="false" outlineLevel="0" collapsed="false">
      <c r="J60" s="37"/>
      <c r="K60" s="37"/>
    </row>
    <row r="61" customFormat="false" ht="13.5" hidden="false" customHeight="false" outlineLevel="0" collapsed="false">
      <c r="J61" s="37"/>
      <c r="K61" s="37"/>
    </row>
    <row r="62" customFormat="false" ht="13.5" hidden="false" customHeight="false" outlineLevel="0" collapsed="false">
      <c r="J62" s="37"/>
      <c r="K62" s="37"/>
    </row>
    <row r="63" customFormat="false" ht="13.5" hidden="false" customHeight="false" outlineLevel="0" collapsed="false">
      <c r="J63" s="37"/>
      <c r="K63" s="37"/>
    </row>
    <row r="64" customFormat="false" ht="13.5" hidden="false" customHeight="false" outlineLevel="0" collapsed="false">
      <c r="J64" s="37"/>
      <c r="K64" s="37"/>
    </row>
    <row r="65" customFormat="false" ht="13.5" hidden="false" customHeight="false" outlineLevel="0" collapsed="false">
      <c r="J65" s="37"/>
      <c r="K65" s="37"/>
    </row>
    <row r="66" customFormat="false" ht="13.5" hidden="false" customHeight="false" outlineLevel="0" collapsed="false">
      <c r="J66" s="37"/>
      <c r="K66" s="37"/>
    </row>
    <row r="67" customFormat="false" ht="13.5" hidden="false" customHeight="false" outlineLevel="0" collapsed="false">
      <c r="J67" s="37"/>
      <c r="K67" s="37"/>
    </row>
    <row r="68" customFormat="false" ht="13.5" hidden="false" customHeight="false" outlineLevel="0" collapsed="false">
      <c r="J68" s="37"/>
      <c r="K68" s="37"/>
    </row>
    <row r="69" customFormat="false" ht="13.5" hidden="false" customHeight="false" outlineLevel="0" collapsed="false">
      <c r="J69" s="37"/>
      <c r="K69" s="37"/>
    </row>
    <row r="70" customFormat="false" ht="13.5" hidden="false" customHeight="false" outlineLevel="0" collapsed="false">
      <c r="J70" s="37"/>
      <c r="K70" s="37"/>
    </row>
    <row r="71" customFormat="false" ht="13.5" hidden="false" customHeight="false" outlineLevel="0" collapsed="false">
      <c r="J71" s="37"/>
      <c r="K71" s="37"/>
    </row>
    <row r="72" customFormat="false" ht="13.5" hidden="false" customHeight="false" outlineLevel="0" collapsed="false">
      <c r="J72" s="37"/>
      <c r="K72" s="37"/>
    </row>
    <row r="73" customFormat="false" ht="13.5" hidden="false" customHeight="false" outlineLevel="0" collapsed="false">
      <c r="J73" s="37"/>
      <c r="K73" s="37"/>
    </row>
    <row r="74" customFormat="false" ht="13.5" hidden="false" customHeight="false" outlineLevel="0" collapsed="false">
      <c r="J74" s="37"/>
      <c r="K74" s="37"/>
    </row>
    <row r="75" customFormat="false" ht="13.5" hidden="false" customHeight="false" outlineLevel="0" collapsed="false">
      <c r="J75" s="37"/>
      <c r="K75" s="37"/>
    </row>
    <row r="76" customFormat="false" ht="13.5" hidden="false" customHeight="false" outlineLevel="0" collapsed="false">
      <c r="J76" s="37"/>
      <c r="K76" s="37"/>
    </row>
    <row r="77" customFormat="false" ht="13.5" hidden="false" customHeight="false" outlineLevel="0" collapsed="false">
      <c r="J77" s="37"/>
      <c r="K77" s="37"/>
    </row>
    <row r="78" customFormat="false" ht="13.5" hidden="false" customHeight="false" outlineLevel="0" collapsed="false">
      <c r="J78" s="37"/>
      <c r="K78" s="37"/>
    </row>
    <row r="79" customFormat="false" ht="13.5" hidden="false" customHeight="false" outlineLevel="0" collapsed="false">
      <c r="J79" s="37"/>
      <c r="K79" s="37"/>
    </row>
    <row r="80" customFormat="false" ht="13.5" hidden="false" customHeight="false" outlineLevel="0" collapsed="false">
      <c r="J80" s="37"/>
      <c r="K80" s="37"/>
    </row>
    <row r="81" customFormat="false" ht="13.5" hidden="false" customHeight="false" outlineLevel="0" collapsed="false">
      <c r="J81" s="37"/>
      <c r="K81" s="37"/>
    </row>
    <row r="82" customFormat="false" ht="13.5" hidden="false" customHeight="false" outlineLevel="0" collapsed="false">
      <c r="J82" s="37"/>
      <c r="K82" s="37"/>
    </row>
    <row r="83" customFormat="false" ht="13.5" hidden="false" customHeight="false" outlineLevel="0" collapsed="false">
      <c r="J83" s="37"/>
      <c r="K83" s="37"/>
    </row>
    <row r="84" customFormat="false" ht="13.5" hidden="false" customHeight="false" outlineLevel="0" collapsed="false">
      <c r="J84" s="37"/>
      <c r="K84" s="37"/>
    </row>
    <row r="85" customFormat="false" ht="13.5" hidden="false" customHeight="false" outlineLevel="0" collapsed="false">
      <c r="J85" s="37"/>
      <c r="K85" s="37"/>
    </row>
    <row r="86" customFormat="false" ht="13.5" hidden="false" customHeight="false" outlineLevel="0" collapsed="false">
      <c r="J86" s="37"/>
      <c r="K86" s="37"/>
    </row>
    <row r="87" customFormat="false" ht="13.5" hidden="false" customHeight="false" outlineLevel="0" collapsed="false">
      <c r="J87" s="37"/>
      <c r="K87" s="37"/>
    </row>
    <row r="88" customFormat="false" ht="13.5" hidden="false" customHeight="false" outlineLevel="0" collapsed="false">
      <c r="J88" s="37"/>
      <c r="K88" s="37"/>
    </row>
    <row r="89" customFormat="false" ht="13.5" hidden="false" customHeight="false" outlineLevel="0" collapsed="false">
      <c r="J89" s="37"/>
      <c r="K89" s="37"/>
    </row>
    <row r="90" customFormat="false" ht="13.5" hidden="false" customHeight="false" outlineLevel="0" collapsed="false">
      <c r="J90" s="37"/>
      <c r="K90" s="37"/>
    </row>
    <row r="91" customFormat="false" ht="13.5" hidden="false" customHeight="false" outlineLevel="0" collapsed="false">
      <c r="J91" s="37"/>
      <c r="K91" s="37"/>
    </row>
    <row r="92" customFormat="false" ht="13.5" hidden="false" customHeight="false" outlineLevel="0" collapsed="false">
      <c r="J92" s="37"/>
      <c r="K92" s="37"/>
    </row>
    <row r="93" customFormat="false" ht="13.5" hidden="false" customHeight="false" outlineLevel="0" collapsed="false">
      <c r="J93" s="37"/>
      <c r="K93" s="37"/>
    </row>
    <row r="94" customFormat="false" ht="13.5" hidden="false" customHeight="false" outlineLevel="0" collapsed="false">
      <c r="J94" s="37"/>
      <c r="K94" s="37"/>
    </row>
    <row r="95" customFormat="false" ht="13.5" hidden="false" customHeight="false" outlineLevel="0" collapsed="false">
      <c r="J95" s="37"/>
      <c r="K95" s="37"/>
    </row>
    <row r="96" customFormat="false" ht="13.5" hidden="false" customHeight="false" outlineLevel="0" collapsed="false">
      <c r="J96" s="37"/>
      <c r="K96" s="37"/>
    </row>
    <row r="97" customFormat="false" ht="13.5" hidden="false" customHeight="false" outlineLevel="0" collapsed="false">
      <c r="J97" s="37"/>
      <c r="K97" s="37"/>
    </row>
    <row r="98" customFormat="false" ht="13.5" hidden="false" customHeight="false" outlineLevel="0" collapsed="false">
      <c r="J98" s="37"/>
      <c r="K98" s="37"/>
    </row>
    <row r="99" customFormat="false" ht="13.5" hidden="false" customHeight="false" outlineLevel="0" collapsed="false">
      <c r="J99" s="37"/>
      <c r="K99" s="37"/>
    </row>
    <row r="100" customFormat="false" ht="13.5" hidden="false" customHeight="false" outlineLevel="0" collapsed="false">
      <c r="J100" s="37"/>
      <c r="K100" s="37"/>
    </row>
    <row r="101" customFormat="false" ht="13.5" hidden="false" customHeight="false" outlineLevel="0" collapsed="false">
      <c r="J101" s="37"/>
      <c r="K101" s="37"/>
    </row>
    <row r="102" customFormat="false" ht="13.5" hidden="false" customHeight="false" outlineLevel="0" collapsed="false">
      <c r="J102" s="37"/>
      <c r="K102" s="37"/>
    </row>
    <row r="103" customFormat="false" ht="13.5" hidden="false" customHeight="false" outlineLevel="0" collapsed="false">
      <c r="J103" s="37"/>
      <c r="K103" s="37"/>
    </row>
    <row r="104" customFormat="false" ht="13.5" hidden="false" customHeight="false" outlineLevel="0" collapsed="false">
      <c r="J104" s="37"/>
      <c r="K104" s="37"/>
    </row>
    <row r="105" customFormat="false" ht="13.5" hidden="false" customHeight="false" outlineLevel="0" collapsed="false">
      <c r="J105" s="37"/>
      <c r="K105" s="37"/>
    </row>
    <row r="106" customFormat="false" ht="13.5" hidden="false" customHeight="false" outlineLevel="0" collapsed="false">
      <c r="J106" s="37"/>
      <c r="K106" s="37"/>
    </row>
    <row r="107" customFormat="false" ht="13.5" hidden="false" customHeight="false" outlineLevel="0" collapsed="false">
      <c r="J107" s="37"/>
      <c r="K107" s="37"/>
    </row>
    <row r="108" customFormat="false" ht="13.5" hidden="false" customHeight="false" outlineLevel="0" collapsed="false">
      <c r="J108" s="37"/>
      <c r="K108" s="37"/>
    </row>
    <row r="109" customFormat="false" ht="13.5" hidden="false" customHeight="false" outlineLevel="0" collapsed="false">
      <c r="J109" s="37"/>
      <c r="K109" s="37"/>
    </row>
    <row r="110" customFormat="false" ht="13.5" hidden="false" customHeight="false" outlineLevel="0" collapsed="false">
      <c r="J110" s="37"/>
      <c r="K110" s="37"/>
    </row>
    <row r="111" customFormat="false" ht="13.5" hidden="false" customHeight="false" outlineLevel="0" collapsed="false">
      <c r="J111" s="37"/>
      <c r="K111" s="37"/>
    </row>
    <row r="112" customFormat="false" ht="13.5" hidden="false" customHeight="false" outlineLevel="0" collapsed="false">
      <c r="J112" s="37"/>
      <c r="K112" s="37"/>
    </row>
    <row r="113" customFormat="false" ht="13.5" hidden="false" customHeight="false" outlineLevel="0" collapsed="false">
      <c r="J113" s="37"/>
      <c r="K113" s="37"/>
    </row>
    <row r="114" customFormat="false" ht="13.5" hidden="false" customHeight="false" outlineLevel="0" collapsed="false">
      <c r="J114" s="37"/>
      <c r="K114" s="37"/>
    </row>
    <row r="115" customFormat="false" ht="13.5" hidden="false" customHeight="false" outlineLevel="0" collapsed="false">
      <c r="J115" s="37"/>
      <c r="K115" s="37"/>
    </row>
    <row r="116" customFormat="false" ht="13.5" hidden="false" customHeight="false" outlineLevel="0" collapsed="false">
      <c r="J116" s="37"/>
      <c r="K116" s="37"/>
    </row>
    <row r="117" customFormat="false" ht="13.5" hidden="false" customHeight="false" outlineLevel="0" collapsed="false">
      <c r="J117" s="37"/>
      <c r="K117" s="37"/>
    </row>
    <row r="118" customFormat="false" ht="13.5" hidden="false" customHeight="false" outlineLevel="0" collapsed="false">
      <c r="J118" s="37"/>
      <c r="K118" s="37"/>
    </row>
    <row r="119" customFormat="false" ht="13.5" hidden="false" customHeight="false" outlineLevel="0" collapsed="false">
      <c r="J119" s="37"/>
      <c r="K119" s="37"/>
    </row>
    <row r="120" customFormat="false" ht="13.5" hidden="false" customHeight="false" outlineLevel="0" collapsed="false">
      <c r="J120" s="37"/>
      <c r="K120" s="37"/>
    </row>
    <row r="121" customFormat="false" ht="13.5" hidden="false" customHeight="false" outlineLevel="0" collapsed="false">
      <c r="J121" s="37"/>
      <c r="K121" s="37"/>
    </row>
    <row r="122" customFormat="false" ht="13.5" hidden="false" customHeight="false" outlineLevel="0" collapsed="false">
      <c r="J122" s="37"/>
      <c r="K122" s="37"/>
    </row>
    <row r="123" customFormat="false" ht="13.5" hidden="false" customHeight="false" outlineLevel="0" collapsed="false">
      <c r="J123" s="37"/>
      <c r="K123" s="37"/>
    </row>
    <row r="124" customFormat="false" ht="13.5" hidden="false" customHeight="false" outlineLevel="0" collapsed="false">
      <c r="J124" s="37"/>
      <c r="K124" s="37"/>
    </row>
    <row r="125" customFormat="false" ht="13.5" hidden="false" customHeight="false" outlineLevel="0" collapsed="false">
      <c r="J125" s="37"/>
      <c r="K125" s="37"/>
    </row>
    <row r="126" customFormat="false" ht="13.5" hidden="false" customHeight="false" outlineLevel="0" collapsed="false">
      <c r="J126" s="37"/>
      <c r="K126" s="37"/>
    </row>
    <row r="127" customFormat="false" ht="13.5" hidden="false" customHeight="false" outlineLevel="0" collapsed="false">
      <c r="J127" s="37"/>
      <c r="K127" s="37"/>
    </row>
    <row r="128" customFormat="false" ht="13.5" hidden="false" customHeight="false" outlineLevel="0" collapsed="false">
      <c r="J128" s="37"/>
      <c r="K128" s="37"/>
    </row>
    <row r="129" customFormat="false" ht="13.5" hidden="false" customHeight="false" outlineLevel="0" collapsed="false">
      <c r="J129" s="37"/>
      <c r="K129" s="37"/>
    </row>
    <row r="130" customFormat="false" ht="13.5" hidden="false" customHeight="false" outlineLevel="0" collapsed="false">
      <c r="J130" s="37"/>
      <c r="K130" s="37"/>
    </row>
    <row r="131" customFormat="false" ht="13.5" hidden="false" customHeight="false" outlineLevel="0" collapsed="false">
      <c r="J131" s="37"/>
      <c r="K131" s="37"/>
    </row>
    <row r="132" customFormat="false" ht="13.5" hidden="false" customHeight="false" outlineLevel="0" collapsed="false">
      <c r="J132" s="37"/>
      <c r="K132" s="37"/>
    </row>
    <row r="133" customFormat="false" ht="13.5" hidden="false" customHeight="false" outlineLevel="0" collapsed="false">
      <c r="J133" s="37"/>
      <c r="K133" s="37"/>
    </row>
    <row r="134" customFormat="false" ht="13.5" hidden="false" customHeight="false" outlineLevel="0" collapsed="false">
      <c r="J134" s="37"/>
      <c r="K134" s="37"/>
    </row>
    <row r="135" customFormat="false" ht="13.5" hidden="false" customHeight="false" outlineLevel="0" collapsed="false">
      <c r="J135" s="37"/>
      <c r="K135" s="37"/>
    </row>
    <row r="136" customFormat="false" ht="13.5" hidden="false" customHeight="false" outlineLevel="0" collapsed="false">
      <c r="J136" s="37"/>
      <c r="K136" s="37"/>
    </row>
    <row r="137" customFormat="false" ht="13.5" hidden="false" customHeight="false" outlineLevel="0" collapsed="false">
      <c r="J137" s="37"/>
      <c r="K137" s="37"/>
    </row>
    <row r="138" customFormat="false" ht="13.5" hidden="false" customHeight="false" outlineLevel="0" collapsed="false">
      <c r="J138" s="37"/>
      <c r="K138" s="37"/>
    </row>
    <row r="145" customFormat="false" ht="13.5" hidden="false" customHeight="false" outlineLevel="0" collapsed="false">
      <c r="L145" s="37"/>
    </row>
  </sheetData>
  <mergeCells count="5">
    <mergeCell ref="B1:I1"/>
    <mergeCell ref="B4:C5"/>
    <mergeCell ref="D4:F4"/>
    <mergeCell ref="G4:I4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49"/>
    <col collapsed="false" customWidth="true" hidden="false" outlineLevel="0" max="2" min="2" style="32" width="13.12"/>
    <col collapsed="false" customWidth="true" hidden="false" outlineLevel="0" max="8" min="3" style="32" width="8.62"/>
    <col collapsed="false" customWidth="true" hidden="false" outlineLevel="0" max="11" min="9" style="32" width="7.62"/>
    <col collapsed="false" customWidth="true" hidden="false" outlineLevel="0" max="12" min="12" style="32" width="0.99"/>
    <col collapsed="false" customWidth="false" hidden="false" outlineLevel="0" max="257" min="13" style="32" width="8.99"/>
  </cols>
  <sheetData>
    <row r="1" customFormat="false" ht="17.25" hidden="false" customHeight="true" outlineLevel="0" collapsed="false">
      <c r="B1" s="176" t="s">
        <v>152</v>
      </c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95" hidden="false" customHeight="true" outlineLevel="0" collapsed="false">
      <c r="A4" s="37"/>
      <c r="B4" s="293" t="s">
        <v>37</v>
      </c>
      <c r="C4" s="294" t="s">
        <v>153</v>
      </c>
      <c r="D4" s="294"/>
      <c r="E4" s="294"/>
      <c r="F4" s="294" t="s">
        <v>154</v>
      </c>
      <c r="G4" s="294"/>
      <c r="H4" s="294"/>
      <c r="I4" s="295" t="s">
        <v>155</v>
      </c>
      <c r="J4" s="295"/>
      <c r="K4" s="295"/>
      <c r="L4" s="37"/>
    </row>
    <row r="5" customFormat="false" ht="15.95" hidden="false" customHeight="true" outlineLevel="0" collapsed="false">
      <c r="A5" s="37"/>
      <c r="B5" s="293"/>
      <c r="C5" s="296" t="s">
        <v>54</v>
      </c>
      <c r="D5" s="297" t="s">
        <v>55</v>
      </c>
      <c r="E5" s="297" t="s">
        <v>56</v>
      </c>
      <c r="F5" s="297" t="s">
        <v>54</v>
      </c>
      <c r="G5" s="297" t="s">
        <v>55</v>
      </c>
      <c r="H5" s="297" t="s">
        <v>56</v>
      </c>
      <c r="I5" s="298" t="s">
        <v>54</v>
      </c>
      <c r="J5" s="299" t="s">
        <v>55</v>
      </c>
      <c r="K5" s="300" t="s">
        <v>56</v>
      </c>
      <c r="L5" s="37"/>
    </row>
    <row r="6" customFormat="false" ht="15.95" hidden="false" customHeight="true" outlineLevel="0" collapsed="false">
      <c r="A6" s="37"/>
      <c r="B6" s="301"/>
      <c r="C6" s="302" t="s">
        <v>96</v>
      </c>
      <c r="D6" s="302" t="s">
        <v>96</v>
      </c>
      <c r="E6" s="302" t="s">
        <v>96</v>
      </c>
      <c r="F6" s="302" t="s">
        <v>96</v>
      </c>
      <c r="G6" s="302" t="s">
        <v>96</v>
      </c>
      <c r="H6" s="302" t="s">
        <v>96</v>
      </c>
      <c r="I6" s="302"/>
      <c r="J6" s="302"/>
      <c r="K6" s="303"/>
      <c r="L6" s="37"/>
    </row>
    <row r="7" customFormat="false" ht="15.95" hidden="false" customHeight="true" outlineLevel="0" collapsed="false">
      <c r="A7" s="37"/>
      <c r="B7" s="304" t="s">
        <v>9</v>
      </c>
      <c r="C7" s="305" t="n">
        <v>277658</v>
      </c>
      <c r="D7" s="306" t="n">
        <v>314680</v>
      </c>
      <c r="E7" s="306" t="n">
        <v>219385</v>
      </c>
      <c r="F7" s="305" t="n">
        <v>367333</v>
      </c>
      <c r="G7" s="305" t="n">
        <v>414638</v>
      </c>
      <c r="H7" s="305" t="n">
        <v>260982</v>
      </c>
      <c r="I7" s="307" t="n">
        <v>1.32296926434679</v>
      </c>
      <c r="J7" s="307" t="n">
        <v>1.31764967586119</v>
      </c>
      <c r="K7" s="308" t="n">
        <v>1.18960731134763</v>
      </c>
      <c r="L7" s="37"/>
      <c r="M7" s="309"/>
      <c r="N7" s="309"/>
      <c r="O7" s="309"/>
    </row>
    <row r="8" customFormat="false" ht="15.95" hidden="false" customHeight="true" outlineLevel="0" collapsed="false">
      <c r="A8" s="37"/>
      <c r="B8" s="301" t="s">
        <v>156</v>
      </c>
      <c r="C8" s="305" t="n">
        <v>169024</v>
      </c>
      <c r="D8" s="306" t="n">
        <v>176509</v>
      </c>
      <c r="E8" s="306" t="n">
        <v>160699</v>
      </c>
      <c r="F8" s="305" t="n">
        <v>183266</v>
      </c>
      <c r="G8" s="305" t="n">
        <v>187877</v>
      </c>
      <c r="H8" s="305" t="n">
        <v>170566</v>
      </c>
      <c r="I8" s="307" t="n">
        <v>1.08426022340023</v>
      </c>
      <c r="J8" s="307" t="n">
        <v>1.06440464792164</v>
      </c>
      <c r="K8" s="308" t="n">
        <v>1.06140050653707</v>
      </c>
      <c r="L8" s="37"/>
      <c r="M8" s="309"/>
      <c r="N8" s="309"/>
      <c r="O8" s="309"/>
    </row>
    <row r="9" customFormat="false" ht="15.95" hidden="false" customHeight="true" outlineLevel="0" collapsed="false">
      <c r="A9" s="37"/>
      <c r="B9" s="301" t="s">
        <v>157</v>
      </c>
      <c r="C9" s="305" t="n">
        <v>197364</v>
      </c>
      <c r="D9" s="306" t="n">
        <v>208627</v>
      </c>
      <c r="E9" s="306" t="n">
        <v>187653</v>
      </c>
      <c r="F9" s="305" t="n">
        <v>225530</v>
      </c>
      <c r="G9" s="305" t="n">
        <v>239922</v>
      </c>
      <c r="H9" s="305" t="n">
        <v>206830</v>
      </c>
      <c r="I9" s="307" t="n">
        <v>1.14271093005817</v>
      </c>
      <c r="J9" s="307" t="n">
        <v>1.15000455358127</v>
      </c>
      <c r="K9" s="308" t="n">
        <v>1.10219394307578</v>
      </c>
      <c r="L9" s="37"/>
      <c r="M9" s="309"/>
      <c r="N9" s="309"/>
      <c r="O9" s="309"/>
    </row>
    <row r="10" customFormat="false" ht="15.95" hidden="false" customHeight="true" outlineLevel="0" collapsed="false">
      <c r="A10" s="37"/>
      <c r="B10" s="301" t="s">
        <v>158</v>
      </c>
      <c r="C10" s="305" t="n">
        <v>228832</v>
      </c>
      <c r="D10" s="306" t="n">
        <v>245593</v>
      </c>
      <c r="E10" s="306" t="n">
        <v>208379</v>
      </c>
      <c r="F10" s="305" t="n">
        <v>277350</v>
      </c>
      <c r="G10" s="305" t="n">
        <v>297416</v>
      </c>
      <c r="H10" s="305" t="n">
        <v>246184</v>
      </c>
      <c r="I10" s="307" t="n">
        <v>1.21202454202209</v>
      </c>
      <c r="J10" s="307" t="n">
        <v>1.21101171450326</v>
      </c>
      <c r="K10" s="308" t="n">
        <v>1.18142423180839</v>
      </c>
      <c r="L10" s="37"/>
      <c r="M10" s="309"/>
      <c r="N10" s="309"/>
      <c r="O10" s="309"/>
    </row>
    <row r="11" customFormat="false" ht="15.95" hidden="false" customHeight="true" outlineLevel="0" collapsed="false">
      <c r="A11" s="37"/>
      <c r="B11" s="301" t="s">
        <v>159</v>
      </c>
      <c r="C11" s="305" t="n">
        <v>258800</v>
      </c>
      <c r="D11" s="306" t="n">
        <v>283760</v>
      </c>
      <c r="E11" s="306" t="n">
        <v>218806</v>
      </c>
      <c r="F11" s="305" t="n">
        <v>320862</v>
      </c>
      <c r="G11" s="305" t="n">
        <v>352429</v>
      </c>
      <c r="H11" s="305" t="n">
        <v>264987</v>
      </c>
      <c r="I11" s="307" t="n">
        <v>1.23980680061824</v>
      </c>
      <c r="J11" s="307" t="n">
        <v>1.24199675782351</v>
      </c>
      <c r="K11" s="308" t="n">
        <v>1.21105911172454</v>
      </c>
      <c r="L11" s="37"/>
      <c r="M11" s="309"/>
      <c r="N11" s="309"/>
      <c r="O11" s="309"/>
    </row>
    <row r="12" customFormat="false" ht="15.95" hidden="false" customHeight="true" outlineLevel="0" collapsed="false">
      <c r="A12" s="37"/>
      <c r="B12" s="301" t="s">
        <v>160</v>
      </c>
      <c r="C12" s="305" t="n">
        <v>285709</v>
      </c>
      <c r="D12" s="306" t="n">
        <v>319051</v>
      </c>
      <c r="E12" s="306" t="n">
        <v>224586</v>
      </c>
      <c r="F12" s="305" t="n">
        <v>364820</v>
      </c>
      <c r="G12" s="305" t="n">
        <v>405952</v>
      </c>
      <c r="H12" s="305" t="n">
        <v>276711</v>
      </c>
      <c r="I12" s="307" t="n">
        <v>1.27689362253202</v>
      </c>
      <c r="J12" s="307" t="n">
        <v>1.27237338231192</v>
      </c>
      <c r="K12" s="308" t="n">
        <v>1.23209371910983</v>
      </c>
      <c r="L12" s="37"/>
      <c r="M12" s="309"/>
      <c r="N12" s="309"/>
      <c r="O12" s="309"/>
    </row>
    <row r="13" customFormat="false" ht="15.95" hidden="false" customHeight="true" outlineLevel="0" collapsed="false">
      <c r="A13" s="37"/>
      <c r="B13" s="301" t="s">
        <v>161</v>
      </c>
      <c r="C13" s="305" t="n">
        <v>303307</v>
      </c>
      <c r="D13" s="306" t="n">
        <v>347169</v>
      </c>
      <c r="E13" s="306" t="n">
        <v>227239</v>
      </c>
      <c r="F13" s="305" t="n">
        <v>407533</v>
      </c>
      <c r="G13" s="305" t="n">
        <v>459747</v>
      </c>
      <c r="H13" s="305" t="n">
        <v>280304</v>
      </c>
      <c r="I13" s="307" t="n">
        <v>1.34363202959378</v>
      </c>
      <c r="J13" s="307" t="n">
        <v>1.32427434477157</v>
      </c>
      <c r="K13" s="308" t="n">
        <v>1.23352065446512</v>
      </c>
      <c r="L13" s="37"/>
      <c r="M13" s="309"/>
      <c r="N13" s="309"/>
      <c r="O13" s="309"/>
    </row>
    <row r="14" customFormat="false" ht="15.95" hidden="false" customHeight="true" outlineLevel="0" collapsed="false">
      <c r="A14" s="37"/>
      <c r="B14" s="301" t="s">
        <v>162</v>
      </c>
      <c r="C14" s="305" t="n">
        <v>311390</v>
      </c>
      <c r="D14" s="306" t="n">
        <v>367016</v>
      </c>
      <c r="E14" s="306" t="n">
        <v>231373</v>
      </c>
      <c r="F14" s="305" t="n">
        <v>449604</v>
      </c>
      <c r="G14" s="305" t="n">
        <v>513127</v>
      </c>
      <c r="H14" s="305" t="n">
        <v>283667</v>
      </c>
      <c r="I14" s="307" t="n">
        <v>1.44386139567745</v>
      </c>
      <c r="J14" s="307" t="n">
        <v>1.3981052597162</v>
      </c>
      <c r="K14" s="308" t="n">
        <v>1.22601600013831</v>
      </c>
      <c r="L14" s="37"/>
      <c r="M14" s="309"/>
      <c r="N14" s="309"/>
      <c r="O14" s="309"/>
    </row>
    <row r="15" customFormat="false" ht="15.95" hidden="false" customHeight="true" outlineLevel="0" collapsed="false">
      <c r="A15" s="37"/>
      <c r="B15" s="301" t="s">
        <v>163</v>
      </c>
      <c r="C15" s="305" t="n">
        <v>314581</v>
      </c>
      <c r="D15" s="306" t="n">
        <v>372560</v>
      </c>
      <c r="E15" s="306" t="n">
        <v>233247</v>
      </c>
      <c r="F15" s="305" t="n">
        <v>463008</v>
      </c>
      <c r="G15" s="305" t="n">
        <v>530035</v>
      </c>
      <c r="H15" s="305" t="n">
        <v>276263</v>
      </c>
      <c r="I15" s="307" t="n">
        <v>1.47182442677721</v>
      </c>
      <c r="J15" s="307" t="n">
        <v>1.42268359458879</v>
      </c>
      <c r="K15" s="308" t="n">
        <v>1.18442252204744</v>
      </c>
      <c r="L15" s="37"/>
      <c r="M15" s="309"/>
      <c r="N15" s="309"/>
      <c r="O15" s="309"/>
    </row>
    <row r="16" customFormat="false" ht="15.95" hidden="false" customHeight="true" outlineLevel="0" collapsed="false">
      <c r="A16" s="37"/>
      <c r="B16" s="301" t="s">
        <v>164</v>
      </c>
      <c r="C16" s="305" t="n">
        <v>311726</v>
      </c>
      <c r="D16" s="306" t="n">
        <v>363008</v>
      </c>
      <c r="E16" s="306" t="n">
        <v>229936</v>
      </c>
      <c r="F16" s="305" t="n">
        <v>457960</v>
      </c>
      <c r="G16" s="305" t="n">
        <v>516952</v>
      </c>
      <c r="H16" s="305" t="n">
        <v>264114</v>
      </c>
      <c r="I16" s="307" t="n">
        <v>1.46911069336533</v>
      </c>
      <c r="J16" s="307" t="n">
        <v>1.42407880818054</v>
      </c>
      <c r="K16" s="308" t="n">
        <v>1.14864136107439</v>
      </c>
      <c r="L16" s="37"/>
      <c r="M16" s="309"/>
      <c r="N16" s="309"/>
      <c r="O16" s="309"/>
    </row>
    <row r="17" customFormat="false" ht="15.95" hidden="false" customHeight="true" outlineLevel="0" collapsed="false">
      <c r="A17" s="37"/>
      <c r="B17" s="301" t="s">
        <v>165</v>
      </c>
      <c r="C17" s="305" t="n">
        <v>272458</v>
      </c>
      <c r="D17" s="306" t="n">
        <v>298943</v>
      </c>
      <c r="E17" s="306" t="n">
        <v>213822</v>
      </c>
      <c r="F17" s="305" t="n">
        <v>331231</v>
      </c>
      <c r="G17" s="305" t="n">
        <v>357408</v>
      </c>
      <c r="H17" s="305" t="n">
        <v>231495</v>
      </c>
      <c r="I17" s="307" t="n">
        <v>1.2157139816045</v>
      </c>
      <c r="J17" s="307" t="n">
        <v>1.19557240008965</v>
      </c>
      <c r="K17" s="308" t="n">
        <v>1.08265286079075</v>
      </c>
      <c r="L17" s="37"/>
      <c r="M17" s="309"/>
      <c r="N17" s="309"/>
      <c r="O17" s="309"/>
    </row>
    <row r="18" customFormat="false" ht="15.95" hidden="false" customHeight="true" outlineLevel="0" collapsed="false">
      <c r="A18" s="37"/>
      <c r="B18" s="301" t="s">
        <v>166</v>
      </c>
      <c r="C18" s="305" t="n">
        <v>262098</v>
      </c>
      <c r="D18" s="306" t="n">
        <v>278739</v>
      </c>
      <c r="E18" s="306" t="n">
        <v>216393</v>
      </c>
      <c r="F18" s="305" t="n">
        <v>312860</v>
      </c>
      <c r="G18" s="305" t="n">
        <v>327296</v>
      </c>
      <c r="H18" s="305" t="n">
        <v>233622</v>
      </c>
      <c r="I18" s="307" t="n">
        <v>1.19367564804005</v>
      </c>
      <c r="J18" s="307" t="n">
        <v>1.17420239004947</v>
      </c>
      <c r="K18" s="308" t="n">
        <v>1.07961902649346</v>
      </c>
      <c r="L18" s="37"/>
      <c r="M18" s="309"/>
      <c r="N18" s="309"/>
      <c r="O18" s="309"/>
    </row>
    <row r="19" customFormat="false" ht="15.95" hidden="false" customHeight="true" outlineLevel="0" collapsed="false">
      <c r="A19" s="37"/>
      <c r="B19" s="301" t="s">
        <v>167</v>
      </c>
      <c r="C19" s="305" t="n">
        <v>252745</v>
      </c>
      <c r="D19" s="306" t="n">
        <v>268594</v>
      </c>
      <c r="E19" s="306" t="n">
        <v>212744</v>
      </c>
      <c r="F19" s="305" t="n">
        <v>295652</v>
      </c>
      <c r="G19" s="305" t="n">
        <v>304138</v>
      </c>
      <c r="H19" s="305" t="n">
        <v>243250</v>
      </c>
      <c r="I19" s="307" t="n">
        <v>1.16976399137471</v>
      </c>
      <c r="J19" s="307" t="n">
        <v>1.13233355920088</v>
      </c>
      <c r="K19" s="308" t="n">
        <v>1.14339299815741</v>
      </c>
      <c r="L19" s="37"/>
      <c r="M19" s="309"/>
      <c r="N19" s="309"/>
      <c r="O19" s="309"/>
    </row>
    <row r="20" customFormat="false" ht="15.95" hidden="false" customHeight="true" outlineLevel="0" collapsed="false">
      <c r="A20" s="37"/>
      <c r="B20" s="310" t="s">
        <v>168</v>
      </c>
      <c r="C20" s="311" t="n">
        <v>235685</v>
      </c>
      <c r="D20" s="312" t="n">
        <v>254854</v>
      </c>
      <c r="E20" s="312" t="n">
        <v>201335</v>
      </c>
      <c r="F20" s="311" t="s">
        <v>88</v>
      </c>
      <c r="G20" s="311" t="s">
        <v>88</v>
      </c>
      <c r="H20" s="311" t="s">
        <v>88</v>
      </c>
      <c r="I20" s="313" t="s">
        <v>88</v>
      </c>
      <c r="J20" s="314" t="s">
        <v>88</v>
      </c>
      <c r="K20" s="315" t="s">
        <v>88</v>
      </c>
      <c r="L20" s="37"/>
    </row>
    <row r="21" customFormat="false" ht="4.5" hidden="false" customHeight="true" outlineLevel="0" collapsed="false">
      <c r="K21" s="37"/>
    </row>
    <row r="22" customFormat="false" ht="13.5" hidden="false" customHeight="false" outlineLevel="0" collapsed="false">
      <c r="K22" s="37"/>
    </row>
  </sheetData>
  <mergeCells count="5">
    <mergeCell ref="B1:K1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7.62"/>
    <col collapsed="false" customWidth="true" hidden="false" outlineLevel="0" max="3" min="3" style="32" width="7.75"/>
    <col collapsed="false" customWidth="false" hidden="true" outlineLevel="0" max="4" min="4" style="32" width="8.99"/>
    <col collapsed="false" customWidth="true" hidden="true" outlineLevel="0" max="7" min="5" style="32" width="8.62"/>
    <col collapsed="false" customWidth="true" hidden="false" outlineLevel="0" max="8" min="8" style="32" width="8.62"/>
    <col collapsed="false" customWidth="true" hidden="true" outlineLevel="0" max="9" min="9" style="32" width="8.62"/>
    <col collapsed="false" customWidth="true" hidden="true" outlineLevel="0" max="10" min="10" style="32" width="8.75"/>
    <col collapsed="false" customWidth="true" hidden="true" outlineLevel="0" max="11" min="11" style="32" width="8.62"/>
    <col collapsed="false" customWidth="true" hidden="false" outlineLevel="0" max="13" min="12" style="32" width="8.62"/>
    <col collapsed="false" customWidth="true" hidden="true" outlineLevel="0" max="14" min="14" style="32" width="8.62"/>
    <col collapsed="false" customWidth="true" hidden="false" outlineLevel="0" max="21" min="15" style="32" width="8.62"/>
    <col collapsed="false" customWidth="true" hidden="false" outlineLevel="0" max="22" min="22" style="32" width="1.99"/>
    <col collapsed="false" customWidth="false" hidden="false" outlineLevel="0" max="257" min="23" style="32" width="8.99"/>
  </cols>
  <sheetData>
    <row r="1" customFormat="false" ht="17.25" hidden="false" customHeight="true" outlineLevel="0" collapsed="false">
      <c r="B1" s="33" t="s">
        <v>35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17.25" hidden="false" customHeight="tru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7.25" hidden="false" customHeight="true" outlineLevel="0" collapsed="false">
      <c r="B3" s="35" t="s">
        <v>36</v>
      </c>
      <c r="C3" s="35"/>
      <c r="D3" s="35"/>
      <c r="E3" s="35"/>
      <c r="F3" s="35"/>
      <c r="G3" s="35"/>
      <c r="H3" s="35"/>
      <c r="I3" s="35"/>
      <c r="J3" s="35"/>
      <c r="K3" s="35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8" t="s">
        <v>1</v>
      </c>
    </row>
    <row r="5" customFormat="false" ht="3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8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38</v>
      </c>
      <c r="E6" s="39" t="s">
        <v>39</v>
      </c>
      <c r="F6" s="39" t="s">
        <v>40</v>
      </c>
      <c r="G6" s="40" t="s">
        <v>41</v>
      </c>
      <c r="H6" s="40" t="s">
        <v>42</v>
      </c>
      <c r="I6" s="40" t="s">
        <v>43</v>
      </c>
      <c r="J6" s="40" t="s">
        <v>44</v>
      </c>
      <c r="K6" s="40" t="s">
        <v>45</v>
      </c>
      <c r="L6" s="40" t="s">
        <v>46</v>
      </c>
      <c r="M6" s="40" t="s">
        <v>47</v>
      </c>
      <c r="N6" s="10" t="s">
        <v>48</v>
      </c>
      <c r="O6" s="40" t="s">
        <v>49</v>
      </c>
      <c r="P6" s="40" t="s">
        <v>50</v>
      </c>
      <c r="Q6" s="40" t="s">
        <v>51</v>
      </c>
      <c r="R6" s="40" t="s">
        <v>52</v>
      </c>
      <c r="S6" s="41" t="s">
        <v>53</v>
      </c>
      <c r="T6" s="41"/>
      <c r="U6" s="41"/>
    </row>
    <row r="7" customFormat="false" ht="34.5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42" t="s">
        <v>54</v>
      </c>
      <c r="T7" s="42" t="s">
        <v>55</v>
      </c>
      <c r="U7" s="43" t="s">
        <v>56</v>
      </c>
    </row>
    <row r="8" customFormat="false" ht="14.25" hidden="false" customHeight="false" outlineLevel="0" collapsed="false">
      <c r="A8" s="37"/>
      <c r="B8" s="26" t="s">
        <v>9</v>
      </c>
      <c r="C8" s="26"/>
      <c r="D8" s="18" t="n">
        <v>100</v>
      </c>
      <c r="E8" s="18" t="n">
        <v>100</v>
      </c>
      <c r="F8" s="18" t="n">
        <v>100</v>
      </c>
      <c r="G8" s="18"/>
      <c r="H8" s="18" t="n">
        <v>100</v>
      </c>
      <c r="I8" s="18" t="n">
        <v>100</v>
      </c>
      <c r="J8" s="18" t="n">
        <v>100</v>
      </c>
      <c r="K8" s="18" t="n">
        <v>100</v>
      </c>
      <c r="L8" s="18" t="n">
        <v>100</v>
      </c>
      <c r="M8" s="18" t="n">
        <v>100</v>
      </c>
      <c r="N8" s="18" t="n">
        <v>100</v>
      </c>
      <c r="O8" s="18" t="n">
        <v>100</v>
      </c>
      <c r="P8" s="18" t="n">
        <v>100</v>
      </c>
      <c r="Q8" s="18" t="n">
        <v>100</v>
      </c>
      <c r="R8" s="18" t="n">
        <v>100</v>
      </c>
      <c r="S8" s="18" t="n">
        <v>100</v>
      </c>
      <c r="T8" s="18" t="n">
        <v>100</v>
      </c>
      <c r="U8" s="44" t="n">
        <v>100</v>
      </c>
    </row>
    <row r="9" customFormat="false" ht="14.25" hidden="false" customHeight="false" outlineLevel="0" collapsed="false">
      <c r="A9" s="37"/>
      <c r="B9" s="26" t="s">
        <v>57</v>
      </c>
      <c r="C9" s="26"/>
      <c r="D9" s="18" t="n">
        <v>1.3</v>
      </c>
      <c r="E9" s="18" t="n">
        <v>1.1</v>
      </c>
      <c r="F9" s="18" t="n">
        <v>1.1</v>
      </c>
      <c r="G9" s="18"/>
      <c r="H9" s="18" t="n">
        <v>1</v>
      </c>
      <c r="I9" s="18" t="n">
        <v>0.9</v>
      </c>
      <c r="J9" s="18" t="n">
        <v>0.9</v>
      </c>
      <c r="K9" s="18" t="n">
        <v>0.9</v>
      </c>
      <c r="L9" s="18" t="n">
        <v>0.8</v>
      </c>
      <c r="M9" s="18" t="n">
        <v>0.8</v>
      </c>
      <c r="N9" s="18" t="n">
        <v>0.8</v>
      </c>
      <c r="O9" s="18" t="n">
        <v>0.8</v>
      </c>
      <c r="P9" s="18" t="n">
        <v>0.693704998621512</v>
      </c>
      <c r="Q9" s="18" t="n">
        <v>0.698516462858877</v>
      </c>
      <c r="R9" s="18" t="n">
        <v>0.735394675116184</v>
      </c>
      <c r="S9" s="18" t="n">
        <v>0.7504770767217</v>
      </c>
      <c r="T9" s="18" t="n">
        <v>0.6462852222035</v>
      </c>
      <c r="U9" s="44" t="n">
        <v>0.914477688496</v>
      </c>
    </row>
    <row r="10" customFormat="false" ht="14.25" hidden="false" customHeight="false" outlineLevel="0" collapsed="false">
      <c r="A10" s="37"/>
      <c r="B10" s="21" t="s">
        <v>14</v>
      </c>
      <c r="C10" s="21"/>
      <c r="D10" s="18" t="n">
        <v>11.1</v>
      </c>
      <c r="E10" s="18" t="n">
        <v>10.3</v>
      </c>
      <c r="F10" s="18" t="n">
        <v>9.8</v>
      </c>
      <c r="G10" s="18"/>
      <c r="H10" s="18" t="n">
        <v>8.8</v>
      </c>
      <c r="I10" s="18" t="n">
        <v>8.4</v>
      </c>
      <c r="J10" s="18" t="n">
        <v>8.2</v>
      </c>
      <c r="K10" s="18" t="n">
        <v>8.1</v>
      </c>
      <c r="L10" s="18" t="n">
        <v>8</v>
      </c>
      <c r="M10" s="18" t="n">
        <v>7.8</v>
      </c>
      <c r="N10" s="18" t="n">
        <v>7.8</v>
      </c>
      <c r="O10" s="18" t="n">
        <v>7.5</v>
      </c>
      <c r="P10" s="18" t="n">
        <v>6.99584579548856</v>
      </c>
      <c r="Q10" s="18" t="n">
        <v>6.69121274544175</v>
      </c>
      <c r="R10" s="18" t="n">
        <v>6.56919536694202</v>
      </c>
      <c r="S10" s="18" t="n">
        <v>6.490811545812</v>
      </c>
      <c r="T10" s="18" t="n">
        <v>4.9144124308467</v>
      </c>
      <c r="U10" s="44" t="n">
        <v>8.9721035858687</v>
      </c>
    </row>
    <row r="11" customFormat="false" ht="14.25" hidden="false" customHeight="false" outlineLevel="0" collapsed="false">
      <c r="A11" s="37"/>
      <c r="B11" s="21" t="s">
        <v>15</v>
      </c>
      <c r="C11" s="21"/>
      <c r="D11" s="18" t="n">
        <v>13</v>
      </c>
      <c r="E11" s="18" t="n">
        <v>13.6</v>
      </c>
      <c r="F11" s="18" t="n">
        <v>14</v>
      </c>
      <c r="G11" s="18"/>
      <c r="H11" s="18" t="n">
        <v>13.9</v>
      </c>
      <c r="I11" s="18" t="n">
        <v>13.6</v>
      </c>
      <c r="J11" s="18" t="n">
        <v>13.2</v>
      </c>
      <c r="K11" s="18" t="n">
        <v>12.6</v>
      </c>
      <c r="L11" s="18" t="n">
        <v>12.2</v>
      </c>
      <c r="M11" s="18" t="n">
        <v>11.8</v>
      </c>
      <c r="N11" s="18" t="n">
        <v>11.9</v>
      </c>
      <c r="O11" s="18" t="n">
        <v>11.6</v>
      </c>
      <c r="P11" s="18" t="n">
        <v>11.2732638355257</v>
      </c>
      <c r="Q11" s="18" t="n">
        <v>11.047009659942</v>
      </c>
      <c r="R11" s="18" t="n">
        <v>10.7793226534816</v>
      </c>
      <c r="S11" s="18" t="n">
        <v>10.5555388869984</v>
      </c>
      <c r="T11" s="18" t="n">
        <v>9.4872109706993</v>
      </c>
      <c r="U11" s="44" t="n">
        <v>12.2371140222025</v>
      </c>
    </row>
    <row r="12" customFormat="false" ht="14.25" hidden="false" customHeight="false" outlineLevel="0" collapsed="false">
      <c r="A12" s="37"/>
      <c r="B12" s="21" t="s">
        <v>16</v>
      </c>
      <c r="C12" s="21"/>
      <c r="D12" s="18" t="n">
        <v>9.8</v>
      </c>
      <c r="E12" s="18" t="n">
        <v>10.1</v>
      </c>
      <c r="F12" s="18" t="n">
        <v>10.4</v>
      </c>
      <c r="G12" s="18"/>
      <c r="H12" s="18" t="n">
        <v>11.7</v>
      </c>
      <c r="I12" s="18" t="n">
        <v>12.3</v>
      </c>
      <c r="J12" s="18" t="n">
        <v>12.8</v>
      </c>
      <c r="K12" s="18" t="n">
        <v>13</v>
      </c>
      <c r="L12" s="18" t="n">
        <v>13.1</v>
      </c>
      <c r="M12" s="18" t="n">
        <v>12.9</v>
      </c>
      <c r="N12" s="18" t="n">
        <v>13.1</v>
      </c>
      <c r="O12" s="18" t="n">
        <v>12.8</v>
      </c>
      <c r="P12" s="18" t="n">
        <v>12.4280978583069</v>
      </c>
      <c r="Q12" s="18" t="n">
        <v>12.1398665540487</v>
      </c>
      <c r="R12" s="18" t="n">
        <v>11.7700330410956</v>
      </c>
      <c r="S12" s="18" t="n">
        <v>11.4663256028586</v>
      </c>
      <c r="T12" s="18" t="n">
        <v>11.5455813657619</v>
      </c>
      <c r="U12" s="44" t="n">
        <v>11.3415750293815</v>
      </c>
    </row>
    <row r="13" customFormat="false" ht="14.25" hidden="false" customHeight="false" outlineLevel="0" collapsed="false">
      <c r="A13" s="37"/>
      <c r="B13" s="21" t="s">
        <v>17</v>
      </c>
      <c r="C13" s="21"/>
      <c r="D13" s="18" t="n">
        <v>9.2</v>
      </c>
      <c r="E13" s="18" t="n">
        <v>9.2</v>
      </c>
      <c r="F13" s="18" t="n">
        <v>9.4</v>
      </c>
      <c r="G13" s="18"/>
      <c r="H13" s="18" t="n">
        <v>9.6</v>
      </c>
      <c r="I13" s="18" t="n">
        <v>9.9</v>
      </c>
      <c r="J13" s="18" t="n">
        <v>10.2</v>
      </c>
      <c r="K13" s="18" t="n">
        <v>10.5</v>
      </c>
      <c r="L13" s="18" t="n">
        <v>11.2</v>
      </c>
      <c r="M13" s="18" t="n">
        <v>11.6</v>
      </c>
      <c r="N13" s="18" t="n">
        <v>11.8</v>
      </c>
      <c r="O13" s="18" t="n">
        <v>12.2</v>
      </c>
      <c r="P13" s="18" t="n">
        <v>12.6879584288269</v>
      </c>
      <c r="Q13" s="18" t="n">
        <v>13.0322204850308</v>
      </c>
      <c r="R13" s="18" t="n">
        <v>13.1520462591571</v>
      </c>
      <c r="S13" s="18" t="n">
        <v>13.0379410368302</v>
      </c>
      <c r="T13" s="18" t="n">
        <v>13.7957243281262</v>
      </c>
      <c r="U13" s="44" t="n">
        <v>11.8451709883502</v>
      </c>
    </row>
    <row r="14" customFormat="false" ht="14.25" hidden="false" customHeight="false" outlineLevel="0" collapsed="false">
      <c r="A14" s="37"/>
      <c r="B14" s="21" t="s">
        <v>18</v>
      </c>
      <c r="C14" s="21"/>
      <c r="D14" s="18" t="n">
        <v>9.8</v>
      </c>
      <c r="E14" s="18" t="n">
        <v>9.7</v>
      </c>
      <c r="F14" s="18" t="n">
        <v>9.6</v>
      </c>
      <c r="G14" s="18"/>
      <c r="H14" s="18" t="n">
        <v>9.7</v>
      </c>
      <c r="I14" s="18" t="n">
        <v>9.7</v>
      </c>
      <c r="J14" s="18" t="n">
        <v>9.7</v>
      </c>
      <c r="K14" s="18" t="n">
        <v>10</v>
      </c>
      <c r="L14" s="18" t="n">
        <v>9.8</v>
      </c>
      <c r="M14" s="18" t="n">
        <v>10</v>
      </c>
      <c r="N14" s="18" t="n">
        <v>10.1</v>
      </c>
      <c r="O14" s="18" t="n">
        <v>10.4</v>
      </c>
      <c r="P14" s="18" t="n">
        <v>10.772475902426</v>
      </c>
      <c r="Q14" s="18" t="n">
        <v>11.0323283107077</v>
      </c>
      <c r="R14" s="18" t="n">
        <v>11.8638057157605</v>
      </c>
      <c r="S14" s="18" t="n">
        <v>12.2927409405177</v>
      </c>
      <c r="T14" s="18" t="n">
        <v>12.7504348044773</v>
      </c>
      <c r="U14" s="44" t="n">
        <v>11.5723192334485</v>
      </c>
    </row>
    <row r="15" customFormat="false" ht="14.25" hidden="false" customHeight="false" outlineLevel="0" collapsed="false">
      <c r="A15" s="37"/>
      <c r="B15" s="21" t="s">
        <v>19</v>
      </c>
      <c r="C15" s="21"/>
      <c r="D15" s="18" t="n">
        <v>12.5</v>
      </c>
      <c r="E15" s="18" t="n">
        <v>11.7</v>
      </c>
      <c r="F15" s="18" t="n">
        <v>11</v>
      </c>
      <c r="G15" s="18"/>
      <c r="H15" s="18" t="n">
        <v>10.2</v>
      </c>
      <c r="I15" s="18" t="n">
        <v>10.1</v>
      </c>
      <c r="J15" s="18" t="n">
        <v>10.1</v>
      </c>
      <c r="K15" s="18" t="n">
        <v>10</v>
      </c>
      <c r="L15" s="18" t="n">
        <v>9.9</v>
      </c>
      <c r="M15" s="18" t="n">
        <v>10</v>
      </c>
      <c r="N15" s="18" t="n">
        <v>10.1</v>
      </c>
      <c r="O15" s="18" t="n">
        <v>10.1</v>
      </c>
      <c r="P15" s="18" t="n">
        <v>10.2025140326236</v>
      </c>
      <c r="Q15" s="18" t="n">
        <v>10.4677055498038</v>
      </c>
      <c r="R15" s="18" t="n">
        <v>10.3107687107074</v>
      </c>
      <c r="S15" s="18" t="n">
        <v>10.6287783493836</v>
      </c>
      <c r="T15" s="18" t="n">
        <v>10.2533643207032</v>
      </c>
      <c r="U15" s="44" t="n">
        <v>11.2196895166428</v>
      </c>
    </row>
    <row r="16" customFormat="false" ht="14.25" hidden="false" customHeight="false" outlineLevel="0" collapsed="false">
      <c r="A16" s="37"/>
      <c r="B16" s="21" t="s">
        <v>20</v>
      </c>
      <c r="C16" s="21"/>
      <c r="D16" s="18" t="n">
        <v>11.4</v>
      </c>
      <c r="E16" s="18" t="n">
        <v>12</v>
      </c>
      <c r="F16" s="18" t="n">
        <v>12.7</v>
      </c>
      <c r="G16" s="18"/>
      <c r="H16" s="18" t="n">
        <v>13</v>
      </c>
      <c r="I16" s="18" t="n">
        <v>12.2</v>
      </c>
      <c r="J16" s="18" t="n">
        <v>11.4</v>
      </c>
      <c r="K16" s="18" t="n">
        <v>10.8</v>
      </c>
      <c r="L16" s="18" t="n">
        <v>10.4</v>
      </c>
      <c r="M16" s="18" t="n">
        <v>10</v>
      </c>
      <c r="N16" s="18" t="n">
        <v>10.2</v>
      </c>
      <c r="O16" s="18" t="n">
        <v>10</v>
      </c>
      <c r="P16" s="18" t="n">
        <v>10.0245887272352</v>
      </c>
      <c r="Q16" s="18" t="n">
        <v>9.98864276815114</v>
      </c>
      <c r="R16" s="18" t="n">
        <v>10.0122747548498</v>
      </c>
      <c r="S16" s="18" t="n">
        <v>10.0986931030318</v>
      </c>
      <c r="T16" s="18" t="n">
        <v>9.6415807372042</v>
      </c>
      <c r="U16" s="44" t="n">
        <v>10.8181995173479</v>
      </c>
    </row>
    <row r="17" customFormat="false" ht="14.25" hidden="false" customHeight="false" outlineLevel="0" collapsed="false">
      <c r="A17" s="37"/>
      <c r="B17" s="21" t="s">
        <v>21</v>
      </c>
      <c r="C17" s="21"/>
      <c r="D17" s="18" t="n">
        <v>10.1</v>
      </c>
      <c r="E17" s="18" t="n">
        <v>10.5</v>
      </c>
      <c r="F17" s="18" t="n">
        <v>10.3</v>
      </c>
      <c r="G17" s="18"/>
      <c r="H17" s="18" t="n">
        <v>10.1</v>
      </c>
      <c r="I17" s="18" t="n">
        <v>10.8</v>
      </c>
      <c r="J17" s="18" t="n">
        <v>11.4</v>
      </c>
      <c r="K17" s="18" t="n">
        <v>12.1</v>
      </c>
      <c r="L17" s="18" t="n">
        <v>12.7</v>
      </c>
      <c r="M17" s="18" t="n">
        <v>12.2</v>
      </c>
      <c r="N17" s="18" t="n">
        <v>12.3</v>
      </c>
      <c r="O17" s="18" t="n">
        <v>11.7</v>
      </c>
      <c r="P17" s="18" t="n">
        <v>10.912825053594</v>
      </c>
      <c r="Q17" s="18" t="n">
        <v>10.3328269993871</v>
      </c>
      <c r="R17" s="18" t="n">
        <v>9.95218942912194</v>
      </c>
      <c r="S17" s="18" t="n">
        <v>9.6682472981986</v>
      </c>
      <c r="T17" s="18" t="n">
        <v>9.717635564401</v>
      </c>
      <c r="U17" s="44" t="n">
        <v>9.5905089192331</v>
      </c>
    </row>
    <row r="18" customFormat="false" ht="14.25" hidden="false" customHeight="false" outlineLevel="0" collapsed="false">
      <c r="A18" s="37"/>
      <c r="B18" s="21" t="s">
        <v>22</v>
      </c>
      <c r="C18" s="21"/>
      <c r="D18" s="18" t="n">
        <v>6.5</v>
      </c>
      <c r="E18" s="18" t="n">
        <v>6.4</v>
      </c>
      <c r="F18" s="18" t="n">
        <v>6.3</v>
      </c>
      <c r="G18" s="18"/>
      <c r="H18" s="18" t="n">
        <v>6.7</v>
      </c>
      <c r="I18" s="18" t="n">
        <v>6.8</v>
      </c>
      <c r="J18" s="18" t="n">
        <v>7</v>
      </c>
      <c r="K18" s="18" t="n">
        <v>6.9</v>
      </c>
      <c r="L18" s="18" t="n">
        <v>6.6</v>
      </c>
      <c r="M18" s="18" t="n">
        <v>7.4</v>
      </c>
      <c r="N18" s="18" t="n">
        <v>7.5</v>
      </c>
      <c r="O18" s="18" t="n">
        <v>8.4</v>
      </c>
      <c r="P18" s="18" t="n">
        <v>9.14189283396921</v>
      </c>
      <c r="Q18" s="18" t="n">
        <v>9.69567065692743</v>
      </c>
      <c r="R18" s="18" t="n">
        <v>10.0764790577403</v>
      </c>
      <c r="S18" s="18" t="n">
        <v>9.7454721372168</v>
      </c>
      <c r="T18" s="18" t="n">
        <v>10.9782356956683</v>
      </c>
      <c r="U18" s="44" t="n">
        <v>7.8050711462374</v>
      </c>
    </row>
    <row r="19" customFormat="false" ht="14.25" hidden="false" customHeight="false" outlineLevel="0" collapsed="false">
      <c r="A19" s="37"/>
      <c r="B19" s="21" t="s">
        <v>23</v>
      </c>
      <c r="C19" s="21"/>
      <c r="D19" s="18" t="n">
        <v>3.2</v>
      </c>
      <c r="E19" s="18" t="n">
        <v>3.2</v>
      </c>
      <c r="F19" s="18" t="n">
        <v>3.1</v>
      </c>
      <c r="G19" s="18"/>
      <c r="H19" s="18" t="n">
        <v>3</v>
      </c>
      <c r="I19" s="18" t="n">
        <v>2.9</v>
      </c>
      <c r="J19" s="18" t="n">
        <v>2.7</v>
      </c>
      <c r="K19" s="18" t="n">
        <v>2.7</v>
      </c>
      <c r="L19" s="18" t="n">
        <v>2.8</v>
      </c>
      <c r="M19" s="18" t="n">
        <v>3</v>
      </c>
      <c r="N19" s="18" t="n">
        <v>3</v>
      </c>
      <c r="O19" s="18" t="n">
        <v>3.2</v>
      </c>
      <c r="P19" s="18" t="n">
        <v>3.52690323297511</v>
      </c>
      <c r="Q19" s="18" t="n">
        <v>3.50528889006665</v>
      </c>
      <c r="R19" s="18" t="n">
        <v>3.35782366232666</v>
      </c>
      <c r="S19" s="18" t="n">
        <v>3.7708347122586</v>
      </c>
      <c r="T19" s="18" t="n">
        <v>4.5206022779629</v>
      </c>
      <c r="U19" s="44" t="n">
        <v>2.5906816184047</v>
      </c>
    </row>
    <row r="20" customFormat="false" ht="14.25" hidden="false" customHeight="false" outlineLevel="0" collapsed="false">
      <c r="A20" s="37"/>
      <c r="B20" s="21" t="s">
        <v>24</v>
      </c>
      <c r="C20" s="21"/>
      <c r="D20" s="18"/>
      <c r="E20" s="18" t="n">
        <v>1.4</v>
      </c>
      <c r="F20" s="18" t="n">
        <v>1.4</v>
      </c>
      <c r="G20" s="18"/>
      <c r="H20" s="18" t="n">
        <v>1.4</v>
      </c>
      <c r="I20" s="18" t="n">
        <v>1.3</v>
      </c>
      <c r="J20" s="18" t="n">
        <v>1.3</v>
      </c>
      <c r="K20" s="18" t="n">
        <v>1.3</v>
      </c>
      <c r="L20" s="18" t="n">
        <v>1.3</v>
      </c>
      <c r="M20" s="18" t="n">
        <v>1.3</v>
      </c>
      <c r="N20" s="18" t="n">
        <v>1.4</v>
      </c>
      <c r="O20" s="18" t="n">
        <v>1.3</v>
      </c>
      <c r="P20" s="18" t="n">
        <v>1.32897574196737</v>
      </c>
      <c r="Q20" s="18" t="n">
        <v>1.35795880916997</v>
      </c>
      <c r="R20" s="18" t="n">
        <v>1.41181493090669</v>
      </c>
      <c r="S20" s="18" t="n">
        <v>1.4851031094331</v>
      </c>
      <c r="T20" s="18" t="n">
        <v>1.7394480296671</v>
      </c>
      <c r="U20" s="44" t="n">
        <v>1.0847577780926</v>
      </c>
    </row>
    <row r="21" customFormat="false" ht="14.25" hidden="false" customHeight="false" outlineLevel="0" collapsed="false">
      <c r="A21" s="37"/>
      <c r="B21" s="21" t="s">
        <v>25</v>
      </c>
      <c r="C21" s="21"/>
      <c r="D21" s="18"/>
      <c r="E21" s="18" t="n">
        <v>0.8</v>
      </c>
      <c r="F21" s="18" t="n">
        <v>0.9</v>
      </c>
      <c r="G21" s="18"/>
      <c r="H21" s="18" t="n">
        <v>1</v>
      </c>
      <c r="I21" s="18" t="n">
        <v>1</v>
      </c>
      <c r="J21" s="18" t="n">
        <v>1.1</v>
      </c>
      <c r="K21" s="18" t="n">
        <v>1.1</v>
      </c>
      <c r="L21" s="18" t="n">
        <v>1.1</v>
      </c>
      <c r="M21" s="18" t="n">
        <v>1.2</v>
      </c>
      <c r="N21" s="45" t="s">
        <v>26</v>
      </c>
      <c r="O21" s="18" t="n">
        <v>0</v>
      </c>
      <c r="P21" s="18" t="n">
        <v>0.0109535584399077</v>
      </c>
      <c r="Q21" s="18" t="n">
        <v>0.0107521084641024</v>
      </c>
      <c r="R21" s="18" t="n">
        <v>0.00885174279402192</v>
      </c>
      <c r="S21" s="18" t="n">
        <v>0.0090362007389</v>
      </c>
      <c r="T21" s="18" t="n">
        <v>0.0094842522785</v>
      </c>
      <c r="U21" s="44" t="n">
        <v>0.0083309562942</v>
      </c>
    </row>
    <row r="22" customFormat="false" ht="13.5" hidden="false" customHeight="true" outlineLevel="0" collapsed="false">
      <c r="A22" s="37"/>
      <c r="B22" s="46"/>
      <c r="C22" s="4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44"/>
    </row>
    <row r="23" customFormat="false" ht="14.25" hidden="false" customHeight="false" outlineLevel="0" collapsed="false">
      <c r="A23" s="37"/>
      <c r="B23" s="21" t="s">
        <v>58</v>
      </c>
      <c r="C23" s="21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44"/>
    </row>
    <row r="24" customFormat="false" ht="14.25" hidden="false" customHeight="false" outlineLevel="0" collapsed="false">
      <c r="A24" s="37"/>
      <c r="B24" s="21" t="s">
        <v>59</v>
      </c>
      <c r="C24" s="21"/>
      <c r="D24" s="18" t="n">
        <v>43.1</v>
      </c>
      <c r="E24" s="18" t="n">
        <v>43.2</v>
      </c>
      <c r="F24" s="18" t="n">
        <v>43.6</v>
      </c>
      <c r="G24" s="18"/>
      <c r="H24" s="18" t="n">
        <v>43.9</v>
      </c>
      <c r="I24" s="18" t="n">
        <v>44.1</v>
      </c>
      <c r="J24" s="18" t="n">
        <v>44.4</v>
      </c>
      <c r="K24" s="18" t="n">
        <v>44.2</v>
      </c>
      <c r="L24" s="18" t="n">
        <v>44.4</v>
      </c>
      <c r="M24" s="18" t="n">
        <v>44.1</v>
      </c>
      <c r="N24" s="18" t="n">
        <v>44.6</v>
      </c>
      <c r="O24" s="18" t="n">
        <v>44.1</v>
      </c>
      <c r="P24" s="18" t="n">
        <v>43.3851659181481</v>
      </c>
      <c r="Q24" s="18" t="n">
        <v>42.9103094444632</v>
      </c>
      <c r="R24" s="18" t="n">
        <v>42.2705973206764</v>
      </c>
      <c r="S24" s="18" t="n">
        <v>41.5506170724991</v>
      </c>
      <c r="T24" s="18" t="n">
        <v>39.7429290954341</v>
      </c>
      <c r="U24" s="44" t="n">
        <v>44.3959636258029</v>
      </c>
    </row>
    <row r="25" customFormat="false" ht="14.25" hidden="false" customHeight="false" outlineLevel="0" collapsed="false">
      <c r="A25" s="37"/>
      <c r="B25" s="21" t="s">
        <v>31</v>
      </c>
      <c r="C25" s="21"/>
      <c r="D25" s="18" t="n">
        <v>50.3</v>
      </c>
      <c r="E25" s="18" t="n">
        <v>50.3</v>
      </c>
      <c r="F25" s="18" t="n">
        <v>50</v>
      </c>
      <c r="G25" s="18"/>
      <c r="H25" s="18" t="n">
        <v>49.8</v>
      </c>
      <c r="I25" s="18" t="n">
        <v>49.6</v>
      </c>
      <c r="J25" s="18" t="n">
        <v>49.6</v>
      </c>
      <c r="K25" s="18" t="n">
        <v>49.8</v>
      </c>
      <c r="L25" s="18" t="n">
        <v>49.5</v>
      </c>
      <c r="M25" s="18" t="n">
        <v>49.6</v>
      </c>
      <c r="N25" s="18" t="n">
        <v>50.2</v>
      </c>
      <c r="O25" s="18" t="n">
        <v>50.6</v>
      </c>
      <c r="P25" s="18" t="n">
        <v>51.0542965498481</v>
      </c>
      <c r="Q25" s="18" t="n">
        <v>51.5171742849772</v>
      </c>
      <c r="R25" s="18" t="n">
        <v>52.2155176681801</v>
      </c>
      <c r="S25" s="18" t="n">
        <v>52.4339318283486</v>
      </c>
      <c r="T25" s="18" t="n">
        <v>53.3412511224539</v>
      </c>
      <c r="U25" s="44" t="n">
        <v>51.0057883329097</v>
      </c>
    </row>
    <row r="26" customFormat="false" ht="14.25" hidden="false" customHeight="false" outlineLevel="0" collapsed="false">
      <c r="A26" s="37"/>
      <c r="B26" s="21" t="s">
        <v>32</v>
      </c>
      <c r="C26" s="21"/>
      <c r="D26" s="18"/>
      <c r="E26" s="18" t="n">
        <v>4.5</v>
      </c>
      <c r="F26" s="18" t="n">
        <v>4.5</v>
      </c>
      <c r="G26" s="18"/>
      <c r="H26" s="18" t="n">
        <v>4.4</v>
      </c>
      <c r="I26" s="18" t="n">
        <v>4.2</v>
      </c>
      <c r="J26" s="18" t="n">
        <v>4</v>
      </c>
      <c r="K26" s="18" t="n">
        <v>4</v>
      </c>
      <c r="L26" s="18" t="n">
        <v>4.2</v>
      </c>
      <c r="M26" s="18" t="n">
        <v>4.3</v>
      </c>
      <c r="N26" s="18" t="n">
        <v>4.4</v>
      </c>
      <c r="O26" s="18" t="n">
        <v>4.6</v>
      </c>
      <c r="P26" s="18" t="n">
        <v>4.85587897494248</v>
      </c>
      <c r="Q26" s="18" t="n">
        <v>4.86324769923662</v>
      </c>
      <c r="R26" s="18" t="n">
        <v>4.76963859323335</v>
      </c>
      <c r="S26" s="18" t="n">
        <v>5.2559378216916</v>
      </c>
      <c r="T26" s="18" t="n">
        <v>6.26005030763</v>
      </c>
      <c r="U26" s="44" t="n">
        <v>3.6754393964973</v>
      </c>
    </row>
    <row r="27" customFormat="false" ht="14.25" hidden="false" customHeight="false" outlineLevel="0" collapsed="false">
      <c r="A27" s="37"/>
      <c r="B27" s="28" t="s">
        <v>33</v>
      </c>
      <c r="C27" s="28"/>
      <c r="D27" s="48" t="n">
        <v>42.6</v>
      </c>
      <c r="E27" s="49" t="n">
        <v>42.8</v>
      </c>
      <c r="F27" s="49" t="n">
        <v>42.8</v>
      </c>
      <c r="G27" s="50"/>
      <c r="H27" s="51" t="n">
        <v>43</v>
      </c>
      <c r="I27" s="48" t="n">
        <v>43</v>
      </c>
      <c r="J27" s="48" t="n">
        <v>43.1</v>
      </c>
      <c r="K27" s="48" t="n">
        <v>43.2</v>
      </c>
      <c r="L27" s="48" t="n">
        <v>43.3</v>
      </c>
      <c r="M27" s="48" t="n">
        <v>43.5</v>
      </c>
      <c r="N27" s="48" t="n">
        <v>43.1</v>
      </c>
      <c r="O27" s="48" t="n">
        <v>43.3</v>
      </c>
      <c r="P27" s="49" t="n">
        <v>43.6213464841216</v>
      </c>
      <c r="Q27" s="48" t="n">
        <v>43.7632600453782</v>
      </c>
      <c r="R27" s="48" t="n">
        <v>43.8417968845112</v>
      </c>
      <c r="S27" s="48" t="n">
        <v>43.9890525523422</v>
      </c>
      <c r="T27" s="48" t="n">
        <v>44.8975968679942</v>
      </c>
      <c r="U27" s="52" t="n">
        <v>42.5589808420346</v>
      </c>
      <c r="W27" s="53"/>
      <c r="X27" s="53"/>
      <c r="Y27" s="53"/>
    </row>
    <row r="28" customFormat="false" ht="15" hidden="false" customHeight="false" outlineLevel="0" collapsed="false">
      <c r="A28" s="37"/>
      <c r="B28" s="28"/>
      <c r="C28" s="28"/>
      <c r="D28" s="48"/>
      <c r="E28" s="49"/>
      <c r="F28" s="49"/>
      <c r="G28" s="54"/>
      <c r="H28" s="51"/>
      <c r="I28" s="48"/>
      <c r="J28" s="48"/>
      <c r="K28" s="48"/>
      <c r="L28" s="48"/>
      <c r="M28" s="48"/>
      <c r="N28" s="48"/>
      <c r="O28" s="48"/>
      <c r="P28" s="49"/>
      <c r="Q28" s="48"/>
      <c r="R28" s="48"/>
      <c r="S28" s="48"/>
      <c r="T28" s="48"/>
      <c r="U28" s="52"/>
      <c r="W28" s="53"/>
      <c r="X28" s="53"/>
      <c r="Y28" s="53"/>
    </row>
    <row r="29" customFormat="false" ht="14.25" hidden="false" customHeight="false" outlineLevel="0" collapsed="false">
      <c r="A29" s="37"/>
      <c r="B29" s="55" t="s">
        <v>6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</row>
    <row r="30" customFormat="false" ht="14.25" hidden="false" customHeight="false" outlineLevel="0" collapsed="false">
      <c r="A30" s="37"/>
      <c r="B30" s="55" t="s">
        <v>6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56"/>
      <c r="T30" s="56"/>
      <c r="U30" s="56"/>
    </row>
    <row r="31" customFormat="false" ht="13.5" hidden="false" customHeight="false" outlineLevel="0" collapsed="false">
      <c r="A31" s="37"/>
      <c r="S31" s="37"/>
      <c r="T31" s="37"/>
    </row>
    <row r="32" customFormat="false" ht="13.5" hidden="false" customHeight="false" outlineLevel="0" collapsed="false">
      <c r="A32" s="37"/>
    </row>
  </sheetData>
  <mergeCells count="58">
    <mergeCell ref="B1:U1"/>
    <mergeCell ref="B3:K3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8"/>
    <mergeCell ref="D27:D28"/>
    <mergeCell ref="E27:E28"/>
    <mergeCell ref="F27:F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W27:W28"/>
    <mergeCell ref="X27:X28"/>
    <mergeCell ref="Y27:Y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7.37"/>
    <col collapsed="false" customWidth="true" hidden="false" outlineLevel="0" max="4" min="3" style="0" width="9.99"/>
    <col collapsed="false" customWidth="true" hidden="false" outlineLevel="0" max="5" min="5" style="316" width="7.75"/>
    <col collapsed="false" customWidth="true" hidden="false" outlineLevel="0" max="6" min="6" style="316" width="1.49"/>
    <col collapsed="false" customWidth="true" hidden="false" outlineLevel="0" max="7" min="7" style="317" width="7.62"/>
    <col collapsed="false" customWidth="true" hidden="false" outlineLevel="0" max="8" min="8" style="0" width="1.49"/>
    <col collapsed="false" customWidth="true" hidden="false" outlineLevel="0" max="9" min="9" style="0" width="7.62"/>
    <col collapsed="false" customWidth="true" hidden="false" outlineLevel="0" max="10" min="10" style="0" width="1.49"/>
    <col collapsed="false" customWidth="true" hidden="false" outlineLevel="0" max="11" min="11" style="0" width="0.62"/>
  </cols>
  <sheetData>
    <row r="1" s="318" customFormat="true" ht="12" hidden="false" customHeight="true" outlineLevel="0" collapsed="false">
      <c r="B1" s="319" t="s">
        <v>169</v>
      </c>
      <c r="C1" s="319"/>
      <c r="D1" s="319"/>
      <c r="E1" s="319"/>
      <c r="F1" s="319"/>
      <c r="G1" s="319"/>
      <c r="H1" s="319"/>
      <c r="I1" s="319"/>
      <c r="J1" s="319"/>
    </row>
    <row r="2" s="318" customFormat="true" ht="10.5" hidden="false" customHeight="true" outlineLevel="0" collapsed="false">
      <c r="B2" s="320"/>
      <c r="C2" s="320"/>
      <c r="D2" s="320"/>
      <c r="E2" s="321"/>
      <c r="F2" s="321"/>
      <c r="G2" s="322"/>
      <c r="H2" s="320"/>
      <c r="I2" s="320"/>
      <c r="J2" s="320"/>
    </row>
    <row r="3" s="318" customFormat="true" ht="9.95" hidden="false" customHeight="true" outlineLevel="0" collapsed="false">
      <c r="B3" s="323" t="s">
        <v>36</v>
      </c>
      <c r="C3" s="320"/>
      <c r="D3" s="320"/>
      <c r="E3" s="321"/>
      <c r="F3" s="321"/>
      <c r="G3" s="322"/>
      <c r="H3" s="320"/>
      <c r="I3" s="320"/>
      <c r="J3" s="320"/>
    </row>
    <row r="4" s="318" customFormat="true" ht="4.5" hidden="false" customHeight="true" outlineLevel="0" collapsed="false">
      <c r="B4" s="320"/>
      <c r="C4" s="320"/>
      <c r="D4" s="320"/>
      <c r="E4" s="321"/>
      <c r="F4" s="321"/>
      <c r="G4" s="322"/>
      <c r="H4" s="320"/>
      <c r="I4" s="320"/>
      <c r="J4" s="320"/>
    </row>
    <row r="5" customFormat="false" ht="13.5" hidden="false" customHeight="true" outlineLevel="0" collapsed="false">
      <c r="A5" s="2"/>
      <c r="B5" s="324"/>
      <c r="C5" s="325" t="s">
        <v>170</v>
      </c>
      <c r="D5" s="325" t="s">
        <v>171</v>
      </c>
      <c r="E5" s="326" t="s">
        <v>172</v>
      </c>
      <c r="F5" s="326"/>
      <c r="G5" s="327" t="s">
        <v>173</v>
      </c>
      <c r="H5" s="327"/>
      <c r="I5" s="327"/>
      <c r="J5" s="327"/>
    </row>
    <row r="6" customFormat="false" ht="18" hidden="false" customHeight="true" outlineLevel="0" collapsed="false">
      <c r="A6" s="2"/>
      <c r="B6" s="324"/>
      <c r="C6" s="325"/>
      <c r="D6" s="325"/>
      <c r="E6" s="326"/>
      <c r="F6" s="326"/>
      <c r="G6" s="328" t="s">
        <v>174</v>
      </c>
      <c r="H6" s="328"/>
      <c r="I6" s="329" t="s">
        <v>175</v>
      </c>
      <c r="J6" s="329"/>
    </row>
    <row r="7" customFormat="false" ht="13.5" hidden="false" customHeight="false" outlineLevel="0" collapsed="false">
      <c r="A7" s="2"/>
      <c r="B7" s="330" t="s">
        <v>54</v>
      </c>
      <c r="C7" s="331" t="n">
        <v>276542.702912786</v>
      </c>
      <c r="D7" s="331" t="n">
        <v>277658.01268968</v>
      </c>
      <c r="E7" s="332" t="n">
        <v>0.403304721168407</v>
      </c>
      <c r="F7" s="333"/>
      <c r="G7" s="334" t="n">
        <v>0.298084200832749</v>
      </c>
      <c r="H7" s="333"/>
      <c r="I7" s="334" t="n">
        <v>0.10490780673833</v>
      </c>
      <c r="J7" s="335"/>
    </row>
    <row r="8" customFormat="false" ht="13.5" hidden="false" customHeight="false" outlineLevel="0" collapsed="false">
      <c r="A8" s="2"/>
      <c r="B8" s="330" t="s">
        <v>55</v>
      </c>
      <c r="C8" s="331" t="n">
        <v>313417.702718145</v>
      </c>
      <c r="D8" s="331" t="n">
        <v>314679.692016002</v>
      </c>
      <c r="E8" s="332" t="n">
        <v>0.402654121612334</v>
      </c>
      <c r="F8" s="333"/>
      <c r="G8" s="334" t="n">
        <v>0.294520732601278</v>
      </c>
      <c r="H8" s="333"/>
      <c r="I8" s="334" t="n">
        <v>0.107815848982762</v>
      </c>
      <c r="J8" s="336"/>
    </row>
    <row r="9" customFormat="false" ht="14.25" hidden="false" customHeight="false" outlineLevel="0" collapsed="false">
      <c r="A9" s="2"/>
      <c r="B9" s="337" t="s">
        <v>56</v>
      </c>
      <c r="C9" s="338" t="n">
        <v>217835.862037151</v>
      </c>
      <c r="D9" s="339" t="n">
        <v>219385.052509733</v>
      </c>
      <c r="E9" s="340" t="n">
        <v>0.711173292631662</v>
      </c>
      <c r="F9" s="341"/>
      <c r="G9" s="342" t="n">
        <v>0.654504781069232</v>
      </c>
      <c r="H9" s="341"/>
      <c r="I9" s="342" t="n">
        <v>0.0563000252057133</v>
      </c>
      <c r="J9" s="343"/>
    </row>
    <row r="10" customFormat="false" ht="3" hidden="false" customHeight="true" outlineLevel="0" collapsed="false">
      <c r="A10" s="2"/>
      <c r="H10" s="316"/>
      <c r="J10" s="2"/>
    </row>
    <row r="13" customFormat="false" ht="13.5" hidden="false" customHeight="false" outlineLevel="0" collapsed="false">
      <c r="C13" s="2"/>
    </row>
  </sheetData>
  <mergeCells count="8">
    <mergeCell ref="B1:J1"/>
    <mergeCell ref="B5:B6"/>
    <mergeCell ref="C5:C6"/>
    <mergeCell ref="D5:D6"/>
    <mergeCell ref="E5:F6"/>
    <mergeCell ref="G5:J5"/>
    <mergeCell ref="G6:H6"/>
    <mergeCell ref="I6:J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7.37"/>
    <col collapsed="false" customWidth="true" hidden="false" outlineLevel="0" max="4" min="3" style="0" width="9.99"/>
    <col collapsed="false" customWidth="true" hidden="false" outlineLevel="0" max="5" min="5" style="0" width="7.75"/>
    <col collapsed="false" customWidth="true" hidden="false" outlineLevel="0" max="6" min="6" style="316" width="1.49"/>
    <col collapsed="false" customWidth="true" hidden="false" outlineLevel="0" max="7" min="7" style="317" width="7.37"/>
    <col collapsed="false" customWidth="true" hidden="false" outlineLevel="0" max="8" min="8" style="0" width="1.49"/>
    <col collapsed="false" customWidth="true" hidden="false" outlineLevel="0" max="9" min="9" style="317" width="7.62"/>
    <col collapsed="false" customWidth="true" hidden="false" outlineLevel="0" max="10" min="10" style="0" width="1.49"/>
    <col collapsed="false" customWidth="true" hidden="false" outlineLevel="0" max="11" min="11" style="0" width="0.36"/>
  </cols>
  <sheetData>
    <row r="1" s="318" customFormat="true" ht="12" hidden="false" customHeight="true" outlineLevel="0" collapsed="false">
      <c r="B1" s="319" t="s">
        <v>176</v>
      </c>
      <c r="C1" s="319"/>
      <c r="D1" s="319"/>
      <c r="E1" s="319"/>
      <c r="F1" s="319"/>
      <c r="G1" s="319"/>
      <c r="H1" s="319"/>
      <c r="I1" s="319"/>
      <c r="J1" s="319"/>
    </row>
    <row r="2" s="318" customFormat="true" ht="10.5" hidden="false" customHeight="true" outlineLevel="0" collapsed="false">
      <c r="B2" s="320"/>
      <c r="C2" s="320"/>
      <c r="D2" s="320"/>
      <c r="E2" s="321"/>
      <c r="F2" s="321"/>
      <c r="G2" s="322"/>
      <c r="H2" s="320"/>
      <c r="I2" s="320"/>
      <c r="J2" s="320"/>
    </row>
    <row r="3" s="318" customFormat="true" ht="9.95" hidden="false" customHeight="true" outlineLevel="0" collapsed="false">
      <c r="B3" s="323" t="s">
        <v>63</v>
      </c>
      <c r="C3" s="320"/>
      <c r="D3" s="320"/>
      <c r="E3" s="321"/>
      <c r="F3" s="321"/>
      <c r="G3" s="322"/>
      <c r="H3" s="320"/>
      <c r="I3" s="320"/>
      <c r="J3" s="320"/>
    </row>
    <row r="4" s="318" customFormat="true" ht="3.75" hidden="false" customHeight="true" outlineLevel="0" collapsed="false">
      <c r="B4" s="320"/>
      <c r="C4" s="320"/>
      <c r="D4" s="320"/>
      <c r="E4" s="321"/>
      <c r="F4" s="321"/>
      <c r="G4" s="322"/>
      <c r="H4" s="320"/>
      <c r="I4" s="320"/>
      <c r="J4" s="320"/>
    </row>
    <row r="5" customFormat="false" ht="13.5" hidden="false" customHeight="true" outlineLevel="0" collapsed="false">
      <c r="A5" s="2"/>
      <c r="B5" s="324"/>
      <c r="C5" s="325" t="s">
        <v>170</v>
      </c>
      <c r="D5" s="325" t="s">
        <v>171</v>
      </c>
      <c r="E5" s="326" t="s">
        <v>172</v>
      </c>
      <c r="F5" s="326"/>
      <c r="G5" s="327" t="s">
        <v>173</v>
      </c>
      <c r="H5" s="327"/>
      <c r="I5" s="327"/>
      <c r="J5" s="327"/>
    </row>
    <row r="6" customFormat="false" ht="18" hidden="false" customHeight="true" outlineLevel="0" collapsed="false">
      <c r="A6" s="2"/>
      <c r="B6" s="324"/>
      <c r="C6" s="325"/>
      <c r="D6" s="325"/>
      <c r="E6" s="326"/>
      <c r="F6" s="326"/>
      <c r="G6" s="328" t="s">
        <v>174</v>
      </c>
      <c r="H6" s="328"/>
      <c r="I6" s="329" t="s">
        <v>175</v>
      </c>
      <c r="J6" s="329"/>
    </row>
    <row r="7" customFormat="false" ht="13.5" hidden="false" customHeight="false" outlineLevel="0" collapsed="false">
      <c r="A7" s="2"/>
      <c r="B7" s="330" t="s">
        <v>54</v>
      </c>
      <c r="C7" s="331" t="n">
        <v>365235.223853387</v>
      </c>
      <c r="D7" s="331" t="n">
        <v>367332.912917318</v>
      </c>
      <c r="E7" s="332" t="n">
        <v>0.574339200310181</v>
      </c>
      <c r="F7" s="333"/>
      <c r="G7" s="334" t="n">
        <v>0.366540499995538</v>
      </c>
      <c r="H7" s="333"/>
      <c r="I7" s="334" t="n">
        <v>0.207039815539578</v>
      </c>
      <c r="J7" s="335"/>
    </row>
    <row r="8" customFormat="false" ht="13.5" hidden="false" customHeight="false" outlineLevel="0" collapsed="false">
      <c r="A8" s="2"/>
      <c r="B8" s="330" t="s">
        <v>55</v>
      </c>
      <c r="C8" s="331" t="n">
        <v>411999.140681252</v>
      </c>
      <c r="D8" s="331" t="n">
        <v>414638.107666083</v>
      </c>
      <c r="E8" s="332" t="n">
        <v>0.640527303155958</v>
      </c>
      <c r="F8" s="333"/>
      <c r="G8" s="334" t="n">
        <v>0.689811789905259</v>
      </c>
      <c r="H8" s="333"/>
      <c r="I8" s="334" t="n">
        <v>-0.0489468456373099</v>
      </c>
      <c r="J8" s="336"/>
    </row>
    <row r="9" customFormat="false" ht="14.25" hidden="false" customHeight="false" outlineLevel="0" collapsed="false">
      <c r="A9" s="2"/>
      <c r="B9" s="337" t="s">
        <v>56</v>
      </c>
      <c r="C9" s="338" t="n">
        <v>259694.413333333</v>
      </c>
      <c r="D9" s="339" t="n">
        <v>260982.048058001</v>
      </c>
      <c r="E9" s="340" t="n">
        <v>0.495826886739748</v>
      </c>
      <c r="F9" s="341"/>
      <c r="G9" s="342" t="n">
        <v>0.196382337142809</v>
      </c>
      <c r="H9" s="341"/>
      <c r="I9" s="342" t="n">
        <v>0.298857645967066</v>
      </c>
      <c r="J9" s="343"/>
    </row>
    <row r="10" customFormat="false" ht="3.75" hidden="false" customHeight="true" outlineLevel="0" collapsed="false">
      <c r="A10" s="2"/>
      <c r="H10" s="316"/>
      <c r="I10" s="344"/>
      <c r="J10" s="2"/>
    </row>
    <row r="13" customFormat="false" ht="13.5" hidden="false" customHeight="false" outlineLevel="0" collapsed="false">
      <c r="C13" s="2"/>
    </row>
  </sheetData>
  <mergeCells count="8">
    <mergeCell ref="B1:J1"/>
    <mergeCell ref="B5:B6"/>
    <mergeCell ref="C5:C6"/>
    <mergeCell ref="D5:D6"/>
    <mergeCell ref="E5:F6"/>
    <mergeCell ref="G5:J5"/>
    <mergeCell ref="G6:H6"/>
    <mergeCell ref="I6:J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0.86"/>
    <col collapsed="false" customWidth="true" hidden="false" outlineLevel="0" max="2" min="2" style="32" width="9.36"/>
    <col collapsed="false" customWidth="true" hidden="false" outlineLevel="0" max="3" min="3" style="32" width="2.87"/>
    <col collapsed="false" customWidth="true" hidden="false" outlineLevel="0" max="9" min="4" style="32" width="10.12"/>
    <col collapsed="false" customWidth="true" hidden="false" outlineLevel="0" max="12" min="10" style="32" width="7.62"/>
    <col collapsed="false" customWidth="true" hidden="false" outlineLevel="0" max="13" min="13" style="32" width="0.75"/>
    <col collapsed="false" customWidth="false" hidden="false" outlineLevel="0" max="257" min="14" style="32" width="8.99"/>
  </cols>
  <sheetData>
    <row r="1" customFormat="false" ht="17.25" hidden="false" customHeight="true" outlineLevel="0" collapsed="false">
      <c r="B1" s="1" t="s">
        <v>177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B2" s="345"/>
      <c r="C2" s="345"/>
      <c r="D2" s="267"/>
      <c r="E2" s="267"/>
      <c r="F2" s="267"/>
      <c r="G2" s="267"/>
      <c r="H2" s="267"/>
      <c r="I2" s="267"/>
      <c r="J2" s="267"/>
      <c r="K2" s="267"/>
      <c r="L2" s="267"/>
    </row>
    <row r="3" customFormat="false" ht="3" hidden="false" customHeight="true" outlineLevel="0" collapsed="false">
      <c r="B3" s="345"/>
      <c r="C3" s="345"/>
      <c r="D3" s="267"/>
      <c r="E3" s="267"/>
      <c r="F3" s="267"/>
      <c r="G3" s="267"/>
      <c r="H3" s="267"/>
      <c r="I3" s="267"/>
      <c r="J3" s="267"/>
      <c r="K3" s="267"/>
      <c r="L3" s="267"/>
    </row>
    <row r="4" customFormat="false" ht="17.1" hidden="false" customHeight="true" outlineLevel="0" collapsed="false">
      <c r="A4" s="37"/>
      <c r="B4" s="346" t="s">
        <v>37</v>
      </c>
      <c r="C4" s="346"/>
      <c r="D4" s="294" t="s">
        <v>153</v>
      </c>
      <c r="E4" s="294"/>
      <c r="F4" s="294"/>
      <c r="G4" s="294" t="s">
        <v>154</v>
      </c>
      <c r="H4" s="294"/>
      <c r="I4" s="294"/>
      <c r="J4" s="347" t="s">
        <v>155</v>
      </c>
      <c r="K4" s="347"/>
      <c r="L4" s="347"/>
      <c r="M4" s="37"/>
    </row>
    <row r="5" customFormat="false" ht="17.1" hidden="false" customHeight="true" outlineLevel="0" collapsed="false">
      <c r="A5" s="37"/>
      <c r="B5" s="346"/>
      <c r="C5" s="346"/>
      <c r="D5" s="348" t="s">
        <v>54</v>
      </c>
      <c r="E5" s="349" t="s">
        <v>55</v>
      </c>
      <c r="F5" s="350" t="s">
        <v>56</v>
      </c>
      <c r="G5" s="348" t="s">
        <v>54</v>
      </c>
      <c r="H5" s="349" t="s">
        <v>55</v>
      </c>
      <c r="I5" s="350" t="s">
        <v>56</v>
      </c>
      <c r="J5" s="351" t="s">
        <v>54</v>
      </c>
      <c r="K5" s="349" t="s">
        <v>55</v>
      </c>
      <c r="L5" s="352" t="s">
        <v>56</v>
      </c>
      <c r="M5" s="37"/>
    </row>
    <row r="6" customFormat="false" ht="17.1" hidden="false" customHeight="true" outlineLevel="0" collapsed="false">
      <c r="A6" s="37"/>
      <c r="B6" s="353"/>
      <c r="C6" s="354"/>
      <c r="D6" s="355" t="s">
        <v>96</v>
      </c>
      <c r="E6" s="355" t="s">
        <v>96</v>
      </c>
      <c r="F6" s="355" t="s">
        <v>96</v>
      </c>
      <c r="G6" s="355" t="s">
        <v>96</v>
      </c>
      <c r="H6" s="355" t="s">
        <v>96</v>
      </c>
      <c r="I6" s="355" t="s">
        <v>96</v>
      </c>
      <c r="J6" s="355"/>
      <c r="K6" s="355"/>
      <c r="L6" s="356"/>
      <c r="M6" s="37"/>
    </row>
    <row r="7" customFormat="false" ht="17.1" hidden="false" customHeight="true" outlineLevel="0" collapsed="false">
      <c r="A7" s="37"/>
      <c r="B7" s="357" t="s">
        <v>9</v>
      </c>
      <c r="C7" s="354"/>
      <c r="D7" s="358" t="n">
        <v>379192</v>
      </c>
      <c r="E7" s="358" t="n">
        <v>419928</v>
      </c>
      <c r="F7" s="358" t="n">
        <v>316017</v>
      </c>
      <c r="G7" s="359" t="n">
        <v>993762</v>
      </c>
      <c r="H7" s="359" t="n">
        <v>1207046</v>
      </c>
      <c r="I7" s="359" t="n">
        <v>528704</v>
      </c>
      <c r="J7" s="360" t="n">
        <v>2.62073566952889</v>
      </c>
      <c r="K7" s="360" t="n">
        <v>2.87441180392829</v>
      </c>
      <c r="L7" s="361" t="n">
        <v>1.67302391959926</v>
      </c>
      <c r="M7" s="37"/>
    </row>
    <row r="8" customFormat="false" ht="17.1" hidden="false" customHeight="true" outlineLevel="0" collapsed="false">
      <c r="A8" s="37"/>
      <c r="B8" s="353" t="s">
        <v>178</v>
      </c>
      <c r="C8" s="362" t="s">
        <v>179</v>
      </c>
      <c r="D8" s="358" t="n">
        <v>93682</v>
      </c>
      <c r="E8" s="358" t="n">
        <v>102243</v>
      </c>
      <c r="F8" s="358" t="n">
        <v>84157</v>
      </c>
      <c r="G8" s="359" t="n">
        <v>184221</v>
      </c>
      <c r="H8" s="359" t="n">
        <v>201671</v>
      </c>
      <c r="I8" s="359" t="n">
        <v>136151</v>
      </c>
      <c r="J8" s="360" t="n">
        <v>1.96645033197413</v>
      </c>
      <c r="K8" s="360" t="n">
        <v>1.9724675527909</v>
      </c>
      <c r="L8" s="361" t="n">
        <v>1.61782145276091</v>
      </c>
      <c r="M8" s="37"/>
    </row>
    <row r="9" customFormat="false" ht="17.1" hidden="false" customHeight="true" outlineLevel="0" collapsed="false">
      <c r="A9" s="37"/>
      <c r="B9" s="353" t="s">
        <v>157</v>
      </c>
      <c r="C9" s="354"/>
      <c r="D9" s="358" t="n">
        <v>234167</v>
      </c>
      <c r="E9" s="358" t="n">
        <v>238408</v>
      </c>
      <c r="F9" s="358" t="n">
        <v>230509</v>
      </c>
      <c r="G9" s="359" t="n">
        <v>388994</v>
      </c>
      <c r="H9" s="359" t="n">
        <v>459949</v>
      </c>
      <c r="I9" s="359" t="n">
        <v>296647</v>
      </c>
      <c r="J9" s="360" t="n">
        <v>1.66118197696516</v>
      </c>
      <c r="K9" s="360" t="n">
        <v>1.92925153518338</v>
      </c>
      <c r="L9" s="361" t="n">
        <v>1.28692155186999</v>
      </c>
      <c r="M9" s="37"/>
    </row>
    <row r="10" customFormat="false" ht="17.1" hidden="false" customHeight="true" outlineLevel="0" collapsed="false">
      <c r="A10" s="37"/>
      <c r="B10" s="353" t="s">
        <v>158</v>
      </c>
      <c r="C10" s="354"/>
      <c r="D10" s="358" t="n">
        <v>343651</v>
      </c>
      <c r="E10" s="358" t="n">
        <v>358134</v>
      </c>
      <c r="F10" s="358" t="n">
        <v>325969</v>
      </c>
      <c r="G10" s="359" t="n">
        <v>630294</v>
      </c>
      <c r="H10" s="359" t="n">
        <v>719221</v>
      </c>
      <c r="I10" s="359" t="n">
        <v>490632</v>
      </c>
      <c r="J10" s="360" t="n">
        <v>1.83411076935612</v>
      </c>
      <c r="K10" s="360" t="n">
        <v>2.00824551704111</v>
      </c>
      <c r="L10" s="361" t="n">
        <v>1.50514926265995</v>
      </c>
      <c r="M10" s="37"/>
    </row>
    <row r="11" customFormat="false" ht="17.1" hidden="false" customHeight="true" outlineLevel="0" collapsed="false">
      <c r="A11" s="37"/>
      <c r="B11" s="353" t="s">
        <v>159</v>
      </c>
      <c r="C11" s="354"/>
      <c r="D11" s="358" t="n">
        <v>400123</v>
      </c>
      <c r="E11" s="358" t="n">
        <v>434282</v>
      </c>
      <c r="F11" s="358" t="n">
        <v>345426</v>
      </c>
      <c r="G11" s="359" t="n">
        <v>774565</v>
      </c>
      <c r="H11" s="359" t="n">
        <v>925626</v>
      </c>
      <c r="I11" s="359" t="n">
        <v>506203</v>
      </c>
      <c r="J11" s="360" t="n">
        <v>1.93581723619987</v>
      </c>
      <c r="K11" s="360" t="n">
        <v>2.1313938869214</v>
      </c>
      <c r="L11" s="361" t="n">
        <v>1.46544556576517</v>
      </c>
      <c r="M11" s="37"/>
    </row>
    <row r="12" customFormat="false" ht="17.1" hidden="false" customHeight="true" outlineLevel="0" collapsed="false">
      <c r="A12" s="37"/>
      <c r="B12" s="363" t="s">
        <v>160</v>
      </c>
      <c r="C12" s="364"/>
      <c r="D12" s="358" t="n">
        <v>444573</v>
      </c>
      <c r="E12" s="358" t="n">
        <v>492797</v>
      </c>
      <c r="F12" s="358" t="n">
        <v>356288</v>
      </c>
      <c r="G12" s="359" t="n">
        <v>975771</v>
      </c>
      <c r="H12" s="359" t="n">
        <v>1161708</v>
      </c>
      <c r="I12" s="359" t="n">
        <v>574669</v>
      </c>
      <c r="J12" s="360" t="n">
        <v>2.19484988966941</v>
      </c>
      <c r="K12" s="360" t="n">
        <v>2.35737636389832</v>
      </c>
      <c r="L12" s="361" t="n">
        <v>1.61293391862763</v>
      </c>
      <c r="M12" s="37"/>
    </row>
    <row r="13" customFormat="false" ht="17.1" hidden="false" customHeight="true" outlineLevel="0" collapsed="false">
      <c r="A13" s="37"/>
      <c r="B13" s="363" t="s">
        <v>161</v>
      </c>
      <c r="C13" s="364"/>
      <c r="D13" s="358" t="n">
        <v>451658</v>
      </c>
      <c r="E13" s="358" t="n">
        <v>510910</v>
      </c>
      <c r="F13" s="358" t="n">
        <v>349120</v>
      </c>
      <c r="G13" s="359" t="n">
        <v>1193177</v>
      </c>
      <c r="H13" s="359" t="n">
        <v>1412033</v>
      </c>
      <c r="I13" s="359" t="n">
        <v>657047</v>
      </c>
      <c r="J13" s="360" t="n">
        <v>2.64177098601154</v>
      </c>
      <c r="K13" s="360" t="n">
        <v>2.76376074063925</v>
      </c>
      <c r="L13" s="361" t="n">
        <v>1.88200905132906</v>
      </c>
      <c r="M13" s="37"/>
    </row>
    <row r="14" customFormat="false" ht="17.1" hidden="false" customHeight="true" outlineLevel="0" collapsed="false">
      <c r="A14" s="37"/>
      <c r="B14" s="363" t="s">
        <v>162</v>
      </c>
      <c r="C14" s="364"/>
      <c r="D14" s="358" t="n">
        <v>451669</v>
      </c>
      <c r="E14" s="358" t="n">
        <v>516551</v>
      </c>
      <c r="F14" s="358" t="n">
        <v>358641</v>
      </c>
      <c r="G14" s="359" t="n">
        <v>1379001</v>
      </c>
      <c r="H14" s="359" t="n">
        <v>1662912</v>
      </c>
      <c r="I14" s="359" t="n">
        <v>640328</v>
      </c>
      <c r="J14" s="360" t="n">
        <v>3.05312297279645</v>
      </c>
      <c r="K14" s="360" t="n">
        <v>3.21926005370235</v>
      </c>
      <c r="L14" s="361" t="n">
        <v>1.78542888292192</v>
      </c>
      <c r="M14" s="37"/>
    </row>
    <row r="15" customFormat="false" ht="17.1" hidden="false" customHeight="true" outlineLevel="0" collapsed="false">
      <c r="A15" s="37"/>
      <c r="B15" s="363" t="s">
        <v>163</v>
      </c>
      <c r="C15" s="364"/>
      <c r="D15" s="358" t="n">
        <v>454205</v>
      </c>
      <c r="E15" s="358" t="n">
        <v>517779</v>
      </c>
      <c r="F15" s="358" t="n">
        <v>365366</v>
      </c>
      <c r="G15" s="359" t="n">
        <v>1452167</v>
      </c>
      <c r="H15" s="359" t="n">
        <v>1768124</v>
      </c>
      <c r="I15" s="359" t="n">
        <v>575757</v>
      </c>
      <c r="J15" s="360" t="n">
        <v>3.19716207439372</v>
      </c>
      <c r="K15" s="360" t="n">
        <v>3.41482369891402</v>
      </c>
      <c r="L15" s="361" t="n">
        <v>1.57583628471177</v>
      </c>
      <c r="M15" s="37"/>
    </row>
    <row r="16" customFormat="false" ht="17.1" hidden="false" customHeight="true" outlineLevel="0" collapsed="false">
      <c r="A16" s="37"/>
      <c r="B16" s="363" t="s">
        <v>164</v>
      </c>
      <c r="C16" s="364"/>
      <c r="D16" s="358" t="n">
        <v>417422</v>
      </c>
      <c r="E16" s="358" t="n">
        <v>467186</v>
      </c>
      <c r="F16" s="358" t="n">
        <v>338465</v>
      </c>
      <c r="G16" s="359" t="n">
        <v>1336069</v>
      </c>
      <c r="H16" s="359" t="n">
        <v>1577817</v>
      </c>
      <c r="I16" s="359" t="n">
        <v>547291</v>
      </c>
      <c r="J16" s="360" t="n">
        <v>3.20076325636885</v>
      </c>
      <c r="K16" s="360" t="n">
        <v>3.37727800062502</v>
      </c>
      <c r="L16" s="361" t="n">
        <v>1.61697959907228</v>
      </c>
      <c r="M16" s="37"/>
    </row>
    <row r="17" customFormat="false" ht="17.1" hidden="false" customHeight="true" outlineLevel="0" collapsed="false">
      <c r="A17" s="37"/>
      <c r="B17" s="363" t="s">
        <v>165</v>
      </c>
      <c r="C17" s="364"/>
      <c r="D17" s="358" t="n">
        <v>236833</v>
      </c>
      <c r="E17" s="358" t="n">
        <v>255069</v>
      </c>
      <c r="F17" s="358" t="n">
        <v>198024</v>
      </c>
      <c r="G17" s="359" t="n">
        <v>613019</v>
      </c>
      <c r="H17" s="359" t="n">
        <v>691440</v>
      </c>
      <c r="I17" s="359" t="n">
        <v>360582</v>
      </c>
      <c r="J17" s="360" t="n">
        <v>2.58840195411957</v>
      </c>
      <c r="K17" s="360" t="n">
        <v>2.71079590228526</v>
      </c>
      <c r="L17" s="361" t="n">
        <v>1.82090049690947</v>
      </c>
      <c r="M17" s="37"/>
    </row>
    <row r="18" customFormat="false" ht="17.1" hidden="false" customHeight="true" outlineLevel="0" collapsed="false">
      <c r="A18" s="37"/>
      <c r="B18" s="363" t="s">
        <v>166</v>
      </c>
      <c r="C18" s="364"/>
      <c r="D18" s="358" t="n">
        <v>170849</v>
      </c>
      <c r="E18" s="358" t="n">
        <v>184737</v>
      </c>
      <c r="F18" s="358" t="n">
        <v>137398</v>
      </c>
      <c r="G18" s="359" t="n">
        <v>500875</v>
      </c>
      <c r="H18" s="359" t="n">
        <v>545589</v>
      </c>
      <c r="I18" s="359" t="n">
        <v>374075</v>
      </c>
      <c r="J18" s="360" t="n">
        <v>2.93168236278819</v>
      </c>
      <c r="K18" s="360" t="n">
        <v>2.95332824501859</v>
      </c>
      <c r="L18" s="361" t="n">
        <v>2.72256510283993</v>
      </c>
      <c r="M18" s="37"/>
    </row>
    <row r="19" customFormat="false" ht="17.1" hidden="false" customHeight="true" outlineLevel="0" collapsed="false">
      <c r="A19" s="37"/>
      <c r="B19" s="363" t="s">
        <v>167</v>
      </c>
      <c r="C19" s="364"/>
      <c r="D19" s="358" t="n">
        <v>128495</v>
      </c>
      <c r="E19" s="358" t="n">
        <v>136983</v>
      </c>
      <c r="F19" s="358" t="n">
        <v>109092</v>
      </c>
      <c r="G19" s="359" t="n">
        <v>181224</v>
      </c>
      <c r="H19" s="359" t="n">
        <v>222925</v>
      </c>
      <c r="I19" s="359" t="n">
        <v>85130</v>
      </c>
      <c r="J19" s="360" t="n">
        <v>1.41035837970349</v>
      </c>
      <c r="K19" s="360" t="n">
        <v>1.62739172014046</v>
      </c>
      <c r="L19" s="361" t="n">
        <v>0.780350529828035</v>
      </c>
      <c r="M19" s="37"/>
    </row>
    <row r="20" customFormat="false" ht="17.1" hidden="false" customHeight="true" outlineLevel="0" collapsed="false">
      <c r="A20" s="37"/>
      <c r="B20" s="365" t="s">
        <v>168</v>
      </c>
      <c r="C20" s="365"/>
      <c r="D20" s="366" t="n">
        <v>110714</v>
      </c>
      <c r="E20" s="366" t="n">
        <v>139871</v>
      </c>
      <c r="F20" s="366" t="n">
        <v>59234</v>
      </c>
      <c r="G20" s="367" t="s">
        <v>88</v>
      </c>
      <c r="H20" s="367" t="s">
        <v>88</v>
      </c>
      <c r="I20" s="368" t="s">
        <v>88</v>
      </c>
      <c r="J20" s="369" t="s">
        <v>180</v>
      </c>
      <c r="K20" s="369" t="s">
        <v>180</v>
      </c>
      <c r="L20" s="370" t="s">
        <v>181</v>
      </c>
      <c r="M20" s="37"/>
    </row>
    <row r="21" customFormat="false" ht="14.25" hidden="false" customHeight="false" outlineLevel="0" collapsed="false">
      <c r="A21" s="37"/>
      <c r="B21" s="55" t="s">
        <v>182</v>
      </c>
      <c r="C21" s="37"/>
      <c r="D21" s="37"/>
      <c r="E21" s="371"/>
      <c r="F21" s="37"/>
      <c r="G21" s="37"/>
      <c r="H21" s="37"/>
      <c r="I21" s="37"/>
      <c r="J21" s="37"/>
      <c r="K21" s="37"/>
      <c r="L21" s="37"/>
      <c r="M21" s="37"/>
    </row>
    <row r="22" customFormat="false" ht="14.25" hidden="false" customHeight="false" outlineLevel="0" collapsed="false">
      <c r="A22" s="37"/>
      <c r="B22" s="55" t="s">
        <v>183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customFormat="false" ht="13.5" hidden="false" customHeight="false" outlineLevel="0" collapsed="false">
      <c r="L24" s="37"/>
    </row>
    <row r="25" customFormat="false" ht="13.5" hidden="false" customHeight="false" outlineLevel="0" collapsed="false">
      <c r="L25" s="37"/>
    </row>
    <row r="26" customFormat="false" ht="13.5" hidden="false" customHeight="false" outlineLevel="0" collapsed="false">
      <c r="L26" s="37"/>
    </row>
    <row r="27" customFormat="false" ht="13.5" hidden="false" customHeight="false" outlineLevel="0" collapsed="false">
      <c r="L27" s="37"/>
    </row>
    <row r="28" customFormat="false" ht="13.5" hidden="false" customHeight="false" outlineLevel="0" collapsed="false">
      <c r="L28" s="37"/>
    </row>
    <row r="29" customFormat="false" ht="13.5" hidden="false" customHeight="false" outlineLevel="0" collapsed="false">
      <c r="L29" s="37"/>
    </row>
    <row r="30" customFormat="false" ht="13.5" hidden="false" customHeight="false" outlineLevel="0" collapsed="false">
      <c r="L30" s="37"/>
    </row>
    <row r="31" customFormat="false" ht="13.5" hidden="false" customHeight="false" outlineLevel="0" collapsed="false">
      <c r="L31" s="37"/>
    </row>
    <row r="32" customFormat="false" ht="13.5" hidden="false" customHeight="false" outlineLevel="0" collapsed="false">
      <c r="L32" s="37"/>
    </row>
    <row r="33" customFormat="false" ht="13.5" hidden="false" customHeight="false" outlineLevel="0" collapsed="false">
      <c r="L33" s="37"/>
    </row>
    <row r="34" customFormat="false" ht="13.5" hidden="false" customHeight="false" outlineLevel="0" collapsed="false">
      <c r="L34" s="37"/>
    </row>
    <row r="35" customFormat="false" ht="13.5" hidden="false" customHeight="false" outlineLevel="0" collapsed="false">
      <c r="L35" s="37"/>
    </row>
    <row r="36" customFormat="false" ht="13.5" hidden="false" customHeight="false" outlineLevel="0" collapsed="false">
      <c r="L36" s="37"/>
    </row>
    <row r="37" customFormat="false" ht="13.5" hidden="false" customHeight="false" outlineLevel="0" collapsed="false">
      <c r="L37" s="37"/>
    </row>
  </sheetData>
  <mergeCells count="6">
    <mergeCell ref="B1:L1"/>
    <mergeCell ref="B4:C5"/>
    <mergeCell ref="D4:F4"/>
    <mergeCell ref="G4:I4"/>
    <mergeCell ref="J4:L4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12"/>
    <col collapsed="false" customWidth="true" hidden="false" outlineLevel="0" max="2" min="2" style="32" width="10.62"/>
    <col collapsed="false" customWidth="true" hidden="false" outlineLevel="0" max="5" min="3" style="32" width="9.62"/>
    <col collapsed="false" customWidth="true" hidden="false" outlineLevel="0" max="8" min="6" style="32" width="10.62"/>
    <col collapsed="false" customWidth="true" hidden="false" outlineLevel="0" max="11" min="9" style="32" width="7.62"/>
    <col collapsed="false" customWidth="true" hidden="false" outlineLevel="0" max="12" min="12" style="32" width="0.86"/>
    <col collapsed="false" customWidth="false" hidden="false" outlineLevel="0" max="257" min="13" style="32" width="8.99"/>
  </cols>
  <sheetData>
    <row r="1" s="372" customFormat="true" ht="17.25" hidden="false" customHeight="true" outlineLevel="0" collapsed="false">
      <c r="B1" s="112" t="s">
        <v>184</v>
      </c>
      <c r="C1" s="112"/>
      <c r="D1" s="112"/>
      <c r="E1" s="112"/>
      <c r="F1" s="112"/>
      <c r="G1" s="112"/>
      <c r="H1" s="112"/>
      <c r="I1" s="112"/>
      <c r="J1" s="112"/>
      <c r="K1" s="112"/>
    </row>
    <row r="2" s="372" customFormat="true" ht="14.25" hidden="false" customHeight="false" outlineLevel="0" collapsed="false">
      <c r="B2" s="155"/>
      <c r="C2" s="155"/>
      <c r="D2" s="155"/>
      <c r="E2" s="155"/>
      <c r="F2" s="155"/>
      <c r="G2" s="155"/>
    </row>
    <row r="3" s="372" customFormat="true" ht="14.25" hidden="false" customHeight="false" outlineLevel="0" collapsed="false">
      <c r="B3" s="373" t="s">
        <v>36</v>
      </c>
      <c r="C3" s="156"/>
      <c r="D3" s="156"/>
      <c r="E3" s="156"/>
      <c r="F3" s="156"/>
      <c r="G3" s="156"/>
    </row>
    <row r="4" s="372" customFormat="true" ht="4.5" hidden="false" customHeight="true" outlineLevel="0" collapsed="false">
      <c r="A4" s="374"/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</row>
    <row r="5" customFormat="false" ht="15" hidden="false" customHeight="true" outlineLevel="0" collapsed="false">
      <c r="A5" s="37"/>
      <c r="B5" s="375" t="s">
        <v>37</v>
      </c>
      <c r="C5" s="376" t="s">
        <v>185</v>
      </c>
      <c r="D5" s="376"/>
      <c r="E5" s="376"/>
      <c r="F5" s="376" t="s">
        <v>186</v>
      </c>
      <c r="G5" s="376"/>
      <c r="H5" s="376"/>
      <c r="I5" s="377" t="s">
        <v>187</v>
      </c>
      <c r="J5" s="377"/>
      <c r="K5" s="377"/>
      <c r="L5" s="37"/>
    </row>
    <row r="6" customFormat="false" ht="15" hidden="false" customHeight="true" outlineLevel="0" collapsed="false">
      <c r="A6" s="37"/>
      <c r="B6" s="375"/>
      <c r="C6" s="378" t="s">
        <v>54</v>
      </c>
      <c r="D6" s="299" t="s">
        <v>55</v>
      </c>
      <c r="E6" s="379" t="s">
        <v>56</v>
      </c>
      <c r="F6" s="378" t="s">
        <v>54</v>
      </c>
      <c r="G6" s="299" t="s">
        <v>55</v>
      </c>
      <c r="H6" s="379" t="s">
        <v>56</v>
      </c>
      <c r="I6" s="378" t="s">
        <v>54</v>
      </c>
      <c r="J6" s="299" t="s">
        <v>55</v>
      </c>
      <c r="K6" s="300" t="s">
        <v>56</v>
      </c>
      <c r="L6" s="37"/>
    </row>
    <row r="7" customFormat="false" ht="15" hidden="false" customHeight="true" outlineLevel="0" collapsed="false">
      <c r="A7" s="37"/>
      <c r="B7" s="380"/>
      <c r="C7" s="381" t="s">
        <v>96</v>
      </c>
      <c r="D7" s="381" t="s">
        <v>96</v>
      </c>
      <c r="E7" s="381" t="s">
        <v>96</v>
      </c>
      <c r="F7" s="381" t="s">
        <v>96</v>
      </c>
      <c r="G7" s="381" t="s">
        <v>96</v>
      </c>
      <c r="H7" s="381" t="s">
        <v>96</v>
      </c>
      <c r="I7" s="381"/>
      <c r="J7" s="381"/>
      <c r="K7" s="382"/>
      <c r="L7" s="37"/>
    </row>
    <row r="8" customFormat="false" ht="15" hidden="false" customHeight="true" outlineLevel="0" collapsed="false">
      <c r="A8" s="37"/>
      <c r="B8" s="383" t="s">
        <v>9</v>
      </c>
      <c r="C8" s="358" t="n">
        <v>277658</v>
      </c>
      <c r="D8" s="384" t="n">
        <v>314680</v>
      </c>
      <c r="E8" s="384" t="n">
        <v>219385</v>
      </c>
      <c r="F8" s="358" t="n">
        <v>379192</v>
      </c>
      <c r="G8" s="384" t="n">
        <v>419928</v>
      </c>
      <c r="H8" s="384" t="n">
        <v>316017</v>
      </c>
      <c r="I8" s="385" t="n">
        <v>1.36568008125104</v>
      </c>
      <c r="J8" s="385" t="n">
        <v>1.33446040422016</v>
      </c>
      <c r="K8" s="386" t="n">
        <v>1.44046767098936</v>
      </c>
      <c r="L8" s="37"/>
    </row>
    <row r="9" customFormat="false" ht="15" hidden="false" customHeight="true" outlineLevel="0" collapsed="false">
      <c r="A9" s="37"/>
      <c r="B9" s="380" t="s">
        <v>156</v>
      </c>
      <c r="C9" s="358" t="n">
        <v>169024</v>
      </c>
      <c r="D9" s="384" t="n">
        <v>176509</v>
      </c>
      <c r="E9" s="384" t="n">
        <v>160699</v>
      </c>
      <c r="F9" s="358" t="n">
        <v>93682</v>
      </c>
      <c r="G9" s="384" t="n">
        <v>102243</v>
      </c>
      <c r="H9" s="384" t="n">
        <v>84157</v>
      </c>
      <c r="I9" s="385" t="n">
        <v>0.55425265051117</v>
      </c>
      <c r="J9" s="385" t="n">
        <v>0.579250916383867</v>
      </c>
      <c r="K9" s="386" t="n">
        <v>0.523693364613346</v>
      </c>
      <c r="L9" s="37"/>
    </row>
    <row r="10" customFormat="false" ht="15" hidden="false" customHeight="true" outlineLevel="0" collapsed="false">
      <c r="A10" s="37"/>
      <c r="B10" s="380" t="s">
        <v>157</v>
      </c>
      <c r="C10" s="358" t="n">
        <v>197364</v>
      </c>
      <c r="D10" s="384" t="n">
        <v>208627</v>
      </c>
      <c r="E10" s="384" t="n">
        <v>187653</v>
      </c>
      <c r="F10" s="358" t="n">
        <v>234167</v>
      </c>
      <c r="G10" s="384" t="n">
        <v>238408</v>
      </c>
      <c r="H10" s="384" t="n">
        <v>230509</v>
      </c>
      <c r="I10" s="385" t="n">
        <v>1.18647271032204</v>
      </c>
      <c r="J10" s="385" t="n">
        <v>1.14274758300699</v>
      </c>
      <c r="K10" s="386" t="n">
        <v>1.22837897608884</v>
      </c>
      <c r="L10" s="37"/>
    </row>
    <row r="11" customFormat="false" ht="15" hidden="false" customHeight="true" outlineLevel="0" collapsed="false">
      <c r="A11" s="37"/>
      <c r="B11" s="380" t="s">
        <v>158</v>
      </c>
      <c r="C11" s="358" t="n">
        <v>228832</v>
      </c>
      <c r="D11" s="384" t="n">
        <v>245593</v>
      </c>
      <c r="E11" s="384" t="n">
        <v>208379</v>
      </c>
      <c r="F11" s="358" t="n">
        <v>343651</v>
      </c>
      <c r="G11" s="384" t="n">
        <v>358134</v>
      </c>
      <c r="H11" s="384" t="n">
        <v>325969</v>
      </c>
      <c r="I11" s="385" t="n">
        <v>1.50176111732625</v>
      </c>
      <c r="J11" s="385" t="n">
        <v>1.45824188800169</v>
      </c>
      <c r="K11" s="386" t="n">
        <v>1.56430830361985</v>
      </c>
      <c r="L11" s="37"/>
    </row>
    <row r="12" customFormat="false" ht="15" hidden="false" customHeight="true" outlineLevel="0" collapsed="false">
      <c r="A12" s="37"/>
      <c r="B12" s="380" t="s">
        <v>159</v>
      </c>
      <c r="C12" s="358" t="n">
        <v>258800</v>
      </c>
      <c r="D12" s="384" t="n">
        <v>283760</v>
      </c>
      <c r="E12" s="384" t="n">
        <v>218806</v>
      </c>
      <c r="F12" s="358" t="n">
        <v>400123</v>
      </c>
      <c r="G12" s="384" t="n">
        <v>434282</v>
      </c>
      <c r="H12" s="384" t="n">
        <v>345426</v>
      </c>
      <c r="I12" s="385" t="n">
        <v>1.54607032457496</v>
      </c>
      <c r="J12" s="385" t="n">
        <v>1.53045531435016</v>
      </c>
      <c r="K12" s="386" t="n">
        <v>1.57868614206192</v>
      </c>
      <c r="L12" s="37"/>
    </row>
    <row r="13" customFormat="false" ht="15" hidden="false" customHeight="true" outlineLevel="0" collapsed="false">
      <c r="A13" s="37"/>
      <c r="B13" s="380" t="s">
        <v>160</v>
      </c>
      <c r="C13" s="358" t="n">
        <v>285709</v>
      </c>
      <c r="D13" s="384" t="n">
        <v>319051</v>
      </c>
      <c r="E13" s="384" t="n">
        <v>224586</v>
      </c>
      <c r="F13" s="358" t="n">
        <v>444573</v>
      </c>
      <c r="G13" s="384" t="n">
        <v>492797</v>
      </c>
      <c r="H13" s="384" t="n">
        <v>356288</v>
      </c>
      <c r="I13" s="385" t="n">
        <v>1.5560342866343</v>
      </c>
      <c r="J13" s="385" t="n">
        <v>1.54457124409577</v>
      </c>
      <c r="K13" s="386" t="n">
        <v>1.58642123729885</v>
      </c>
      <c r="L13" s="37"/>
    </row>
    <row r="14" customFormat="false" ht="15" hidden="false" customHeight="true" outlineLevel="0" collapsed="false">
      <c r="A14" s="37"/>
      <c r="B14" s="380" t="s">
        <v>161</v>
      </c>
      <c r="C14" s="358" t="n">
        <v>303307</v>
      </c>
      <c r="D14" s="384" t="n">
        <v>347169</v>
      </c>
      <c r="E14" s="384" t="n">
        <v>227239</v>
      </c>
      <c r="F14" s="358" t="n">
        <v>451658</v>
      </c>
      <c r="G14" s="384" t="n">
        <v>510910</v>
      </c>
      <c r="H14" s="384" t="n">
        <v>349120</v>
      </c>
      <c r="I14" s="385" t="n">
        <v>1.48911169211393</v>
      </c>
      <c r="J14" s="385" t="n">
        <v>1.4716463739562</v>
      </c>
      <c r="K14" s="386" t="n">
        <v>1.53635599522969</v>
      </c>
      <c r="L14" s="37"/>
    </row>
    <row r="15" customFormat="false" ht="15" hidden="false" customHeight="true" outlineLevel="0" collapsed="false">
      <c r="A15" s="37"/>
      <c r="B15" s="380" t="s">
        <v>162</v>
      </c>
      <c r="C15" s="358" t="n">
        <v>311390</v>
      </c>
      <c r="D15" s="384" t="n">
        <v>367016</v>
      </c>
      <c r="E15" s="384" t="n">
        <v>231373</v>
      </c>
      <c r="F15" s="358" t="n">
        <v>451669</v>
      </c>
      <c r="G15" s="384" t="n">
        <v>516551</v>
      </c>
      <c r="H15" s="384" t="n">
        <v>358641</v>
      </c>
      <c r="I15" s="385" t="n">
        <v>1.45049295096182</v>
      </c>
      <c r="J15" s="385" t="n">
        <v>1.40743455326198</v>
      </c>
      <c r="K15" s="386" t="n">
        <v>1.55005553802734</v>
      </c>
      <c r="L15" s="37"/>
    </row>
    <row r="16" customFormat="false" ht="15" hidden="false" customHeight="true" outlineLevel="0" collapsed="false">
      <c r="A16" s="37"/>
      <c r="B16" s="380" t="s">
        <v>163</v>
      </c>
      <c r="C16" s="358" t="n">
        <v>314581</v>
      </c>
      <c r="D16" s="384" t="n">
        <v>372560</v>
      </c>
      <c r="E16" s="384" t="n">
        <v>233247</v>
      </c>
      <c r="F16" s="358" t="n">
        <v>454205</v>
      </c>
      <c r="G16" s="384" t="n">
        <v>517779</v>
      </c>
      <c r="H16" s="384" t="n">
        <v>365366</v>
      </c>
      <c r="I16" s="385" t="n">
        <v>1.44384117286168</v>
      </c>
      <c r="J16" s="385" t="n">
        <v>1.38978687996564</v>
      </c>
      <c r="K16" s="386" t="n">
        <v>1.5664338662448</v>
      </c>
      <c r="L16" s="37"/>
    </row>
    <row r="17" customFormat="false" ht="15" hidden="false" customHeight="true" outlineLevel="0" collapsed="false">
      <c r="A17" s="37"/>
      <c r="B17" s="380" t="s">
        <v>164</v>
      </c>
      <c r="C17" s="358" t="n">
        <v>311726</v>
      </c>
      <c r="D17" s="384" t="n">
        <v>363008</v>
      </c>
      <c r="E17" s="384" t="n">
        <v>229936</v>
      </c>
      <c r="F17" s="358" t="n">
        <v>417422</v>
      </c>
      <c r="G17" s="384" t="n">
        <v>467186</v>
      </c>
      <c r="H17" s="384" t="n">
        <v>338465</v>
      </c>
      <c r="I17" s="385" t="n">
        <v>1.33906700114844</v>
      </c>
      <c r="J17" s="385" t="n">
        <v>1.28698541078984</v>
      </c>
      <c r="K17" s="386" t="n">
        <v>1.47199655556329</v>
      </c>
      <c r="L17" s="37"/>
    </row>
    <row r="18" customFormat="false" ht="15" hidden="false" customHeight="true" outlineLevel="0" collapsed="false">
      <c r="A18" s="37"/>
      <c r="B18" s="380" t="s">
        <v>165</v>
      </c>
      <c r="C18" s="358" t="n">
        <v>272458</v>
      </c>
      <c r="D18" s="384" t="n">
        <v>298943</v>
      </c>
      <c r="E18" s="384" t="n">
        <v>213822</v>
      </c>
      <c r="F18" s="358" t="n">
        <v>236833</v>
      </c>
      <c r="G18" s="384" t="n">
        <v>255069</v>
      </c>
      <c r="H18" s="384" t="n">
        <v>198024</v>
      </c>
      <c r="I18" s="385" t="n">
        <v>0.869245902120694</v>
      </c>
      <c r="J18" s="385" t="n">
        <v>0.853236235670345</v>
      </c>
      <c r="K18" s="386" t="n">
        <v>0.926116115273452</v>
      </c>
      <c r="L18" s="37"/>
    </row>
    <row r="19" customFormat="false" ht="15" hidden="false" customHeight="true" outlineLevel="0" collapsed="false">
      <c r="A19" s="37"/>
      <c r="B19" s="380" t="s">
        <v>166</v>
      </c>
      <c r="C19" s="358" t="n">
        <v>262098</v>
      </c>
      <c r="D19" s="384" t="n">
        <v>278739</v>
      </c>
      <c r="E19" s="384" t="n">
        <v>216393</v>
      </c>
      <c r="F19" s="358" t="n">
        <v>170849</v>
      </c>
      <c r="G19" s="384" t="n">
        <v>184737</v>
      </c>
      <c r="H19" s="384" t="n">
        <v>137398</v>
      </c>
      <c r="I19" s="385" t="n">
        <v>0.651851597494067</v>
      </c>
      <c r="J19" s="385" t="n">
        <v>0.6627597860364</v>
      </c>
      <c r="K19" s="386" t="n">
        <v>0.634946601784716</v>
      </c>
      <c r="L19" s="37"/>
    </row>
    <row r="20" customFormat="false" ht="15" hidden="false" customHeight="true" outlineLevel="0" collapsed="false">
      <c r="A20" s="37"/>
      <c r="B20" s="380" t="s">
        <v>167</v>
      </c>
      <c r="C20" s="358" t="n">
        <v>252745</v>
      </c>
      <c r="D20" s="384" t="n">
        <v>268594</v>
      </c>
      <c r="E20" s="384" t="n">
        <v>212744</v>
      </c>
      <c r="F20" s="358" t="n">
        <v>128495</v>
      </c>
      <c r="G20" s="384" t="n">
        <v>136983</v>
      </c>
      <c r="H20" s="384" t="n">
        <v>109092</v>
      </c>
      <c r="I20" s="385" t="n">
        <v>0.508397792241192</v>
      </c>
      <c r="J20" s="385" t="n">
        <v>0.510000223385482</v>
      </c>
      <c r="K20" s="386" t="n">
        <v>0.512785319444967</v>
      </c>
      <c r="L20" s="37"/>
    </row>
    <row r="21" customFormat="false" ht="15" hidden="false" customHeight="true" outlineLevel="0" collapsed="false">
      <c r="A21" s="37"/>
      <c r="B21" s="387" t="s">
        <v>168</v>
      </c>
      <c r="C21" s="366" t="n">
        <v>235685</v>
      </c>
      <c r="D21" s="388" t="n">
        <v>254854</v>
      </c>
      <c r="E21" s="388" t="n">
        <v>201335</v>
      </c>
      <c r="F21" s="366" t="n">
        <v>110714</v>
      </c>
      <c r="G21" s="388" t="n">
        <v>139871</v>
      </c>
      <c r="H21" s="388" t="n">
        <v>59234</v>
      </c>
      <c r="I21" s="389" t="n">
        <v>0.469754120966544</v>
      </c>
      <c r="J21" s="389" t="n">
        <v>0.548827956398565</v>
      </c>
      <c r="K21" s="390" t="n">
        <v>0.294206173789952</v>
      </c>
      <c r="L21" s="37"/>
    </row>
    <row r="22" customFormat="false" ht="3.75" hidden="false" customHeight="true" outlineLevel="0" collapsed="false">
      <c r="A22" s="37"/>
      <c r="B22" s="391"/>
      <c r="C22" s="371"/>
      <c r="D22" s="371"/>
      <c r="E22" s="371"/>
      <c r="F22" s="371"/>
      <c r="G22" s="371"/>
      <c r="H22" s="371"/>
      <c r="I22" s="392"/>
      <c r="J22" s="392"/>
      <c r="K22" s="392"/>
      <c r="L22" s="37"/>
    </row>
    <row r="23" s="372" customFormat="true" ht="13.5" hidden="false" customHeight="false" outlineLevel="0" collapsed="false">
      <c r="A23" s="374"/>
      <c r="B23" s="393" t="s">
        <v>182</v>
      </c>
      <c r="C23" s="374"/>
      <c r="D23" s="374"/>
      <c r="E23" s="374"/>
      <c r="F23" s="374"/>
      <c r="G23" s="374"/>
      <c r="H23" s="374"/>
      <c r="I23" s="374"/>
      <c r="J23" s="374"/>
      <c r="K23" s="374"/>
      <c r="L23" s="374"/>
    </row>
    <row r="24" s="372" customFormat="true" ht="13.5" hidden="false" customHeight="false" outlineLevel="0" collapsed="false">
      <c r="B24" s="394" t="s">
        <v>188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4"/>
    </row>
    <row r="25" customFormat="false" ht="13.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3.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3.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3.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</row>
  </sheetData>
  <mergeCells count="5">
    <mergeCell ref="B1:K1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0.99"/>
    <col collapsed="false" customWidth="true" hidden="false" outlineLevel="0" max="2" min="2" style="395" width="10.62"/>
    <col collapsed="false" customWidth="true" hidden="false" outlineLevel="0" max="5" min="3" style="32" width="9.62"/>
    <col collapsed="false" customWidth="true" hidden="false" outlineLevel="0" max="8" min="6" style="32" width="10.62"/>
    <col collapsed="false" customWidth="true" hidden="false" outlineLevel="0" max="11" min="9" style="32" width="7.62"/>
    <col collapsed="false" customWidth="true" hidden="false" outlineLevel="0" max="12" min="12" style="32" width="1.49"/>
    <col collapsed="false" customWidth="true" hidden="false" outlineLevel="0" max="13" min="13" style="32" width="6.62"/>
    <col collapsed="false" customWidth="false" hidden="false" outlineLevel="0" max="257" min="14" style="32" width="8.99"/>
  </cols>
  <sheetData>
    <row r="1" s="372" customFormat="true" ht="17.25" hidden="false" customHeight="true" outlineLevel="0" collapsed="false">
      <c r="B1" s="112" t="s">
        <v>189</v>
      </c>
      <c r="C1" s="112"/>
      <c r="D1" s="112"/>
      <c r="E1" s="112"/>
      <c r="F1" s="112"/>
      <c r="G1" s="112"/>
      <c r="H1" s="112"/>
      <c r="I1" s="112"/>
      <c r="J1" s="112"/>
      <c r="K1" s="112"/>
    </row>
    <row r="2" s="372" customFormat="true" ht="14.25" hidden="false" customHeight="false" outlineLevel="0" collapsed="false">
      <c r="B2" s="155"/>
      <c r="C2" s="155"/>
      <c r="D2" s="155"/>
      <c r="E2" s="155"/>
      <c r="F2" s="155"/>
      <c r="G2" s="155"/>
    </row>
    <row r="3" s="372" customFormat="true" ht="14.25" hidden="false" customHeight="false" outlineLevel="0" collapsed="false">
      <c r="B3" s="373" t="s">
        <v>63</v>
      </c>
      <c r="C3" s="156"/>
      <c r="D3" s="156"/>
      <c r="E3" s="156"/>
      <c r="F3" s="156"/>
      <c r="G3" s="156"/>
    </row>
    <row r="4" s="372" customFormat="true" ht="6" hidden="false" customHeight="true" outlineLevel="0" collapsed="false">
      <c r="A4" s="374"/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</row>
    <row r="5" customFormat="false" ht="15" hidden="false" customHeight="true" outlineLevel="0" collapsed="false">
      <c r="A5" s="37"/>
      <c r="B5" s="396" t="s">
        <v>37</v>
      </c>
      <c r="C5" s="376" t="s">
        <v>185</v>
      </c>
      <c r="D5" s="376"/>
      <c r="E5" s="376"/>
      <c r="F5" s="376" t="s">
        <v>186</v>
      </c>
      <c r="G5" s="376"/>
      <c r="H5" s="376"/>
      <c r="I5" s="377" t="s">
        <v>187</v>
      </c>
      <c r="J5" s="377"/>
      <c r="K5" s="377"/>
      <c r="L5" s="37"/>
    </row>
    <row r="6" customFormat="false" ht="15" hidden="false" customHeight="true" outlineLevel="0" collapsed="false">
      <c r="A6" s="37"/>
      <c r="B6" s="396"/>
      <c r="C6" s="378" t="s">
        <v>54</v>
      </c>
      <c r="D6" s="299" t="s">
        <v>55</v>
      </c>
      <c r="E6" s="379" t="s">
        <v>56</v>
      </c>
      <c r="F6" s="378" t="s">
        <v>54</v>
      </c>
      <c r="G6" s="299" t="s">
        <v>55</v>
      </c>
      <c r="H6" s="379" t="s">
        <v>56</v>
      </c>
      <c r="I6" s="378" t="s">
        <v>54</v>
      </c>
      <c r="J6" s="299" t="s">
        <v>55</v>
      </c>
      <c r="K6" s="300" t="s">
        <v>56</v>
      </c>
      <c r="L6" s="37"/>
    </row>
    <row r="7" customFormat="false" ht="15" hidden="false" customHeight="true" outlineLevel="0" collapsed="false">
      <c r="A7" s="37"/>
      <c r="B7" s="397"/>
      <c r="C7" s="381" t="s">
        <v>96</v>
      </c>
      <c r="D7" s="381" t="s">
        <v>96</v>
      </c>
      <c r="E7" s="381" t="s">
        <v>96</v>
      </c>
      <c r="F7" s="381" t="s">
        <v>96</v>
      </c>
      <c r="G7" s="381" t="s">
        <v>96</v>
      </c>
      <c r="H7" s="381" t="s">
        <v>96</v>
      </c>
      <c r="I7" s="398"/>
      <c r="J7" s="399"/>
      <c r="K7" s="400"/>
      <c r="L7" s="37"/>
    </row>
    <row r="8" customFormat="false" ht="15" hidden="false" customHeight="true" outlineLevel="0" collapsed="false">
      <c r="A8" s="37"/>
      <c r="B8" s="401" t="s">
        <v>9</v>
      </c>
      <c r="C8" s="402" t="n">
        <v>367333</v>
      </c>
      <c r="D8" s="403" t="n">
        <v>414638</v>
      </c>
      <c r="E8" s="403" t="n">
        <v>260982</v>
      </c>
      <c r="F8" s="402" t="n">
        <v>993762</v>
      </c>
      <c r="G8" s="402" t="n">
        <v>1207046</v>
      </c>
      <c r="H8" s="402" t="n">
        <v>528704</v>
      </c>
      <c r="I8" s="404" t="n">
        <v>2.70534365276194</v>
      </c>
      <c r="J8" s="404" t="n">
        <v>2.91108388522036</v>
      </c>
      <c r="K8" s="405" t="n">
        <v>2.02582553586071</v>
      </c>
      <c r="L8" s="37"/>
    </row>
    <row r="9" customFormat="false" ht="15" hidden="false" customHeight="true" outlineLevel="0" collapsed="false">
      <c r="A9" s="37"/>
      <c r="B9" s="397" t="s">
        <v>156</v>
      </c>
      <c r="C9" s="402" t="n">
        <v>183266</v>
      </c>
      <c r="D9" s="403" t="n">
        <v>187877</v>
      </c>
      <c r="E9" s="403" t="n">
        <v>170566</v>
      </c>
      <c r="F9" s="402" t="n">
        <v>184221</v>
      </c>
      <c r="G9" s="402" t="n">
        <v>201671</v>
      </c>
      <c r="H9" s="402" t="n">
        <v>136151</v>
      </c>
      <c r="I9" s="404" t="n">
        <v>1.00521100476902</v>
      </c>
      <c r="J9" s="404" t="n">
        <v>1.07342037609713</v>
      </c>
      <c r="K9" s="405" t="n">
        <v>0.798230596953672</v>
      </c>
      <c r="L9" s="37"/>
    </row>
    <row r="10" customFormat="false" ht="15" hidden="false" customHeight="true" outlineLevel="0" collapsed="false">
      <c r="A10" s="37"/>
      <c r="B10" s="397" t="s">
        <v>157</v>
      </c>
      <c r="C10" s="402" t="n">
        <v>225530</v>
      </c>
      <c r="D10" s="403" t="n">
        <v>239922</v>
      </c>
      <c r="E10" s="403" t="n">
        <v>206830</v>
      </c>
      <c r="F10" s="402" t="n">
        <v>388994</v>
      </c>
      <c r="G10" s="402" t="n">
        <v>459949</v>
      </c>
      <c r="H10" s="402" t="n">
        <v>296647</v>
      </c>
      <c r="I10" s="404" t="n">
        <v>1.72479936150401</v>
      </c>
      <c r="J10" s="404" t="n">
        <v>1.91707721676211</v>
      </c>
      <c r="K10" s="405" t="n">
        <v>1.43425518541798</v>
      </c>
      <c r="L10" s="37"/>
    </row>
    <row r="11" customFormat="false" ht="15" hidden="false" customHeight="true" outlineLevel="0" collapsed="false">
      <c r="A11" s="37"/>
      <c r="B11" s="397" t="s">
        <v>158</v>
      </c>
      <c r="C11" s="402" t="n">
        <v>277350</v>
      </c>
      <c r="D11" s="403" t="n">
        <v>297416</v>
      </c>
      <c r="E11" s="403" t="n">
        <v>246184</v>
      </c>
      <c r="F11" s="402" t="n">
        <v>630294</v>
      </c>
      <c r="G11" s="402" t="n">
        <v>719221</v>
      </c>
      <c r="H11" s="402" t="n">
        <v>490632</v>
      </c>
      <c r="I11" s="404" t="n">
        <v>2.27255813953488</v>
      </c>
      <c r="J11" s="404" t="n">
        <v>2.41823237485542</v>
      </c>
      <c r="K11" s="405" t="n">
        <v>1.99294836382543</v>
      </c>
      <c r="L11" s="37"/>
    </row>
    <row r="12" customFormat="false" ht="15" hidden="false" customHeight="true" outlineLevel="0" collapsed="false">
      <c r="A12" s="37"/>
      <c r="B12" s="397" t="s">
        <v>159</v>
      </c>
      <c r="C12" s="402" t="n">
        <v>320862</v>
      </c>
      <c r="D12" s="403" t="n">
        <v>352429</v>
      </c>
      <c r="E12" s="403" t="n">
        <v>264987</v>
      </c>
      <c r="F12" s="402" t="n">
        <v>774565</v>
      </c>
      <c r="G12" s="402" t="n">
        <v>925626</v>
      </c>
      <c r="H12" s="402" t="n">
        <v>506203</v>
      </c>
      <c r="I12" s="404" t="n">
        <v>2.4140128778104</v>
      </c>
      <c r="J12" s="404" t="n">
        <v>2.62641837079242</v>
      </c>
      <c r="K12" s="405" t="n">
        <v>1.91029371252175</v>
      </c>
      <c r="L12" s="37"/>
    </row>
    <row r="13" customFormat="false" ht="15" hidden="false" customHeight="true" outlineLevel="0" collapsed="false">
      <c r="A13" s="37"/>
      <c r="B13" s="397" t="s">
        <v>160</v>
      </c>
      <c r="C13" s="402" t="n">
        <v>364820</v>
      </c>
      <c r="D13" s="403" t="n">
        <v>405952</v>
      </c>
      <c r="E13" s="403" t="n">
        <v>276711</v>
      </c>
      <c r="F13" s="402" t="n">
        <v>975771</v>
      </c>
      <c r="G13" s="402" t="n">
        <v>1161708</v>
      </c>
      <c r="H13" s="402" t="n">
        <v>574669</v>
      </c>
      <c r="I13" s="404" t="n">
        <v>2.67466421797051</v>
      </c>
      <c r="J13" s="404" t="n">
        <v>2.86168808134952</v>
      </c>
      <c r="K13" s="405" t="n">
        <v>2.07678408158693</v>
      </c>
      <c r="L13" s="37"/>
    </row>
    <row r="14" customFormat="false" ht="15" hidden="false" customHeight="true" outlineLevel="0" collapsed="false">
      <c r="A14" s="37"/>
      <c r="B14" s="397" t="s">
        <v>161</v>
      </c>
      <c r="C14" s="402" t="n">
        <v>407533</v>
      </c>
      <c r="D14" s="403" t="n">
        <v>459747</v>
      </c>
      <c r="E14" s="403" t="n">
        <v>280304</v>
      </c>
      <c r="F14" s="402" t="n">
        <v>1193177</v>
      </c>
      <c r="G14" s="402" t="n">
        <v>1412033</v>
      </c>
      <c r="H14" s="402" t="n">
        <v>657047</v>
      </c>
      <c r="I14" s="404" t="n">
        <v>2.92780461950321</v>
      </c>
      <c r="J14" s="404" t="n">
        <v>3.071326185924</v>
      </c>
      <c r="K14" s="405" t="n">
        <v>2.34405145841658</v>
      </c>
      <c r="L14" s="37"/>
    </row>
    <row r="15" customFormat="false" ht="15" hidden="false" customHeight="true" outlineLevel="0" collapsed="false">
      <c r="A15" s="37"/>
      <c r="B15" s="397" t="s">
        <v>162</v>
      </c>
      <c r="C15" s="402" t="n">
        <v>449604</v>
      </c>
      <c r="D15" s="403" t="n">
        <v>513127</v>
      </c>
      <c r="E15" s="403" t="n">
        <v>283667</v>
      </c>
      <c r="F15" s="402" t="n">
        <v>1379001</v>
      </c>
      <c r="G15" s="402" t="n">
        <v>1662912</v>
      </c>
      <c r="H15" s="402" t="n">
        <v>640328</v>
      </c>
      <c r="I15" s="404" t="n">
        <v>3.06714575493101</v>
      </c>
      <c r="J15" s="404" t="n">
        <v>3.24074157080021</v>
      </c>
      <c r="K15" s="405" t="n">
        <v>2.25732284685917</v>
      </c>
      <c r="L15" s="37"/>
    </row>
    <row r="16" customFormat="false" ht="15" hidden="false" customHeight="true" outlineLevel="0" collapsed="false">
      <c r="A16" s="37"/>
      <c r="B16" s="397" t="s">
        <v>163</v>
      </c>
      <c r="C16" s="402" t="n">
        <v>463008</v>
      </c>
      <c r="D16" s="403" t="n">
        <v>530035</v>
      </c>
      <c r="E16" s="403" t="n">
        <v>276263</v>
      </c>
      <c r="F16" s="402" t="n">
        <v>1452167</v>
      </c>
      <c r="G16" s="402" t="n">
        <v>1768124</v>
      </c>
      <c r="H16" s="402" t="n">
        <v>575757</v>
      </c>
      <c r="I16" s="404" t="n">
        <v>3.13637561338033</v>
      </c>
      <c r="J16" s="404" t="n">
        <v>3.33586272604639</v>
      </c>
      <c r="K16" s="405" t="n">
        <v>2.08409016046304</v>
      </c>
      <c r="L16" s="37"/>
    </row>
    <row r="17" customFormat="false" ht="15" hidden="false" customHeight="true" outlineLevel="0" collapsed="false">
      <c r="A17" s="37"/>
      <c r="B17" s="397" t="s">
        <v>164</v>
      </c>
      <c r="C17" s="402" t="n">
        <v>457960</v>
      </c>
      <c r="D17" s="403" t="n">
        <v>516952</v>
      </c>
      <c r="E17" s="403" t="n">
        <v>264114</v>
      </c>
      <c r="F17" s="402" t="n">
        <v>1336069</v>
      </c>
      <c r="G17" s="402" t="n">
        <v>1577817</v>
      </c>
      <c r="H17" s="402" t="n">
        <v>547291</v>
      </c>
      <c r="I17" s="404" t="n">
        <v>2.91743602061315</v>
      </c>
      <c r="J17" s="404" t="n">
        <v>3.0521537783005</v>
      </c>
      <c r="K17" s="405" t="n">
        <v>2.07217716592078</v>
      </c>
      <c r="L17" s="37"/>
    </row>
    <row r="18" customFormat="false" ht="15" hidden="false" customHeight="true" outlineLevel="0" collapsed="false">
      <c r="A18" s="37"/>
      <c r="B18" s="397" t="s">
        <v>165</v>
      </c>
      <c r="C18" s="402" t="n">
        <v>331231</v>
      </c>
      <c r="D18" s="403" t="n">
        <v>357408</v>
      </c>
      <c r="E18" s="403" t="n">
        <v>231495</v>
      </c>
      <c r="F18" s="402" t="n">
        <v>613019</v>
      </c>
      <c r="G18" s="402" t="n">
        <v>691440</v>
      </c>
      <c r="H18" s="402" t="n">
        <v>360582</v>
      </c>
      <c r="I18" s="404" t="n">
        <v>1.85072955127992</v>
      </c>
      <c r="J18" s="404" t="n">
        <v>1.93459575611066</v>
      </c>
      <c r="K18" s="405" t="n">
        <v>1.55762327480075</v>
      </c>
      <c r="L18" s="37"/>
    </row>
    <row r="19" customFormat="false" ht="15" hidden="false" customHeight="true" outlineLevel="0" collapsed="false">
      <c r="A19" s="37"/>
      <c r="B19" s="397" t="s">
        <v>166</v>
      </c>
      <c r="C19" s="402" t="n">
        <v>312860</v>
      </c>
      <c r="D19" s="403" t="n">
        <v>327296</v>
      </c>
      <c r="E19" s="403" t="n">
        <v>233622</v>
      </c>
      <c r="F19" s="402" t="n">
        <v>500875</v>
      </c>
      <c r="G19" s="402" t="n">
        <v>545589</v>
      </c>
      <c r="H19" s="402" t="n">
        <v>374075</v>
      </c>
      <c r="I19" s="404" t="n">
        <v>1.60095569903471</v>
      </c>
      <c r="J19" s="404" t="n">
        <v>1.66695896069613</v>
      </c>
      <c r="K19" s="405" t="n">
        <v>1.60119766117917</v>
      </c>
      <c r="L19" s="37"/>
    </row>
    <row r="20" customFormat="false" ht="15" hidden="false" customHeight="true" outlineLevel="0" collapsed="false">
      <c r="A20" s="37"/>
      <c r="B20" s="397" t="s">
        <v>167</v>
      </c>
      <c r="C20" s="402" t="n">
        <v>295652</v>
      </c>
      <c r="D20" s="403" t="n">
        <v>304138</v>
      </c>
      <c r="E20" s="403" t="n">
        <v>243250</v>
      </c>
      <c r="F20" s="402" t="n">
        <v>181224</v>
      </c>
      <c r="G20" s="402" t="n">
        <v>222925</v>
      </c>
      <c r="H20" s="402" t="n">
        <v>85130</v>
      </c>
      <c r="I20" s="404" t="n">
        <v>0.612963889978759</v>
      </c>
      <c r="J20" s="404" t="n">
        <v>0.732973189801998</v>
      </c>
      <c r="K20" s="405" t="n">
        <v>0.349969167523124</v>
      </c>
      <c r="L20" s="37"/>
    </row>
    <row r="21" customFormat="false" ht="15" hidden="false" customHeight="true" outlineLevel="0" collapsed="false">
      <c r="A21" s="37"/>
      <c r="B21" s="406" t="s">
        <v>168</v>
      </c>
      <c r="C21" s="407" t="s">
        <v>88</v>
      </c>
      <c r="D21" s="408" t="s">
        <v>88</v>
      </c>
      <c r="E21" s="408" t="s">
        <v>88</v>
      </c>
      <c r="F21" s="407" t="s">
        <v>88</v>
      </c>
      <c r="G21" s="408" t="s">
        <v>88</v>
      </c>
      <c r="H21" s="408" t="s">
        <v>88</v>
      </c>
      <c r="I21" s="408" t="s">
        <v>88</v>
      </c>
      <c r="J21" s="408" t="s">
        <v>88</v>
      </c>
      <c r="K21" s="409" t="s">
        <v>88</v>
      </c>
      <c r="L21" s="37"/>
    </row>
    <row r="22" customFormat="false" ht="13.5" hidden="false" customHeight="false" outlineLevel="0" collapsed="false">
      <c r="A22" s="37"/>
      <c r="B22" s="393" t="s">
        <v>182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3.5" hidden="false" customHeight="false" outlineLevel="0" collapsed="false">
      <c r="A23" s="37"/>
      <c r="B23" s="394" t="s">
        <v>190</v>
      </c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3.5" hidden="false" customHeight="false" outlineLevel="0" collapsed="false">
      <c r="B24" s="394" t="s">
        <v>191</v>
      </c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3.5" hidden="false" customHeight="false" outlineLevel="0" collapsed="false">
      <c r="B25" s="410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">
    <mergeCell ref="B1:K1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1" width="0.86"/>
    <col collapsed="false" customWidth="false" hidden="false" outlineLevel="0" max="2" min="2" style="411" width="8.99"/>
    <col collapsed="false" customWidth="true" hidden="false" outlineLevel="0" max="8" min="3" style="411" width="12.62"/>
    <col collapsed="false" customWidth="true" hidden="false" outlineLevel="0" max="11" min="9" style="411" width="7.62"/>
    <col collapsed="false" customWidth="true" hidden="false" outlineLevel="0" max="12" min="12" style="411" width="0.86"/>
    <col collapsed="false" customWidth="true" hidden="false" outlineLevel="0" max="17" min="13" style="411" width="13.62"/>
    <col collapsed="false" customWidth="false" hidden="false" outlineLevel="0" max="257" min="18" style="411" width="8.99"/>
  </cols>
  <sheetData>
    <row r="1" s="412" customFormat="true" ht="14.25" hidden="false" customHeight="false" outlineLevel="0" collapsed="false">
      <c r="B1" s="413" t="s">
        <v>192</v>
      </c>
      <c r="C1" s="413"/>
      <c r="D1" s="413"/>
      <c r="E1" s="413"/>
      <c r="F1" s="413"/>
      <c r="G1" s="413"/>
      <c r="H1" s="413"/>
      <c r="I1" s="413"/>
      <c r="J1" s="413"/>
      <c r="K1" s="413"/>
    </row>
    <row r="2" s="412" customFormat="true" ht="6" hidden="false" customHeight="true" outlineLevel="0" collapsed="false">
      <c r="B2" s="414"/>
      <c r="C2" s="415"/>
      <c r="D2" s="415"/>
      <c r="E2" s="415"/>
      <c r="F2" s="415"/>
      <c r="G2" s="415"/>
      <c r="H2" s="415"/>
      <c r="I2" s="415"/>
      <c r="J2" s="415"/>
      <c r="K2" s="415"/>
      <c r="L2" s="415"/>
    </row>
    <row r="3" customFormat="false" ht="15.95" hidden="false" customHeight="true" outlineLevel="0" collapsed="false">
      <c r="A3" s="416"/>
      <c r="B3" s="417" t="s">
        <v>37</v>
      </c>
      <c r="C3" s="418" t="s">
        <v>153</v>
      </c>
      <c r="D3" s="418"/>
      <c r="E3" s="418"/>
      <c r="F3" s="418" t="s">
        <v>154</v>
      </c>
      <c r="G3" s="418"/>
      <c r="H3" s="418"/>
      <c r="I3" s="419" t="s">
        <v>155</v>
      </c>
      <c r="J3" s="419"/>
      <c r="K3" s="419"/>
      <c r="L3" s="416"/>
    </row>
    <row r="4" customFormat="false" ht="15.95" hidden="false" customHeight="true" outlineLevel="0" collapsed="false">
      <c r="A4" s="416"/>
      <c r="B4" s="417"/>
      <c r="C4" s="420" t="s">
        <v>54</v>
      </c>
      <c r="D4" s="421" t="s">
        <v>55</v>
      </c>
      <c r="E4" s="422" t="s">
        <v>56</v>
      </c>
      <c r="F4" s="420" t="s">
        <v>54</v>
      </c>
      <c r="G4" s="421" t="s">
        <v>55</v>
      </c>
      <c r="H4" s="422" t="s">
        <v>56</v>
      </c>
      <c r="I4" s="423" t="s">
        <v>54</v>
      </c>
      <c r="J4" s="421" t="s">
        <v>55</v>
      </c>
      <c r="K4" s="424" t="s">
        <v>56</v>
      </c>
      <c r="L4" s="416"/>
    </row>
    <row r="5" customFormat="false" ht="15.95" hidden="false" customHeight="true" outlineLevel="0" collapsed="false">
      <c r="A5" s="416"/>
      <c r="B5" s="425"/>
      <c r="C5" s="426" t="s">
        <v>96</v>
      </c>
      <c r="D5" s="426" t="s">
        <v>96</v>
      </c>
      <c r="E5" s="426" t="s">
        <v>96</v>
      </c>
      <c r="F5" s="426" t="s">
        <v>96</v>
      </c>
      <c r="G5" s="426" t="s">
        <v>96</v>
      </c>
      <c r="H5" s="427" t="s">
        <v>96</v>
      </c>
      <c r="I5" s="428"/>
      <c r="J5" s="429"/>
      <c r="K5" s="430"/>
      <c r="L5" s="431"/>
    </row>
    <row r="6" customFormat="false" ht="15.95" hidden="false" customHeight="true" outlineLevel="0" collapsed="false">
      <c r="A6" s="416"/>
      <c r="B6" s="432" t="s">
        <v>9</v>
      </c>
      <c r="C6" s="433" t="n">
        <v>3704816</v>
      </c>
      <c r="D6" s="433" t="n">
        <v>4186754</v>
      </c>
      <c r="E6" s="433" t="n">
        <v>2946233</v>
      </c>
      <c r="F6" s="434" t="n">
        <v>5364616</v>
      </c>
      <c r="G6" s="434" t="n">
        <v>6126595</v>
      </c>
      <c r="H6" s="434" t="n">
        <v>3651563</v>
      </c>
      <c r="I6" s="435" t="n">
        <v>1.44801145320038</v>
      </c>
      <c r="J6" s="435" t="n">
        <v>1.46332815350508</v>
      </c>
      <c r="K6" s="436" t="n">
        <v>1.23940061767009</v>
      </c>
      <c r="L6" s="431"/>
    </row>
    <row r="7" customFormat="false" ht="15.95" hidden="false" customHeight="true" outlineLevel="0" collapsed="false">
      <c r="A7" s="416"/>
      <c r="B7" s="425" t="s">
        <v>193</v>
      </c>
      <c r="C7" s="433" t="n">
        <v>2121918</v>
      </c>
      <c r="D7" s="433" t="n">
        <v>2220295</v>
      </c>
      <c r="E7" s="433" t="n">
        <v>2012484</v>
      </c>
      <c r="F7" s="434" t="n">
        <v>2383417</v>
      </c>
      <c r="G7" s="434" t="n">
        <v>2456192</v>
      </c>
      <c r="H7" s="434" t="n">
        <v>2182943</v>
      </c>
      <c r="I7" s="435" t="n">
        <v>1.12323709021744</v>
      </c>
      <c r="J7" s="435" t="n">
        <v>1.10624579166282</v>
      </c>
      <c r="K7" s="436" t="n">
        <v>1.08470079762125</v>
      </c>
      <c r="L7" s="431"/>
    </row>
    <row r="8" customFormat="false" ht="15.95" hidden="false" customHeight="true" outlineLevel="0" collapsed="false">
      <c r="A8" s="416"/>
      <c r="B8" s="425" t="s">
        <v>157</v>
      </c>
      <c r="C8" s="433" t="n">
        <v>2602041</v>
      </c>
      <c r="D8" s="433" t="n">
        <v>2741463</v>
      </c>
      <c r="E8" s="433" t="n">
        <v>2481837</v>
      </c>
      <c r="F8" s="434" t="n">
        <v>3094386</v>
      </c>
      <c r="G8" s="434" t="n">
        <v>3338205</v>
      </c>
      <c r="H8" s="434" t="n">
        <v>2777589</v>
      </c>
      <c r="I8" s="435" t="n">
        <v>1.18921492782012</v>
      </c>
      <c r="J8" s="435" t="n">
        <v>1.21767282651635</v>
      </c>
      <c r="K8" s="436" t="n">
        <v>1.11916656895679</v>
      </c>
      <c r="L8" s="431"/>
    </row>
    <row r="9" customFormat="false" ht="15.95" hidden="false" customHeight="true" outlineLevel="0" collapsed="false">
      <c r="A9" s="416"/>
      <c r="B9" s="425" t="s">
        <v>158</v>
      </c>
      <c r="C9" s="433" t="n">
        <v>3088283</v>
      </c>
      <c r="D9" s="433" t="n">
        <v>3303926</v>
      </c>
      <c r="E9" s="433" t="n">
        <v>2825131</v>
      </c>
      <c r="F9" s="434" t="n">
        <v>3954500</v>
      </c>
      <c r="G9" s="434" t="n">
        <v>4286772</v>
      </c>
      <c r="H9" s="434" t="n">
        <v>3438436</v>
      </c>
      <c r="I9" s="435" t="n">
        <v>1.28048498146057</v>
      </c>
      <c r="J9" s="435" t="n">
        <v>1.29747821228442</v>
      </c>
      <c r="K9" s="436" t="n">
        <v>1.21708904826006</v>
      </c>
      <c r="L9" s="431"/>
    </row>
    <row r="10" customFormat="false" ht="15.95" hidden="false" customHeight="true" outlineLevel="0" collapsed="false">
      <c r="A10" s="416"/>
      <c r="B10" s="425" t="s">
        <v>159</v>
      </c>
      <c r="C10" s="433" t="n">
        <v>3503669</v>
      </c>
      <c r="D10" s="433" t="n">
        <v>3837052</v>
      </c>
      <c r="E10" s="433" t="n">
        <v>2969477</v>
      </c>
      <c r="F10" s="434" t="n">
        <v>4622331</v>
      </c>
      <c r="G10" s="434" t="n">
        <v>5152929</v>
      </c>
      <c r="H10" s="434" t="n">
        <v>3683176</v>
      </c>
      <c r="I10" s="435" t="n">
        <v>1.31928301446284</v>
      </c>
      <c r="J10" s="435" t="n">
        <v>1.34293957965647</v>
      </c>
      <c r="K10" s="436" t="n">
        <v>1.24034501698447</v>
      </c>
      <c r="L10" s="431"/>
    </row>
    <row r="11" customFormat="false" ht="15.95" hidden="false" customHeight="true" outlineLevel="0" collapsed="false">
      <c r="A11" s="416"/>
      <c r="B11" s="425" t="s">
        <v>160</v>
      </c>
      <c r="C11" s="433" t="n">
        <v>3870662</v>
      </c>
      <c r="D11" s="433" t="n">
        <v>4318491</v>
      </c>
      <c r="E11" s="433" t="n">
        <v>3049691</v>
      </c>
      <c r="F11" s="434" t="n">
        <v>5349557</v>
      </c>
      <c r="G11" s="434" t="n">
        <v>6030898</v>
      </c>
      <c r="H11" s="434" t="n">
        <v>3890074</v>
      </c>
      <c r="I11" s="435" t="n">
        <v>1.3820780527982</v>
      </c>
      <c r="J11" s="435" t="n">
        <v>1.39652901904855</v>
      </c>
      <c r="K11" s="436" t="n">
        <v>1.27556332756335</v>
      </c>
      <c r="L11" s="431"/>
    </row>
    <row r="12" customFormat="false" ht="15.95" hidden="false" customHeight="true" outlineLevel="0" collapsed="false">
      <c r="A12" s="416"/>
      <c r="B12" s="425" t="s">
        <v>161</v>
      </c>
      <c r="C12" s="433" t="n">
        <v>4088786</v>
      </c>
      <c r="D12" s="433" t="n">
        <v>4673644</v>
      </c>
      <c r="E12" s="433" t="n">
        <v>3074484</v>
      </c>
      <c r="F12" s="434" t="n">
        <v>6077975</v>
      </c>
      <c r="G12" s="434" t="n">
        <v>6924547</v>
      </c>
      <c r="H12" s="434" t="n">
        <v>4015147</v>
      </c>
      <c r="I12" s="435" t="n">
        <v>1.48649868200488</v>
      </c>
      <c r="J12" s="435" t="n">
        <v>1.48161627201387</v>
      </c>
      <c r="K12" s="436" t="n">
        <v>1.30595800791287</v>
      </c>
      <c r="L12" s="431"/>
    </row>
    <row r="13" customFormat="false" ht="15.95" hidden="false" customHeight="true" outlineLevel="0" collapsed="false">
      <c r="A13" s="416"/>
      <c r="B13" s="425" t="s">
        <v>162</v>
      </c>
      <c r="C13" s="433" t="n">
        <v>4185699</v>
      </c>
      <c r="D13" s="433" t="n">
        <v>4917040</v>
      </c>
      <c r="E13" s="433" t="n">
        <v>3133697</v>
      </c>
      <c r="F13" s="434" t="n">
        <v>6764853</v>
      </c>
      <c r="G13" s="434" t="n">
        <v>7807282</v>
      </c>
      <c r="H13" s="434" t="n">
        <v>4041815</v>
      </c>
      <c r="I13" s="435" t="n">
        <v>1.61618238674114</v>
      </c>
      <c r="J13" s="435" t="n">
        <v>1.5878011974684</v>
      </c>
      <c r="K13" s="436" t="n">
        <v>1.28979125933362</v>
      </c>
      <c r="L13" s="431"/>
    </row>
    <row r="14" customFormat="false" ht="15.95" hidden="false" customHeight="true" outlineLevel="0" collapsed="false">
      <c r="A14" s="416"/>
      <c r="B14" s="425" t="s">
        <v>163</v>
      </c>
      <c r="C14" s="433" t="n">
        <v>4226305</v>
      </c>
      <c r="D14" s="433" t="n">
        <v>4984394</v>
      </c>
      <c r="E14" s="433" t="n">
        <v>3162834</v>
      </c>
      <c r="F14" s="434" t="n">
        <v>6998063</v>
      </c>
      <c r="G14" s="434" t="n">
        <v>8114089</v>
      </c>
      <c r="H14" s="434" t="n">
        <v>3888730</v>
      </c>
      <c r="I14" s="435" t="n">
        <v>1.65583482498305</v>
      </c>
      <c r="J14" s="435" t="n">
        <v>1.62789879772747</v>
      </c>
      <c r="K14" s="436" t="n">
        <v>1.22950809305831</v>
      </c>
      <c r="L14" s="431"/>
    </row>
    <row r="15" customFormat="false" ht="15.95" hidden="false" customHeight="true" outlineLevel="0" collapsed="false">
      <c r="A15" s="416"/>
      <c r="B15" s="425" t="s">
        <v>164</v>
      </c>
      <c r="C15" s="433" t="n">
        <v>4154335</v>
      </c>
      <c r="D15" s="433" t="n">
        <v>4818111</v>
      </c>
      <c r="E15" s="433" t="n">
        <v>3095684</v>
      </c>
      <c r="F15" s="434" t="n">
        <v>6809172</v>
      </c>
      <c r="G15" s="434" t="n">
        <v>7752208</v>
      </c>
      <c r="H15" s="434" t="n">
        <v>3710404</v>
      </c>
      <c r="I15" s="435" t="n">
        <v>1.6390522189472</v>
      </c>
      <c r="J15" s="435" t="n">
        <v>1.60897247904832</v>
      </c>
      <c r="K15" s="436" t="n">
        <v>1.19857323938748</v>
      </c>
      <c r="L15" s="431"/>
    </row>
    <row r="16" customFormat="false" ht="15.95" hidden="false" customHeight="true" outlineLevel="0" collapsed="false">
      <c r="A16" s="416"/>
      <c r="B16" s="425" t="s">
        <v>165</v>
      </c>
      <c r="C16" s="433" t="n">
        <v>3493287</v>
      </c>
      <c r="D16" s="433" t="n">
        <v>3825349</v>
      </c>
      <c r="E16" s="433" t="n">
        <v>2758119</v>
      </c>
      <c r="F16" s="434" t="n">
        <v>4441225</v>
      </c>
      <c r="G16" s="434" t="n">
        <v>4795681</v>
      </c>
      <c r="H16" s="434" t="n">
        <v>3090745</v>
      </c>
      <c r="I16" s="435" t="n">
        <v>1.27135989685359</v>
      </c>
      <c r="J16" s="435" t="n">
        <v>1.2536584243686</v>
      </c>
      <c r="K16" s="436" t="n">
        <v>1.12059885740971</v>
      </c>
      <c r="L16" s="431"/>
    </row>
    <row r="17" customFormat="false" ht="15.95" hidden="false" customHeight="true" outlineLevel="0" collapsed="false">
      <c r="A17" s="416"/>
      <c r="B17" s="425" t="s">
        <v>166</v>
      </c>
      <c r="C17" s="433" t="n">
        <v>3293367</v>
      </c>
      <c r="D17" s="433" t="n">
        <v>3499316</v>
      </c>
      <c r="E17" s="433" t="n">
        <v>2727710</v>
      </c>
      <c r="F17" s="434" t="n">
        <v>3974735</v>
      </c>
      <c r="G17" s="434" t="n">
        <v>4137389</v>
      </c>
      <c r="H17" s="434" t="n">
        <v>3081944</v>
      </c>
      <c r="I17" s="435" t="n">
        <v>1.20689100243004</v>
      </c>
      <c r="J17" s="435" t="n">
        <v>1.18234220630546</v>
      </c>
      <c r="K17" s="436" t="n">
        <v>1.12986497831514</v>
      </c>
      <c r="L17" s="431"/>
    </row>
    <row r="18" customFormat="false" ht="15.95" hidden="false" customHeight="true" outlineLevel="0" collapsed="false">
      <c r="A18" s="416"/>
      <c r="B18" s="425" t="s">
        <v>167</v>
      </c>
      <c r="C18" s="433" t="n">
        <v>3148627</v>
      </c>
      <c r="D18" s="433" t="n">
        <v>3342909</v>
      </c>
      <c r="E18" s="433" t="n">
        <v>2658257</v>
      </c>
      <c r="F18" s="434" t="n">
        <v>3595808</v>
      </c>
      <c r="G18" s="434" t="n">
        <v>3697486</v>
      </c>
      <c r="H18" s="434" t="n">
        <v>2967950</v>
      </c>
      <c r="I18" s="435" t="n">
        <v>1.14202412670666</v>
      </c>
      <c r="J18" s="435" t="n">
        <v>1.10606839731503</v>
      </c>
      <c r="K18" s="436" t="n">
        <v>1.11650227950119</v>
      </c>
      <c r="L18" s="431"/>
    </row>
    <row r="19" customFormat="false" ht="15.95" hidden="false" customHeight="true" outlineLevel="0" collapsed="false">
      <c r="A19" s="416"/>
      <c r="B19" s="437" t="s">
        <v>168</v>
      </c>
      <c r="C19" s="438" t="n">
        <v>2937212</v>
      </c>
      <c r="D19" s="438" t="n">
        <v>3195215</v>
      </c>
      <c r="E19" s="438" t="n">
        <v>2474891</v>
      </c>
      <c r="F19" s="439" t="s">
        <v>88</v>
      </c>
      <c r="G19" s="439" t="s">
        <v>88</v>
      </c>
      <c r="H19" s="439" t="s">
        <v>88</v>
      </c>
      <c r="I19" s="440" t="s">
        <v>88</v>
      </c>
      <c r="J19" s="441" t="s">
        <v>88</v>
      </c>
      <c r="K19" s="442" t="s">
        <v>88</v>
      </c>
      <c r="L19" s="431"/>
    </row>
    <row r="20" customFormat="false" ht="3" hidden="false" customHeight="true" outlineLevel="0" collapsed="false">
      <c r="A20" s="416"/>
      <c r="B20" s="431"/>
      <c r="C20" s="443"/>
      <c r="D20" s="443"/>
      <c r="E20" s="443"/>
      <c r="F20" s="443"/>
      <c r="G20" s="443"/>
      <c r="H20" s="443"/>
      <c r="I20" s="444"/>
      <c r="J20" s="444"/>
      <c r="K20" s="444"/>
      <c r="L20" s="431"/>
    </row>
    <row r="21" customFormat="false" ht="13.5" hidden="false" customHeight="false" outlineLevel="0" collapsed="false">
      <c r="B21" s="431"/>
      <c r="C21" s="443"/>
      <c r="D21" s="443"/>
      <c r="E21" s="443"/>
      <c r="F21" s="443"/>
      <c r="G21" s="443"/>
      <c r="H21" s="443"/>
      <c r="I21" s="444"/>
      <c r="J21" s="444"/>
      <c r="K21" s="444"/>
      <c r="L21" s="431"/>
    </row>
    <row r="22" customFormat="false" ht="13.5" hidden="false" customHeight="false" outlineLevel="0" collapsed="false">
      <c r="B22" s="416"/>
      <c r="C22" s="416"/>
      <c r="D22" s="416"/>
      <c r="E22" s="416"/>
      <c r="F22" s="416"/>
      <c r="G22" s="416"/>
      <c r="H22" s="416"/>
      <c r="I22" s="416"/>
      <c r="J22" s="416"/>
      <c r="K22" s="416"/>
    </row>
    <row r="24" customFormat="false" ht="13.5" hidden="false" customHeight="false" outlineLevel="0" collapsed="false">
      <c r="C24" s="416"/>
    </row>
  </sheetData>
  <mergeCells count="5">
    <mergeCell ref="B1:K1"/>
    <mergeCell ref="B3:B4"/>
    <mergeCell ref="C3:E3"/>
    <mergeCell ref="F3:H3"/>
    <mergeCell ref="I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8.25"/>
    <col collapsed="false" customWidth="true" hidden="false" outlineLevel="0" max="4" min="3" style="0" width="10.62"/>
    <col collapsed="false" customWidth="true" hidden="false" outlineLevel="0" max="5" min="5" style="412" width="7.75"/>
    <col collapsed="false" customWidth="true" hidden="false" outlineLevel="0" max="6" min="6" style="445" width="1.49"/>
    <col collapsed="false" customWidth="true" hidden="false" outlineLevel="0" max="7" min="7" style="446" width="7.49"/>
    <col collapsed="false" customWidth="true" hidden="false" outlineLevel="0" max="8" min="8" style="445" width="1.36"/>
    <col collapsed="false" customWidth="true" hidden="false" outlineLevel="0" max="9" min="9" style="446" width="7.49"/>
    <col collapsed="false" customWidth="true" hidden="false" outlineLevel="0" max="10" min="10" style="447" width="1.36"/>
    <col collapsed="false" customWidth="true" hidden="false" outlineLevel="0" max="11" min="11" style="0" width="0.75"/>
  </cols>
  <sheetData>
    <row r="1" s="318" customFormat="true" ht="15" hidden="false" customHeight="true" outlineLevel="0" collapsed="false">
      <c r="B1" s="319" t="s">
        <v>194</v>
      </c>
      <c r="C1" s="319"/>
      <c r="D1" s="319"/>
      <c r="E1" s="319"/>
      <c r="F1" s="319"/>
      <c r="G1" s="319"/>
      <c r="H1" s="319"/>
      <c r="I1" s="319"/>
      <c r="J1" s="319"/>
    </row>
    <row r="2" s="318" customFormat="true" ht="9.95" hidden="false" customHeight="true" outlineLevel="0" collapsed="false">
      <c r="B2" s="320"/>
      <c r="C2" s="320"/>
      <c r="D2" s="320"/>
      <c r="E2" s="321"/>
      <c r="F2" s="321"/>
      <c r="G2" s="322"/>
      <c r="H2" s="320"/>
      <c r="I2" s="320"/>
      <c r="J2" s="320"/>
    </row>
    <row r="3" s="318" customFormat="true" ht="9.95" hidden="false" customHeight="true" outlineLevel="0" collapsed="false">
      <c r="B3" s="323" t="s">
        <v>36</v>
      </c>
      <c r="C3" s="320"/>
      <c r="D3" s="320"/>
      <c r="E3" s="321"/>
      <c r="F3" s="321"/>
      <c r="G3" s="322"/>
      <c r="H3" s="320"/>
      <c r="I3" s="320"/>
      <c r="J3" s="320"/>
    </row>
    <row r="4" s="318" customFormat="true" ht="6" hidden="false" customHeight="true" outlineLevel="0" collapsed="false">
      <c r="B4" s="323"/>
      <c r="C4" s="320"/>
      <c r="D4" s="320"/>
      <c r="E4" s="321"/>
      <c r="F4" s="321"/>
      <c r="G4" s="322"/>
      <c r="H4" s="320"/>
      <c r="I4" s="320"/>
      <c r="J4" s="320"/>
    </row>
    <row r="5" customFormat="false" ht="13.5" hidden="false" customHeight="true" outlineLevel="0" collapsed="false">
      <c r="A5" s="2"/>
      <c r="B5" s="324"/>
      <c r="C5" s="325" t="s">
        <v>195</v>
      </c>
      <c r="D5" s="325" t="s">
        <v>196</v>
      </c>
      <c r="E5" s="326" t="s">
        <v>197</v>
      </c>
      <c r="F5" s="326"/>
      <c r="G5" s="327" t="s">
        <v>173</v>
      </c>
      <c r="H5" s="327"/>
      <c r="I5" s="327"/>
      <c r="J5" s="327"/>
      <c r="K5" s="2"/>
    </row>
    <row r="6" customFormat="false" ht="18" hidden="false" customHeight="true" outlineLevel="0" collapsed="false">
      <c r="A6" s="2"/>
      <c r="B6" s="324"/>
      <c r="C6" s="325"/>
      <c r="D6" s="325"/>
      <c r="E6" s="326"/>
      <c r="F6" s="326"/>
      <c r="G6" s="448" t="s">
        <v>174</v>
      </c>
      <c r="H6" s="448"/>
      <c r="I6" s="329" t="s">
        <v>175</v>
      </c>
      <c r="J6" s="329"/>
      <c r="K6" s="2"/>
    </row>
    <row r="7" customFormat="false" ht="13.5" hidden="false" customHeight="false" outlineLevel="0" collapsed="false">
      <c r="A7" s="2"/>
      <c r="B7" s="449" t="s">
        <v>54</v>
      </c>
      <c r="C7" s="331" t="n">
        <v>3703683.38261615</v>
      </c>
      <c r="D7" s="331" t="n">
        <v>3704815.72348678</v>
      </c>
      <c r="E7" s="332" t="n">
        <v>0.0305733712536727</v>
      </c>
      <c r="F7" s="333"/>
      <c r="G7" s="334" t="n">
        <v>-0.0603996507505977</v>
      </c>
      <c r="H7" s="333"/>
      <c r="I7" s="334" t="n">
        <v>0.0910280025999244</v>
      </c>
      <c r="J7" s="450"/>
      <c r="K7" s="2"/>
    </row>
    <row r="8" customFormat="false" ht="13.5" hidden="false" customHeight="false" outlineLevel="0" collapsed="false">
      <c r="A8" s="2"/>
      <c r="B8" s="449" t="s">
        <v>55</v>
      </c>
      <c r="C8" s="451" t="n">
        <v>4183200.55193709</v>
      </c>
      <c r="D8" s="452" t="n">
        <v>4186753.73231397</v>
      </c>
      <c r="E8" s="453" t="n">
        <v>0.0849392787354075</v>
      </c>
      <c r="F8" s="454"/>
      <c r="G8" s="455" t="n">
        <v>-0.00968262727905067</v>
      </c>
      <c r="H8" s="454"/>
      <c r="I8" s="334" t="n">
        <v>0.0946310687881313</v>
      </c>
      <c r="J8" s="456"/>
      <c r="K8" s="2"/>
    </row>
    <row r="9" customFormat="false" ht="14.25" hidden="false" customHeight="false" outlineLevel="0" collapsed="false">
      <c r="A9" s="2"/>
      <c r="B9" s="457" t="s">
        <v>56</v>
      </c>
      <c r="C9" s="458" t="n">
        <v>2940272.19504984</v>
      </c>
      <c r="D9" s="459" t="n">
        <v>2946232.76407055</v>
      </c>
      <c r="E9" s="460" t="n">
        <v>0.2027216742297</v>
      </c>
      <c r="F9" s="461"/>
      <c r="G9" s="462" t="n">
        <v>0.160390662639198</v>
      </c>
      <c r="H9" s="463"/>
      <c r="I9" s="342" t="n">
        <v>0.0422632253233468</v>
      </c>
      <c r="J9" s="343"/>
      <c r="K9" s="2"/>
    </row>
    <row r="10" customFormat="false" ht="3.75" hidden="false" customHeight="true" outlineLevel="0" collapsed="false">
      <c r="A10" s="2"/>
      <c r="B10" s="2"/>
      <c r="C10" s="2"/>
      <c r="D10" s="2"/>
      <c r="E10" s="415"/>
      <c r="F10" s="464"/>
      <c r="G10" s="465"/>
      <c r="H10" s="464"/>
      <c r="I10" s="465"/>
      <c r="J10" s="466"/>
      <c r="K10" s="2"/>
    </row>
    <row r="11" customFormat="false" ht="13.5" hidden="false" customHeight="false" outlineLevel="0" collapsed="false">
      <c r="A11" s="2"/>
      <c r="B11" s="2"/>
      <c r="C11" s="2"/>
      <c r="D11" s="2"/>
      <c r="E11" s="415"/>
      <c r="F11" s="464"/>
      <c r="G11" s="465"/>
      <c r="H11" s="464"/>
      <c r="I11" s="465"/>
      <c r="J11" s="466"/>
    </row>
    <row r="12" customFormat="false" ht="13.5" hidden="false" customHeight="false" outlineLevel="0" collapsed="false">
      <c r="A12" s="2"/>
      <c r="B12" s="2"/>
      <c r="C12" s="2"/>
      <c r="D12" s="2"/>
      <c r="E12" s="415"/>
      <c r="F12" s="464"/>
      <c r="G12" s="465"/>
      <c r="H12" s="464"/>
      <c r="I12" s="465"/>
      <c r="J12" s="466"/>
    </row>
    <row r="13" customFormat="false" ht="13.5" hidden="false" customHeight="false" outlineLevel="0" collapsed="false">
      <c r="H13" s="467"/>
    </row>
  </sheetData>
  <mergeCells count="8">
    <mergeCell ref="B1:J1"/>
    <mergeCell ref="B5:B6"/>
    <mergeCell ref="C5:C6"/>
    <mergeCell ref="D5:D6"/>
    <mergeCell ref="E5:F6"/>
    <mergeCell ref="G5:J5"/>
    <mergeCell ref="G6:H6"/>
    <mergeCell ref="I6:J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8.25"/>
    <col collapsed="false" customWidth="true" hidden="false" outlineLevel="0" max="4" min="3" style="0" width="10.62"/>
    <col collapsed="false" customWidth="true" hidden="false" outlineLevel="0" max="5" min="5" style="412" width="7.75"/>
    <col collapsed="false" customWidth="true" hidden="false" outlineLevel="0" max="6" min="6" style="445" width="1.49"/>
    <col collapsed="false" customWidth="true" hidden="false" outlineLevel="0" max="7" min="7" style="446" width="7.62"/>
    <col collapsed="false" customWidth="true" hidden="false" outlineLevel="0" max="8" min="8" style="445" width="1.49"/>
    <col collapsed="false" customWidth="true" hidden="false" outlineLevel="0" max="9" min="9" style="446" width="7.49"/>
    <col collapsed="false" customWidth="true" hidden="false" outlineLevel="0" max="10" min="10" style="447" width="1.49"/>
    <col collapsed="false" customWidth="true" hidden="false" outlineLevel="0" max="11" min="11" style="0" width="0.49"/>
  </cols>
  <sheetData>
    <row r="1" s="318" customFormat="true" ht="15" hidden="false" customHeight="true" outlineLevel="0" collapsed="false">
      <c r="B1" s="319" t="s">
        <v>198</v>
      </c>
      <c r="C1" s="319"/>
      <c r="D1" s="319"/>
      <c r="E1" s="319"/>
      <c r="F1" s="319"/>
      <c r="G1" s="319"/>
      <c r="H1" s="319"/>
      <c r="I1" s="319"/>
      <c r="J1" s="319"/>
    </row>
    <row r="2" s="318" customFormat="true" ht="10.5" hidden="false" customHeight="true" outlineLevel="0" collapsed="false">
      <c r="B2" s="320"/>
      <c r="C2" s="320"/>
      <c r="D2" s="320"/>
      <c r="E2" s="321"/>
      <c r="F2" s="321"/>
      <c r="G2" s="322"/>
      <c r="H2" s="320"/>
      <c r="I2" s="320"/>
      <c r="J2" s="320"/>
    </row>
    <row r="3" s="318" customFormat="true" ht="9.95" hidden="false" customHeight="true" outlineLevel="0" collapsed="false">
      <c r="B3" s="323" t="s">
        <v>63</v>
      </c>
      <c r="C3" s="320"/>
      <c r="D3" s="320"/>
      <c r="E3" s="321"/>
      <c r="F3" s="321"/>
      <c r="G3" s="322"/>
      <c r="H3" s="320"/>
      <c r="I3" s="320"/>
      <c r="J3" s="320"/>
    </row>
    <row r="4" s="318" customFormat="true" ht="4.5" hidden="false" customHeight="true" outlineLevel="0" collapsed="false">
      <c r="B4" s="323"/>
      <c r="C4" s="320"/>
      <c r="D4" s="320"/>
      <c r="E4" s="321"/>
      <c r="F4" s="321"/>
      <c r="G4" s="322"/>
      <c r="H4" s="320"/>
      <c r="I4" s="320"/>
      <c r="J4" s="320"/>
    </row>
    <row r="5" customFormat="false" ht="13.5" hidden="false" customHeight="true" outlineLevel="0" collapsed="false">
      <c r="A5" s="2"/>
      <c r="B5" s="468"/>
      <c r="C5" s="325" t="s">
        <v>195</v>
      </c>
      <c r="D5" s="325" t="s">
        <v>196</v>
      </c>
      <c r="E5" s="326" t="s">
        <v>197</v>
      </c>
      <c r="F5" s="326"/>
      <c r="G5" s="327" t="s">
        <v>173</v>
      </c>
      <c r="H5" s="327"/>
      <c r="I5" s="327"/>
      <c r="J5" s="327"/>
      <c r="K5" s="2"/>
    </row>
    <row r="6" customFormat="false" ht="18" hidden="false" customHeight="true" outlineLevel="0" collapsed="false">
      <c r="A6" s="2"/>
      <c r="B6" s="469"/>
      <c r="C6" s="325"/>
      <c r="D6" s="325"/>
      <c r="E6" s="326"/>
      <c r="F6" s="326"/>
      <c r="G6" s="448" t="s">
        <v>174</v>
      </c>
      <c r="H6" s="448"/>
      <c r="I6" s="329" t="s">
        <v>175</v>
      </c>
      <c r="J6" s="329"/>
      <c r="K6" s="2"/>
    </row>
    <row r="7" customFormat="false" ht="13.5" hidden="false" customHeight="false" outlineLevel="0" collapsed="false">
      <c r="A7" s="2"/>
      <c r="B7" s="449" t="s">
        <v>54</v>
      </c>
      <c r="C7" s="331" t="n">
        <v>5337956.36554084</v>
      </c>
      <c r="D7" s="331" t="n">
        <v>5364615.655687</v>
      </c>
      <c r="E7" s="332" t="n">
        <v>0.499428776118416</v>
      </c>
      <c r="F7" s="333"/>
      <c r="G7" s="334" t="n">
        <v>0.257502907734342</v>
      </c>
      <c r="H7" s="333"/>
      <c r="I7" s="334" t="n">
        <v>0.24130450227422</v>
      </c>
      <c r="J7" s="335"/>
    </row>
    <row r="8" customFormat="false" ht="13.5" hidden="false" customHeight="false" outlineLevel="0" collapsed="false">
      <c r="A8" s="2"/>
      <c r="B8" s="449" t="s">
        <v>55</v>
      </c>
      <c r="C8" s="451" t="n">
        <v>6090077.69099049</v>
      </c>
      <c r="D8" s="452" t="n">
        <v>6126595.04256888</v>
      </c>
      <c r="E8" s="453" t="n">
        <v>0.599620455292471</v>
      </c>
      <c r="F8" s="454"/>
      <c r="G8" s="455" t="n">
        <v>0.626071868241263</v>
      </c>
      <c r="H8" s="454"/>
      <c r="I8" s="334" t="n">
        <v>-0.0262868384482196</v>
      </c>
      <c r="J8" s="336"/>
    </row>
    <row r="9" customFormat="false" ht="14.25" hidden="false" customHeight="false" outlineLevel="0" collapsed="false">
      <c r="A9" s="2"/>
      <c r="B9" s="457" t="s">
        <v>56</v>
      </c>
      <c r="C9" s="458" t="n">
        <v>3640512.77364583</v>
      </c>
      <c r="D9" s="459" t="n">
        <v>3651562.72459865</v>
      </c>
      <c r="E9" s="460" t="n">
        <v>0.303527322656638</v>
      </c>
      <c r="F9" s="461"/>
      <c r="G9" s="462" t="n">
        <v>-0.041410223583882</v>
      </c>
      <c r="H9" s="463"/>
      <c r="I9" s="342" t="n">
        <v>0.345080444824264</v>
      </c>
      <c r="J9" s="343"/>
    </row>
    <row r="10" customFormat="false" ht="3.75" hidden="false" customHeight="true" outlineLevel="0" collapsed="false">
      <c r="A10" s="2"/>
      <c r="B10" s="2"/>
      <c r="I10" s="465"/>
      <c r="J10" s="466"/>
    </row>
    <row r="13" customFormat="false" ht="13.5" hidden="false" customHeight="false" outlineLevel="0" collapsed="false">
      <c r="H13" s="467"/>
    </row>
  </sheetData>
  <mergeCells count="7">
    <mergeCell ref="B1:J1"/>
    <mergeCell ref="C5:C6"/>
    <mergeCell ref="D5:D6"/>
    <mergeCell ref="E5:F6"/>
    <mergeCell ref="G5:J5"/>
    <mergeCell ref="G6:H6"/>
    <mergeCell ref="I6:J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25"/>
    <col collapsed="false" customWidth="true" hidden="false" outlineLevel="0" max="2" min="2" style="32" width="10.62"/>
    <col collapsed="false" customWidth="true" hidden="false" outlineLevel="0" max="8" min="3" style="32" width="9.62"/>
    <col collapsed="false" customWidth="true" hidden="false" outlineLevel="0" max="9" min="9" style="32" width="0.86"/>
    <col collapsed="false" customWidth="false" hidden="false" outlineLevel="0" max="257" min="10" style="32" width="8.99"/>
  </cols>
  <sheetData>
    <row r="1" customFormat="false" ht="17.25" hidden="false" customHeight="true" outlineLevel="0" collapsed="false">
      <c r="B1" s="1" t="s">
        <v>199</v>
      </c>
      <c r="C1" s="1"/>
      <c r="D1" s="1"/>
      <c r="E1" s="1"/>
      <c r="F1" s="1"/>
      <c r="G1" s="1"/>
      <c r="H1" s="1"/>
      <c r="I1" s="470"/>
      <c r="J1" s="470"/>
      <c r="K1" s="470"/>
    </row>
    <row r="2" customFormat="false" ht="12" hidden="false" customHeight="true" outlineLevel="0" collapsed="false">
      <c r="A2" s="37"/>
      <c r="B2" s="345"/>
      <c r="C2" s="267"/>
      <c r="D2" s="267"/>
      <c r="E2" s="267"/>
      <c r="F2" s="267"/>
      <c r="G2" s="267"/>
      <c r="H2" s="267"/>
      <c r="I2" s="267"/>
      <c r="J2" s="470"/>
      <c r="K2" s="470"/>
    </row>
    <row r="3" customFormat="false" ht="5.25" hidden="false" customHeight="true" outlineLevel="0" collapsed="false">
      <c r="A3" s="37"/>
      <c r="B3" s="345"/>
      <c r="C3" s="267"/>
      <c r="D3" s="267"/>
      <c r="E3" s="267"/>
      <c r="F3" s="267"/>
      <c r="G3" s="267"/>
      <c r="H3" s="267"/>
      <c r="I3" s="267"/>
      <c r="J3" s="470"/>
      <c r="K3" s="470"/>
    </row>
    <row r="4" customFormat="false" ht="15.95" hidden="false" customHeight="true" outlineLevel="0" collapsed="false">
      <c r="A4" s="37"/>
      <c r="B4" s="346" t="s">
        <v>37</v>
      </c>
      <c r="C4" s="471" t="s">
        <v>6</v>
      </c>
      <c r="D4" s="471"/>
      <c r="E4" s="471"/>
      <c r="F4" s="472" t="s">
        <v>7</v>
      </c>
      <c r="G4" s="472"/>
      <c r="H4" s="472"/>
      <c r="I4" s="473"/>
      <c r="J4" s="473"/>
      <c r="K4" s="470"/>
    </row>
    <row r="5" customFormat="false" ht="15.95" hidden="false" customHeight="true" outlineLevel="0" collapsed="false">
      <c r="A5" s="37"/>
      <c r="B5" s="346"/>
      <c r="C5" s="351" t="s">
        <v>54</v>
      </c>
      <c r="D5" s="349" t="s">
        <v>55</v>
      </c>
      <c r="E5" s="350" t="s">
        <v>56</v>
      </c>
      <c r="F5" s="348" t="s">
        <v>54</v>
      </c>
      <c r="G5" s="349" t="s">
        <v>55</v>
      </c>
      <c r="H5" s="352" t="s">
        <v>56</v>
      </c>
      <c r="I5" s="474"/>
      <c r="J5" s="474"/>
      <c r="K5" s="470"/>
    </row>
    <row r="6" customFormat="false" ht="15.95" hidden="false" customHeight="true" outlineLevel="0" collapsed="false">
      <c r="A6" s="37"/>
      <c r="B6" s="475" t="s">
        <v>9</v>
      </c>
      <c r="C6" s="360" t="n">
        <v>0.372617978907857</v>
      </c>
      <c r="D6" s="360" t="n">
        <v>0.377646087853559</v>
      </c>
      <c r="E6" s="360" t="n">
        <v>0.364820149699272</v>
      </c>
      <c r="F6" s="476" t="n">
        <v>0.18705488754182</v>
      </c>
      <c r="G6" s="476" t="n">
        <v>0.138522491182297</v>
      </c>
      <c r="H6" s="477" t="n">
        <v>0.292878213232196</v>
      </c>
      <c r="I6" s="267"/>
      <c r="J6" s="470"/>
      <c r="K6" s="470"/>
    </row>
    <row r="7" customFormat="false" ht="15.95" hidden="false" customHeight="true" outlineLevel="0" collapsed="false">
      <c r="A7" s="37"/>
      <c r="B7" s="478" t="s">
        <v>156</v>
      </c>
      <c r="C7" s="360" t="n">
        <v>0.403692039667649</v>
      </c>
      <c r="D7" s="360" t="n">
        <v>0.375815870834765</v>
      </c>
      <c r="E7" s="360" t="n">
        <v>0.434706906558329</v>
      </c>
      <c r="F7" s="476" t="n">
        <v>0.21105527638191</v>
      </c>
      <c r="G7" s="476" t="n">
        <v>0.171232876712329</v>
      </c>
      <c r="H7" s="477" t="n">
        <v>0.320754716981132</v>
      </c>
      <c r="I7" s="267"/>
      <c r="J7" s="470"/>
      <c r="K7" s="470"/>
    </row>
    <row r="8" customFormat="false" ht="15.95" hidden="false" customHeight="true" outlineLevel="0" collapsed="false">
      <c r="A8" s="37"/>
      <c r="B8" s="478" t="s">
        <v>157</v>
      </c>
      <c r="C8" s="360" t="n">
        <v>0.351354035570687</v>
      </c>
      <c r="D8" s="360" t="n">
        <v>0.349563987586549</v>
      </c>
      <c r="E8" s="360" t="n">
        <v>0.352897656500617</v>
      </c>
      <c r="F8" s="476" t="n">
        <v>0.247</v>
      </c>
      <c r="G8" s="476" t="n">
        <v>0.183908045977012</v>
      </c>
      <c r="H8" s="477" t="n">
        <v>0.329113924050633</v>
      </c>
      <c r="I8" s="267"/>
      <c r="J8" s="470"/>
      <c r="K8" s="470"/>
    </row>
    <row r="9" customFormat="false" ht="15.95" hidden="false" customHeight="true" outlineLevel="0" collapsed="false">
      <c r="A9" s="37"/>
      <c r="B9" s="478" t="s">
        <v>158</v>
      </c>
      <c r="C9" s="360" t="n">
        <v>0.315743107302801</v>
      </c>
      <c r="D9" s="360" t="n">
        <v>0.308933751156433</v>
      </c>
      <c r="E9" s="360" t="n">
        <v>0.324057137093992</v>
      </c>
      <c r="F9" s="476" t="n">
        <v>0.201616854483097</v>
      </c>
      <c r="G9" s="476" t="n">
        <v>0.147955092221331</v>
      </c>
      <c r="H9" s="477" t="n">
        <v>0.285894206549118</v>
      </c>
      <c r="I9" s="267"/>
      <c r="J9" s="470"/>
      <c r="K9" s="470"/>
    </row>
    <row r="10" customFormat="false" ht="15.95" hidden="false" customHeight="true" outlineLevel="0" collapsed="false">
      <c r="A10" s="37"/>
      <c r="B10" s="478" t="s">
        <v>159</v>
      </c>
      <c r="C10" s="360" t="n">
        <v>0.311961240603789</v>
      </c>
      <c r="D10" s="360" t="n">
        <v>0.301271113655883</v>
      </c>
      <c r="E10" s="360" t="n">
        <v>0.329078223878579</v>
      </c>
      <c r="F10" s="476" t="n">
        <v>0.203281209946168</v>
      </c>
      <c r="G10" s="476" t="n">
        <v>0.143429487179487</v>
      </c>
      <c r="H10" s="477" t="n">
        <v>0.309608540925267</v>
      </c>
      <c r="I10" s="267"/>
      <c r="J10" s="470"/>
      <c r="K10" s="470"/>
    </row>
    <row r="11" customFormat="false" ht="15.95" hidden="false" customHeight="true" outlineLevel="0" collapsed="false">
      <c r="A11" s="37"/>
      <c r="B11" s="478" t="s">
        <v>160</v>
      </c>
      <c r="C11" s="360" t="n">
        <v>0.317150903205403</v>
      </c>
      <c r="D11" s="360" t="n">
        <v>0.306550406759854</v>
      </c>
      <c r="E11" s="360" t="n">
        <v>0.336557798455022</v>
      </c>
      <c r="F11" s="476" t="n">
        <v>0.170651458653213</v>
      </c>
      <c r="G11" s="476" t="n">
        <v>0.110112359550562</v>
      </c>
      <c r="H11" s="477" t="n">
        <v>0.301246537396122</v>
      </c>
      <c r="I11" s="267"/>
      <c r="J11" s="470"/>
      <c r="K11" s="470"/>
    </row>
    <row r="12" customFormat="false" ht="15.95" hidden="false" customHeight="true" outlineLevel="0" collapsed="false">
      <c r="A12" s="37"/>
      <c r="B12" s="478" t="s">
        <v>161</v>
      </c>
      <c r="C12" s="360" t="n">
        <v>0.34125684071164</v>
      </c>
      <c r="D12" s="360" t="n">
        <v>0.334983547595198</v>
      </c>
      <c r="E12" s="360" t="n">
        <v>0.352113023933608</v>
      </c>
      <c r="F12" s="476" t="n">
        <v>0.147408570787525</v>
      </c>
      <c r="G12" s="476" t="n">
        <v>0.104265402843602</v>
      </c>
      <c r="H12" s="477" t="n">
        <v>0.253095975232198</v>
      </c>
      <c r="I12" s="267"/>
      <c r="J12" s="470"/>
      <c r="K12" s="470"/>
    </row>
    <row r="13" customFormat="false" ht="15.95" hidden="false" customHeight="true" outlineLevel="0" collapsed="false">
      <c r="A13" s="37"/>
      <c r="B13" s="478" t="s">
        <v>162</v>
      </c>
      <c r="C13" s="360" t="n">
        <v>0.356391335056683</v>
      </c>
      <c r="D13" s="360" t="n">
        <v>0.362735512789565</v>
      </c>
      <c r="E13" s="360" t="n">
        <v>0.347294957099927</v>
      </c>
      <c r="F13" s="476" t="n">
        <v>0.148148148148148</v>
      </c>
      <c r="G13" s="476" t="n">
        <v>0.0938093429548044</v>
      </c>
      <c r="H13" s="477" t="n">
        <v>0.289525691699605</v>
      </c>
      <c r="I13" s="267"/>
      <c r="J13" s="470"/>
      <c r="K13" s="470"/>
    </row>
    <row r="14" customFormat="false" ht="15.95" hidden="false" customHeight="true" outlineLevel="0" collapsed="false">
      <c r="A14" s="37"/>
      <c r="B14" s="478" t="s">
        <v>163</v>
      </c>
      <c r="C14" s="360" t="n">
        <v>0.36298710664861</v>
      </c>
      <c r="D14" s="360" t="n">
        <v>0.376735857519199</v>
      </c>
      <c r="E14" s="360" t="n">
        <v>0.343774539114899</v>
      </c>
      <c r="F14" s="476" t="n">
        <v>0.143434343434343</v>
      </c>
      <c r="G14" s="476" t="n">
        <v>0.0971140632157581</v>
      </c>
      <c r="H14" s="477" t="n">
        <v>0.271918678526048</v>
      </c>
      <c r="I14" s="267"/>
      <c r="J14" s="470"/>
      <c r="K14" s="470"/>
    </row>
    <row r="15" customFormat="false" ht="15.95" hidden="false" customHeight="true" outlineLevel="0" collapsed="false">
      <c r="A15" s="37"/>
      <c r="B15" s="478" t="s">
        <v>164</v>
      </c>
      <c r="C15" s="360" t="n">
        <v>0.388525231711232</v>
      </c>
      <c r="D15" s="360" t="n">
        <v>0.405007453196237</v>
      </c>
      <c r="E15" s="360" t="n">
        <v>0.362373550623851</v>
      </c>
      <c r="F15" s="476" t="n">
        <v>0.160527336176813</v>
      </c>
      <c r="G15" s="476" t="n">
        <v>0.132725430597771</v>
      </c>
      <c r="H15" s="477" t="n">
        <v>0.251239669421488</v>
      </c>
      <c r="I15" s="267"/>
      <c r="J15" s="470"/>
      <c r="K15" s="470"/>
    </row>
    <row r="16" customFormat="false" ht="15.95" hidden="false" customHeight="true" outlineLevel="0" collapsed="false">
      <c r="A16" s="37"/>
      <c r="B16" s="478" t="s">
        <v>165</v>
      </c>
      <c r="C16" s="360" t="n">
        <v>0.504596879383081</v>
      </c>
      <c r="D16" s="360" t="n">
        <v>0.518941159388434</v>
      </c>
      <c r="E16" s="360" t="n">
        <v>0.474070394138204</v>
      </c>
      <c r="F16" s="476" t="n">
        <v>0.336748633879781</v>
      </c>
      <c r="G16" s="476" t="n">
        <v>0.337511190689347</v>
      </c>
      <c r="H16" s="477" t="n">
        <v>0.334293948126801</v>
      </c>
      <c r="I16" s="267"/>
      <c r="J16" s="470"/>
      <c r="K16" s="470"/>
    </row>
    <row r="17" customFormat="false" ht="15.95" hidden="false" customHeight="true" outlineLevel="0" collapsed="false">
      <c r="A17" s="37"/>
      <c r="B17" s="478" t="s">
        <v>166</v>
      </c>
      <c r="C17" s="360" t="n">
        <v>0.641688550561401</v>
      </c>
      <c r="D17" s="360" t="n">
        <v>0.650963131776607</v>
      </c>
      <c r="E17" s="360" t="n">
        <v>0.619350648670448</v>
      </c>
      <c r="F17" s="476" t="n">
        <v>0.513618677042802</v>
      </c>
      <c r="G17" s="476" t="n">
        <v>0.515789473684211</v>
      </c>
      <c r="H17" s="477" t="n">
        <v>0.507462686567164</v>
      </c>
      <c r="I17" s="267"/>
      <c r="J17" s="470"/>
      <c r="K17" s="470"/>
    </row>
    <row r="18" customFormat="false" ht="15.95" hidden="false" customHeight="true" outlineLevel="0" collapsed="false">
      <c r="A18" s="37"/>
      <c r="B18" s="478" t="s">
        <v>167</v>
      </c>
      <c r="C18" s="360" t="n">
        <v>0.763657617970095</v>
      </c>
      <c r="D18" s="360" t="n">
        <v>0.76776818422503</v>
      </c>
      <c r="E18" s="360" t="n">
        <v>0.754261153105084</v>
      </c>
      <c r="F18" s="476" t="n">
        <v>0.723684210526316</v>
      </c>
      <c r="G18" s="476" t="n">
        <v>0.716981132075472</v>
      </c>
      <c r="H18" s="477" t="n">
        <v>0.739130434782609</v>
      </c>
      <c r="I18" s="267"/>
      <c r="J18" s="470"/>
      <c r="K18" s="470"/>
    </row>
    <row r="19" customFormat="false" ht="15.95" hidden="false" customHeight="true" outlineLevel="0" collapsed="false">
      <c r="A19" s="37"/>
      <c r="B19" s="365" t="s">
        <v>168</v>
      </c>
      <c r="C19" s="479" t="n">
        <v>0.865536723163842</v>
      </c>
      <c r="D19" s="480" t="n">
        <v>0.861061946902655</v>
      </c>
      <c r="E19" s="480" t="n">
        <v>0.8734375</v>
      </c>
      <c r="F19" s="481" t="s">
        <v>88</v>
      </c>
      <c r="G19" s="482" t="s">
        <v>88</v>
      </c>
      <c r="H19" s="370" t="s">
        <v>88</v>
      </c>
      <c r="I19" s="267"/>
      <c r="J19" s="470"/>
      <c r="K19" s="470"/>
    </row>
    <row r="20" customFormat="false" ht="4.5" hidden="false" customHeight="true" outlineLevel="0" collapsed="false">
      <c r="A20" s="37"/>
      <c r="B20" s="354"/>
      <c r="C20" s="483"/>
      <c r="D20" s="483"/>
      <c r="E20" s="483"/>
      <c r="F20" s="484"/>
      <c r="G20" s="484"/>
      <c r="H20" s="484"/>
      <c r="I20" s="267"/>
      <c r="J20" s="470"/>
      <c r="K20" s="470"/>
    </row>
    <row r="21" customFormat="false" ht="13.5" hidden="false" customHeight="false" outlineLevel="0" collapsed="false">
      <c r="A21" s="485"/>
      <c r="B21" s="486" t="s">
        <v>200</v>
      </c>
      <c r="C21" s="37"/>
      <c r="D21" s="37"/>
      <c r="E21" s="37"/>
      <c r="F21" s="37"/>
      <c r="G21" s="37"/>
      <c r="H21" s="37"/>
      <c r="I21" s="37"/>
    </row>
    <row r="22" customFormat="false" ht="13.5" hidden="false" customHeight="false" outlineLevel="0" collapsed="false">
      <c r="A22" s="485"/>
      <c r="B22" s="487" t="s">
        <v>201</v>
      </c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B23" s="488"/>
      <c r="I23" s="37"/>
    </row>
    <row r="24" customFormat="false" ht="13.5" hidden="false" customHeight="false" outlineLevel="0" collapsed="false">
      <c r="I24" s="37"/>
    </row>
  </sheetData>
  <mergeCells count="4">
    <mergeCell ref="B1:H1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12"/>
    <col collapsed="false" customWidth="true" hidden="false" outlineLevel="0" max="2" min="2" style="32" width="10.74"/>
    <col collapsed="false" customWidth="true" hidden="false" outlineLevel="0" max="8" min="3" style="32" width="9.62"/>
    <col collapsed="false" customWidth="true" hidden="false" outlineLevel="0" max="9" min="9" style="32" width="0.75"/>
    <col collapsed="false" customWidth="false" hidden="false" outlineLevel="0" max="257" min="10" style="32" width="8.99"/>
  </cols>
  <sheetData>
    <row r="1" s="372" customFormat="true" ht="14.25" hidden="false" customHeight="false" outlineLevel="0" collapsed="false">
      <c r="B1" s="1" t="s">
        <v>202</v>
      </c>
      <c r="C1" s="1"/>
      <c r="D1" s="1"/>
      <c r="E1" s="1"/>
      <c r="F1" s="1"/>
      <c r="G1" s="1"/>
      <c r="H1" s="1"/>
      <c r="I1" s="1"/>
      <c r="J1" s="470"/>
    </row>
    <row r="2" s="372" customFormat="true" ht="17.25" hidden="false" customHeight="false" outlineLevel="0" collapsed="false">
      <c r="B2" s="345"/>
      <c r="C2" s="267"/>
      <c r="D2" s="267"/>
      <c r="E2" s="267"/>
      <c r="F2" s="267"/>
      <c r="G2" s="267"/>
      <c r="H2" s="267"/>
      <c r="I2" s="470"/>
      <c r="J2" s="470"/>
    </row>
    <row r="3" s="372" customFormat="true" ht="14.25" hidden="false" customHeight="false" outlineLevel="0" collapsed="false">
      <c r="A3" s="374"/>
      <c r="B3" s="267"/>
      <c r="C3" s="267"/>
      <c r="D3" s="267"/>
      <c r="E3" s="267"/>
      <c r="F3" s="267"/>
      <c r="G3" s="267"/>
      <c r="H3" s="489" t="s">
        <v>1</v>
      </c>
      <c r="I3" s="267"/>
      <c r="J3" s="470"/>
    </row>
    <row r="4" customFormat="false" ht="15.95" hidden="false" customHeight="true" outlineLevel="0" collapsed="false">
      <c r="A4" s="37"/>
      <c r="B4" s="490" t="s">
        <v>37</v>
      </c>
      <c r="C4" s="491" t="s">
        <v>6</v>
      </c>
      <c r="D4" s="491"/>
      <c r="E4" s="491"/>
      <c r="F4" s="492" t="s">
        <v>7</v>
      </c>
      <c r="G4" s="492"/>
      <c r="H4" s="492"/>
      <c r="I4" s="267"/>
      <c r="J4" s="267"/>
    </row>
    <row r="5" customFormat="false" ht="15.95" hidden="false" customHeight="true" outlineLevel="0" collapsed="false">
      <c r="A5" s="37"/>
      <c r="B5" s="490"/>
      <c r="C5" s="493" t="s">
        <v>54</v>
      </c>
      <c r="D5" s="494" t="s">
        <v>203</v>
      </c>
      <c r="E5" s="495" t="s">
        <v>204</v>
      </c>
      <c r="F5" s="220" t="s">
        <v>54</v>
      </c>
      <c r="G5" s="494" t="s">
        <v>203</v>
      </c>
      <c r="H5" s="496" t="s">
        <v>204</v>
      </c>
      <c r="I5" s="5"/>
      <c r="J5" s="267"/>
    </row>
    <row r="6" customFormat="false" ht="15.95" hidden="false" customHeight="true" outlineLevel="0" collapsed="false">
      <c r="A6" s="37"/>
      <c r="B6" s="497" t="s">
        <v>9</v>
      </c>
      <c r="C6" s="498" t="n">
        <v>100</v>
      </c>
      <c r="D6" s="499" t="n">
        <v>17.6248683079282</v>
      </c>
      <c r="E6" s="498" t="n">
        <v>82.3751316920718</v>
      </c>
      <c r="F6" s="500" t="n">
        <v>100</v>
      </c>
      <c r="G6" s="500" t="n">
        <v>13.3892414144957</v>
      </c>
      <c r="H6" s="501" t="n">
        <v>86.6107585855043</v>
      </c>
      <c r="I6" s="267"/>
      <c r="J6" s="267"/>
    </row>
    <row r="7" customFormat="false" ht="15.95" hidden="false" customHeight="true" outlineLevel="0" collapsed="false">
      <c r="A7" s="37"/>
      <c r="B7" s="502" t="s">
        <v>205</v>
      </c>
      <c r="C7" s="503" t="n">
        <v>100</v>
      </c>
      <c r="D7" s="499" t="n">
        <v>75.3596110575378</v>
      </c>
      <c r="E7" s="503" t="n">
        <v>24.6403889424622</v>
      </c>
      <c r="F7" s="500" t="n">
        <v>100</v>
      </c>
      <c r="G7" s="500" t="n">
        <v>75.3768844221106</v>
      </c>
      <c r="H7" s="501" t="n">
        <v>24.6231155778894</v>
      </c>
      <c r="I7" s="267"/>
      <c r="J7" s="267"/>
    </row>
    <row r="8" customFormat="false" ht="15.95" hidden="false" customHeight="true" outlineLevel="0" collapsed="false">
      <c r="A8" s="37"/>
      <c r="B8" s="502" t="s">
        <v>206</v>
      </c>
      <c r="C8" s="503" t="n">
        <v>100</v>
      </c>
      <c r="D8" s="499" t="n">
        <v>40.6149319602795</v>
      </c>
      <c r="E8" s="503" t="n">
        <v>59.3850680397205</v>
      </c>
      <c r="F8" s="500" t="n">
        <v>100</v>
      </c>
      <c r="G8" s="500" t="n">
        <v>36.9077306733167</v>
      </c>
      <c r="H8" s="501" t="n">
        <v>63.0922693266833</v>
      </c>
      <c r="I8" s="267"/>
      <c r="J8" s="267"/>
    </row>
    <row r="9" customFormat="false" ht="15.95" hidden="false" customHeight="true" outlineLevel="0" collapsed="false">
      <c r="A9" s="37"/>
      <c r="B9" s="502" t="s">
        <v>207</v>
      </c>
      <c r="C9" s="503" t="n">
        <v>100</v>
      </c>
      <c r="D9" s="499" t="n">
        <v>24.152959985983</v>
      </c>
      <c r="E9" s="503" t="n">
        <v>75.847040014017</v>
      </c>
      <c r="F9" s="500" t="n">
        <v>100</v>
      </c>
      <c r="G9" s="500" t="n">
        <v>17.2590068159688</v>
      </c>
      <c r="H9" s="501" t="n">
        <v>82.7409931840312</v>
      </c>
      <c r="I9" s="267"/>
      <c r="J9" s="267"/>
    </row>
    <row r="10" customFormat="false" ht="15.95" hidden="false" customHeight="true" outlineLevel="0" collapsed="false">
      <c r="A10" s="37"/>
      <c r="B10" s="502" t="s">
        <v>208</v>
      </c>
      <c r="C10" s="503" t="n">
        <v>100</v>
      </c>
      <c r="D10" s="499" t="n">
        <v>18.0866432322028</v>
      </c>
      <c r="E10" s="503" t="n">
        <v>81.9133567677972</v>
      </c>
      <c r="F10" s="500" t="n">
        <v>100</v>
      </c>
      <c r="G10" s="500" t="n">
        <v>14.256515074093</v>
      </c>
      <c r="H10" s="501" t="n">
        <v>85.743484925907</v>
      </c>
      <c r="I10" s="267"/>
      <c r="J10" s="267"/>
    </row>
    <row r="11" customFormat="false" ht="15.95" hidden="false" customHeight="true" outlineLevel="0" collapsed="false">
      <c r="A11" s="37"/>
      <c r="B11" s="502" t="s">
        <v>209</v>
      </c>
      <c r="C11" s="503" t="n">
        <v>100</v>
      </c>
      <c r="D11" s="499" t="n">
        <v>15.1057181712213</v>
      </c>
      <c r="E11" s="503" t="n">
        <v>84.8942818287786</v>
      </c>
      <c r="F11" s="500" t="n">
        <v>100</v>
      </c>
      <c r="G11" s="500" t="n">
        <v>11.4242027086064</v>
      </c>
      <c r="H11" s="501" t="n">
        <v>88.5757972913936</v>
      </c>
      <c r="I11" s="267"/>
      <c r="J11" s="267"/>
    </row>
    <row r="12" customFormat="false" ht="15.95" hidden="false" customHeight="true" outlineLevel="0" collapsed="false">
      <c r="A12" s="37"/>
      <c r="B12" s="502" t="s">
        <v>210</v>
      </c>
      <c r="C12" s="503" t="n">
        <v>100</v>
      </c>
      <c r="D12" s="499" t="n">
        <v>14.346245142025</v>
      </c>
      <c r="E12" s="503" t="n">
        <v>85.653754857975</v>
      </c>
      <c r="F12" s="500" t="n">
        <v>100</v>
      </c>
      <c r="G12" s="500" t="n">
        <v>9.4015185350603</v>
      </c>
      <c r="H12" s="501" t="n">
        <v>90.5984814649397</v>
      </c>
      <c r="I12" s="267"/>
      <c r="J12" s="267"/>
    </row>
    <row r="13" customFormat="false" ht="15.95" hidden="false" customHeight="true" outlineLevel="0" collapsed="false">
      <c r="A13" s="37"/>
      <c r="B13" s="502" t="s">
        <v>211</v>
      </c>
      <c r="C13" s="503" t="n">
        <v>100</v>
      </c>
      <c r="D13" s="499" t="n">
        <v>13.3744734352237</v>
      </c>
      <c r="E13" s="503" t="n">
        <v>86.6255265647763</v>
      </c>
      <c r="F13" s="500" t="n">
        <v>100</v>
      </c>
      <c r="G13" s="500" t="n">
        <v>9.1553133514986</v>
      </c>
      <c r="H13" s="501" t="n">
        <v>90.8446866485014</v>
      </c>
      <c r="I13" s="267"/>
      <c r="J13" s="267"/>
    </row>
    <row r="14" customFormat="false" ht="15.95" hidden="false" customHeight="true" outlineLevel="0" collapsed="false">
      <c r="A14" s="37"/>
      <c r="B14" s="502" t="s">
        <v>212</v>
      </c>
      <c r="C14" s="503" t="n">
        <v>100</v>
      </c>
      <c r="D14" s="499" t="n">
        <v>11.8675015377633</v>
      </c>
      <c r="E14" s="503" t="n">
        <v>88.1324984622367</v>
      </c>
      <c r="F14" s="500" t="n">
        <v>100</v>
      </c>
      <c r="G14" s="500" t="n">
        <v>7.3888331661652</v>
      </c>
      <c r="H14" s="501" t="n">
        <v>92.6111668338348</v>
      </c>
      <c r="I14" s="267"/>
      <c r="J14" s="267"/>
    </row>
    <row r="15" customFormat="false" ht="15.95" hidden="false" customHeight="true" outlineLevel="0" collapsed="false">
      <c r="A15" s="37"/>
      <c r="B15" s="502" t="s">
        <v>213</v>
      </c>
      <c r="C15" s="503" t="n">
        <v>100</v>
      </c>
      <c r="D15" s="499" t="n">
        <v>10.7084396570679</v>
      </c>
      <c r="E15" s="503" t="n">
        <v>89.2915603429321</v>
      </c>
      <c r="F15" s="500" t="n">
        <v>100</v>
      </c>
      <c r="G15" s="500" t="n">
        <v>7.3198627525734</v>
      </c>
      <c r="H15" s="501" t="n">
        <v>92.6801372474266</v>
      </c>
      <c r="I15" s="267"/>
      <c r="J15" s="267"/>
    </row>
    <row r="16" customFormat="false" ht="15.95" hidden="false" customHeight="true" outlineLevel="0" collapsed="false">
      <c r="A16" s="37"/>
      <c r="B16" s="502" t="s">
        <v>214</v>
      </c>
      <c r="C16" s="503" t="n">
        <v>100</v>
      </c>
      <c r="D16" s="499" t="n">
        <v>17.5702596371876</v>
      </c>
      <c r="E16" s="503" t="n">
        <v>82.4297403628124</v>
      </c>
      <c r="F16" s="500" t="n">
        <v>100</v>
      </c>
      <c r="G16" s="500" t="n">
        <v>16.2162162162162</v>
      </c>
      <c r="H16" s="501" t="n">
        <v>83.7837837837838</v>
      </c>
      <c r="I16" s="267"/>
      <c r="J16" s="267"/>
    </row>
    <row r="17" customFormat="false" ht="15.95" hidden="false" customHeight="true" outlineLevel="0" collapsed="false">
      <c r="A17" s="37"/>
      <c r="B17" s="502" t="s">
        <v>215</v>
      </c>
      <c r="C17" s="503" t="n">
        <v>100</v>
      </c>
      <c r="D17" s="499" t="n">
        <v>14.664985585977</v>
      </c>
      <c r="E17" s="503" t="n">
        <v>85.335014414023</v>
      </c>
      <c r="F17" s="500" t="n">
        <v>100</v>
      </c>
      <c r="G17" s="500" t="n">
        <v>4.6232876712329</v>
      </c>
      <c r="H17" s="501" t="n">
        <v>95.3767123287671</v>
      </c>
      <c r="I17" s="267"/>
      <c r="J17" s="267"/>
    </row>
    <row r="18" customFormat="false" ht="15.95" hidden="false" customHeight="true" outlineLevel="0" collapsed="false">
      <c r="A18" s="37"/>
      <c r="B18" s="502" t="s">
        <v>216</v>
      </c>
      <c r="C18" s="503" t="n">
        <v>100</v>
      </c>
      <c r="D18" s="499" t="n">
        <v>9.8155004027046</v>
      </c>
      <c r="E18" s="503" t="n">
        <v>90.1844995972955</v>
      </c>
      <c r="F18" s="500" t="n">
        <v>100</v>
      </c>
      <c r="G18" s="500" t="n">
        <v>3.4843205574913</v>
      </c>
      <c r="H18" s="501" t="n">
        <v>96.5156794425087</v>
      </c>
      <c r="I18" s="267"/>
      <c r="J18" s="267"/>
    </row>
    <row r="19" customFormat="false" ht="15.95" hidden="false" customHeight="true" outlineLevel="0" collapsed="false">
      <c r="A19" s="37"/>
      <c r="B19" s="504" t="s">
        <v>217</v>
      </c>
      <c r="C19" s="505" t="n">
        <v>100</v>
      </c>
      <c r="D19" s="506" t="n">
        <v>3.448275862069</v>
      </c>
      <c r="E19" s="507" t="n">
        <v>96.551724137931</v>
      </c>
      <c r="F19" s="508" t="s">
        <v>88</v>
      </c>
      <c r="G19" s="509" t="s">
        <v>88</v>
      </c>
      <c r="H19" s="510" t="s">
        <v>88</v>
      </c>
      <c r="I19" s="267"/>
      <c r="J19" s="267"/>
    </row>
    <row r="20" customFormat="false" ht="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</row>
    <row r="22" customFormat="false" ht="13.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</row>
    <row r="24" customFormat="false" ht="13.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</row>
    <row r="25" customFormat="false" ht="13.5" hidden="false" customHeight="false" outlineLevel="0" collapsed="false">
      <c r="I25" s="37"/>
    </row>
    <row r="26" customFormat="false" ht="13.5" hidden="false" customHeight="false" outlineLevel="0" collapsed="false">
      <c r="I26" s="37"/>
    </row>
  </sheetData>
  <mergeCells count="4">
    <mergeCell ref="B1:I1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62"/>
    <col collapsed="false" customWidth="true" hidden="false" outlineLevel="0" max="2" min="2" style="32" width="7.62"/>
    <col collapsed="false" customWidth="true" hidden="false" outlineLevel="0" max="3" min="3" style="32" width="7.75"/>
    <col collapsed="false" customWidth="false" hidden="true" outlineLevel="0" max="5" min="4" style="32" width="8.99"/>
    <col collapsed="false" customWidth="true" hidden="true" outlineLevel="0" max="7" min="6" style="32" width="8.62"/>
    <col collapsed="false" customWidth="true" hidden="false" outlineLevel="0" max="8" min="8" style="32" width="8.62"/>
    <col collapsed="false" customWidth="true" hidden="true" outlineLevel="0" max="11" min="9" style="32" width="8.62"/>
    <col collapsed="false" customWidth="true" hidden="false" outlineLevel="0" max="13" min="12" style="32" width="8.62"/>
    <col collapsed="false" customWidth="true" hidden="true" outlineLevel="0" max="14" min="14" style="32" width="8.62"/>
    <col collapsed="false" customWidth="true" hidden="false" outlineLevel="0" max="21" min="15" style="32" width="8.62"/>
    <col collapsed="false" customWidth="true" hidden="false" outlineLevel="0" max="22" min="22" style="32" width="1.12"/>
    <col collapsed="false" customWidth="false" hidden="false" outlineLevel="0" max="257" min="23" style="32" width="8.99"/>
  </cols>
  <sheetData>
    <row r="1" customFormat="false" ht="17.25" hidden="false" customHeight="true" outlineLevel="0" collapsed="false">
      <c r="B1" s="57" t="s">
        <v>62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7.2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6.5" hidden="false" customHeight="true" outlineLevel="0" collapsed="false">
      <c r="B3" s="35" t="s">
        <v>63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U4" s="59" t="s">
        <v>1</v>
      </c>
    </row>
    <row r="5" customFormat="false" ht="4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U5" s="59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38</v>
      </c>
      <c r="E6" s="39" t="s">
        <v>39</v>
      </c>
      <c r="F6" s="39" t="s">
        <v>40</v>
      </c>
      <c r="G6" s="40" t="s">
        <v>41</v>
      </c>
      <c r="H6" s="40" t="s">
        <v>42</v>
      </c>
      <c r="I6" s="40" t="s">
        <v>43</v>
      </c>
      <c r="J6" s="40" t="s">
        <v>44</v>
      </c>
      <c r="K6" s="40" t="s">
        <v>45</v>
      </c>
      <c r="L6" s="40" t="s">
        <v>46</v>
      </c>
      <c r="M6" s="40" t="s">
        <v>47</v>
      </c>
      <c r="N6" s="10" t="s">
        <v>48</v>
      </c>
      <c r="O6" s="40" t="s">
        <v>49</v>
      </c>
      <c r="P6" s="40" t="s">
        <v>50</v>
      </c>
      <c r="Q6" s="40" t="s">
        <v>51</v>
      </c>
      <c r="R6" s="40" t="s">
        <v>52</v>
      </c>
      <c r="S6" s="60" t="s">
        <v>53</v>
      </c>
      <c r="T6" s="60"/>
      <c r="U6" s="60"/>
    </row>
    <row r="7" customFormat="false" ht="34.5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61" t="s">
        <v>54</v>
      </c>
      <c r="T7" s="42" t="s">
        <v>55</v>
      </c>
      <c r="U7" s="62" t="s">
        <v>56</v>
      </c>
    </row>
    <row r="8" customFormat="false" ht="14.25" hidden="false" customHeight="false" outlineLevel="0" collapsed="false">
      <c r="A8" s="37"/>
      <c r="B8" s="26" t="s">
        <v>9</v>
      </c>
      <c r="C8" s="26"/>
      <c r="D8" s="18" t="n">
        <v>100</v>
      </c>
      <c r="E8" s="63" t="n">
        <v>100</v>
      </c>
      <c r="F8" s="63" t="n">
        <v>100</v>
      </c>
      <c r="G8" s="64"/>
      <c r="H8" s="64" t="n">
        <v>100</v>
      </c>
      <c r="I8" s="64" t="n">
        <v>100</v>
      </c>
      <c r="J8" s="64" t="n">
        <v>100</v>
      </c>
      <c r="K8" s="64" t="n">
        <v>100</v>
      </c>
      <c r="L8" s="64" t="n">
        <v>100</v>
      </c>
      <c r="M8" s="63" t="n">
        <v>100</v>
      </c>
      <c r="N8" s="18" t="n">
        <v>100</v>
      </c>
      <c r="O8" s="18" t="n">
        <v>100</v>
      </c>
      <c r="P8" s="18" t="n">
        <v>100</v>
      </c>
      <c r="Q8" s="63" t="n">
        <v>100</v>
      </c>
      <c r="R8" s="63" t="n">
        <v>100</v>
      </c>
      <c r="S8" s="63" t="n">
        <v>100</v>
      </c>
      <c r="T8" s="63" t="n">
        <v>100</v>
      </c>
      <c r="U8" s="65" t="n">
        <v>100</v>
      </c>
    </row>
    <row r="9" customFormat="false" ht="14.25" hidden="false" customHeight="false" outlineLevel="0" collapsed="false">
      <c r="A9" s="37"/>
      <c r="B9" s="26" t="s">
        <v>57</v>
      </c>
      <c r="C9" s="26"/>
      <c r="D9" s="18" t="n">
        <v>1.1</v>
      </c>
      <c r="E9" s="18" t="n">
        <v>0.8</v>
      </c>
      <c r="F9" s="18" t="n">
        <v>0.7</v>
      </c>
      <c r="G9" s="64"/>
      <c r="H9" s="64" t="n">
        <v>0.7</v>
      </c>
      <c r="I9" s="64" t="n">
        <v>0.6</v>
      </c>
      <c r="J9" s="64" t="n">
        <v>0.6</v>
      </c>
      <c r="K9" s="64" t="n">
        <v>0.7</v>
      </c>
      <c r="L9" s="64" t="n">
        <v>0.8</v>
      </c>
      <c r="M9" s="18" t="n">
        <v>0.8</v>
      </c>
      <c r="N9" s="18" t="n">
        <v>0.8</v>
      </c>
      <c r="O9" s="18" t="n">
        <v>0.9</v>
      </c>
      <c r="P9" s="18" t="n">
        <v>0.917919799498747</v>
      </c>
      <c r="Q9" s="18" t="n">
        <v>0.618497843187008</v>
      </c>
      <c r="R9" s="18" t="n">
        <v>0.569308514040811</v>
      </c>
      <c r="S9" s="18" t="n">
        <v>0.6345460922802</v>
      </c>
      <c r="T9" s="64" t="n">
        <v>0.6726250806229</v>
      </c>
      <c r="U9" s="44" t="n">
        <v>0.5489383738995</v>
      </c>
    </row>
    <row r="10" customFormat="false" ht="14.25" hidden="false" customHeight="false" outlineLevel="0" collapsed="false">
      <c r="A10" s="37"/>
      <c r="B10" s="21" t="s">
        <v>14</v>
      </c>
      <c r="C10" s="21"/>
      <c r="D10" s="18" t="n">
        <v>10.8</v>
      </c>
      <c r="E10" s="18" t="n">
        <v>9.5</v>
      </c>
      <c r="F10" s="18" t="n">
        <v>8.7</v>
      </c>
      <c r="G10" s="64"/>
      <c r="H10" s="64" t="n">
        <v>7.9</v>
      </c>
      <c r="I10" s="64" t="n">
        <v>7.5</v>
      </c>
      <c r="J10" s="64" t="n">
        <v>7.6</v>
      </c>
      <c r="K10" s="64" t="n">
        <v>7.4</v>
      </c>
      <c r="L10" s="64" t="n">
        <v>7.6</v>
      </c>
      <c r="M10" s="18" t="n">
        <v>8</v>
      </c>
      <c r="N10" s="18" t="n">
        <v>8</v>
      </c>
      <c r="O10" s="18" t="n">
        <v>8</v>
      </c>
      <c r="P10" s="18" t="n">
        <v>7.76002506265664</v>
      </c>
      <c r="Q10" s="18" t="n">
        <v>7.12382643998985</v>
      </c>
      <c r="R10" s="18" t="n">
        <v>6.83490053092817</v>
      </c>
      <c r="S10" s="18" t="n">
        <v>6.3932910302605</v>
      </c>
      <c r="T10" s="64" t="n">
        <v>5.2197549064775</v>
      </c>
      <c r="U10" s="44" t="n">
        <v>9.0315898498188</v>
      </c>
    </row>
    <row r="11" customFormat="false" ht="14.25" hidden="false" customHeight="false" outlineLevel="0" collapsed="false">
      <c r="A11" s="37"/>
      <c r="B11" s="21" t="s">
        <v>15</v>
      </c>
      <c r="C11" s="21"/>
      <c r="D11" s="18" t="n">
        <v>16.6</v>
      </c>
      <c r="E11" s="18" t="n">
        <v>16.3</v>
      </c>
      <c r="F11" s="18" t="n">
        <v>16.4</v>
      </c>
      <c r="G11" s="64"/>
      <c r="H11" s="64" t="n">
        <v>15.5</v>
      </c>
      <c r="I11" s="64" t="n">
        <v>14.5</v>
      </c>
      <c r="J11" s="64" t="n">
        <v>14.2</v>
      </c>
      <c r="K11" s="64" t="n">
        <v>14.1</v>
      </c>
      <c r="L11" s="64" t="n">
        <v>13.6</v>
      </c>
      <c r="M11" s="18" t="n">
        <v>13.5</v>
      </c>
      <c r="N11" s="18" t="n">
        <v>13.5</v>
      </c>
      <c r="O11" s="18" t="n">
        <v>13.3</v>
      </c>
      <c r="P11" s="18" t="n">
        <v>12.8540100250627</v>
      </c>
      <c r="Q11" s="18" t="n">
        <v>12.9345343821365</v>
      </c>
      <c r="R11" s="18" t="n">
        <v>12.5471758459669</v>
      </c>
      <c r="S11" s="18" t="n">
        <v>13.0990720959153</v>
      </c>
      <c r="T11" s="64" t="n">
        <v>11.5129457292914</v>
      </c>
      <c r="U11" s="44" t="n">
        <v>16.6649404453651</v>
      </c>
    </row>
    <row r="12" customFormat="false" ht="14.25" hidden="false" customHeight="false" outlineLevel="0" collapsed="false">
      <c r="A12" s="37"/>
      <c r="B12" s="21" t="s">
        <v>16</v>
      </c>
      <c r="C12" s="21"/>
      <c r="D12" s="18" t="n">
        <v>12.9</v>
      </c>
      <c r="E12" s="18" t="n">
        <v>13.7</v>
      </c>
      <c r="F12" s="18" t="n">
        <v>13.6</v>
      </c>
      <c r="G12" s="64"/>
      <c r="H12" s="64" t="n">
        <v>14.9</v>
      </c>
      <c r="I12" s="64" t="n">
        <v>16</v>
      </c>
      <c r="J12" s="64" t="n">
        <v>15.7</v>
      </c>
      <c r="K12" s="64" t="n">
        <v>16</v>
      </c>
      <c r="L12" s="64" t="n">
        <v>15.1</v>
      </c>
      <c r="M12" s="18" t="n">
        <v>14.8</v>
      </c>
      <c r="N12" s="18" t="n">
        <v>14.8</v>
      </c>
      <c r="O12" s="18" t="n">
        <v>14.2</v>
      </c>
      <c r="P12" s="18" t="n">
        <v>13.5808270676692</v>
      </c>
      <c r="Q12" s="18" t="n">
        <v>13.4039583861964</v>
      </c>
      <c r="R12" s="18" t="n">
        <v>12.9341777010171</v>
      </c>
      <c r="S12" s="18" t="n">
        <v>12.4804693727879</v>
      </c>
      <c r="T12" s="64" t="n">
        <v>11.5221597714918</v>
      </c>
      <c r="U12" s="44" t="n">
        <v>14.6349041947178</v>
      </c>
    </row>
    <row r="13" customFormat="false" ht="14.25" hidden="false" customHeight="false" outlineLevel="0" collapsed="false">
      <c r="A13" s="37"/>
      <c r="B13" s="21" t="s">
        <v>17</v>
      </c>
      <c r="C13" s="21"/>
      <c r="D13" s="18" t="n">
        <v>10.8</v>
      </c>
      <c r="E13" s="18" t="n">
        <v>11.1</v>
      </c>
      <c r="F13" s="18" t="n">
        <v>11.9</v>
      </c>
      <c r="G13" s="64"/>
      <c r="H13" s="64" t="n">
        <v>12.5</v>
      </c>
      <c r="I13" s="64" t="n">
        <v>13.1</v>
      </c>
      <c r="J13" s="64" t="n">
        <v>13.4</v>
      </c>
      <c r="K13" s="64" t="n">
        <v>13.4</v>
      </c>
      <c r="L13" s="64" t="n">
        <v>14.4</v>
      </c>
      <c r="M13" s="18" t="n">
        <v>14.5</v>
      </c>
      <c r="N13" s="18" t="n">
        <v>14.5</v>
      </c>
      <c r="O13" s="18" t="n">
        <v>14.7</v>
      </c>
      <c r="P13" s="18" t="n">
        <v>14.8778195488722</v>
      </c>
      <c r="Q13" s="18" t="n">
        <v>14.9708195889368</v>
      </c>
      <c r="R13" s="18" t="n">
        <v>14.7508475660462</v>
      </c>
      <c r="S13" s="18" t="n">
        <v>14.5977487962756</v>
      </c>
      <c r="T13" s="64" t="n">
        <v>14.3785128535889</v>
      </c>
      <c r="U13" s="44" t="n">
        <v>15.0906266183325</v>
      </c>
    </row>
    <row r="14" customFormat="false" ht="14.25" hidden="false" customHeight="false" outlineLevel="0" collapsed="false">
      <c r="A14" s="37"/>
      <c r="B14" s="21" t="s">
        <v>18</v>
      </c>
      <c r="C14" s="21"/>
      <c r="D14" s="18" t="n">
        <v>9.8</v>
      </c>
      <c r="E14" s="18" t="n">
        <v>9.9</v>
      </c>
      <c r="F14" s="18" t="n">
        <v>10.1</v>
      </c>
      <c r="G14" s="64"/>
      <c r="H14" s="64" t="n">
        <v>10.7</v>
      </c>
      <c r="I14" s="64" t="n">
        <v>10.9</v>
      </c>
      <c r="J14" s="64" t="n">
        <v>11.3</v>
      </c>
      <c r="K14" s="64" t="n">
        <v>11.8</v>
      </c>
      <c r="L14" s="64" t="n">
        <v>11.8</v>
      </c>
      <c r="M14" s="18" t="n">
        <v>12.1</v>
      </c>
      <c r="N14" s="18" t="n">
        <v>12.1</v>
      </c>
      <c r="O14" s="18" t="n">
        <v>12.2</v>
      </c>
      <c r="P14" s="18" t="n">
        <v>12.9981203007519</v>
      </c>
      <c r="Q14" s="18" t="n">
        <v>13.4705658462319</v>
      </c>
      <c r="R14" s="18" t="n">
        <v>14.2295144885818</v>
      </c>
      <c r="S14" s="18" t="n">
        <v>14.2788814132202</v>
      </c>
      <c r="T14" s="64" t="n">
        <v>14.6272919929973</v>
      </c>
      <c r="U14" s="44" t="n">
        <v>13.495598135681</v>
      </c>
    </row>
    <row r="15" customFormat="false" ht="14.25" hidden="false" customHeight="false" outlineLevel="0" collapsed="false">
      <c r="A15" s="37"/>
      <c r="B15" s="21" t="s">
        <v>19</v>
      </c>
      <c r="C15" s="21"/>
      <c r="D15" s="18" t="n">
        <v>12.2</v>
      </c>
      <c r="E15" s="18" t="n">
        <v>11.2</v>
      </c>
      <c r="F15" s="18" t="n">
        <v>10.6</v>
      </c>
      <c r="G15" s="64"/>
      <c r="H15" s="64" t="n">
        <v>9.8</v>
      </c>
      <c r="I15" s="64" t="n">
        <v>10.2</v>
      </c>
      <c r="J15" s="64" t="n">
        <v>10.1</v>
      </c>
      <c r="K15" s="64" t="n">
        <v>9.9</v>
      </c>
      <c r="L15" s="64" t="n">
        <v>10.2</v>
      </c>
      <c r="M15" s="18" t="n">
        <v>10.2</v>
      </c>
      <c r="N15" s="18" t="n">
        <v>10.2</v>
      </c>
      <c r="O15" s="18" t="n">
        <v>10.5</v>
      </c>
      <c r="P15" s="18" t="n">
        <v>10.8270676691729</v>
      </c>
      <c r="Q15" s="18" t="n">
        <v>11.263004313626</v>
      </c>
      <c r="R15" s="18" t="n">
        <v>11.2870210452248</v>
      </c>
      <c r="S15" s="18" t="n">
        <v>11.7024329581327</v>
      </c>
      <c r="T15" s="64" t="n">
        <v>12.2270339998157</v>
      </c>
      <c r="U15" s="44" t="n">
        <v>10.523045054376</v>
      </c>
    </row>
    <row r="16" customFormat="false" ht="14.25" hidden="false" customHeight="false" outlineLevel="0" collapsed="false">
      <c r="A16" s="37"/>
      <c r="B16" s="21" t="s">
        <v>20</v>
      </c>
      <c r="C16" s="21"/>
      <c r="D16" s="18" t="n">
        <v>11.2</v>
      </c>
      <c r="E16" s="18" t="n">
        <v>12.1</v>
      </c>
      <c r="F16" s="18" t="n">
        <v>12.7</v>
      </c>
      <c r="G16" s="64"/>
      <c r="H16" s="64" t="n">
        <v>12.6</v>
      </c>
      <c r="I16" s="64" t="n">
        <v>11.6</v>
      </c>
      <c r="J16" s="64" t="n">
        <v>10.8</v>
      </c>
      <c r="K16" s="64" t="n">
        <v>9.9</v>
      </c>
      <c r="L16" s="64" t="n">
        <v>9.7</v>
      </c>
      <c r="M16" s="18" t="n">
        <v>9</v>
      </c>
      <c r="N16" s="18" t="n">
        <v>9.1</v>
      </c>
      <c r="O16" s="18" t="n">
        <v>9</v>
      </c>
      <c r="P16" s="18" t="n">
        <v>8.89411027568922</v>
      </c>
      <c r="Q16" s="18" t="n">
        <v>9.16011164679015</v>
      </c>
      <c r="R16" s="18" t="n">
        <v>9.37120194460436</v>
      </c>
      <c r="S16" s="18" t="n">
        <v>9.5373234271866</v>
      </c>
      <c r="T16" s="64" t="n">
        <v>10.1400534414448</v>
      </c>
      <c r="U16" s="44" t="n">
        <v>8.1822889694459</v>
      </c>
    </row>
    <row r="17" customFormat="false" ht="14.25" hidden="false" customHeight="false" outlineLevel="0" collapsed="false">
      <c r="A17" s="37"/>
      <c r="B17" s="21" t="s">
        <v>21</v>
      </c>
      <c r="C17" s="21"/>
      <c r="D17" s="18" t="n">
        <v>9.4</v>
      </c>
      <c r="E17" s="18" t="n">
        <v>9.7</v>
      </c>
      <c r="F17" s="18" t="n">
        <v>9.8</v>
      </c>
      <c r="G17" s="64"/>
      <c r="H17" s="64" t="n">
        <v>9.3</v>
      </c>
      <c r="I17" s="64" t="n">
        <v>9.4</v>
      </c>
      <c r="J17" s="64" t="n">
        <v>9.6</v>
      </c>
      <c r="K17" s="64" t="n">
        <v>10.2</v>
      </c>
      <c r="L17" s="64" t="n">
        <v>10.5</v>
      </c>
      <c r="M17" s="18" t="n">
        <v>10.1</v>
      </c>
      <c r="N17" s="18" t="n">
        <v>10.2</v>
      </c>
      <c r="O17" s="18" t="n">
        <v>9.5</v>
      </c>
      <c r="P17" s="18" t="n">
        <v>8.94110275689223</v>
      </c>
      <c r="Q17" s="18" t="n">
        <v>8.27835574727227</v>
      </c>
      <c r="R17" s="18" t="n">
        <v>8.35732105162157</v>
      </c>
      <c r="S17" s="18" t="n">
        <v>8.3638914575428</v>
      </c>
      <c r="T17" s="64" t="n">
        <v>9.264719432415</v>
      </c>
      <c r="U17" s="44" t="n">
        <v>6.3386846193682</v>
      </c>
    </row>
    <row r="18" customFormat="false" ht="14.25" hidden="false" customHeight="false" outlineLevel="0" collapsed="false">
      <c r="A18" s="37"/>
      <c r="B18" s="21" t="s">
        <v>22</v>
      </c>
      <c r="C18" s="21"/>
      <c r="D18" s="18" t="n">
        <v>3.6</v>
      </c>
      <c r="E18" s="18" t="n">
        <v>3.8</v>
      </c>
      <c r="F18" s="18" t="n">
        <v>3.9</v>
      </c>
      <c r="G18" s="64"/>
      <c r="H18" s="64" t="n">
        <v>4.2</v>
      </c>
      <c r="I18" s="64" t="n">
        <v>4.3</v>
      </c>
      <c r="J18" s="64" t="n">
        <v>4.6</v>
      </c>
      <c r="K18" s="64" t="n">
        <v>4.3</v>
      </c>
      <c r="L18" s="64" t="n">
        <v>4.2</v>
      </c>
      <c r="M18" s="18" t="n">
        <v>4.6</v>
      </c>
      <c r="N18" s="18" t="n">
        <v>4.6</v>
      </c>
      <c r="O18" s="18" t="n">
        <v>5.4</v>
      </c>
      <c r="P18" s="18" t="n">
        <v>5.69862155388471</v>
      </c>
      <c r="Q18" s="18" t="n">
        <v>6.21669626998224</v>
      </c>
      <c r="R18" s="18" t="n">
        <v>6.66218895925286</v>
      </c>
      <c r="S18" s="18" t="n">
        <v>6.1350084499857</v>
      </c>
      <c r="T18" s="64" t="n">
        <v>7.0211001566387</v>
      </c>
      <c r="U18" s="44" t="n">
        <v>4.1429311237701</v>
      </c>
    </row>
    <row r="19" customFormat="false" ht="14.25" hidden="false" customHeight="false" outlineLevel="0" collapsed="false">
      <c r="A19" s="37"/>
      <c r="B19" s="21" t="s">
        <v>23</v>
      </c>
      <c r="C19" s="21"/>
      <c r="D19" s="18" t="n">
        <v>1.2</v>
      </c>
      <c r="E19" s="18" t="n">
        <v>1.3</v>
      </c>
      <c r="F19" s="18" t="n">
        <v>1.2</v>
      </c>
      <c r="G19" s="64"/>
      <c r="H19" s="64" t="n">
        <v>1.4</v>
      </c>
      <c r="I19" s="64" t="n">
        <v>1.4</v>
      </c>
      <c r="J19" s="64" t="n">
        <v>1.4</v>
      </c>
      <c r="K19" s="64" t="n">
        <v>1.5</v>
      </c>
      <c r="L19" s="64" t="n">
        <v>1.5</v>
      </c>
      <c r="M19" s="18" t="n">
        <v>1.5</v>
      </c>
      <c r="N19" s="18" t="n">
        <v>1.5</v>
      </c>
      <c r="O19" s="18" t="n">
        <v>1.6</v>
      </c>
      <c r="P19" s="18" t="n">
        <v>1.8483709273183</v>
      </c>
      <c r="Q19" s="18" t="n">
        <v>1.70959147424512</v>
      </c>
      <c r="R19" s="18" t="n">
        <v>1.5831894070236</v>
      </c>
      <c r="S19" s="18" t="n">
        <v>1.8621855170435</v>
      </c>
      <c r="T19" s="64" t="n">
        <v>2.2758684234774</v>
      </c>
      <c r="U19" s="44" t="n">
        <v>0.9321595028483</v>
      </c>
    </row>
    <row r="20" customFormat="false" ht="14.25" hidden="false" customHeight="false" outlineLevel="0" collapsed="false">
      <c r="A20" s="37"/>
      <c r="B20" s="21" t="s">
        <v>24</v>
      </c>
      <c r="C20" s="21"/>
      <c r="D20" s="18" t="n">
        <v>0.3</v>
      </c>
      <c r="E20" s="18" t="n">
        <v>0.3</v>
      </c>
      <c r="F20" s="18" t="n">
        <v>0.3</v>
      </c>
      <c r="G20" s="64"/>
      <c r="H20" s="64" t="n">
        <v>0.3</v>
      </c>
      <c r="I20" s="64" t="n">
        <v>0.3</v>
      </c>
      <c r="J20" s="64" t="n">
        <v>0.4</v>
      </c>
      <c r="K20" s="64" t="n">
        <v>0.5</v>
      </c>
      <c r="L20" s="64" t="n">
        <v>0.6</v>
      </c>
      <c r="M20" s="18" t="n">
        <v>0.7</v>
      </c>
      <c r="N20" s="18" t="n">
        <v>0.7</v>
      </c>
      <c r="O20" s="18" t="n">
        <v>0.7</v>
      </c>
      <c r="P20" s="18" t="n">
        <v>0.802005012531328</v>
      </c>
      <c r="Q20" s="18" t="n">
        <v>0.850038061405735</v>
      </c>
      <c r="R20" s="18" t="n">
        <v>0.873152945691806</v>
      </c>
      <c r="S20" s="18" t="n">
        <v>0.915149389369</v>
      </c>
      <c r="T20" s="64" t="n">
        <v>1.1379342117387</v>
      </c>
      <c r="U20" s="44" t="n">
        <v>0.414293112377</v>
      </c>
    </row>
    <row r="21" customFormat="false" ht="14.25" hidden="false" customHeight="false" outlineLevel="0" collapsed="false">
      <c r="A21" s="37"/>
      <c r="B21" s="21" t="s">
        <v>25</v>
      </c>
      <c r="C21" s="21"/>
      <c r="D21" s="18" t="n">
        <v>0.2</v>
      </c>
      <c r="E21" s="18" t="n">
        <v>0.2</v>
      </c>
      <c r="F21" s="18" t="n">
        <v>0.2</v>
      </c>
      <c r="G21" s="64"/>
      <c r="H21" s="64" t="n">
        <v>0.2</v>
      </c>
      <c r="I21" s="64" t="n">
        <v>0.2</v>
      </c>
      <c r="J21" s="18" t="n">
        <v>0.2</v>
      </c>
      <c r="K21" s="64" t="n">
        <v>0.2</v>
      </c>
      <c r="L21" s="18" t="n">
        <v>0.2</v>
      </c>
      <c r="M21" s="18" t="n">
        <v>0.2</v>
      </c>
      <c r="N21" s="45" t="s">
        <v>26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64" t="n">
        <v>0</v>
      </c>
      <c r="U21" s="44" t="n">
        <v>0</v>
      </c>
    </row>
    <row r="22" customFormat="false" ht="14.25" hidden="false" customHeight="false" outlineLevel="0" collapsed="false">
      <c r="A22" s="37"/>
      <c r="B22" s="46"/>
      <c r="C22" s="47"/>
      <c r="D22" s="18"/>
      <c r="E22" s="18"/>
      <c r="F22" s="18"/>
      <c r="G22" s="64"/>
      <c r="H22" s="64"/>
      <c r="I22" s="18"/>
      <c r="J22" s="18"/>
      <c r="K22" s="18"/>
      <c r="L22" s="64"/>
      <c r="M22" s="18"/>
      <c r="N22" s="18"/>
      <c r="O22" s="18"/>
      <c r="P22" s="18"/>
      <c r="Q22" s="18"/>
      <c r="R22" s="18"/>
      <c r="S22" s="18"/>
      <c r="T22" s="18"/>
      <c r="U22" s="44"/>
    </row>
    <row r="23" customFormat="false" ht="14.25" hidden="false" customHeight="false" outlineLevel="0" collapsed="false">
      <c r="A23" s="37"/>
      <c r="B23" s="26" t="s">
        <v>27</v>
      </c>
      <c r="C23" s="26"/>
      <c r="D23" s="18"/>
      <c r="E23" s="18"/>
      <c r="F23" s="18"/>
      <c r="G23" s="64"/>
      <c r="H23" s="64"/>
      <c r="I23" s="64"/>
      <c r="J23" s="18"/>
      <c r="K23" s="64"/>
      <c r="L23" s="64"/>
      <c r="M23" s="18"/>
      <c r="N23" s="18"/>
      <c r="O23" s="18"/>
      <c r="P23" s="18"/>
      <c r="Q23" s="18"/>
      <c r="R23" s="18"/>
      <c r="S23" s="18"/>
      <c r="T23" s="18"/>
      <c r="U23" s="44"/>
    </row>
    <row r="24" customFormat="false" ht="14.25" hidden="false" customHeight="false" outlineLevel="0" collapsed="false">
      <c r="A24" s="37"/>
      <c r="B24" s="26" t="s">
        <v>64</v>
      </c>
      <c r="C24" s="26"/>
      <c r="D24" s="18" t="n">
        <v>51</v>
      </c>
      <c r="E24" s="18" t="n">
        <v>50.6</v>
      </c>
      <c r="F24" s="18" t="n">
        <v>50.6</v>
      </c>
      <c r="G24" s="64"/>
      <c r="H24" s="64" t="n">
        <v>50.8</v>
      </c>
      <c r="I24" s="18" t="n">
        <v>51</v>
      </c>
      <c r="J24" s="18" t="n">
        <v>51</v>
      </c>
      <c r="K24" s="18" t="n">
        <v>50.9</v>
      </c>
      <c r="L24" s="18" t="n">
        <v>50.6</v>
      </c>
      <c r="M24" s="18" t="n">
        <v>50.7</v>
      </c>
      <c r="N24" s="18" t="n">
        <v>50.8</v>
      </c>
      <c r="O24" s="18" t="n">
        <v>50.2</v>
      </c>
      <c r="P24" s="18" t="n">
        <v>49.0726817042607</v>
      </c>
      <c r="Q24" s="18" t="n">
        <v>48.4331387972596</v>
      </c>
      <c r="R24" s="18" t="n">
        <v>47.0671016439583</v>
      </c>
      <c r="S24" s="18" t="n">
        <v>46.5705812952393</v>
      </c>
      <c r="T24" s="18" t="n">
        <v>42.6333732608495</v>
      </c>
      <c r="U24" s="44" t="n">
        <v>55.4220611082341</v>
      </c>
    </row>
    <row r="25" customFormat="false" ht="14.25" hidden="false" customHeight="false" outlineLevel="0" collapsed="false">
      <c r="A25" s="37"/>
      <c r="B25" s="21" t="s">
        <v>31</v>
      </c>
      <c r="C25" s="21"/>
      <c r="D25" s="18" t="n">
        <v>46.2</v>
      </c>
      <c r="E25" s="18" t="n">
        <v>46.8</v>
      </c>
      <c r="F25" s="18" t="n">
        <v>47.1</v>
      </c>
      <c r="G25" s="64"/>
      <c r="H25" s="64" t="n">
        <v>46.7</v>
      </c>
      <c r="I25" s="64" t="n">
        <v>46.4</v>
      </c>
      <c r="J25" s="64" t="n">
        <v>46.4</v>
      </c>
      <c r="K25" s="64" t="n">
        <v>46.2</v>
      </c>
      <c r="L25" s="64" t="n">
        <v>46.3</v>
      </c>
      <c r="M25" s="18" t="n">
        <v>46.1</v>
      </c>
      <c r="N25" s="18" t="n">
        <v>46.2</v>
      </c>
      <c r="O25" s="18" t="n">
        <v>46.6</v>
      </c>
      <c r="P25" s="18" t="n">
        <v>47.359022556391</v>
      </c>
      <c r="Q25" s="18" t="n">
        <v>48.3887338239026</v>
      </c>
      <c r="R25" s="18" t="n">
        <v>49.9072474892855</v>
      </c>
      <c r="S25" s="18" t="n">
        <v>50.017537706068</v>
      </c>
      <c r="T25" s="18" t="n">
        <v>53.2801990233115</v>
      </c>
      <c r="U25" s="44" t="n">
        <v>42.6825479026411</v>
      </c>
    </row>
    <row r="26" customFormat="false" ht="14.25" hidden="false" customHeight="false" outlineLevel="0" collapsed="false">
      <c r="A26" s="37"/>
      <c r="B26" s="21" t="s">
        <v>32</v>
      </c>
      <c r="C26" s="21"/>
      <c r="D26" s="18" t="n">
        <v>1.4</v>
      </c>
      <c r="E26" s="18" t="n">
        <v>1.6</v>
      </c>
      <c r="F26" s="18" t="n">
        <v>1.5</v>
      </c>
      <c r="G26" s="64"/>
      <c r="H26" s="64" t="n">
        <v>1.7</v>
      </c>
      <c r="I26" s="64" t="n">
        <v>1.8</v>
      </c>
      <c r="J26" s="64" t="n">
        <v>1.8</v>
      </c>
      <c r="K26" s="64" t="n">
        <v>2</v>
      </c>
      <c r="L26" s="64" t="n">
        <v>2.1</v>
      </c>
      <c r="M26" s="18" t="n">
        <v>2.3</v>
      </c>
      <c r="N26" s="18" t="n">
        <v>2.3</v>
      </c>
      <c r="O26" s="18" t="n">
        <v>2.4</v>
      </c>
      <c r="P26" s="18" t="n">
        <v>2.65037593984962</v>
      </c>
      <c r="Q26" s="18" t="n">
        <v>2.55962953565085</v>
      </c>
      <c r="R26" s="18" t="n">
        <v>2.45634235271541</v>
      </c>
      <c r="S26" s="18" t="n">
        <v>2.7773349064124</v>
      </c>
      <c r="T26" s="18" t="n">
        <v>3.4138026352161</v>
      </c>
      <c r="U26" s="66" t="n">
        <v>1.3464526152253</v>
      </c>
    </row>
    <row r="27" customFormat="false" ht="14.25" hidden="false" customHeight="false" outlineLevel="0" collapsed="false">
      <c r="A27" s="37"/>
      <c r="B27" s="28" t="s">
        <v>33</v>
      </c>
      <c r="C27" s="28"/>
      <c r="D27" s="67" t="n">
        <v>40.1</v>
      </c>
      <c r="E27" s="49" t="n">
        <v>40.5</v>
      </c>
      <c r="F27" s="49" t="n">
        <v>40.2</v>
      </c>
      <c r="G27" s="68"/>
      <c r="H27" s="51" t="n">
        <v>40.8</v>
      </c>
      <c r="I27" s="48" t="n">
        <v>40.9</v>
      </c>
      <c r="J27" s="48" t="n">
        <v>40.9</v>
      </c>
      <c r="K27" s="48" t="n">
        <v>40.9</v>
      </c>
      <c r="L27" s="48" t="n">
        <v>41.1</v>
      </c>
      <c r="M27" s="48" t="n">
        <v>41.1</v>
      </c>
      <c r="N27" s="48" t="n">
        <v>41</v>
      </c>
      <c r="O27" s="48" t="n">
        <v>41.1</v>
      </c>
      <c r="P27" s="48" t="n">
        <v>41.3027882205514</v>
      </c>
      <c r="Q27" s="48" t="n">
        <v>41.5381565592489</v>
      </c>
      <c r="R27" s="48" t="n">
        <v>41.822906671784</v>
      </c>
      <c r="S27" s="48" t="n">
        <v>41.910669302637</v>
      </c>
      <c r="T27" s="48" t="n">
        <v>43.0441813323505</v>
      </c>
      <c r="U27" s="52" t="n">
        <v>39.3623511134127</v>
      </c>
      <c r="W27" s="53"/>
      <c r="X27" s="53"/>
      <c r="Y27" s="53"/>
    </row>
    <row r="28" customFormat="false" ht="15" hidden="false" customHeight="false" outlineLevel="0" collapsed="false">
      <c r="A28" s="37"/>
      <c r="B28" s="28"/>
      <c r="C28" s="28"/>
      <c r="D28" s="67"/>
      <c r="E28" s="49"/>
      <c r="F28" s="49"/>
      <c r="G28" s="69"/>
      <c r="H28" s="51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52"/>
      <c r="W28" s="53"/>
      <c r="X28" s="53"/>
      <c r="Y28" s="53"/>
    </row>
    <row r="29" customFormat="false" ht="14.25" hidden="false" customHeight="false" outlineLevel="0" collapsed="false">
      <c r="A29" s="37"/>
      <c r="B29" s="55" t="s">
        <v>6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14.25" hidden="false" customHeight="false" outlineLevel="0" collapsed="false">
      <c r="A30" s="37"/>
      <c r="B30" s="55" t="s">
        <v>6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13.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</row>
    <row r="35" customFormat="false" ht="13.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3.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</row>
  </sheetData>
  <mergeCells count="58">
    <mergeCell ref="B1:U1"/>
    <mergeCell ref="B3:K3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8"/>
    <mergeCell ref="D27:D28"/>
    <mergeCell ref="E27:E28"/>
    <mergeCell ref="F27:F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W27:W28"/>
    <mergeCell ref="X27:X28"/>
    <mergeCell ref="Y27:Y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0.99"/>
    <col collapsed="false" customWidth="true" hidden="false" outlineLevel="0" max="8" min="2" style="32" width="10.62"/>
    <col collapsed="false" customWidth="true" hidden="false" outlineLevel="0" max="9" min="9" style="32" width="0.99"/>
    <col collapsed="false" customWidth="false" hidden="false" outlineLevel="0" max="257" min="10" style="32" width="8.99"/>
  </cols>
  <sheetData>
    <row r="1" s="372" customFormat="true" ht="14.25" hidden="false" customHeight="false" outlineLevel="0" collapsed="false">
      <c r="B1" s="1" t="s">
        <v>218</v>
      </c>
      <c r="C1" s="1"/>
      <c r="D1" s="1"/>
      <c r="E1" s="1"/>
      <c r="F1" s="1"/>
      <c r="G1" s="1"/>
      <c r="H1" s="1"/>
      <c r="I1" s="1"/>
      <c r="J1" s="470"/>
    </row>
    <row r="2" s="372" customFormat="true" ht="13.5" hidden="false" customHeight="false" outlineLevel="0" collapsed="false">
      <c r="A2" s="374"/>
      <c r="B2" s="374"/>
      <c r="C2" s="374"/>
      <c r="D2" s="374"/>
      <c r="E2" s="374"/>
      <c r="F2" s="374"/>
      <c r="G2" s="374"/>
      <c r="H2" s="374"/>
    </row>
    <row r="3" s="372" customFormat="true" ht="6" hidden="false" customHeight="true" outlineLevel="0" collapsed="false">
      <c r="A3" s="374"/>
      <c r="B3" s="267"/>
      <c r="C3" s="267"/>
      <c r="D3" s="267"/>
      <c r="E3" s="267"/>
      <c r="F3" s="267"/>
      <c r="G3" s="267"/>
      <c r="H3" s="267"/>
      <c r="I3" s="5"/>
      <c r="J3" s="470"/>
    </row>
    <row r="4" customFormat="false" ht="15.95" hidden="false" customHeight="true" outlineLevel="0" collapsed="false">
      <c r="A4" s="37"/>
      <c r="B4" s="346" t="s">
        <v>37</v>
      </c>
      <c r="C4" s="471" t="s">
        <v>6</v>
      </c>
      <c r="D4" s="471"/>
      <c r="E4" s="471"/>
      <c r="F4" s="472" t="s">
        <v>7</v>
      </c>
      <c r="G4" s="472"/>
      <c r="H4" s="472"/>
      <c r="I4" s="5"/>
      <c r="J4" s="5"/>
    </row>
    <row r="5" customFormat="false" ht="15.95" hidden="false" customHeight="true" outlineLevel="0" collapsed="false">
      <c r="A5" s="37"/>
      <c r="B5" s="346"/>
      <c r="C5" s="511" t="s">
        <v>219</v>
      </c>
      <c r="D5" s="512" t="s">
        <v>220</v>
      </c>
      <c r="E5" s="513" t="s">
        <v>221</v>
      </c>
      <c r="F5" s="514" t="s">
        <v>219</v>
      </c>
      <c r="G5" s="512" t="s">
        <v>220</v>
      </c>
      <c r="H5" s="515" t="s">
        <v>221</v>
      </c>
      <c r="I5" s="5"/>
      <c r="J5" s="5"/>
    </row>
    <row r="6" customFormat="false" ht="15.95" hidden="false" customHeight="true" outlineLevel="0" collapsed="false">
      <c r="A6" s="37"/>
      <c r="B6" s="346"/>
      <c r="C6" s="516" t="s">
        <v>222</v>
      </c>
      <c r="D6" s="517" t="s">
        <v>223</v>
      </c>
      <c r="E6" s="350" t="s">
        <v>224</v>
      </c>
      <c r="F6" s="518" t="s">
        <v>225</v>
      </c>
      <c r="G6" s="519" t="s">
        <v>226</v>
      </c>
      <c r="H6" s="520" t="s">
        <v>227</v>
      </c>
      <c r="I6" s="5"/>
      <c r="J6" s="5"/>
    </row>
    <row r="7" customFormat="false" ht="15.95" hidden="false" customHeight="true" outlineLevel="0" collapsed="false">
      <c r="A7" s="37"/>
      <c r="B7" s="521"/>
      <c r="C7" s="522" t="s">
        <v>96</v>
      </c>
      <c r="D7" s="522" t="s">
        <v>96</v>
      </c>
      <c r="E7" s="523"/>
      <c r="F7" s="524" t="s">
        <v>96</v>
      </c>
      <c r="G7" s="524" t="s">
        <v>96</v>
      </c>
      <c r="H7" s="525"/>
      <c r="I7" s="5"/>
      <c r="J7" s="5"/>
    </row>
    <row r="8" customFormat="false" ht="15.95" hidden="false" customHeight="true" outlineLevel="0" collapsed="false">
      <c r="A8" s="37"/>
      <c r="B8" s="475" t="s">
        <v>9</v>
      </c>
      <c r="C8" s="526" t="n">
        <v>219233</v>
      </c>
      <c r="D8" s="526" t="n">
        <v>290159</v>
      </c>
      <c r="E8" s="527" t="n">
        <v>1.3235188133173</v>
      </c>
      <c r="F8" s="528" t="n">
        <v>278623</v>
      </c>
      <c r="G8" s="528" t="n">
        <v>381046</v>
      </c>
      <c r="H8" s="529" t="n">
        <v>1.3676042537766</v>
      </c>
      <c r="I8" s="5"/>
      <c r="J8" s="5"/>
    </row>
    <row r="9" customFormat="false" ht="15.95" hidden="false" customHeight="true" outlineLevel="0" collapsed="false">
      <c r="A9" s="37"/>
      <c r="B9" s="478" t="s">
        <v>156</v>
      </c>
      <c r="C9" s="526" t="n">
        <v>164169</v>
      </c>
      <c r="D9" s="526" t="n">
        <v>183875</v>
      </c>
      <c r="E9" s="527" t="n">
        <v>1.1200348421444</v>
      </c>
      <c r="F9" s="528" t="n">
        <v>174680</v>
      </c>
      <c r="G9" s="528" t="n">
        <v>209551</v>
      </c>
      <c r="H9" s="529" t="n">
        <v>1.1996278910007</v>
      </c>
      <c r="I9" s="5"/>
      <c r="J9" s="5"/>
    </row>
    <row r="10" customFormat="false" ht="15.95" hidden="false" customHeight="true" outlineLevel="0" collapsed="false">
      <c r="A10" s="37"/>
      <c r="B10" s="478" t="s">
        <v>157</v>
      </c>
      <c r="C10" s="526" t="n">
        <v>188063</v>
      </c>
      <c r="D10" s="526" t="n">
        <v>203725</v>
      </c>
      <c r="E10" s="527" t="n">
        <v>1.0832806027767</v>
      </c>
      <c r="F10" s="528" t="n">
        <v>204519</v>
      </c>
      <c r="G10" s="528" t="n">
        <v>237821</v>
      </c>
      <c r="H10" s="529" t="n">
        <v>1.1628308372327</v>
      </c>
      <c r="I10" s="5"/>
      <c r="J10" s="5"/>
    </row>
    <row r="11" customFormat="false" ht="15.95" hidden="false" customHeight="true" outlineLevel="0" collapsed="false">
      <c r="A11" s="37"/>
      <c r="B11" s="478" t="s">
        <v>158</v>
      </c>
      <c r="C11" s="526" t="n">
        <v>209703</v>
      </c>
      <c r="D11" s="526" t="n">
        <v>234924</v>
      </c>
      <c r="E11" s="527" t="n">
        <v>1.120270096279</v>
      </c>
      <c r="F11" s="528" t="n">
        <v>240045</v>
      </c>
      <c r="G11" s="528" t="n">
        <v>285131</v>
      </c>
      <c r="H11" s="529" t="n">
        <v>1.187823116499</v>
      </c>
      <c r="I11" s="5"/>
      <c r="J11" s="5"/>
    </row>
    <row r="12" customFormat="false" ht="15.95" hidden="false" customHeight="true" outlineLevel="0" collapsed="false">
      <c r="A12" s="37"/>
      <c r="B12" s="478" t="s">
        <v>159</v>
      </c>
      <c r="C12" s="526" t="n">
        <v>226688</v>
      </c>
      <c r="D12" s="526" t="n">
        <v>265891</v>
      </c>
      <c r="E12" s="527" t="n">
        <v>1.1729381352343</v>
      </c>
      <c r="F12" s="528" t="n">
        <v>286186</v>
      </c>
      <c r="G12" s="528" t="n">
        <v>326627</v>
      </c>
      <c r="H12" s="529" t="n">
        <v>1.141310196865</v>
      </c>
      <c r="I12" s="5"/>
      <c r="J12" s="5"/>
    </row>
    <row r="13" customFormat="false" ht="15.95" hidden="false" customHeight="true" outlineLevel="0" collapsed="false">
      <c r="A13" s="37"/>
      <c r="B13" s="478" t="s">
        <v>160</v>
      </c>
      <c r="C13" s="526" t="n">
        <v>234759</v>
      </c>
      <c r="D13" s="526" t="n">
        <v>294775</v>
      </c>
      <c r="E13" s="527" t="n">
        <v>1.2556494106722</v>
      </c>
      <c r="F13" s="528" t="n">
        <v>304685</v>
      </c>
      <c r="G13" s="528" t="n">
        <v>372576</v>
      </c>
      <c r="H13" s="529" t="n">
        <v>1.2228235718857</v>
      </c>
      <c r="I13" s="5"/>
      <c r="J13" s="5"/>
    </row>
    <row r="14" customFormat="false" ht="15.95" hidden="false" customHeight="true" outlineLevel="0" collapsed="false">
      <c r="A14" s="37"/>
      <c r="B14" s="478" t="s">
        <v>161</v>
      </c>
      <c r="C14" s="526" t="n">
        <v>236232</v>
      </c>
      <c r="D14" s="526" t="n">
        <v>314542</v>
      </c>
      <c r="E14" s="527" t="n">
        <v>1.3314961563209</v>
      </c>
      <c r="F14" s="528" t="n">
        <v>318133</v>
      </c>
      <c r="G14" s="528" t="n">
        <v>416810</v>
      </c>
      <c r="H14" s="529" t="n">
        <v>1.3101753040395</v>
      </c>
      <c r="I14" s="5"/>
      <c r="J14" s="5"/>
    </row>
    <row r="15" customFormat="false" ht="15.95" hidden="false" customHeight="true" outlineLevel="0" collapsed="false">
      <c r="A15" s="37"/>
      <c r="B15" s="478" t="s">
        <v>162</v>
      </c>
      <c r="C15" s="526" t="n">
        <v>237757</v>
      </c>
      <c r="D15" s="526" t="n">
        <v>322758</v>
      </c>
      <c r="E15" s="527" t="n">
        <v>1.3575120816632</v>
      </c>
      <c r="F15" s="528" t="n">
        <v>337637</v>
      </c>
      <c r="G15" s="528" t="n">
        <v>460888</v>
      </c>
      <c r="H15" s="529" t="n">
        <v>1.3650399689608</v>
      </c>
      <c r="I15" s="5"/>
      <c r="J15" s="5"/>
    </row>
    <row r="16" customFormat="false" ht="15.95" hidden="false" customHeight="true" outlineLevel="0" collapsed="false">
      <c r="A16" s="37"/>
      <c r="B16" s="478" t="s">
        <v>163</v>
      </c>
      <c r="C16" s="526" t="n">
        <v>237287</v>
      </c>
      <c r="D16" s="526" t="n">
        <v>324989</v>
      </c>
      <c r="E16" s="527" t="n">
        <v>1.3696030545289</v>
      </c>
      <c r="F16" s="528" t="n">
        <v>356579</v>
      </c>
      <c r="G16" s="528" t="n">
        <v>471499</v>
      </c>
      <c r="H16" s="529" t="n">
        <v>1.322284823279</v>
      </c>
      <c r="I16" s="5"/>
      <c r="J16" s="5"/>
    </row>
    <row r="17" customFormat="false" ht="15.95" hidden="false" customHeight="true" outlineLevel="0" collapsed="false">
      <c r="A17" s="37"/>
      <c r="B17" s="478" t="s">
        <v>164</v>
      </c>
      <c r="C17" s="526" t="n">
        <v>237456</v>
      </c>
      <c r="D17" s="526" t="n">
        <v>320633</v>
      </c>
      <c r="E17" s="527" t="n">
        <v>1.3502838420592</v>
      </c>
      <c r="F17" s="528" t="n">
        <v>421844</v>
      </c>
      <c r="G17" s="528" t="n">
        <v>460812</v>
      </c>
      <c r="H17" s="529" t="n">
        <v>1.0923753804724</v>
      </c>
      <c r="I17" s="5"/>
      <c r="J17" s="5"/>
    </row>
    <row r="18" customFormat="false" ht="15.95" hidden="false" customHeight="true" outlineLevel="0" collapsed="false">
      <c r="A18" s="37"/>
      <c r="B18" s="478" t="s">
        <v>165</v>
      </c>
      <c r="C18" s="526" t="n">
        <v>222030</v>
      </c>
      <c r="D18" s="526" t="n">
        <v>283207</v>
      </c>
      <c r="E18" s="527" t="n">
        <v>1.2755348376346</v>
      </c>
      <c r="F18" s="528" t="n">
        <v>276942</v>
      </c>
      <c r="G18" s="528" t="n">
        <v>341738</v>
      </c>
      <c r="H18" s="529" t="n">
        <v>1.2339695676351</v>
      </c>
      <c r="I18" s="5"/>
      <c r="J18" s="5"/>
    </row>
    <row r="19" customFormat="false" ht="15.95" hidden="false" customHeight="true" outlineLevel="0" collapsed="false">
      <c r="A19" s="37"/>
      <c r="B19" s="478" t="s">
        <v>166</v>
      </c>
      <c r="C19" s="526" t="n">
        <v>206750</v>
      </c>
      <c r="D19" s="526" t="n">
        <v>271610</v>
      </c>
      <c r="E19" s="527" t="n">
        <v>1.3137122128174</v>
      </c>
      <c r="F19" s="528" t="n">
        <v>288222</v>
      </c>
      <c r="G19" s="528" t="n">
        <v>314054</v>
      </c>
      <c r="H19" s="529" t="n">
        <v>1.0896253582308</v>
      </c>
      <c r="I19" s="5"/>
      <c r="J19" s="5"/>
    </row>
    <row r="20" customFormat="false" ht="15.95" hidden="false" customHeight="true" outlineLevel="0" collapsed="false">
      <c r="A20" s="37"/>
      <c r="B20" s="478" t="s">
        <v>167</v>
      </c>
      <c r="C20" s="526" t="n">
        <v>197762</v>
      </c>
      <c r="D20" s="526" t="n">
        <v>258729</v>
      </c>
      <c r="E20" s="527" t="n">
        <v>1.3082847058586</v>
      </c>
      <c r="F20" s="528" t="n">
        <v>179400</v>
      </c>
      <c r="G20" s="528" t="n">
        <v>299848</v>
      </c>
      <c r="H20" s="529" t="n">
        <v>1.6713935340022</v>
      </c>
      <c r="I20" s="5"/>
      <c r="J20" s="5"/>
    </row>
    <row r="21" customFormat="false" ht="15.95" hidden="false" customHeight="true" outlineLevel="0" collapsed="false">
      <c r="A21" s="37"/>
      <c r="B21" s="365" t="s">
        <v>168</v>
      </c>
      <c r="C21" s="530" t="n">
        <v>242613</v>
      </c>
      <c r="D21" s="530" t="n">
        <v>235438</v>
      </c>
      <c r="E21" s="531" t="n">
        <v>0.9704261519374</v>
      </c>
      <c r="F21" s="532" t="s">
        <v>88</v>
      </c>
      <c r="G21" s="532" t="s">
        <v>88</v>
      </c>
      <c r="H21" s="533" t="s">
        <v>88</v>
      </c>
      <c r="I21" s="5"/>
      <c r="J21" s="5"/>
    </row>
    <row r="22" customFormat="false" ht="5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</row>
    <row r="25" customFormat="false" ht="13.5" hidden="false" customHeight="false" outlineLevel="0" collapsed="false">
      <c r="I25" s="37"/>
    </row>
    <row r="26" customFormat="false" ht="13.5" hidden="false" customHeight="false" outlineLevel="0" collapsed="false">
      <c r="I26" s="37"/>
    </row>
    <row r="27" customFormat="false" ht="13.5" hidden="false" customHeight="false" outlineLevel="0" collapsed="false">
      <c r="I27" s="37"/>
    </row>
  </sheetData>
  <mergeCells count="4">
    <mergeCell ref="B1:I1"/>
    <mergeCell ref="B4:B6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0.99"/>
    <col collapsed="false" customWidth="true" hidden="false" outlineLevel="0" max="8" min="2" style="32" width="10.62"/>
    <col collapsed="false" customWidth="true" hidden="false" outlineLevel="0" max="9" min="9" style="32" width="0.99"/>
    <col collapsed="false" customWidth="false" hidden="false" outlineLevel="0" max="257" min="10" style="32" width="8.99"/>
  </cols>
  <sheetData>
    <row r="1" s="372" customFormat="true" ht="14.25" hidden="false" customHeight="false" outlineLevel="0" collapsed="false">
      <c r="B1" s="1" t="s">
        <v>228</v>
      </c>
      <c r="C1" s="1"/>
      <c r="D1" s="1"/>
      <c r="E1" s="1"/>
      <c r="F1" s="1"/>
      <c r="G1" s="1"/>
      <c r="H1" s="1"/>
      <c r="I1" s="534"/>
      <c r="J1" s="470"/>
    </row>
    <row r="2" s="372" customFormat="true" ht="13.5" hidden="false" customHeight="false" outlineLevel="0" collapsed="false">
      <c r="A2" s="374"/>
      <c r="B2" s="374"/>
      <c r="C2" s="374"/>
      <c r="D2" s="374"/>
      <c r="E2" s="374"/>
      <c r="F2" s="374"/>
      <c r="G2" s="374"/>
      <c r="H2" s="374"/>
      <c r="K2" s="415"/>
      <c r="L2" s="415"/>
      <c r="M2" s="415"/>
      <c r="N2" s="415"/>
      <c r="O2" s="415"/>
      <c r="P2" s="415"/>
      <c r="Q2" s="412"/>
    </row>
    <row r="3" s="372" customFormat="true" ht="6" hidden="false" customHeight="true" outlineLevel="0" collapsed="false">
      <c r="A3" s="374"/>
      <c r="B3" s="267"/>
      <c r="C3" s="267"/>
      <c r="D3" s="267"/>
      <c r="E3" s="267"/>
      <c r="F3" s="267"/>
      <c r="G3" s="267"/>
      <c r="H3" s="267"/>
      <c r="I3" s="5"/>
      <c r="J3" s="470"/>
      <c r="K3" s="412"/>
      <c r="L3" s="412"/>
      <c r="M3" s="412"/>
      <c r="N3" s="535"/>
      <c r="O3" s="535"/>
      <c r="P3" s="535"/>
      <c r="Q3" s="412"/>
    </row>
    <row r="4" customFormat="false" ht="15.95" hidden="false" customHeight="true" outlineLevel="0" collapsed="false">
      <c r="A4" s="37"/>
      <c r="B4" s="346" t="s">
        <v>37</v>
      </c>
      <c r="C4" s="536" t="s">
        <v>6</v>
      </c>
      <c r="D4" s="536"/>
      <c r="E4" s="536"/>
      <c r="F4" s="537" t="s">
        <v>7</v>
      </c>
      <c r="G4" s="537"/>
      <c r="H4" s="537"/>
      <c r="I4" s="5"/>
      <c r="J4" s="5"/>
      <c r="K4" s="354"/>
      <c r="L4" s="354"/>
      <c r="M4" s="354"/>
      <c r="N4" s="354"/>
      <c r="O4" s="538"/>
      <c r="P4" s="538"/>
      <c r="Q4" s="538"/>
    </row>
    <row r="5" customFormat="false" ht="15.95" hidden="false" customHeight="true" outlineLevel="0" collapsed="false">
      <c r="A5" s="37"/>
      <c r="B5" s="346"/>
      <c r="C5" s="539" t="s">
        <v>219</v>
      </c>
      <c r="D5" s="354" t="s">
        <v>220</v>
      </c>
      <c r="E5" s="540" t="s">
        <v>221</v>
      </c>
      <c r="F5" s="511" t="s">
        <v>219</v>
      </c>
      <c r="G5" s="511" t="s">
        <v>220</v>
      </c>
      <c r="H5" s="515" t="s">
        <v>221</v>
      </c>
      <c r="I5" s="5"/>
      <c r="J5" s="5"/>
      <c r="K5" s="354"/>
      <c r="L5" s="354"/>
      <c r="M5" s="354"/>
      <c r="N5" s="354"/>
      <c r="O5" s="354"/>
      <c r="P5" s="354"/>
      <c r="Q5" s="354"/>
    </row>
    <row r="6" customFormat="false" ht="15.95" hidden="false" customHeight="true" outlineLevel="0" collapsed="false">
      <c r="A6" s="37"/>
      <c r="B6" s="346"/>
      <c r="C6" s="519" t="s">
        <v>222</v>
      </c>
      <c r="D6" s="517" t="s">
        <v>223</v>
      </c>
      <c r="E6" s="351" t="s">
        <v>224</v>
      </c>
      <c r="F6" s="517" t="s">
        <v>222</v>
      </c>
      <c r="G6" s="517" t="s">
        <v>223</v>
      </c>
      <c r="H6" s="520" t="s">
        <v>224</v>
      </c>
      <c r="I6" s="5"/>
      <c r="J6" s="5"/>
      <c r="K6" s="354"/>
      <c r="L6" s="354"/>
      <c r="M6" s="354"/>
      <c r="N6" s="354"/>
      <c r="O6" s="354"/>
      <c r="P6" s="354"/>
      <c r="Q6" s="354"/>
    </row>
    <row r="7" customFormat="false" ht="15.95" hidden="false" customHeight="true" outlineLevel="0" collapsed="false">
      <c r="A7" s="37"/>
      <c r="B7" s="521"/>
      <c r="C7" s="522" t="s">
        <v>96</v>
      </c>
      <c r="D7" s="522" t="s">
        <v>96</v>
      </c>
      <c r="E7" s="523"/>
      <c r="F7" s="522" t="s">
        <v>96</v>
      </c>
      <c r="G7" s="522" t="s">
        <v>96</v>
      </c>
      <c r="H7" s="541"/>
      <c r="I7" s="5"/>
      <c r="J7" s="5"/>
      <c r="K7" s="354"/>
      <c r="L7" s="542"/>
      <c r="M7" s="542"/>
      <c r="N7" s="543"/>
      <c r="O7" s="542"/>
      <c r="P7" s="542"/>
      <c r="Q7" s="415"/>
    </row>
    <row r="8" customFormat="false" ht="15.95" hidden="false" customHeight="true" outlineLevel="0" collapsed="false">
      <c r="A8" s="37"/>
      <c r="B8" s="475" t="s">
        <v>9</v>
      </c>
      <c r="C8" s="526" t="n">
        <v>56630.8896246341</v>
      </c>
      <c r="D8" s="526" t="n">
        <v>440590.677863522</v>
      </c>
      <c r="E8" s="527" t="n">
        <f aca="false">D8/C8</f>
        <v>7.78004161304696</v>
      </c>
      <c r="F8" s="544" t="n">
        <v>215201.017195447</v>
      </c>
      <c r="G8" s="544" t="n">
        <v>1117119.26323868</v>
      </c>
      <c r="H8" s="545" t="n">
        <f aca="false">G8/F8</f>
        <v>5.19105010653414</v>
      </c>
      <c r="I8" s="5"/>
      <c r="J8" s="5"/>
      <c r="K8" s="354"/>
      <c r="L8" s="546"/>
      <c r="M8" s="546"/>
      <c r="N8" s="547"/>
      <c r="O8" s="548"/>
      <c r="P8" s="548"/>
      <c r="Q8" s="549"/>
    </row>
    <row r="9" customFormat="false" ht="15.95" hidden="false" customHeight="true" outlineLevel="0" collapsed="false">
      <c r="A9" s="37"/>
      <c r="B9" s="478" t="s">
        <v>156</v>
      </c>
      <c r="C9" s="526" t="n">
        <v>29972.0704149005</v>
      </c>
      <c r="D9" s="526" t="n">
        <v>288306.916700639</v>
      </c>
      <c r="E9" s="527" t="n">
        <f aca="false">D9/C9</f>
        <v>9.61918588571405</v>
      </c>
      <c r="F9" s="544" t="n">
        <v>56026.6666666667</v>
      </c>
      <c r="G9" s="544" t="n">
        <v>576653.06122449</v>
      </c>
      <c r="H9" s="545" t="n">
        <f aca="false">G9/F9</f>
        <v>10.2924749147636</v>
      </c>
      <c r="I9" s="5"/>
      <c r="J9" s="5"/>
      <c r="K9" s="354"/>
      <c r="L9" s="546"/>
      <c r="M9" s="546"/>
      <c r="N9" s="547"/>
      <c r="O9" s="548"/>
      <c r="P9" s="548"/>
      <c r="Q9" s="549"/>
    </row>
    <row r="10" customFormat="false" ht="15.95" hidden="false" customHeight="true" outlineLevel="0" collapsed="false">
      <c r="A10" s="37"/>
      <c r="B10" s="478" t="s">
        <v>157</v>
      </c>
      <c r="C10" s="526" t="n">
        <v>42285.1766841038</v>
      </c>
      <c r="D10" s="526" t="n">
        <v>364571.53902419</v>
      </c>
      <c r="E10" s="527" t="n">
        <f aca="false">D10/C10</f>
        <v>8.62173384653831</v>
      </c>
      <c r="F10" s="544" t="n">
        <v>65483.7837837838</v>
      </c>
      <c r="G10" s="544" t="n">
        <v>578992.063492064</v>
      </c>
      <c r="H10" s="545" t="n">
        <f aca="false">G10/F10</f>
        <v>8.84176249502924</v>
      </c>
      <c r="I10" s="5"/>
      <c r="J10" s="5"/>
      <c r="K10" s="354"/>
      <c r="L10" s="546"/>
      <c r="M10" s="546"/>
      <c r="N10" s="547"/>
      <c r="O10" s="548"/>
      <c r="P10" s="548"/>
      <c r="Q10" s="549"/>
    </row>
    <row r="11" customFormat="false" ht="15.95" hidden="false" customHeight="true" outlineLevel="0" collapsed="false">
      <c r="A11" s="37"/>
      <c r="B11" s="478" t="s">
        <v>158</v>
      </c>
      <c r="C11" s="526" t="n">
        <v>57589.0046679598</v>
      </c>
      <c r="D11" s="526" t="n">
        <v>432959.413091814</v>
      </c>
      <c r="E11" s="527" t="n">
        <f aca="false">D11/C11</f>
        <v>7.51809161467753</v>
      </c>
      <c r="F11" s="544" t="n">
        <v>126004.249291785</v>
      </c>
      <c r="G11" s="544" t="n">
        <v>735753.258293839</v>
      </c>
      <c r="H11" s="545" t="n">
        <f aca="false">G11/F11</f>
        <v>5.8391146523168</v>
      </c>
      <c r="I11" s="5"/>
      <c r="J11" s="5"/>
      <c r="K11" s="354"/>
      <c r="L11" s="546"/>
      <c r="M11" s="546"/>
      <c r="N11" s="547"/>
      <c r="O11" s="548"/>
      <c r="P11" s="548"/>
      <c r="Q11" s="549"/>
    </row>
    <row r="12" customFormat="false" ht="15.95" hidden="false" customHeight="true" outlineLevel="0" collapsed="false">
      <c r="A12" s="37"/>
      <c r="B12" s="478" t="s">
        <v>159</v>
      </c>
      <c r="C12" s="526" t="n">
        <v>61449.6648523945</v>
      </c>
      <c r="D12" s="526" t="n">
        <v>472388.428721709</v>
      </c>
      <c r="E12" s="527" t="n">
        <f aca="false">D12/C12</f>
        <v>7.6874044774111</v>
      </c>
      <c r="F12" s="544" t="n">
        <v>181787.387387387</v>
      </c>
      <c r="G12" s="544" t="n">
        <v>872888.822474597</v>
      </c>
      <c r="H12" s="545" t="n">
        <f aca="false">G12/F12</f>
        <v>4.80170178481347</v>
      </c>
      <c r="I12" s="5"/>
      <c r="J12" s="5"/>
      <c r="K12" s="354"/>
      <c r="L12" s="546"/>
      <c r="M12" s="546"/>
      <c r="N12" s="547"/>
      <c r="O12" s="548"/>
      <c r="P12" s="548"/>
      <c r="Q12" s="549"/>
    </row>
    <row r="13" customFormat="false" ht="15.95" hidden="false" customHeight="true" outlineLevel="0" collapsed="false">
      <c r="A13" s="37"/>
      <c r="B13" s="478" t="s">
        <v>160</v>
      </c>
      <c r="C13" s="526" t="n">
        <v>61481.3093770813</v>
      </c>
      <c r="D13" s="526" t="n">
        <v>509890.348373915</v>
      </c>
      <c r="E13" s="527" t="n">
        <f aca="false">D13/C13</f>
        <v>8.29342044826373</v>
      </c>
      <c r="F13" s="544" t="n">
        <v>214100</v>
      </c>
      <c r="G13" s="544" t="n">
        <v>1073832.63183956</v>
      </c>
      <c r="H13" s="545" t="n">
        <f aca="false">G13/F13</f>
        <v>5.01556577225392</v>
      </c>
      <c r="I13" s="5"/>
      <c r="J13" s="5"/>
      <c r="K13" s="354"/>
      <c r="L13" s="546"/>
      <c r="M13" s="546"/>
      <c r="N13" s="547"/>
      <c r="O13" s="548"/>
      <c r="P13" s="548"/>
      <c r="Q13" s="549"/>
    </row>
    <row r="14" customFormat="false" ht="15.95" hidden="false" customHeight="true" outlineLevel="0" collapsed="false">
      <c r="A14" s="37"/>
      <c r="B14" s="478" t="s">
        <v>161</v>
      </c>
      <c r="C14" s="526" t="n">
        <v>60418.9811516475</v>
      </c>
      <c r="D14" s="526" t="n">
        <v>514201.732923737</v>
      </c>
      <c r="E14" s="527" t="n">
        <f aca="false">D14/C14</f>
        <v>8.51059920446402</v>
      </c>
      <c r="F14" s="544" t="n">
        <v>312589.498806683</v>
      </c>
      <c r="G14" s="544" t="n">
        <v>1284550.27241209</v>
      </c>
      <c r="H14" s="545" t="n">
        <f aca="false">G14/F14</f>
        <v>4.10938395984473</v>
      </c>
      <c r="I14" s="5"/>
      <c r="J14" s="5"/>
      <c r="K14" s="354"/>
      <c r="L14" s="546"/>
      <c r="M14" s="546"/>
      <c r="N14" s="547"/>
      <c r="O14" s="548"/>
      <c r="P14" s="548"/>
      <c r="Q14" s="549"/>
    </row>
    <row r="15" customFormat="false" ht="15.95" hidden="false" customHeight="true" outlineLevel="0" collapsed="false">
      <c r="A15" s="37"/>
      <c r="B15" s="478" t="s">
        <v>162</v>
      </c>
      <c r="C15" s="526" t="n">
        <v>62261.5792543883</v>
      </c>
      <c r="D15" s="526" t="n">
        <v>508736.358862727</v>
      </c>
      <c r="E15" s="527" t="n">
        <f aca="false">D15/C15</f>
        <v>8.17095173227349</v>
      </c>
      <c r="F15" s="544" t="n">
        <v>332557.575757576</v>
      </c>
      <c r="G15" s="544" t="n">
        <v>1483171.94570136</v>
      </c>
      <c r="H15" s="545" t="n">
        <f aca="false">G15/F15</f>
        <v>4.45989522963851</v>
      </c>
      <c r="I15" s="5"/>
      <c r="J15" s="5"/>
      <c r="K15" s="354"/>
      <c r="L15" s="546"/>
      <c r="M15" s="546"/>
      <c r="N15" s="547"/>
      <c r="O15" s="548"/>
      <c r="P15" s="548"/>
      <c r="Q15" s="549"/>
    </row>
    <row r="16" customFormat="false" ht="15.95" hidden="false" customHeight="true" outlineLevel="0" collapsed="false">
      <c r="A16" s="37"/>
      <c r="B16" s="478" t="s">
        <v>163</v>
      </c>
      <c r="C16" s="526" t="n">
        <v>66165.0375104312</v>
      </c>
      <c r="D16" s="526" t="n">
        <v>503192.778996524</v>
      </c>
      <c r="E16" s="527" t="n">
        <f aca="false">D16/C16</f>
        <v>7.60511590305067</v>
      </c>
      <c r="F16" s="544" t="n">
        <v>346325.688073394</v>
      </c>
      <c r="G16" s="544" t="n">
        <v>1539765.98837209</v>
      </c>
      <c r="H16" s="545" t="n">
        <f aca="false">G16/F16</f>
        <v>4.44600571484545</v>
      </c>
      <c r="I16" s="5"/>
      <c r="J16" s="5"/>
      <c r="K16" s="354"/>
      <c r="L16" s="546"/>
      <c r="M16" s="546"/>
      <c r="N16" s="547"/>
      <c r="O16" s="548"/>
      <c r="P16" s="548"/>
      <c r="Q16" s="549"/>
    </row>
    <row r="17" customFormat="false" ht="15.95" hidden="false" customHeight="true" outlineLevel="0" collapsed="false">
      <c r="A17" s="37"/>
      <c r="B17" s="478" t="s">
        <v>164</v>
      </c>
      <c r="C17" s="526" t="n">
        <v>63633.678794204</v>
      </c>
      <c r="D17" s="526" t="n">
        <v>455595.639781622</v>
      </c>
      <c r="E17" s="527" t="n">
        <f aca="false">D17/C17</f>
        <v>7.15966212255388</v>
      </c>
      <c r="F17" s="544" t="n">
        <v>494161.458333333</v>
      </c>
      <c r="G17" s="544" t="n">
        <v>1403788.43736908</v>
      </c>
      <c r="H17" s="545" t="n">
        <f aca="false">G17/F17</f>
        <v>2.84074853207626</v>
      </c>
      <c r="I17" s="5"/>
      <c r="J17" s="5"/>
      <c r="K17" s="354"/>
      <c r="L17" s="546"/>
      <c r="M17" s="546"/>
      <c r="N17" s="547"/>
      <c r="O17" s="548"/>
      <c r="P17" s="548"/>
      <c r="Q17" s="549"/>
    </row>
    <row r="18" customFormat="false" ht="15.95" hidden="false" customHeight="true" outlineLevel="0" collapsed="false">
      <c r="A18" s="37"/>
      <c r="B18" s="478" t="s">
        <v>165</v>
      </c>
      <c r="C18" s="526" t="n">
        <v>70966.1295529923</v>
      </c>
      <c r="D18" s="526" t="n">
        <v>256364.204254329</v>
      </c>
      <c r="E18" s="527" t="n">
        <f aca="false">D18/C18</f>
        <v>3.61248677177603</v>
      </c>
      <c r="F18" s="544" t="n">
        <v>430373.188405797</v>
      </c>
      <c r="G18" s="544" t="n">
        <v>655452.02020202</v>
      </c>
      <c r="H18" s="545" t="n">
        <f aca="false">G18/F18</f>
        <v>1.52298525526176</v>
      </c>
      <c r="I18" s="5"/>
      <c r="J18" s="5"/>
      <c r="K18" s="354"/>
      <c r="L18" s="546"/>
      <c r="M18" s="546"/>
      <c r="N18" s="547"/>
      <c r="O18" s="548"/>
      <c r="P18" s="548"/>
      <c r="Q18" s="549"/>
    </row>
    <row r="19" customFormat="false" ht="15.95" hidden="false" customHeight="true" outlineLevel="0" collapsed="false">
      <c r="A19" s="37"/>
      <c r="B19" s="478" t="s">
        <v>166</v>
      </c>
      <c r="C19" s="526" t="n">
        <v>19021.8116383267</v>
      </c>
      <c r="D19" s="526" t="n">
        <v>170383.008630626</v>
      </c>
      <c r="E19" s="527" t="n">
        <f aca="false">D19/C19</f>
        <v>8.957244024398</v>
      </c>
      <c r="F19" s="544" t="n">
        <v>19642.8571428571</v>
      </c>
      <c r="G19" s="544" t="n">
        <v>528600.823045268</v>
      </c>
      <c r="H19" s="545" t="n">
        <f aca="false">G19/F19</f>
        <v>26.9105873550318</v>
      </c>
      <c r="I19" s="5"/>
      <c r="J19" s="5"/>
      <c r="K19" s="354"/>
      <c r="L19" s="546"/>
      <c r="M19" s="546"/>
      <c r="N19" s="547"/>
      <c r="O19" s="548"/>
      <c r="P19" s="548"/>
      <c r="Q19" s="549"/>
    </row>
    <row r="20" customFormat="false" ht="15.95" hidden="false" customHeight="true" outlineLevel="0" collapsed="false">
      <c r="A20" s="37"/>
      <c r="B20" s="478" t="s">
        <v>167</v>
      </c>
      <c r="C20" s="526" t="n">
        <v>14156.2144457852</v>
      </c>
      <c r="D20" s="526" t="n">
        <v>126734.998893046</v>
      </c>
      <c r="E20" s="527" t="n">
        <f aca="false">D20/C20</f>
        <v>8.95260518823089</v>
      </c>
      <c r="F20" s="544" t="n">
        <v>40555.5555555556</v>
      </c>
      <c r="G20" s="544" t="n">
        <v>200119.402985075</v>
      </c>
      <c r="H20" s="545" t="n">
        <f aca="false">G20/F20</f>
        <v>4.93445103250869</v>
      </c>
      <c r="I20" s="5"/>
      <c r="J20" s="5"/>
      <c r="K20" s="354"/>
      <c r="L20" s="546"/>
      <c r="M20" s="546"/>
      <c r="N20" s="547"/>
      <c r="O20" s="548"/>
      <c r="P20" s="548"/>
      <c r="Q20" s="549"/>
    </row>
    <row r="21" customFormat="false" ht="15.95" hidden="false" customHeight="true" outlineLevel="0" collapsed="false">
      <c r="A21" s="37"/>
      <c r="B21" s="365" t="s">
        <v>168</v>
      </c>
      <c r="C21" s="530" t="n">
        <v>19387.0967741936</v>
      </c>
      <c r="D21" s="530" t="n">
        <v>112190.092165899</v>
      </c>
      <c r="E21" s="531" t="n">
        <f aca="false">D21/C21</f>
        <v>5.78684335631091</v>
      </c>
      <c r="F21" s="550" t="s">
        <v>88</v>
      </c>
      <c r="G21" s="550" t="s">
        <v>88</v>
      </c>
      <c r="H21" s="551" t="s">
        <v>88</v>
      </c>
      <c r="I21" s="5"/>
      <c r="J21" s="5"/>
      <c r="K21" s="354"/>
      <c r="L21" s="546"/>
      <c r="M21" s="546"/>
      <c r="N21" s="547"/>
      <c r="O21" s="548"/>
      <c r="P21" s="548"/>
      <c r="Q21" s="549"/>
    </row>
    <row r="22" customFormat="false" ht="5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12"/>
      <c r="L22" s="412"/>
      <c r="M22" s="412"/>
      <c r="N22" s="412"/>
      <c r="O22" s="412"/>
      <c r="P22" s="412"/>
      <c r="Q22" s="412"/>
    </row>
    <row r="23" customFormat="false" ht="13.5" hidden="false" customHeight="false" outlineLevel="0" collapsed="false">
      <c r="A23" s="37"/>
      <c r="B23" s="552" t="s">
        <v>182</v>
      </c>
      <c r="C23" s="415"/>
      <c r="D23" s="415"/>
      <c r="E23" s="415"/>
      <c r="F23" s="415"/>
      <c r="G23" s="415"/>
      <c r="H23" s="412"/>
      <c r="I23" s="37"/>
      <c r="J23" s="37"/>
    </row>
    <row r="24" customFormat="false" ht="13.5" hidden="false" customHeight="true" outlineLevel="0" collapsed="false">
      <c r="B24" s="552" t="s">
        <v>229</v>
      </c>
      <c r="C24" s="488"/>
      <c r="D24" s="488"/>
      <c r="E24" s="488"/>
      <c r="F24" s="488"/>
      <c r="G24" s="488"/>
      <c r="H24" s="488"/>
      <c r="I24" s="37"/>
    </row>
    <row r="25" customFormat="false" ht="13.5" hidden="false" customHeight="true" outlineLevel="0" collapsed="false">
      <c r="B25" s="553" t="s">
        <v>230</v>
      </c>
      <c r="C25" s="553"/>
      <c r="D25" s="553"/>
      <c r="E25" s="553"/>
      <c r="F25" s="553"/>
      <c r="G25" s="553"/>
      <c r="H25" s="553"/>
      <c r="I25" s="37"/>
    </row>
    <row r="26" customFormat="false" ht="13.5" hidden="false" customHeight="false" outlineLevel="0" collapsed="false">
      <c r="I26" s="37"/>
    </row>
    <row r="27" customFormat="false" ht="13.5" hidden="false" customHeight="false" outlineLevel="0" collapsed="false">
      <c r="I27" s="37"/>
    </row>
  </sheetData>
  <mergeCells count="8">
    <mergeCell ref="B1:H1"/>
    <mergeCell ref="B4:B6"/>
    <mergeCell ref="C4:E4"/>
    <mergeCell ref="F4:H4"/>
    <mergeCell ref="K4:K6"/>
    <mergeCell ref="L4:N4"/>
    <mergeCell ref="O4:Q4"/>
    <mergeCell ref="B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7.9921875" defaultRowHeight="12" zeroHeight="false" outlineLevelRow="0" outlineLevelCol="0"/>
  <cols>
    <col collapsed="false" customWidth="false" hidden="false" outlineLevel="0" max="1" min="1" style="554" width="7.99"/>
    <col collapsed="false" customWidth="true" hidden="false" outlineLevel="0" max="2" min="2" style="554" width="0.86"/>
    <col collapsed="false" customWidth="true" hidden="false" outlineLevel="0" max="3" min="3" style="554" width="3.37"/>
    <col collapsed="false" customWidth="true" hidden="false" outlineLevel="0" max="4" min="4" style="554" width="20.75"/>
    <col collapsed="false" customWidth="true" hidden="false" outlineLevel="0" max="12" min="5" style="554" width="11.62"/>
    <col collapsed="false" customWidth="true" hidden="false" outlineLevel="0" max="13" min="13" style="555" width="1.12"/>
    <col collapsed="false" customWidth="true" hidden="true" outlineLevel="0" max="14" min="14" style="554" width="9.36"/>
    <col collapsed="false" customWidth="true" hidden="false" outlineLevel="0" max="39" min="15" style="554" width="9.36"/>
    <col collapsed="false" customWidth="false" hidden="false" outlineLevel="0" max="257" min="40" style="554" width="7.99"/>
  </cols>
  <sheetData>
    <row r="1" customFormat="false" ht="17.25" hidden="false" customHeight="true" outlineLevel="0" collapsed="false">
      <c r="C1" s="556" t="s">
        <v>231</v>
      </c>
      <c r="M1" s="554"/>
    </row>
    <row r="2" customFormat="false" ht="17.25" hidden="false" customHeight="false" outlineLevel="0" collapsed="false">
      <c r="C2" s="557"/>
      <c r="M2" s="554"/>
    </row>
    <row r="3" customFormat="false" ht="6" hidden="false" customHeight="true" outlineLevel="0" collapsed="false">
      <c r="C3" s="557"/>
      <c r="M3" s="554"/>
    </row>
    <row r="4" customFormat="false" ht="14.25" hidden="false" customHeight="true" outlineLevel="0" collapsed="false">
      <c r="A4" s="558"/>
      <c r="B4" s="558"/>
      <c r="C4" s="559" t="s">
        <v>232</v>
      </c>
      <c r="D4" s="559"/>
      <c r="E4" s="560" t="s">
        <v>6</v>
      </c>
      <c r="F4" s="560"/>
      <c r="G4" s="560"/>
      <c r="H4" s="560"/>
      <c r="I4" s="561" t="s">
        <v>7</v>
      </c>
      <c r="J4" s="561"/>
      <c r="K4" s="561"/>
      <c r="L4" s="561"/>
      <c r="M4" s="562"/>
      <c r="N4" s="562"/>
      <c r="O4" s="558"/>
    </row>
    <row r="5" customFormat="false" ht="32.25" hidden="false" customHeight="true" outlineLevel="0" collapsed="false">
      <c r="A5" s="558"/>
      <c r="B5" s="558"/>
      <c r="C5" s="559"/>
      <c r="D5" s="559"/>
      <c r="E5" s="563" t="s">
        <v>233</v>
      </c>
      <c r="F5" s="564" t="s">
        <v>234</v>
      </c>
      <c r="G5" s="565" t="s">
        <v>235</v>
      </c>
      <c r="H5" s="566" t="s">
        <v>236</v>
      </c>
      <c r="I5" s="567" t="s">
        <v>233</v>
      </c>
      <c r="J5" s="564" t="s">
        <v>234</v>
      </c>
      <c r="K5" s="568" t="s">
        <v>235</v>
      </c>
      <c r="L5" s="569" t="s">
        <v>236</v>
      </c>
      <c r="M5" s="570"/>
      <c r="N5" s="562"/>
      <c r="O5" s="558"/>
    </row>
    <row r="6" customFormat="false" ht="12" hidden="false" customHeight="false" outlineLevel="0" collapsed="false">
      <c r="A6" s="558"/>
      <c r="B6" s="558"/>
      <c r="C6" s="571"/>
      <c r="D6" s="571"/>
      <c r="E6" s="572" t="s">
        <v>237</v>
      </c>
      <c r="F6" s="573"/>
      <c r="G6" s="574" t="s">
        <v>96</v>
      </c>
      <c r="H6" s="574" t="s">
        <v>96</v>
      </c>
      <c r="I6" s="575" t="s">
        <v>237</v>
      </c>
      <c r="J6" s="573"/>
      <c r="K6" s="576" t="s">
        <v>96</v>
      </c>
      <c r="L6" s="577" t="s">
        <v>96</v>
      </c>
      <c r="M6" s="578"/>
      <c r="N6" s="579"/>
      <c r="O6" s="558"/>
    </row>
    <row r="7" customFormat="false" ht="12" hidden="false" customHeight="false" outlineLevel="0" collapsed="false">
      <c r="A7" s="558"/>
      <c r="B7" s="558"/>
      <c r="C7" s="580" t="s">
        <v>54</v>
      </c>
      <c r="D7" s="580"/>
      <c r="E7" s="581" t="n">
        <v>100</v>
      </c>
      <c r="F7" s="582" t="n">
        <v>0.7577433279744</v>
      </c>
      <c r="G7" s="583" t="n">
        <v>277658</v>
      </c>
      <c r="H7" s="583" t="n">
        <v>379192</v>
      </c>
      <c r="I7" s="575" t="n">
        <v>100</v>
      </c>
      <c r="J7" s="573" t="n">
        <v>0.8691687127324</v>
      </c>
      <c r="K7" s="584" t="n">
        <v>367333</v>
      </c>
      <c r="L7" s="585" t="n">
        <v>993762</v>
      </c>
      <c r="M7" s="578"/>
      <c r="N7" s="579"/>
      <c r="O7" s="558"/>
    </row>
    <row r="8" customFormat="false" ht="12" hidden="false" customHeight="false" outlineLevel="0" collapsed="false">
      <c r="A8" s="558"/>
      <c r="B8" s="558"/>
      <c r="C8" s="580" t="s">
        <v>238</v>
      </c>
      <c r="D8" s="580"/>
      <c r="E8" s="581" t="n">
        <v>0.8684502558908</v>
      </c>
      <c r="F8" s="582" t="n">
        <v>0.8414138725246</v>
      </c>
      <c r="G8" s="583" t="n">
        <v>251886</v>
      </c>
      <c r="H8" s="583" t="n">
        <v>333902</v>
      </c>
      <c r="I8" s="575" t="n">
        <v>0.3411880998693</v>
      </c>
      <c r="J8" s="573" t="n">
        <v>0.6822429906542</v>
      </c>
      <c r="K8" s="584" t="n">
        <v>299776</v>
      </c>
      <c r="L8" s="585" t="n">
        <v>958570</v>
      </c>
      <c r="M8" s="578"/>
      <c r="N8" s="579"/>
      <c r="O8" s="558"/>
    </row>
    <row r="9" customFormat="false" ht="12" hidden="false" customHeight="false" outlineLevel="0" collapsed="false">
      <c r="A9" s="558"/>
      <c r="B9" s="558"/>
      <c r="C9" s="580" t="s">
        <v>239</v>
      </c>
      <c r="D9" s="580"/>
      <c r="E9" s="581" t="n">
        <v>0.1945798576251</v>
      </c>
      <c r="F9" s="582" t="n">
        <v>1.0861895291474</v>
      </c>
      <c r="G9" s="583" t="n">
        <v>310568</v>
      </c>
      <c r="H9" s="583" t="n">
        <v>387317</v>
      </c>
      <c r="I9" s="575" t="n">
        <v>0.0382640859666</v>
      </c>
      <c r="J9" s="573" t="n">
        <v>1.5833333333333</v>
      </c>
      <c r="K9" s="584" t="n">
        <v>561667</v>
      </c>
      <c r="L9" s="585" t="n">
        <v>1807167</v>
      </c>
      <c r="M9" s="578"/>
      <c r="N9" s="579"/>
      <c r="O9" s="558"/>
    </row>
    <row r="10" customFormat="false" ht="12" hidden="false" customHeight="false" outlineLevel="0" collapsed="false">
      <c r="A10" s="558"/>
      <c r="B10" s="558"/>
      <c r="C10" s="580" t="s">
        <v>240</v>
      </c>
      <c r="D10" s="580"/>
      <c r="E10" s="581" t="n">
        <v>8.926007336611</v>
      </c>
      <c r="F10" s="582" t="n">
        <v>1.1128038583978</v>
      </c>
      <c r="G10" s="583" t="n">
        <v>311744</v>
      </c>
      <c r="H10" s="583" t="n">
        <v>296571</v>
      </c>
      <c r="I10" s="575" t="n">
        <v>3.0611268773317</v>
      </c>
      <c r="J10" s="573" t="n">
        <v>1.1166666666667</v>
      </c>
      <c r="K10" s="584" t="n">
        <v>410167</v>
      </c>
      <c r="L10" s="585" t="n">
        <v>1157436</v>
      </c>
      <c r="M10" s="578"/>
      <c r="N10" s="579"/>
      <c r="O10" s="558"/>
    </row>
    <row r="11" customFormat="false" ht="12" hidden="false" customHeight="false" outlineLevel="0" collapsed="false">
      <c r="A11" s="558"/>
      <c r="B11" s="558"/>
      <c r="C11" s="580" t="s">
        <v>241</v>
      </c>
      <c r="D11" s="580"/>
      <c r="E11" s="581" t="n">
        <v>19.3886814197972</v>
      </c>
      <c r="F11" s="582" t="n">
        <v>0.8390208688124</v>
      </c>
      <c r="G11" s="583" t="n">
        <v>285468</v>
      </c>
      <c r="H11" s="583" t="n">
        <v>446939</v>
      </c>
      <c r="I11" s="575" t="n">
        <v>33.3949810273907</v>
      </c>
      <c r="J11" s="573" t="n">
        <v>1.021197364652</v>
      </c>
      <c r="K11" s="584" t="n">
        <v>388880</v>
      </c>
      <c r="L11" s="585" t="n">
        <v>1255635</v>
      </c>
      <c r="M11" s="578"/>
      <c r="N11" s="579"/>
      <c r="O11" s="558"/>
    </row>
    <row r="12" customFormat="false" ht="12" hidden="false" customHeight="false" outlineLevel="0" collapsed="false">
      <c r="A12" s="558"/>
      <c r="B12" s="558"/>
      <c r="C12" s="586"/>
      <c r="D12" s="587" t="s">
        <v>242</v>
      </c>
      <c r="E12" s="581" t="n">
        <v>3.8330578498275</v>
      </c>
      <c r="F12" s="582" t="n">
        <v>0.6485330906841</v>
      </c>
      <c r="G12" s="583" t="n">
        <v>245295</v>
      </c>
      <c r="H12" s="583" t="n">
        <v>341285</v>
      </c>
      <c r="I12" s="575" t="n">
        <v>2.0853926851822</v>
      </c>
      <c r="J12" s="573" t="n">
        <v>0.7859327217125</v>
      </c>
      <c r="K12" s="584" t="n">
        <v>326532</v>
      </c>
      <c r="L12" s="585" t="n">
        <v>972818</v>
      </c>
      <c r="M12" s="578"/>
      <c r="N12" s="579"/>
      <c r="O12" s="558"/>
    </row>
    <row r="13" customFormat="false" ht="12" hidden="false" customHeight="false" outlineLevel="0" collapsed="false">
      <c r="A13" s="558"/>
      <c r="B13" s="558"/>
      <c r="C13" s="586"/>
      <c r="D13" s="587" t="s">
        <v>243</v>
      </c>
      <c r="E13" s="581" t="n">
        <v>1.0438972902605</v>
      </c>
      <c r="F13" s="582" t="n">
        <v>0.5668281081497</v>
      </c>
      <c r="G13" s="583" t="n">
        <v>228703</v>
      </c>
      <c r="H13" s="583" t="n">
        <v>240238</v>
      </c>
      <c r="I13" s="575" t="n">
        <v>0.5548292465164</v>
      </c>
      <c r="J13" s="573" t="n">
        <v>0.6436781609195</v>
      </c>
      <c r="K13" s="584" t="n">
        <v>291667</v>
      </c>
      <c r="L13" s="585" t="n">
        <v>612397</v>
      </c>
      <c r="M13" s="578"/>
      <c r="N13" s="579"/>
      <c r="O13" s="558"/>
    </row>
    <row r="14" customFormat="false" ht="12" hidden="false" customHeight="false" outlineLevel="0" collapsed="false">
      <c r="A14" s="558"/>
      <c r="B14" s="558"/>
      <c r="C14" s="586"/>
      <c r="D14" s="587" t="s">
        <v>244</v>
      </c>
      <c r="E14" s="581" t="n">
        <v>0.7331635552836</v>
      </c>
      <c r="F14" s="582" t="n">
        <v>0.9174338339628</v>
      </c>
      <c r="G14" s="583" t="n">
        <v>264238</v>
      </c>
      <c r="H14" s="583" t="n">
        <v>271654</v>
      </c>
      <c r="I14" s="575" t="n">
        <v>0.2104524728166</v>
      </c>
      <c r="J14" s="573" t="n">
        <v>1.0151515151515</v>
      </c>
      <c r="K14" s="584" t="n">
        <v>324303</v>
      </c>
      <c r="L14" s="585" t="n">
        <v>679924</v>
      </c>
      <c r="M14" s="578"/>
      <c r="N14" s="579"/>
      <c r="O14" s="558"/>
    </row>
    <row r="15" customFormat="false" ht="12" hidden="false" customHeight="false" outlineLevel="0" collapsed="false">
      <c r="A15" s="558"/>
      <c r="B15" s="558"/>
      <c r="C15" s="586"/>
      <c r="D15" s="587" t="s">
        <v>245</v>
      </c>
      <c r="E15" s="581" t="n">
        <v>1.968469489228</v>
      </c>
      <c r="F15" s="582" t="n">
        <v>0.8933570941659</v>
      </c>
      <c r="G15" s="583" t="n">
        <v>299979</v>
      </c>
      <c r="H15" s="583" t="n">
        <v>556128</v>
      </c>
      <c r="I15" s="575" t="n">
        <v>6.511271961991</v>
      </c>
      <c r="J15" s="573" t="n">
        <v>0.9975514201763</v>
      </c>
      <c r="K15" s="584" t="n">
        <v>397056</v>
      </c>
      <c r="L15" s="585" t="n">
        <v>1467345</v>
      </c>
      <c r="M15" s="578"/>
      <c r="N15" s="579"/>
      <c r="O15" s="558"/>
    </row>
    <row r="16" customFormat="false" ht="12" hidden="false" customHeight="false" outlineLevel="0" collapsed="false">
      <c r="A16" s="558"/>
      <c r="B16" s="558"/>
      <c r="C16" s="586"/>
      <c r="D16" s="587" t="s">
        <v>246</v>
      </c>
      <c r="E16" s="581" t="n">
        <v>2.4322004762048</v>
      </c>
      <c r="F16" s="582" t="n">
        <v>0.9668996782745</v>
      </c>
      <c r="G16" s="583" t="n">
        <v>310418</v>
      </c>
      <c r="H16" s="583" t="n">
        <v>475082</v>
      </c>
      <c r="I16" s="575" t="n">
        <v>2.2990338318293</v>
      </c>
      <c r="J16" s="573" t="n">
        <v>1.0998613037448</v>
      </c>
      <c r="K16" s="584" t="n">
        <v>376411</v>
      </c>
      <c r="L16" s="585" t="n">
        <v>1040870</v>
      </c>
      <c r="M16" s="588"/>
      <c r="N16" s="579"/>
      <c r="O16" s="558"/>
    </row>
    <row r="17" customFormat="false" ht="12" hidden="false" customHeight="false" outlineLevel="0" collapsed="false">
      <c r="A17" s="558"/>
      <c r="B17" s="558"/>
      <c r="C17" s="586"/>
      <c r="D17" s="587" t="s">
        <v>247</v>
      </c>
      <c r="E17" s="581" t="n">
        <v>6.3481471240231</v>
      </c>
      <c r="F17" s="582" t="n">
        <v>0.907261122696</v>
      </c>
      <c r="G17" s="583" t="n">
        <v>302570</v>
      </c>
      <c r="H17" s="583" t="n">
        <v>534429</v>
      </c>
      <c r="I17" s="575" t="n">
        <v>17.4420458531297</v>
      </c>
      <c r="J17" s="573" t="n">
        <v>1.0853747714808</v>
      </c>
      <c r="K17" s="584" t="n">
        <v>404360</v>
      </c>
      <c r="L17" s="585" t="n">
        <v>1328604</v>
      </c>
      <c r="M17" s="588"/>
      <c r="N17" s="579"/>
      <c r="O17" s="558"/>
    </row>
    <row r="18" customFormat="false" ht="12" hidden="false" customHeight="false" outlineLevel="0" collapsed="false">
      <c r="A18" s="558"/>
      <c r="B18" s="558"/>
      <c r="C18" s="586"/>
      <c r="D18" s="589" t="s">
        <v>81</v>
      </c>
      <c r="E18" s="581" t="n">
        <v>3.0297456349698</v>
      </c>
      <c r="F18" s="582" t="n">
        <v>0.8738809423887</v>
      </c>
      <c r="G18" s="583" t="n">
        <v>295701</v>
      </c>
      <c r="H18" s="583" t="n">
        <v>417392</v>
      </c>
      <c r="I18" s="575" t="n">
        <v>4.2919549759255</v>
      </c>
      <c r="J18" s="573" t="n">
        <v>0.9175334323923</v>
      </c>
      <c r="K18" s="584" t="n">
        <v>366275</v>
      </c>
      <c r="L18" s="585" t="n">
        <v>1001751</v>
      </c>
      <c r="M18" s="588"/>
      <c r="N18" s="579"/>
      <c r="O18" s="558"/>
    </row>
    <row r="19" s="594" customFormat="true" ht="12" hidden="false" customHeight="false" outlineLevel="0" collapsed="false">
      <c r="A19" s="590"/>
      <c r="B19" s="590"/>
      <c r="C19" s="591" t="s">
        <v>248</v>
      </c>
      <c r="D19" s="591"/>
      <c r="E19" s="581" t="n">
        <v>0.5957208312521</v>
      </c>
      <c r="F19" s="582" t="n">
        <v>1.0465853967183</v>
      </c>
      <c r="G19" s="583" t="n">
        <v>319798</v>
      </c>
      <c r="H19" s="583" t="n">
        <v>620944</v>
      </c>
      <c r="I19" s="592" t="n">
        <v>1.3966391377826</v>
      </c>
      <c r="J19" s="582" t="n">
        <v>1.4520547945206</v>
      </c>
      <c r="K19" s="584" t="n">
        <v>530881</v>
      </c>
      <c r="L19" s="585" t="n">
        <v>1692336</v>
      </c>
      <c r="M19" s="588"/>
      <c r="N19" s="593"/>
      <c r="O19" s="590"/>
    </row>
    <row r="20" s="594" customFormat="true" ht="12" hidden="false" customHeight="false" outlineLevel="0" collapsed="false">
      <c r="A20" s="590"/>
      <c r="B20" s="590"/>
      <c r="C20" s="591" t="s">
        <v>249</v>
      </c>
      <c r="D20" s="591"/>
      <c r="E20" s="581" t="n">
        <v>1.8833643594653</v>
      </c>
      <c r="F20" s="582" t="n">
        <v>0.7555043802886</v>
      </c>
      <c r="G20" s="583" t="n">
        <v>325942</v>
      </c>
      <c r="H20" s="583" t="n">
        <v>358298</v>
      </c>
      <c r="I20" s="592" t="n">
        <v>9.0016262236536</v>
      </c>
      <c r="J20" s="582" t="n">
        <v>0.778958554729</v>
      </c>
      <c r="K20" s="584" t="n">
        <v>409648</v>
      </c>
      <c r="L20" s="585" t="n">
        <v>817976</v>
      </c>
      <c r="M20" s="588"/>
      <c r="N20" s="593"/>
      <c r="O20" s="590"/>
    </row>
    <row r="21" s="594" customFormat="true" ht="12" hidden="false" customHeight="false" outlineLevel="0" collapsed="false">
      <c r="A21" s="590"/>
      <c r="B21" s="590"/>
      <c r="C21" s="591" t="s">
        <v>250</v>
      </c>
      <c r="D21" s="591"/>
      <c r="E21" s="581" t="n">
        <v>7.7527184867148</v>
      </c>
      <c r="F21" s="582" t="n">
        <v>0.953878346912</v>
      </c>
      <c r="G21" s="583" t="n">
        <v>274225</v>
      </c>
      <c r="H21" s="583" t="n">
        <v>239827</v>
      </c>
      <c r="I21" s="592" t="n">
        <v>6.9162335384714</v>
      </c>
      <c r="J21" s="582" t="n">
        <v>1.0663900414938</v>
      </c>
      <c r="K21" s="584" t="n">
        <v>362093</v>
      </c>
      <c r="L21" s="585" t="n">
        <v>834128</v>
      </c>
      <c r="M21" s="588"/>
      <c r="N21" s="593"/>
      <c r="O21" s="590"/>
    </row>
    <row r="22" s="594" customFormat="true" ht="12" hidden="false" customHeight="false" outlineLevel="0" collapsed="false">
      <c r="A22" s="590"/>
      <c r="B22" s="590"/>
      <c r="C22" s="591" t="s">
        <v>251</v>
      </c>
      <c r="D22" s="591"/>
      <c r="E22" s="581" t="n">
        <v>14.5215766431399</v>
      </c>
      <c r="F22" s="582" t="n">
        <v>0.8014979238378</v>
      </c>
      <c r="G22" s="583" t="n">
        <v>287435</v>
      </c>
      <c r="H22" s="583" t="n">
        <v>384358</v>
      </c>
      <c r="I22" s="592" t="n">
        <v>15.3470871464558</v>
      </c>
      <c r="J22" s="582" t="n">
        <v>0.7340536048203</v>
      </c>
      <c r="K22" s="584" t="n">
        <v>315736</v>
      </c>
      <c r="L22" s="585" t="n">
        <v>744538</v>
      </c>
      <c r="M22" s="588"/>
      <c r="N22" s="593"/>
      <c r="O22" s="590"/>
    </row>
    <row r="23" s="594" customFormat="true" ht="12" hidden="false" customHeight="false" outlineLevel="0" collapsed="false">
      <c r="A23" s="590"/>
      <c r="B23" s="590"/>
      <c r="C23" s="591" t="s">
        <v>252</v>
      </c>
      <c r="D23" s="591"/>
      <c r="E23" s="581" t="n">
        <v>0.661265953631</v>
      </c>
      <c r="F23" s="582" t="n">
        <v>0.8684344528299</v>
      </c>
      <c r="G23" s="583" t="n">
        <v>321267</v>
      </c>
      <c r="H23" s="583" t="n">
        <v>574869</v>
      </c>
      <c r="I23" s="592" t="n">
        <v>7.5826663690571</v>
      </c>
      <c r="J23" s="582" t="n">
        <v>0.811606391926</v>
      </c>
      <c r="K23" s="584" t="n">
        <v>409126</v>
      </c>
      <c r="L23" s="585" t="n">
        <v>1219706</v>
      </c>
      <c r="M23" s="588"/>
      <c r="N23" s="593"/>
      <c r="O23" s="590"/>
    </row>
    <row r="24" s="594" customFormat="true" ht="12" hidden="false" customHeight="false" outlineLevel="0" collapsed="false">
      <c r="A24" s="590"/>
      <c r="B24" s="590"/>
      <c r="C24" s="591" t="s">
        <v>253</v>
      </c>
      <c r="D24" s="591"/>
      <c r="E24" s="581" t="n">
        <v>2.1721810358089</v>
      </c>
      <c r="F24" s="582" t="n">
        <v>0.8238307323901</v>
      </c>
      <c r="G24" s="583" t="n">
        <v>298823</v>
      </c>
      <c r="H24" s="583" t="n">
        <v>339512</v>
      </c>
      <c r="I24" s="592" t="n">
        <v>1.3902617901215</v>
      </c>
      <c r="J24" s="582" t="n">
        <v>0.8899082568807</v>
      </c>
      <c r="K24" s="584" t="n">
        <v>392968</v>
      </c>
      <c r="L24" s="585" t="n">
        <v>1018106</v>
      </c>
      <c r="M24" s="588"/>
      <c r="N24" s="593"/>
      <c r="O24" s="590"/>
    </row>
    <row r="25" s="594" customFormat="true" ht="12" hidden="false" customHeight="false" outlineLevel="0" collapsed="false">
      <c r="A25" s="590"/>
      <c r="B25" s="590"/>
      <c r="C25" s="595" t="s">
        <v>254</v>
      </c>
      <c r="D25" s="595"/>
      <c r="E25" s="581" t="n">
        <v>3.5521063871415</v>
      </c>
      <c r="F25" s="582" t="n">
        <v>0.7637399563377</v>
      </c>
      <c r="G25" s="583" t="n">
        <v>316949</v>
      </c>
      <c r="H25" s="583" t="n">
        <v>433812</v>
      </c>
      <c r="I25" s="592" t="n">
        <v>1.2595261630688</v>
      </c>
      <c r="J25" s="582" t="n">
        <v>0.9620253164557</v>
      </c>
      <c r="K25" s="584" t="n">
        <v>423995</v>
      </c>
      <c r="L25" s="585" t="n">
        <v>982342</v>
      </c>
      <c r="M25" s="596"/>
      <c r="N25" s="593"/>
      <c r="O25" s="590"/>
    </row>
    <row r="26" s="594" customFormat="true" ht="12" hidden="false" customHeight="false" outlineLevel="0" collapsed="false">
      <c r="A26" s="590"/>
      <c r="B26" s="590"/>
      <c r="C26" s="591" t="s">
        <v>255</v>
      </c>
      <c r="D26" s="591"/>
      <c r="E26" s="581" t="n">
        <v>3.1367125407138</v>
      </c>
      <c r="F26" s="582" t="n">
        <v>0.6381455935014</v>
      </c>
      <c r="G26" s="583" t="n">
        <v>250060</v>
      </c>
      <c r="H26" s="583" t="n">
        <v>174165</v>
      </c>
      <c r="I26" s="592" t="n">
        <v>1.1702432958133</v>
      </c>
      <c r="J26" s="582" t="n">
        <v>0.6730245231608</v>
      </c>
      <c r="K26" s="584" t="n">
        <v>280283</v>
      </c>
      <c r="L26" s="585" t="n">
        <v>393755</v>
      </c>
      <c r="M26" s="596"/>
      <c r="N26" s="593"/>
      <c r="O26" s="590"/>
    </row>
    <row r="27" s="594" customFormat="true" ht="12" hidden="false" customHeight="false" outlineLevel="0" collapsed="false">
      <c r="A27" s="590"/>
      <c r="B27" s="590"/>
      <c r="C27" s="591" t="s">
        <v>256</v>
      </c>
      <c r="D27" s="591"/>
      <c r="E27" s="581" t="n">
        <v>3.0997887549357</v>
      </c>
      <c r="F27" s="582" t="n">
        <v>0.627170113556</v>
      </c>
      <c r="G27" s="583" t="n">
        <v>267395</v>
      </c>
      <c r="H27" s="583" t="n">
        <v>251549</v>
      </c>
      <c r="I27" s="592" t="n">
        <v>0.9310927585217</v>
      </c>
      <c r="J27" s="582" t="n">
        <v>0.6267123287671</v>
      </c>
      <c r="K27" s="584" t="n">
        <v>307863</v>
      </c>
      <c r="L27" s="585" t="n">
        <v>610384</v>
      </c>
      <c r="M27" s="588"/>
      <c r="N27" s="593"/>
      <c r="O27" s="590"/>
    </row>
    <row r="28" s="594" customFormat="true" ht="12" hidden="false" customHeight="false" outlineLevel="0" collapsed="false">
      <c r="A28" s="590"/>
      <c r="B28" s="590"/>
      <c r="C28" s="591" t="s">
        <v>257</v>
      </c>
      <c r="D28" s="591"/>
      <c r="E28" s="581" t="n">
        <v>1.5962212397657</v>
      </c>
      <c r="F28" s="582" t="n">
        <v>0.4575897636109</v>
      </c>
      <c r="G28" s="583" t="n">
        <v>261861</v>
      </c>
      <c r="H28" s="583" t="n">
        <v>345173</v>
      </c>
      <c r="I28" s="592" t="n">
        <v>0.2742259494276</v>
      </c>
      <c r="J28" s="582" t="n">
        <v>0.6860465116279</v>
      </c>
      <c r="K28" s="584" t="n">
        <v>404744</v>
      </c>
      <c r="L28" s="585" t="n">
        <v>1304326</v>
      </c>
      <c r="M28" s="588"/>
      <c r="N28" s="593"/>
      <c r="O28" s="590"/>
    </row>
    <row r="29" s="594" customFormat="true" ht="12" hidden="false" customHeight="false" outlineLevel="0" collapsed="false">
      <c r="A29" s="590"/>
      <c r="B29" s="590"/>
      <c r="C29" s="591" t="s">
        <v>258</v>
      </c>
      <c r="D29" s="591"/>
      <c r="E29" s="581" t="n">
        <v>16.5638132927941</v>
      </c>
      <c r="F29" s="582" t="n">
        <v>0.465250733883</v>
      </c>
      <c r="G29" s="583" t="n">
        <v>265934</v>
      </c>
      <c r="H29" s="583" t="n">
        <v>521353</v>
      </c>
      <c r="I29" s="592" t="n">
        <v>3.3289754790982</v>
      </c>
      <c r="J29" s="582" t="n">
        <v>0.4808429118774</v>
      </c>
      <c r="K29" s="584" t="n">
        <v>365966</v>
      </c>
      <c r="L29" s="585" t="n">
        <v>786715</v>
      </c>
      <c r="M29" s="597"/>
      <c r="N29" s="593"/>
      <c r="O29" s="590"/>
    </row>
    <row r="30" s="594" customFormat="true" ht="12" hidden="false" customHeight="false" outlineLevel="0" collapsed="false">
      <c r="A30" s="590"/>
      <c r="B30" s="590"/>
      <c r="C30" s="591" t="s">
        <v>259</v>
      </c>
      <c r="D30" s="591"/>
      <c r="E30" s="581" t="n">
        <v>1.0806250739091</v>
      </c>
      <c r="F30" s="582" t="n">
        <v>0.7519719095898</v>
      </c>
      <c r="G30" s="583" t="n">
        <v>247826</v>
      </c>
      <c r="H30" s="583" t="n">
        <v>570242</v>
      </c>
      <c r="I30" s="592" t="n">
        <v>0.7748477408246</v>
      </c>
      <c r="J30" s="582" t="n">
        <v>0.7119341563786</v>
      </c>
      <c r="K30" s="584" t="n">
        <v>314700</v>
      </c>
      <c r="L30" s="585" t="n">
        <v>881802</v>
      </c>
      <c r="M30" s="596"/>
      <c r="N30" s="593"/>
      <c r="O30" s="590"/>
    </row>
    <row r="31" s="594" customFormat="true" ht="12" hidden="false" customHeight="false" outlineLevel="0" collapsed="false">
      <c r="A31" s="590"/>
      <c r="B31" s="590"/>
      <c r="C31" s="591" t="s">
        <v>260</v>
      </c>
      <c r="D31" s="591"/>
      <c r="E31" s="581" t="n">
        <v>9.685515588376</v>
      </c>
      <c r="F31" s="582" t="n">
        <v>0.7075958424636</v>
      </c>
      <c r="G31" s="583" t="n">
        <v>261020</v>
      </c>
      <c r="H31" s="583" t="n">
        <v>305515</v>
      </c>
      <c r="I31" s="592" t="n">
        <v>9.8785115270559</v>
      </c>
      <c r="J31" s="582" t="n">
        <v>0.614590058102</v>
      </c>
      <c r="K31" s="584" t="n">
        <v>317553</v>
      </c>
      <c r="L31" s="585" t="n">
        <v>621607</v>
      </c>
      <c r="M31" s="596"/>
      <c r="N31" s="593"/>
      <c r="O31" s="590"/>
    </row>
    <row r="32" s="594" customFormat="true" ht="12" hidden="false" customHeight="false" outlineLevel="0" collapsed="false">
      <c r="A32" s="590"/>
      <c r="B32" s="590"/>
      <c r="C32" s="598" t="s">
        <v>261</v>
      </c>
      <c r="D32" s="598"/>
      <c r="E32" s="581" t="n">
        <v>2.6660913250312</v>
      </c>
      <c r="F32" s="582" t="n">
        <v>0.3388627915218</v>
      </c>
      <c r="G32" s="583" t="n">
        <v>186031</v>
      </c>
      <c r="H32" s="599" t="n">
        <v>143188</v>
      </c>
      <c r="I32" s="581" t="n">
        <v>0.1753770606805</v>
      </c>
      <c r="J32" s="600" t="n">
        <v>0.6909090909091</v>
      </c>
      <c r="K32" s="584" t="n">
        <v>294618</v>
      </c>
      <c r="L32" s="585" t="n">
        <v>787800</v>
      </c>
      <c r="M32" s="590"/>
      <c r="N32" s="593"/>
      <c r="O32" s="590"/>
    </row>
    <row r="33" s="594" customFormat="true" ht="12" hidden="false" customHeight="false" outlineLevel="0" collapsed="false">
      <c r="A33" s="590"/>
      <c r="B33" s="590"/>
      <c r="C33" s="598" t="s">
        <v>262</v>
      </c>
      <c r="D33" s="598"/>
      <c r="E33" s="592" t="n">
        <v>1.6545796173968</v>
      </c>
      <c r="F33" s="582" t="n">
        <v>0.9202822394479</v>
      </c>
      <c r="G33" s="583" t="n">
        <v>211172</v>
      </c>
      <c r="H33" s="583" t="s">
        <v>88</v>
      </c>
      <c r="I33" s="592" t="n">
        <v>1.9195816459934</v>
      </c>
      <c r="J33" s="582" t="n">
        <v>0.8255813953488</v>
      </c>
      <c r="K33" s="583" t="n">
        <v>288801</v>
      </c>
      <c r="L33" s="601" t="s">
        <v>88</v>
      </c>
      <c r="M33" s="590"/>
      <c r="N33" s="593"/>
    </row>
    <row r="34" s="594" customFormat="true" ht="12.75" hidden="false" customHeight="false" outlineLevel="0" collapsed="false">
      <c r="A34" s="590"/>
      <c r="B34" s="590"/>
      <c r="C34" s="602" t="s">
        <v>263</v>
      </c>
      <c r="D34" s="602"/>
      <c r="E34" s="603" t="s">
        <v>264</v>
      </c>
      <c r="F34" s="603" t="s">
        <v>264</v>
      </c>
      <c r="G34" s="603" t="s">
        <v>264</v>
      </c>
      <c r="H34" s="603" t="s">
        <v>264</v>
      </c>
      <c r="I34" s="604" t="n">
        <v>1.8175440834157</v>
      </c>
      <c r="J34" s="605" t="n">
        <v>0.7315789473684</v>
      </c>
      <c r="K34" s="603" t="n">
        <v>261333</v>
      </c>
      <c r="L34" s="606" t="s">
        <v>88</v>
      </c>
      <c r="M34" s="590"/>
      <c r="N34" s="590"/>
    </row>
    <row r="35" customFormat="false" ht="13.5" hidden="false" customHeight="false" outlineLevel="0" collapsed="false">
      <c r="C35" s="394" t="s">
        <v>265</v>
      </c>
      <c r="D35" s="558"/>
      <c r="E35" s="558"/>
      <c r="F35" s="558"/>
      <c r="G35" s="558"/>
      <c r="H35" s="558"/>
      <c r="I35" s="558"/>
      <c r="J35" s="558"/>
      <c r="K35" s="558"/>
      <c r="L35" s="558"/>
    </row>
    <row r="36" customFormat="false" ht="13.5" hidden="false" customHeight="false" outlineLevel="0" collapsed="false">
      <c r="C36" s="394" t="s">
        <v>188</v>
      </c>
      <c r="D36" s="558"/>
      <c r="E36" s="558"/>
      <c r="F36" s="558"/>
      <c r="G36" s="558"/>
      <c r="H36" s="558"/>
      <c r="I36" s="558"/>
      <c r="J36" s="558"/>
      <c r="K36" s="558"/>
      <c r="L36" s="558"/>
    </row>
    <row r="37" customFormat="false" ht="12" hidden="false" customHeight="false" outlineLevel="0" collapsed="false">
      <c r="C37" s="558"/>
      <c r="D37" s="558"/>
      <c r="E37" s="558"/>
      <c r="F37" s="558"/>
      <c r="G37" s="558"/>
      <c r="H37" s="558"/>
      <c r="I37" s="558"/>
      <c r="J37" s="558"/>
      <c r="K37" s="558"/>
      <c r="L37" s="558"/>
    </row>
    <row r="38" customFormat="false" ht="12" hidden="false" customHeight="false" outlineLevel="0" collapsed="false">
      <c r="C38" s="558"/>
      <c r="D38" s="558"/>
      <c r="E38" s="558"/>
      <c r="F38" s="558"/>
      <c r="G38" s="558"/>
      <c r="H38" s="558"/>
      <c r="I38" s="558"/>
      <c r="J38" s="558"/>
      <c r="K38" s="558"/>
      <c r="L38" s="558"/>
    </row>
    <row r="39" customFormat="false" ht="12" hidden="false" customHeight="false" outlineLevel="0" collapsed="false">
      <c r="C39" s="558"/>
      <c r="D39" s="558"/>
      <c r="E39" s="558"/>
      <c r="F39" s="558"/>
      <c r="G39" s="558"/>
      <c r="H39" s="558"/>
      <c r="I39" s="558"/>
      <c r="J39" s="558"/>
      <c r="K39" s="558"/>
      <c r="L39" s="558"/>
    </row>
    <row r="40" customFormat="false" ht="12" hidden="false" customHeight="false" outlineLevel="0" collapsed="false">
      <c r="C40" s="558"/>
      <c r="D40" s="558"/>
      <c r="E40" s="558"/>
      <c r="F40" s="558"/>
      <c r="G40" s="558"/>
      <c r="H40" s="558"/>
      <c r="I40" s="558"/>
      <c r="J40" s="558"/>
      <c r="K40" s="558"/>
      <c r="L40" s="558"/>
    </row>
    <row r="41" customFormat="false" ht="12" hidden="false" customHeight="false" outlineLevel="0" collapsed="false">
      <c r="C41" s="558"/>
      <c r="D41" s="558"/>
      <c r="E41" s="558"/>
      <c r="F41" s="558"/>
      <c r="G41" s="558"/>
      <c r="H41" s="558"/>
      <c r="I41" s="558"/>
      <c r="J41" s="558"/>
      <c r="K41" s="558"/>
      <c r="L41" s="558"/>
    </row>
    <row r="42" customFormat="false" ht="12" hidden="false" customHeight="false" outlineLevel="0" collapsed="false">
      <c r="C42" s="558"/>
      <c r="D42" s="558"/>
      <c r="E42" s="558"/>
      <c r="F42" s="558"/>
      <c r="G42" s="558"/>
      <c r="H42" s="558"/>
      <c r="I42" s="558"/>
      <c r="J42" s="558"/>
      <c r="K42" s="558"/>
      <c r="L42" s="558"/>
    </row>
    <row r="43" customFormat="false" ht="12" hidden="false" customHeight="false" outlineLevel="0" collapsed="false">
      <c r="C43" s="558"/>
      <c r="D43" s="558"/>
      <c r="E43" s="558"/>
      <c r="F43" s="558"/>
      <c r="G43" s="558"/>
      <c r="H43" s="558"/>
      <c r="I43" s="558"/>
      <c r="J43" s="558"/>
      <c r="K43" s="558"/>
      <c r="L43" s="558"/>
    </row>
    <row r="44" customFormat="false" ht="12" hidden="false" customHeight="false" outlineLevel="0" collapsed="false">
      <c r="C44" s="558"/>
      <c r="D44" s="558"/>
      <c r="E44" s="558"/>
      <c r="F44" s="558"/>
      <c r="G44" s="558"/>
      <c r="H44" s="558"/>
      <c r="I44" s="558"/>
      <c r="J44" s="558"/>
      <c r="K44" s="558"/>
      <c r="L44" s="558"/>
    </row>
    <row r="45" customFormat="false" ht="12" hidden="false" customHeight="false" outlineLevel="0" collapsed="false">
      <c r="C45" s="558"/>
      <c r="D45" s="558"/>
      <c r="E45" s="558"/>
      <c r="F45" s="558"/>
      <c r="G45" s="558"/>
      <c r="H45" s="558"/>
      <c r="I45" s="558"/>
      <c r="J45" s="558"/>
      <c r="K45" s="558"/>
      <c r="L45" s="558"/>
    </row>
    <row r="46" customFormat="false" ht="12" hidden="false" customHeight="false" outlineLevel="0" collapsed="false">
      <c r="C46" s="558"/>
      <c r="D46" s="558"/>
      <c r="E46" s="558"/>
      <c r="F46" s="558"/>
      <c r="G46" s="558"/>
      <c r="H46" s="558"/>
      <c r="I46" s="558"/>
      <c r="J46" s="558"/>
      <c r="K46" s="558"/>
      <c r="L46" s="558"/>
    </row>
    <row r="47" customFormat="false" ht="12" hidden="false" customHeight="false" outlineLevel="0" collapsed="false">
      <c r="C47" s="558"/>
      <c r="D47" s="558"/>
      <c r="E47" s="558"/>
      <c r="F47" s="558"/>
      <c r="G47" s="558"/>
      <c r="H47" s="558"/>
      <c r="I47" s="558"/>
      <c r="J47" s="558"/>
      <c r="K47" s="558"/>
      <c r="L47" s="558"/>
    </row>
    <row r="48" customFormat="false" ht="12" hidden="false" customHeight="false" outlineLevel="0" collapsed="false">
      <c r="C48" s="558"/>
      <c r="D48" s="558"/>
      <c r="E48" s="558"/>
      <c r="F48" s="558"/>
      <c r="G48" s="558"/>
      <c r="H48" s="558"/>
      <c r="I48" s="558"/>
      <c r="J48" s="558"/>
      <c r="K48" s="558"/>
      <c r="L48" s="558"/>
    </row>
    <row r="49" s="555" customFormat="true" ht="12" hidden="false" customHeight="false" outlineLevel="0" collapsed="false">
      <c r="A49" s="554"/>
      <c r="B49" s="554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N49" s="554"/>
      <c r="O49" s="554"/>
      <c r="P49" s="554"/>
      <c r="Q49" s="554"/>
      <c r="R49" s="554"/>
      <c r="S49" s="554"/>
      <c r="T49" s="554"/>
      <c r="U49" s="554"/>
      <c r="V49" s="554"/>
      <c r="W49" s="554"/>
      <c r="X49" s="554"/>
      <c r="Y49" s="554"/>
      <c r="Z49" s="554"/>
      <c r="AA49" s="554"/>
      <c r="AB49" s="554"/>
      <c r="AC49" s="554"/>
      <c r="AD49" s="554"/>
      <c r="AE49" s="554"/>
      <c r="AF49" s="554"/>
      <c r="AG49" s="554"/>
      <c r="AH49" s="554"/>
      <c r="AI49" s="554"/>
      <c r="AJ49" s="554"/>
      <c r="AK49" s="554"/>
      <c r="AL49" s="554"/>
      <c r="AM49" s="554"/>
    </row>
    <row r="50" s="555" customFormat="true" ht="12" hidden="false" customHeight="false" outlineLevel="0" collapsed="false">
      <c r="A50" s="554"/>
      <c r="B50" s="554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N50" s="554"/>
      <c r="O50" s="554"/>
      <c r="P50" s="554"/>
      <c r="Q50" s="554"/>
      <c r="R50" s="554"/>
      <c r="S50" s="554"/>
      <c r="T50" s="554"/>
      <c r="U50" s="554"/>
      <c r="V50" s="554"/>
      <c r="W50" s="554"/>
      <c r="X50" s="554"/>
      <c r="Y50" s="554"/>
      <c r="Z50" s="554"/>
      <c r="AA50" s="554"/>
      <c r="AB50" s="554"/>
      <c r="AC50" s="554"/>
      <c r="AD50" s="554"/>
      <c r="AE50" s="554"/>
      <c r="AF50" s="554"/>
      <c r="AG50" s="554"/>
      <c r="AH50" s="554"/>
      <c r="AI50" s="554"/>
      <c r="AJ50" s="554"/>
      <c r="AK50" s="554"/>
      <c r="AL50" s="554"/>
      <c r="AM50" s="554"/>
    </row>
    <row r="51" s="555" customFormat="true" ht="12" hidden="false" customHeight="false" outlineLevel="0" collapsed="false">
      <c r="A51" s="554"/>
      <c r="B51" s="554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N51" s="554"/>
      <c r="O51" s="554"/>
      <c r="P51" s="554"/>
      <c r="Q51" s="554"/>
      <c r="R51" s="554"/>
      <c r="S51" s="554"/>
      <c r="T51" s="554"/>
      <c r="U51" s="554"/>
      <c r="V51" s="554"/>
      <c r="W51" s="554"/>
      <c r="X51" s="554"/>
      <c r="Y51" s="554"/>
      <c r="Z51" s="554"/>
      <c r="AA51" s="554"/>
      <c r="AB51" s="554"/>
      <c r="AC51" s="554"/>
      <c r="AD51" s="554"/>
      <c r="AE51" s="554"/>
      <c r="AF51" s="554"/>
      <c r="AG51" s="554"/>
      <c r="AH51" s="554"/>
      <c r="AI51" s="554"/>
      <c r="AJ51" s="554"/>
      <c r="AK51" s="554"/>
      <c r="AL51" s="554"/>
      <c r="AM51" s="554"/>
    </row>
    <row r="52" s="555" customFormat="true" ht="12" hidden="false" customHeight="false" outlineLevel="0" collapsed="false">
      <c r="A52" s="554"/>
      <c r="B52" s="554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N52" s="554"/>
      <c r="O52" s="554"/>
      <c r="P52" s="554"/>
      <c r="Q52" s="554"/>
      <c r="R52" s="554"/>
      <c r="S52" s="554"/>
      <c r="T52" s="554"/>
      <c r="U52" s="554"/>
      <c r="V52" s="554"/>
      <c r="W52" s="554"/>
      <c r="X52" s="554"/>
      <c r="Y52" s="554"/>
      <c r="Z52" s="554"/>
      <c r="AA52" s="554"/>
      <c r="AB52" s="554"/>
      <c r="AC52" s="554"/>
      <c r="AD52" s="554"/>
      <c r="AE52" s="554"/>
      <c r="AF52" s="554"/>
      <c r="AG52" s="554"/>
      <c r="AH52" s="554"/>
      <c r="AI52" s="554"/>
      <c r="AJ52" s="554"/>
      <c r="AK52" s="554"/>
      <c r="AL52" s="554"/>
      <c r="AM52" s="554"/>
    </row>
    <row r="53" s="555" customFormat="true" ht="12" hidden="false" customHeight="false" outlineLevel="0" collapsed="false">
      <c r="A53" s="554"/>
      <c r="B53" s="554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N53" s="554"/>
      <c r="O53" s="554"/>
      <c r="P53" s="554"/>
      <c r="Q53" s="554"/>
      <c r="R53" s="554"/>
      <c r="S53" s="554"/>
      <c r="T53" s="554"/>
      <c r="U53" s="554"/>
      <c r="V53" s="554"/>
      <c r="W53" s="554"/>
      <c r="X53" s="554"/>
      <c r="Y53" s="554"/>
      <c r="Z53" s="554"/>
      <c r="AA53" s="554"/>
      <c r="AB53" s="554"/>
      <c r="AC53" s="554"/>
      <c r="AD53" s="554"/>
      <c r="AE53" s="554"/>
      <c r="AF53" s="554"/>
      <c r="AG53" s="554"/>
      <c r="AH53" s="554"/>
      <c r="AI53" s="554"/>
      <c r="AJ53" s="554"/>
      <c r="AK53" s="554"/>
      <c r="AL53" s="554"/>
      <c r="AM53" s="554"/>
    </row>
    <row r="54" s="555" customFormat="true" ht="12" hidden="false" customHeight="false" outlineLevel="0" collapsed="false">
      <c r="A54" s="554"/>
      <c r="B54" s="554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N54" s="554"/>
      <c r="O54" s="554"/>
      <c r="P54" s="554"/>
      <c r="Q54" s="554"/>
      <c r="R54" s="554"/>
      <c r="S54" s="554"/>
      <c r="T54" s="554"/>
      <c r="U54" s="554"/>
      <c r="V54" s="554"/>
      <c r="W54" s="554"/>
      <c r="X54" s="554"/>
      <c r="Y54" s="554"/>
      <c r="Z54" s="554"/>
      <c r="AA54" s="554"/>
      <c r="AB54" s="554"/>
      <c r="AC54" s="554"/>
      <c r="AD54" s="554"/>
      <c r="AE54" s="554"/>
      <c r="AF54" s="554"/>
      <c r="AG54" s="554"/>
      <c r="AH54" s="554"/>
      <c r="AI54" s="554"/>
      <c r="AJ54" s="554"/>
      <c r="AK54" s="554"/>
      <c r="AL54" s="554"/>
      <c r="AM54" s="554"/>
    </row>
    <row r="55" s="555" customFormat="true" ht="12" hidden="false" customHeight="false" outlineLevel="0" collapsed="false">
      <c r="A55" s="554"/>
      <c r="B55" s="554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N55" s="554"/>
      <c r="O55" s="554"/>
      <c r="P55" s="554"/>
      <c r="Q55" s="554"/>
      <c r="R55" s="554"/>
      <c r="S55" s="554"/>
      <c r="T55" s="554"/>
      <c r="U55" s="554"/>
      <c r="V55" s="554"/>
      <c r="W55" s="554"/>
      <c r="X55" s="554"/>
      <c r="Y55" s="554"/>
      <c r="Z55" s="554"/>
      <c r="AA55" s="554"/>
      <c r="AB55" s="554"/>
      <c r="AC55" s="554"/>
      <c r="AD55" s="554"/>
      <c r="AE55" s="554"/>
      <c r="AF55" s="554"/>
      <c r="AG55" s="554"/>
      <c r="AH55" s="554"/>
      <c r="AI55" s="554"/>
      <c r="AJ55" s="554"/>
      <c r="AK55" s="554"/>
      <c r="AL55" s="554"/>
      <c r="AM55" s="554"/>
    </row>
    <row r="56" s="555" customFormat="true" ht="12" hidden="false" customHeight="false" outlineLevel="0" collapsed="false">
      <c r="A56" s="554"/>
      <c r="B56" s="554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N56" s="554"/>
      <c r="O56" s="554"/>
      <c r="P56" s="554"/>
      <c r="Q56" s="554"/>
      <c r="R56" s="554"/>
      <c r="S56" s="554"/>
      <c r="T56" s="554"/>
      <c r="U56" s="554"/>
      <c r="V56" s="554"/>
      <c r="W56" s="554"/>
      <c r="X56" s="554"/>
      <c r="Y56" s="554"/>
      <c r="Z56" s="554"/>
      <c r="AA56" s="554"/>
      <c r="AB56" s="554"/>
      <c r="AC56" s="554"/>
      <c r="AD56" s="554"/>
      <c r="AE56" s="554"/>
      <c r="AF56" s="554"/>
      <c r="AG56" s="554"/>
      <c r="AH56" s="554"/>
      <c r="AI56" s="554"/>
      <c r="AJ56" s="554"/>
      <c r="AK56" s="554"/>
      <c r="AL56" s="554"/>
      <c r="AM56" s="554"/>
    </row>
    <row r="57" s="555" customFormat="true" ht="12" hidden="false" customHeight="false" outlineLevel="0" collapsed="false">
      <c r="A57" s="554"/>
      <c r="B57" s="554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N57" s="554"/>
      <c r="O57" s="554"/>
      <c r="P57" s="554"/>
      <c r="Q57" s="554"/>
      <c r="R57" s="554"/>
      <c r="S57" s="554"/>
      <c r="T57" s="554"/>
      <c r="U57" s="554"/>
      <c r="V57" s="554"/>
      <c r="W57" s="554"/>
      <c r="X57" s="554"/>
      <c r="Y57" s="554"/>
      <c r="Z57" s="554"/>
      <c r="AA57" s="554"/>
      <c r="AB57" s="554"/>
      <c r="AC57" s="554"/>
      <c r="AD57" s="554"/>
      <c r="AE57" s="554"/>
      <c r="AF57" s="554"/>
      <c r="AG57" s="554"/>
      <c r="AH57" s="554"/>
      <c r="AI57" s="554"/>
      <c r="AJ57" s="554"/>
      <c r="AK57" s="554"/>
      <c r="AL57" s="554"/>
      <c r="AM57" s="554"/>
    </row>
    <row r="58" s="555" customFormat="true" ht="12" hidden="false" customHeight="false" outlineLevel="0" collapsed="false">
      <c r="A58" s="554"/>
      <c r="B58" s="554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N58" s="554"/>
      <c r="O58" s="554"/>
      <c r="P58" s="554"/>
      <c r="Q58" s="554"/>
      <c r="R58" s="554"/>
      <c r="S58" s="554"/>
      <c r="T58" s="554"/>
      <c r="U58" s="554"/>
      <c r="V58" s="554"/>
      <c r="W58" s="554"/>
      <c r="X58" s="554"/>
      <c r="Y58" s="554"/>
      <c r="Z58" s="554"/>
      <c r="AA58" s="554"/>
      <c r="AB58" s="554"/>
      <c r="AC58" s="554"/>
      <c r="AD58" s="554"/>
      <c r="AE58" s="554"/>
      <c r="AF58" s="554"/>
      <c r="AG58" s="554"/>
      <c r="AH58" s="554"/>
      <c r="AI58" s="554"/>
      <c r="AJ58" s="554"/>
      <c r="AK58" s="554"/>
      <c r="AL58" s="554"/>
      <c r="AM58" s="554"/>
    </row>
    <row r="59" s="555" customFormat="true" ht="12" hidden="false" customHeight="false" outlineLevel="0" collapsed="false">
      <c r="A59" s="554"/>
      <c r="B59" s="554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N59" s="554"/>
      <c r="O59" s="554"/>
      <c r="P59" s="554"/>
      <c r="Q59" s="554"/>
      <c r="R59" s="554"/>
      <c r="S59" s="554"/>
      <c r="T59" s="554"/>
      <c r="U59" s="554"/>
      <c r="V59" s="554"/>
      <c r="W59" s="554"/>
      <c r="X59" s="554"/>
      <c r="Y59" s="554"/>
      <c r="Z59" s="554"/>
      <c r="AA59" s="554"/>
      <c r="AB59" s="554"/>
      <c r="AC59" s="554"/>
      <c r="AD59" s="554"/>
      <c r="AE59" s="554"/>
      <c r="AF59" s="554"/>
      <c r="AG59" s="554"/>
      <c r="AH59" s="554"/>
      <c r="AI59" s="554"/>
      <c r="AJ59" s="554"/>
      <c r="AK59" s="554"/>
      <c r="AL59" s="554"/>
      <c r="AM59" s="554"/>
    </row>
    <row r="60" s="555" customFormat="true" ht="12" hidden="false" customHeight="false" outlineLevel="0" collapsed="false">
      <c r="A60" s="554"/>
      <c r="B60" s="554"/>
      <c r="C60" s="558"/>
      <c r="D60" s="558"/>
      <c r="E60" s="558"/>
      <c r="F60" s="558"/>
      <c r="G60" s="558"/>
      <c r="H60" s="558"/>
      <c r="I60" s="558"/>
      <c r="J60" s="558"/>
      <c r="K60" s="558"/>
      <c r="L60" s="558"/>
      <c r="N60" s="554"/>
      <c r="O60" s="554"/>
      <c r="P60" s="554"/>
      <c r="Q60" s="554"/>
      <c r="R60" s="554"/>
      <c r="S60" s="554"/>
      <c r="T60" s="554"/>
      <c r="U60" s="554"/>
      <c r="V60" s="554"/>
      <c r="W60" s="554"/>
      <c r="X60" s="554"/>
      <c r="Y60" s="554"/>
      <c r="Z60" s="554"/>
      <c r="AA60" s="554"/>
      <c r="AB60" s="554"/>
      <c r="AC60" s="554"/>
      <c r="AD60" s="554"/>
      <c r="AE60" s="554"/>
      <c r="AF60" s="554"/>
      <c r="AG60" s="554"/>
      <c r="AH60" s="554"/>
      <c r="AI60" s="554"/>
      <c r="AJ60" s="554"/>
      <c r="AK60" s="554"/>
      <c r="AL60" s="554"/>
      <c r="AM60" s="554"/>
    </row>
    <row r="61" s="555" customFormat="true" ht="12" hidden="false" customHeight="false" outlineLevel="0" collapsed="false">
      <c r="A61" s="554"/>
      <c r="B61" s="554"/>
      <c r="C61" s="558"/>
      <c r="D61" s="558"/>
      <c r="E61" s="558"/>
      <c r="F61" s="558"/>
      <c r="G61" s="558"/>
      <c r="H61" s="558"/>
      <c r="I61" s="558"/>
      <c r="J61" s="558"/>
      <c r="K61" s="558"/>
      <c r="L61" s="558"/>
      <c r="N61" s="554"/>
      <c r="O61" s="554"/>
      <c r="P61" s="554"/>
      <c r="Q61" s="554"/>
      <c r="R61" s="554"/>
      <c r="S61" s="554"/>
      <c r="T61" s="554"/>
      <c r="U61" s="554"/>
      <c r="V61" s="554"/>
      <c r="W61" s="554"/>
      <c r="X61" s="554"/>
      <c r="Y61" s="554"/>
      <c r="Z61" s="554"/>
      <c r="AA61" s="554"/>
      <c r="AB61" s="554"/>
      <c r="AC61" s="554"/>
      <c r="AD61" s="554"/>
      <c r="AE61" s="554"/>
      <c r="AF61" s="554"/>
      <c r="AG61" s="554"/>
      <c r="AH61" s="554"/>
      <c r="AI61" s="554"/>
      <c r="AJ61" s="554"/>
      <c r="AK61" s="554"/>
      <c r="AL61" s="554"/>
      <c r="AM61" s="554"/>
    </row>
    <row r="62" s="555" customFormat="true" ht="12" hidden="false" customHeight="false" outlineLevel="0" collapsed="false">
      <c r="A62" s="554"/>
      <c r="B62" s="554"/>
      <c r="C62" s="558"/>
      <c r="D62" s="558"/>
      <c r="E62" s="558"/>
      <c r="F62" s="558"/>
      <c r="G62" s="558"/>
      <c r="H62" s="558"/>
      <c r="I62" s="558"/>
      <c r="J62" s="558"/>
      <c r="K62" s="558"/>
      <c r="L62" s="558"/>
      <c r="N62" s="554"/>
      <c r="O62" s="554"/>
      <c r="P62" s="554"/>
      <c r="Q62" s="554"/>
      <c r="R62" s="554"/>
      <c r="S62" s="554"/>
      <c r="T62" s="554"/>
      <c r="U62" s="554"/>
      <c r="V62" s="554"/>
      <c r="W62" s="554"/>
      <c r="X62" s="554"/>
      <c r="Y62" s="554"/>
      <c r="Z62" s="554"/>
      <c r="AA62" s="554"/>
      <c r="AB62" s="554"/>
      <c r="AC62" s="554"/>
      <c r="AD62" s="554"/>
      <c r="AE62" s="554"/>
      <c r="AF62" s="554"/>
      <c r="AG62" s="554"/>
      <c r="AH62" s="554"/>
      <c r="AI62" s="554"/>
      <c r="AJ62" s="554"/>
      <c r="AK62" s="554"/>
      <c r="AL62" s="554"/>
      <c r="AM62" s="554"/>
    </row>
    <row r="63" s="555" customFormat="true" ht="12" hidden="false" customHeight="false" outlineLevel="0" collapsed="false">
      <c r="A63" s="554"/>
      <c r="B63" s="554"/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N63" s="554"/>
      <c r="O63" s="554"/>
      <c r="P63" s="554"/>
      <c r="Q63" s="554"/>
      <c r="R63" s="554"/>
      <c r="S63" s="554"/>
      <c r="T63" s="554"/>
      <c r="U63" s="554"/>
      <c r="V63" s="554"/>
      <c r="W63" s="554"/>
      <c r="X63" s="554"/>
      <c r="Y63" s="554"/>
      <c r="Z63" s="554"/>
      <c r="AA63" s="554"/>
      <c r="AB63" s="554"/>
      <c r="AC63" s="554"/>
      <c r="AD63" s="554"/>
      <c r="AE63" s="554"/>
      <c r="AF63" s="554"/>
      <c r="AG63" s="554"/>
      <c r="AH63" s="554"/>
      <c r="AI63" s="554"/>
      <c r="AJ63" s="554"/>
      <c r="AK63" s="554"/>
      <c r="AL63" s="554"/>
      <c r="AM63" s="554"/>
    </row>
    <row r="64" s="555" customFormat="true" ht="12" hidden="false" customHeight="false" outlineLevel="0" collapsed="false">
      <c r="A64" s="554"/>
      <c r="B64" s="554"/>
      <c r="C64" s="558"/>
      <c r="D64" s="558"/>
      <c r="E64" s="558"/>
      <c r="F64" s="558"/>
      <c r="G64" s="558"/>
      <c r="H64" s="558"/>
      <c r="I64" s="558"/>
      <c r="J64" s="558"/>
      <c r="K64" s="558"/>
      <c r="L64" s="558"/>
      <c r="N64" s="554"/>
      <c r="O64" s="554"/>
      <c r="P64" s="554"/>
      <c r="Q64" s="554"/>
      <c r="R64" s="554"/>
      <c r="S64" s="554"/>
      <c r="T64" s="554"/>
      <c r="U64" s="554"/>
      <c r="V64" s="554"/>
      <c r="W64" s="554"/>
      <c r="X64" s="554"/>
      <c r="Y64" s="554"/>
      <c r="Z64" s="554"/>
      <c r="AA64" s="554"/>
      <c r="AB64" s="554"/>
      <c r="AC64" s="554"/>
      <c r="AD64" s="554"/>
      <c r="AE64" s="554"/>
      <c r="AF64" s="554"/>
      <c r="AG64" s="554"/>
      <c r="AH64" s="554"/>
      <c r="AI64" s="554"/>
      <c r="AJ64" s="554"/>
      <c r="AK64" s="554"/>
      <c r="AL64" s="554"/>
      <c r="AM64" s="554"/>
    </row>
    <row r="65" s="555" customFormat="true" ht="12" hidden="false" customHeight="false" outlineLevel="0" collapsed="false">
      <c r="A65" s="554"/>
      <c r="B65" s="554"/>
      <c r="C65" s="558"/>
      <c r="D65" s="558"/>
      <c r="E65" s="558"/>
      <c r="F65" s="558"/>
      <c r="G65" s="558"/>
      <c r="H65" s="558"/>
      <c r="I65" s="558"/>
      <c r="J65" s="558"/>
      <c r="K65" s="558"/>
      <c r="L65" s="558"/>
      <c r="N65" s="554"/>
      <c r="O65" s="554"/>
      <c r="P65" s="554"/>
      <c r="Q65" s="554"/>
      <c r="R65" s="554"/>
      <c r="S65" s="554"/>
      <c r="T65" s="554"/>
      <c r="U65" s="554"/>
      <c r="V65" s="554"/>
      <c r="W65" s="554"/>
      <c r="X65" s="554"/>
      <c r="Y65" s="554"/>
      <c r="Z65" s="554"/>
      <c r="AA65" s="554"/>
      <c r="AB65" s="554"/>
      <c r="AC65" s="554"/>
      <c r="AD65" s="554"/>
      <c r="AE65" s="554"/>
      <c r="AF65" s="554"/>
      <c r="AG65" s="554"/>
      <c r="AH65" s="554"/>
      <c r="AI65" s="554"/>
      <c r="AJ65" s="554"/>
      <c r="AK65" s="554"/>
      <c r="AL65" s="554"/>
      <c r="AM65" s="554"/>
    </row>
    <row r="66" s="555" customFormat="true" ht="12" hidden="false" customHeight="false" outlineLevel="0" collapsed="false">
      <c r="A66" s="554"/>
      <c r="B66" s="554"/>
      <c r="C66" s="558"/>
      <c r="D66" s="558"/>
      <c r="E66" s="558"/>
      <c r="F66" s="558"/>
      <c r="G66" s="558"/>
      <c r="H66" s="558"/>
      <c r="I66" s="558"/>
      <c r="J66" s="558"/>
      <c r="K66" s="558"/>
      <c r="L66" s="558"/>
      <c r="N66" s="554"/>
      <c r="O66" s="554"/>
      <c r="P66" s="554"/>
      <c r="Q66" s="554"/>
      <c r="R66" s="554"/>
      <c r="S66" s="554"/>
      <c r="T66" s="554"/>
      <c r="U66" s="554"/>
      <c r="V66" s="554"/>
      <c r="W66" s="554"/>
      <c r="X66" s="554"/>
      <c r="Y66" s="554"/>
      <c r="Z66" s="554"/>
      <c r="AA66" s="554"/>
      <c r="AB66" s="554"/>
      <c r="AC66" s="554"/>
      <c r="AD66" s="554"/>
      <c r="AE66" s="554"/>
      <c r="AF66" s="554"/>
      <c r="AG66" s="554"/>
      <c r="AH66" s="554"/>
      <c r="AI66" s="554"/>
      <c r="AJ66" s="554"/>
      <c r="AK66" s="554"/>
      <c r="AL66" s="554"/>
      <c r="AM66" s="554"/>
    </row>
    <row r="67" s="555" customFormat="true" ht="12" hidden="false" customHeight="false" outlineLevel="0" collapsed="false">
      <c r="A67" s="554"/>
      <c r="B67" s="554"/>
      <c r="C67" s="558"/>
      <c r="D67" s="558"/>
      <c r="E67" s="558"/>
      <c r="F67" s="558"/>
      <c r="G67" s="558"/>
      <c r="H67" s="558"/>
      <c r="I67" s="558"/>
      <c r="J67" s="558"/>
      <c r="K67" s="558"/>
      <c r="L67" s="558"/>
      <c r="N67" s="554"/>
      <c r="O67" s="554"/>
      <c r="P67" s="554"/>
      <c r="Q67" s="554"/>
      <c r="R67" s="554"/>
      <c r="S67" s="554"/>
      <c r="T67" s="554"/>
      <c r="U67" s="554"/>
      <c r="V67" s="554"/>
      <c r="W67" s="554"/>
      <c r="X67" s="554"/>
      <c r="Y67" s="554"/>
      <c r="Z67" s="554"/>
      <c r="AA67" s="554"/>
      <c r="AB67" s="554"/>
      <c r="AC67" s="554"/>
      <c r="AD67" s="554"/>
      <c r="AE67" s="554"/>
      <c r="AF67" s="554"/>
      <c r="AG67" s="554"/>
      <c r="AH67" s="554"/>
      <c r="AI67" s="554"/>
      <c r="AJ67" s="554"/>
      <c r="AK67" s="554"/>
      <c r="AL67" s="554"/>
      <c r="AM67" s="554"/>
    </row>
    <row r="68" s="555" customFormat="true" ht="12" hidden="false" customHeight="false" outlineLevel="0" collapsed="false">
      <c r="A68" s="554"/>
      <c r="B68" s="554"/>
      <c r="C68" s="558"/>
      <c r="D68" s="558"/>
      <c r="E68" s="558"/>
      <c r="F68" s="558"/>
      <c r="G68" s="558"/>
      <c r="H68" s="558"/>
      <c r="I68" s="558"/>
      <c r="J68" s="558"/>
      <c r="K68" s="558"/>
      <c r="L68" s="558"/>
      <c r="N68" s="554"/>
      <c r="O68" s="554"/>
      <c r="P68" s="554"/>
      <c r="Q68" s="554"/>
      <c r="R68" s="554"/>
      <c r="S68" s="554"/>
      <c r="T68" s="554"/>
      <c r="U68" s="554"/>
      <c r="V68" s="554"/>
      <c r="W68" s="554"/>
      <c r="X68" s="554"/>
      <c r="Y68" s="554"/>
      <c r="Z68" s="554"/>
      <c r="AA68" s="554"/>
      <c r="AB68" s="554"/>
      <c r="AC68" s="554"/>
      <c r="AD68" s="554"/>
      <c r="AE68" s="554"/>
      <c r="AF68" s="554"/>
      <c r="AG68" s="554"/>
      <c r="AH68" s="554"/>
      <c r="AI68" s="554"/>
      <c r="AJ68" s="554"/>
      <c r="AK68" s="554"/>
      <c r="AL68" s="554"/>
      <c r="AM68" s="554"/>
    </row>
    <row r="69" s="555" customFormat="true" ht="12" hidden="false" customHeight="false" outlineLevel="0" collapsed="false">
      <c r="A69" s="554"/>
      <c r="B69" s="554"/>
      <c r="C69" s="558"/>
      <c r="D69" s="558"/>
      <c r="E69" s="558"/>
      <c r="F69" s="558"/>
      <c r="G69" s="558"/>
      <c r="H69" s="558"/>
      <c r="I69" s="558"/>
      <c r="J69" s="558"/>
      <c r="K69" s="558"/>
      <c r="L69" s="558"/>
      <c r="N69" s="554"/>
      <c r="O69" s="554"/>
      <c r="P69" s="554"/>
      <c r="Q69" s="554"/>
      <c r="R69" s="554"/>
      <c r="S69" s="554"/>
      <c r="T69" s="554"/>
      <c r="U69" s="554"/>
      <c r="V69" s="554"/>
      <c r="W69" s="554"/>
      <c r="X69" s="554"/>
      <c r="Y69" s="554"/>
      <c r="Z69" s="554"/>
      <c r="AA69" s="554"/>
      <c r="AB69" s="554"/>
      <c r="AC69" s="554"/>
      <c r="AD69" s="554"/>
      <c r="AE69" s="554"/>
      <c r="AF69" s="554"/>
      <c r="AG69" s="554"/>
      <c r="AH69" s="554"/>
      <c r="AI69" s="554"/>
      <c r="AJ69" s="554"/>
      <c r="AK69" s="554"/>
      <c r="AL69" s="554"/>
      <c r="AM69" s="554"/>
    </row>
    <row r="70" s="555" customFormat="true" ht="12" hidden="false" customHeight="false" outlineLevel="0" collapsed="false">
      <c r="A70" s="554"/>
      <c r="B70" s="554"/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N70" s="554"/>
      <c r="O70" s="554"/>
      <c r="P70" s="554"/>
      <c r="Q70" s="554"/>
      <c r="R70" s="554"/>
      <c r="S70" s="554"/>
      <c r="T70" s="554"/>
      <c r="U70" s="554"/>
      <c r="V70" s="554"/>
      <c r="W70" s="554"/>
      <c r="X70" s="554"/>
      <c r="Y70" s="554"/>
      <c r="Z70" s="554"/>
      <c r="AA70" s="554"/>
      <c r="AB70" s="554"/>
      <c r="AC70" s="554"/>
      <c r="AD70" s="554"/>
      <c r="AE70" s="554"/>
      <c r="AF70" s="554"/>
      <c r="AG70" s="554"/>
      <c r="AH70" s="554"/>
      <c r="AI70" s="554"/>
      <c r="AJ70" s="554"/>
      <c r="AK70" s="554"/>
      <c r="AL70" s="554"/>
      <c r="AM70" s="554"/>
    </row>
    <row r="71" s="555" customFormat="true" ht="12" hidden="false" customHeight="false" outlineLevel="0" collapsed="false">
      <c r="A71" s="554"/>
      <c r="B71" s="554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N71" s="554"/>
      <c r="O71" s="554"/>
      <c r="P71" s="554"/>
      <c r="Q71" s="554"/>
      <c r="R71" s="554"/>
      <c r="S71" s="554"/>
      <c r="T71" s="554"/>
      <c r="U71" s="554"/>
      <c r="V71" s="554"/>
      <c r="W71" s="554"/>
      <c r="X71" s="554"/>
      <c r="Y71" s="554"/>
      <c r="Z71" s="554"/>
      <c r="AA71" s="554"/>
      <c r="AB71" s="554"/>
      <c r="AC71" s="554"/>
      <c r="AD71" s="554"/>
      <c r="AE71" s="554"/>
      <c r="AF71" s="554"/>
      <c r="AG71" s="554"/>
      <c r="AH71" s="554"/>
      <c r="AI71" s="554"/>
      <c r="AJ71" s="554"/>
      <c r="AK71" s="554"/>
      <c r="AL71" s="554"/>
      <c r="AM71" s="554"/>
    </row>
    <row r="72" s="555" customFormat="true" ht="12" hidden="false" customHeight="false" outlineLevel="0" collapsed="false">
      <c r="A72" s="554"/>
      <c r="B72" s="554"/>
      <c r="C72" s="558"/>
      <c r="D72" s="558"/>
      <c r="E72" s="558"/>
      <c r="F72" s="558"/>
      <c r="G72" s="558"/>
      <c r="H72" s="558"/>
      <c r="I72" s="558"/>
      <c r="J72" s="558"/>
      <c r="K72" s="558"/>
      <c r="L72" s="558"/>
      <c r="N72" s="554"/>
      <c r="O72" s="554"/>
      <c r="P72" s="554"/>
      <c r="Q72" s="554"/>
      <c r="R72" s="554"/>
      <c r="S72" s="554"/>
      <c r="T72" s="554"/>
      <c r="U72" s="554"/>
      <c r="V72" s="554"/>
      <c r="W72" s="554"/>
      <c r="X72" s="554"/>
      <c r="Y72" s="554"/>
      <c r="Z72" s="554"/>
      <c r="AA72" s="554"/>
      <c r="AB72" s="554"/>
      <c r="AC72" s="554"/>
      <c r="AD72" s="554"/>
      <c r="AE72" s="554"/>
      <c r="AF72" s="554"/>
      <c r="AG72" s="554"/>
      <c r="AH72" s="554"/>
      <c r="AI72" s="554"/>
      <c r="AJ72" s="554"/>
      <c r="AK72" s="554"/>
      <c r="AL72" s="554"/>
      <c r="AM72" s="554"/>
    </row>
    <row r="73" s="555" customFormat="true" ht="12" hidden="false" customHeight="false" outlineLevel="0" collapsed="false">
      <c r="A73" s="554"/>
      <c r="B73" s="554"/>
      <c r="C73" s="558"/>
      <c r="D73" s="558"/>
      <c r="E73" s="558"/>
      <c r="F73" s="558"/>
      <c r="G73" s="558"/>
      <c r="H73" s="558"/>
      <c r="I73" s="558"/>
      <c r="J73" s="558"/>
      <c r="K73" s="558"/>
      <c r="L73" s="558"/>
      <c r="N73" s="554"/>
      <c r="O73" s="554"/>
      <c r="P73" s="554"/>
      <c r="Q73" s="554"/>
      <c r="R73" s="554"/>
      <c r="S73" s="554"/>
      <c r="T73" s="554"/>
      <c r="U73" s="554"/>
      <c r="V73" s="554"/>
      <c r="W73" s="554"/>
      <c r="X73" s="554"/>
      <c r="Y73" s="554"/>
      <c r="Z73" s="554"/>
      <c r="AA73" s="554"/>
      <c r="AB73" s="554"/>
      <c r="AC73" s="554"/>
      <c r="AD73" s="554"/>
      <c r="AE73" s="554"/>
      <c r="AF73" s="554"/>
      <c r="AG73" s="554"/>
      <c r="AH73" s="554"/>
      <c r="AI73" s="554"/>
      <c r="AJ73" s="554"/>
      <c r="AK73" s="554"/>
      <c r="AL73" s="554"/>
      <c r="AM73" s="554"/>
    </row>
    <row r="74" s="555" customFormat="true" ht="12" hidden="false" customHeight="false" outlineLevel="0" collapsed="false">
      <c r="A74" s="554"/>
      <c r="B74" s="554"/>
      <c r="C74" s="558"/>
      <c r="D74" s="558"/>
      <c r="E74" s="558"/>
      <c r="F74" s="558"/>
      <c r="G74" s="558"/>
      <c r="H74" s="558"/>
      <c r="I74" s="558"/>
      <c r="J74" s="558"/>
      <c r="K74" s="558"/>
      <c r="L74" s="558"/>
      <c r="N74" s="554"/>
      <c r="O74" s="554"/>
      <c r="P74" s="554"/>
      <c r="Q74" s="554"/>
      <c r="R74" s="554"/>
      <c r="S74" s="554"/>
      <c r="T74" s="554"/>
      <c r="U74" s="554"/>
      <c r="V74" s="554"/>
      <c r="W74" s="554"/>
      <c r="X74" s="554"/>
      <c r="Y74" s="554"/>
      <c r="Z74" s="554"/>
      <c r="AA74" s="554"/>
      <c r="AB74" s="554"/>
      <c r="AC74" s="554"/>
      <c r="AD74" s="554"/>
      <c r="AE74" s="554"/>
      <c r="AF74" s="554"/>
      <c r="AG74" s="554"/>
      <c r="AH74" s="554"/>
      <c r="AI74" s="554"/>
      <c r="AJ74" s="554"/>
      <c r="AK74" s="554"/>
      <c r="AL74" s="554"/>
      <c r="AM74" s="554"/>
    </row>
    <row r="75" s="555" customFormat="true" ht="12" hidden="false" customHeight="false" outlineLevel="0" collapsed="false">
      <c r="A75" s="554"/>
      <c r="B75" s="554"/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N75" s="554"/>
      <c r="O75" s="554"/>
      <c r="P75" s="554"/>
      <c r="Q75" s="554"/>
      <c r="R75" s="554"/>
      <c r="S75" s="554"/>
      <c r="T75" s="554"/>
      <c r="U75" s="554"/>
      <c r="V75" s="554"/>
      <c r="W75" s="554"/>
      <c r="X75" s="554"/>
      <c r="Y75" s="554"/>
      <c r="Z75" s="554"/>
      <c r="AA75" s="554"/>
      <c r="AB75" s="554"/>
      <c r="AC75" s="554"/>
      <c r="AD75" s="554"/>
      <c r="AE75" s="554"/>
      <c r="AF75" s="554"/>
      <c r="AG75" s="554"/>
      <c r="AH75" s="554"/>
      <c r="AI75" s="554"/>
      <c r="AJ75" s="554"/>
      <c r="AK75" s="554"/>
      <c r="AL75" s="554"/>
      <c r="AM75" s="554"/>
    </row>
    <row r="76" s="555" customFormat="true" ht="12" hidden="false" customHeight="false" outlineLevel="0" collapsed="false">
      <c r="A76" s="554"/>
      <c r="B76" s="554"/>
      <c r="C76" s="558"/>
      <c r="D76" s="558"/>
      <c r="E76" s="558"/>
      <c r="F76" s="558"/>
      <c r="G76" s="558"/>
      <c r="H76" s="558"/>
      <c r="I76" s="558"/>
      <c r="J76" s="558"/>
      <c r="K76" s="558"/>
      <c r="L76" s="558"/>
      <c r="N76" s="554"/>
      <c r="O76" s="554"/>
      <c r="P76" s="554"/>
      <c r="Q76" s="554"/>
      <c r="R76" s="554"/>
      <c r="S76" s="554"/>
      <c r="T76" s="554"/>
      <c r="U76" s="554"/>
      <c r="V76" s="554"/>
      <c r="W76" s="554"/>
      <c r="X76" s="554"/>
      <c r="Y76" s="554"/>
      <c r="Z76" s="554"/>
      <c r="AA76" s="554"/>
      <c r="AB76" s="554"/>
      <c r="AC76" s="554"/>
      <c r="AD76" s="554"/>
      <c r="AE76" s="554"/>
      <c r="AF76" s="554"/>
      <c r="AG76" s="554"/>
      <c r="AH76" s="554"/>
      <c r="AI76" s="554"/>
      <c r="AJ76" s="554"/>
      <c r="AK76" s="554"/>
      <c r="AL76" s="554"/>
      <c r="AM76" s="554"/>
    </row>
    <row r="77" s="555" customFormat="true" ht="12" hidden="false" customHeight="false" outlineLevel="0" collapsed="false">
      <c r="A77" s="554"/>
      <c r="B77" s="554"/>
      <c r="C77" s="558"/>
      <c r="D77" s="558"/>
      <c r="E77" s="558"/>
      <c r="F77" s="558"/>
      <c r="G77" s="558"/>
      <c r="H77" s="558"/>
      <c r="I77" s="558"/>
      <c r="J77" s="558"/>
      <c r="K77" s="558"/>
      <c r="L77" s="558"/>
      <c r="N77" s="554"/>
      <c r="O77" s="554"/>
      <c r="P77" s="554"/>
      <c r="Q77" s="554"/>
      <c r="R77" s="554"/>
      <c r="S77" s="554"/>
      <c r="T77" s="554"/>
      <c r="U77" s="554"/>
      <c r="V77" s="554"/>
      <c r="W77" s="554"/>
      <c r="X77" s="554"/>
      <c r="Y77" s="554"/>
      <c r="Z77" s="554"/>
      <c r="AA77" s="554"/>
      <c r="AB77" s="554"/>
      <c r="AC77" s="554"/>
      <c r="AD77" s="554"/>
      <c r="AE77" s="554"/>
      <c r="AF77" s="554"/>
      <c r="AG77" s="554"/>
      <c r="AH77" s="554"/>
      <c r="AI77" s="554"/>
      <c r="AJ77" s="554"/>
      <c r="AK77" s="554"/>
      <c r="AL77" s="554"/>
      <c r="AM77" s="554"/>
    </row>
    <row r="78" s="555" customFormat="true" ht="12" hidden="false" customHeight="false" outlineLevel="0" collapsed="false">
      <c r="A78" s="554"/>
      <c r="B78" s="554"/>
      <c r="C78" s="558"/>
      <c r="D78" s="558"/>
      <c r="E78" s="558"/>
      <c r="F78" s="558"/>
      <c r="G78" s="558"/>
      <c r="H78" s="558"/>
      <c r="I78" s="558"/>
      <c r="J78" s="558"/>
      <c r="K78" s="558"/>
      <c r="L78" s="558"/>
      <c r="N78" s="554"/>
      <c r="O78" s="554"/>
      <c r="P78" s="554"/>
      <c r="Q78" s="554"/>
      <c r="R78" s="554"/>
      <c r="S78" s="554"/>
      <c r="T78" s="554"/>
      <c r="U78" s="554"/>
      <c r="V78" s="554"/>
      <c r="W78" s="554"/>
      <c r="X78" s="554"/>
      <c r="Y78" s="554"/>
      <c r="Z78" s="554"/>
      <c r="AA78" s="554"/>
      <c r="AB78" s="554"/>
      <c r="AC78" s="554"/>
      <c r="AD78" s="554"/>
      <c r="AE78" s="554"/>
      <c r="AF78" s="554"/>
      <c r="AG78" s="554"/>
      <c r="AH78" s="554"/>
      <c r="AI78" s="554"/>
      <c r="AJ78" s="554"/>
      <c r="AK78" s="554"/>
      <c r="AL78" s="554"/>
      <c r="AM78" s="554"/>
    </row>
    <row r="79" s="555" customFormat="true" ht="12" hidden="false" customHeight="false" outlineLevel="0" collapsed="false">
      <c r="A79" s="554"/>
      <c r="B79" s="554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N79" s="554"/>
      <c r="O79" s="554"/>
      <c r="P79" s="554"/>
      <c r="Q79" s="554"/>
      <c r="R79" s="554"/>
      <c r="S79" s="554"/>
      <c r="T79" s="554"/>
      <c r="U79" s="554"/>
      <c r="V79" s="554"/>
      <c r="W79" s="554"/>
      <c r="X79" s="554"/>
      <c r="Y79" s="554"/>
      <c r="Z79" s="554"/>
      <c r="AA79" s="554"/>
      <c r="AB79" s="554"/>
      <c r="AC79" s="554"/>
      <c r="AD79" s="554"/>
      <c r="AE79" s="554"/>
      <c r="AF79" s="554"/>
      <c r="AG79" s="554"/>
      <c r="AH79" s="554"/>
      <c r="AI79" s="554"/>
      <c r="AJ79" s="554"/>
      <c r="AK79" s="554"/>
      <c r="AL79" s="554"/>
      <c r="AM79" s="554"/>
    </row>
    <row r="80" s="555" customFormat="true" ht="12" hidden="false" customHeight="false" outlineLevel="0" collapsed="false">
      <c r="A80" s="554"/>
      <c r="B80" s="554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N80" s="554"/>
      <c r="O80" s="554"/>
      <c r="P80" s="554"/>
      <c r="Q80" s="554"/>
      <c r="R80" s="554"/>
      <c r="S80" s="554"/>
      <c r="T80" s="554"/>
      <c r="U80" s="554"/>
      <c r="V80" s="554"/>
      <c r="W80" s="554"/>
      <c r="X80" s="554"/>
      <c r="Y80" s="554"/>
      <c r="Z80" s="554"/>
      <c r="AA80" s="554"/>
      <c r="AB80" s="554"/>
      <c r="AC80" s="554"/>
      <c r="AD80" s="554"/>
      <c r="AE80" s="554"/>
      <c r="AF80" s="554"/>
      <c r="AG80" s="554"/>
      <c r="AH80" s="554"/>
      <c r="AI80" s="554"/>
      <c r="AJ80" s="554"/>
      <c r="AK80" s="554"/>
      <c r="AL80" s="554"/>
      <c r="AM80" s="554"/>
    </row>
    <row r="81" s="555" customFormat="true" ht="12" hidden="false" customHeight="false" outlineLevel="0" collapsed="false">
      <c r="A81" s="554"/>
      <c r="B81" s="554"/>
      <c r="C81" s="558"/>
      <c r="D81" s="558"/>
      <c r="E81" s="558"/>
      <c r="F81" s="558"/>
      <c r="G81" s="558"/>
      <c r="H81" s="558"/>
      <c r="I81" s="558"/>
      <c r="J81" s="558"/>
      <c r="K81" s="558"/>
      <c r="L81" s="558"/>
      <c r="N81" s="554"/>
      <c r="O81" s="554"/>
      <c r="P81" s="554"/>
      <c r="Q81" s="554"/>
      <c r="R81" s="554"/>
      <c r="S81" s="554"/>
      <c r="T81" s="554"/>
      <c r="U81" s="554"/>
      <c r="V81" s="554"/>
      <c r="W81" s="554"/>
      <c r="X81" s="554"/>
      <c r="Y81" s="554"/>
      <c r="Z81" s="554"/>
      <c r="AA81" s="554"/>
      <c r="AB81" s="554"/>
      <c r="AC81" s="554"/>
      <c r="AD81" s="554"/>
      <c r="AE81" s="554"/>
      <c r="AF81" s="554"/>
      <c r="AG81" s="554"/>
      <c r="AH81" s="554"/>
      <c r="AI81" s="554"/>
      <c r="AJ81" s="554"/>
      <c r="AK81" s="554"/>
      <c r="AL81" s="554"/>
      <c r="AM81" s="554"/>
    </row>
    <row r="82" s="555" customFormat="true" ht="12" hidden="false" customHeight="false" outlineLevel="0" collapsed="false">
      <c r="A82" s="554"/>
      <c r="B82" s="554"/>
      <c r="C82" s="558"/>
      <c r="D82" s="558"/>
      <c r="E82" s="558"/>
      <c r="F82" s="558"/>
      <c r="G82" s="558"/>
      <c r="H82" s="558"/>
      <c r="I82" s="558"/>
      <c r="J82" s="558"/>
      <c r="K82" s="558"/>
      <c r="L82" s="558"/>
      <c r="N82" s="554"/>
      <c r="O82" s="554"/>
      <c r="P82" s="554"/>
      <c r="Q82" s="554"/>
      <c r="R82" s="554"/>
      <c r="S82" s="554"/>
      <c r="T82" s="554"/>
      <c r="U82" s="554"/>
      <c r="V82" s="554"/>
      <c r="W82" s="554"/>
      <c r="X82" s="554"/>
      <c r="Y82" s="554"/>
      <c r="Z82" s="554"/>
      <c r="AA82" s="554"/>
      <c r="AB82" s="554"/>
      <c r="AC82" s="554"/>
      <c r="AD82" s="554"/>
      <c r="AE82" s="554"/>
      <c r="AF82" s="554"/>
      <c r="AG82" s="554"/>
      <c r="AH82" s="554"/>
      <c r="AI82" s="554"/>
      <c r="AJ82" s="554"/>
      <c r="AK82" s="554"/>
      <c r="AL82" s="554"/>
      <c r="AM82" s="554"/>
    </row>
    <row r="83" s="555" customFormat="true" ht="12" hidden="false" customHeight="false" outlineLevel="0" collapsed="false">
      <c r="A83" s="554"/>
      <c r="B83" s="554"/>
      <c r="C83" s="558"/>
      <c r="D83" s="558"/>
      <c r="E83" s="558"/>
      <c r="F83" s="558"/>
      <c r="G83" s="558"/>
      <c r="H83" s="558"/>
      <c r="I83" s="558"/>
      <c r="J83" s="558"/>
      <c r="K83" s="558"/>
      <c r="L83" s="558"/>
      <c r="N83" s="554"/>
      <c r="O83" s="554"/>
      <c r="P83" s="554"/>
      <c r="Q83" s="554"/>
      <c r="R83" s="554"/>
      <c r="S83" s="554"/>
      <c r="T83" s="554"/>
      <c r="U83" s="554"/>
      <c r="V83" s="554"/>
      <c r="W83" s="554"/>
      <c r="X83" s="554"/>
      <c r="Y83" s="554"/>
      <c r="Z83" s="554"/>
      <c r="AA83" s="554"/>
      <c r="AB83" s="554"/>
      <c r="AC83" s="554"/>
      <c r="AD83" s="554"/>
      <c r="AE83" s="554"/>
      <c r="AF83" s="554"/>
      <c r="AG83" s="554"/>
      <c r="AH83" s="554"/>
      <c r="AI83" s="554"/>
      <c r="AJ83" s="554"/>
      <c r="AK83" s="554"/>
      <c r="AL83" s="554"/>
      <c r="AM83" s="554"/>
    </row>
    <row r="84" s="555" customFormat="true" ht="12" hidden="false" customHeight="false" outlineLevel="0" collapsed="false">
      <c r="A84" s="554"/>
      <c r="B84" s="554"/>
      <c r="C84" s="558"/>
      <c r="D84" s="558"/>
      <c r="E84" s="558"/>
      <c r="F84" s="558"/>
      <c r="G84" s="558"/>
      <c r="H84" s="558"/>
      <c r="I84" s="558"/>
      <c r="J84" s="558"/>
      <c r="K84" s="558"/>
      <c r="L84" s="558"/>
      <c r="N84" s="554"/>
      <c r="O84" s="554"/>
      <c r="P84" s="554"/>
      <c r="Q84" s="554"/>
      <c r="R84" s="554"/>
      <c r="S84" s="554"/>
      <c r="T84" s="554"/>
      <c r="U84" s="554"/>
      <c r="V84" s="554"/>
      <c r="W84" s="554"/>
      <c r="X84" s="554"/>
      <c r="Y84" s="554"/>
      <c r="Z84" s="554"/>
      <c r="AA84" s="554"/>
      <c r="AB84" s="554"/>
      <c r="AC84" s="554"/>
      <c r="AD84" s="554"/>
      <c r="AE84" s="554"/>
      <c r="AF84" s="554"/>
      <c r="AG84" s="554"/>
      <c r="AH84" s="554"/>
      <c r="AI84" s="554"/>
      <c r="AJ84" s="554"/>
      <c r="AK84" s="554"/>
      <c r="AL84" s="554"/>
      <c r="AM84" s="554"/>
    </row>
    <row r="85" s="555" customFormat="true" ht="12" hidden="false" customHeight="false" outlineLevel="0" collapsed="false">
      <c r="A85" s="554"/>
      <c r="B85" s="554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N85" s="554"/>
      <c r="O85" s="554"/>
      <c r="P85" s="554"/>
      <c r="Q85" s="554"/>
      <c r="R85" s="554"/>
      <c r="S85" s="554"/>
      <c r="T85" s="554"/>
      <c r="U85" s="554"/>
      <c r="V85" s="554"/>
      <c r="W85" s="554"/>
      <c r="X85" s="554"/>
      <c r="Y85" s="554"/>
      <c r="Z85" s="554"/>
      <c r="AA85" s="554"/>
      <c r="AB85" s="554"/>
      <c r="AC85" s="554"/>
      <c r="AD85" s="554"/>
      <c r="AE85" s="554"/>
      <c r="AF85" s="554"/>
      <c r="AG85" s="554"/>
      <c r="AH85" s="554"/>
      <c r="AI85" s="554"/>
      <c r="AJ85" s="554"/>
      <c r="AK85" s="554"/>
      <c r="AL85" s="554"/>
      <c r="AM85" s="554"/>
    </row>
    <row r="86" s="555" customFormat="true" ht="12" hidden="false" customHeight="false" outlineLevel="0" collapsed="false">
      <c r="A86" s="554"/>
      <c r="B86" s="554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N86" s="554"/>
      <c r="O86" s="554"/>
      <c r="P86" s="554"/>
      <c r="Q86" s="554"/>
      <c r="R86" s="554"/>
      <c r="S86" s="554"/>
      <c r="T86" s="554"/>
      <c r="U86" s="554"/>
      <c r="V86" s="554"/>
      <c r="W86" s="554"/>
      <c r="X86" s="554"/>
      <c r="Y86" s="554"/>
      <c r="Z86" s="554"/>
      <c r="AA86" s="554"/>
      <c r="AB86" s="554"/>
      <c r="AC86" s="554"/>
      <c r="AD86" s="554"/>
      <c r="AE86" s="554"/>
      <c r="AF86" s="554"/>
      <c r="AG86" s="554"/>
      <c r="AH86" s="554"/>
      <c r="AI86" s="554"/>
      <c r="AJ86" s="554"/>
      <c r="AK86" s="554"/>
      <c r="AL86" s="554"/>
      <c r="AM86" s="554"/>
    </row>
    <row r="87" s="555" customFormat="true" ht="12" hidden="false" customHeight="false" outlineLevel="0" collapsed="false">
      <c r="A87" s="554"/>
      <c r="B87" s="554"/>
      <c r="C87" s="558"/>
      <c r="D87" s="558"/>
      <c r="E87" s="558"/>
      <c r="F87" s="558"/>
      <c r="G87" s="558"/>
      <c r="H87" s="558"/>
      <c r="I87" s="558"/>
      <c r="J87" s="558"/>
      <c r="K87" s="558"/>
      <c r="L87" s="558"/>
      <c r="N87" s="554"/>
      <c r="O87" s="554"/>
      <c r="P87" s="554"/>
      <c r="Q87" s="554"/>
      <c r="R87" s="554"/>
      <c r="S87" s="554"/>
      <c r="T87" s="554"/>
      <c r="U87" s="554"/>
      <c r="V87" s="554"/>
      <c r="W87" s="554"/>
      <c r="X87" s="554"/>
      <c r="Y87" s="554"/>
      <c r="Z87" s="554"/>
      <c r="AA87" s="554"/>
      <c r="AB87" s="554"/>
      <c r="AC87" s="554"/>
      <c r="AD87" s="554"/>
      <c r="AE87" s="554"/>
      <c r="AF87" s="554"/>
      <c r="AG87" s="554"/>
      <c r="AH87" s="554"/>
      <c r="AI87" s="554"/>
      <c r="AJ87" s="554"/>
      <c r="AK87" s="554"/>
      <c r="AL87" s="554"/>
      <c r="AM87" s="554"/>
    </row>
    <row r="88" s="555" customFormat="true" ht="12" hidden="false" customHeight="false" outlineLevel="0" collapsed="false">
      <c r="A88" s="554"/>
      <c r="B88" s="554"/>
      <c r="C88" s="558"/>
      <c r="D88" s="558"/>
      <c r="E88" s="558"/>
      <c r="F88" s="558"/>
      <c r="G88" s="558"/>
      <c r="H88" s="558"/>
      <c r="I88" s="558"/>
      <c r="J88" s="558"/>
      <c r="K88" s="558"/>
      <c r="L88" s="558"/>
      <c r="N88" s="554"/>
      <c r="O88" s="554"/>
      <c r="P88" s="554"/>
      <c r="Q88" s="554"/>
      <c r="R88" s="554"/>
      <c r="S88" s="554"/>
      <c r="T88" s="554"/>
      <c r="U88" s="554"/>
      <c r="V88" s="554"/>
      <c r="W88" s="554"/>
      <c r="X88" s="554"/>
      <c r="Y88" s="554"/>
      <c r="Z88" s="554"/>
      <c r="AA88" s="554"/>
      <c r="AB88" s="554"/>
      <c r="AC88" s="554"/>
      <c r="AD88" s="554"/>
      <c r="AE88" s="554"/>
      <c r="AF88" s="554"/>
      <c r="AG88" s="554"/>
      <c r="AH88" s="554"/>
      <c r="AI88" s="554"/>
      <c r="AJ88" s="554"/>
      <c r="AK88" s="554"/>
      <c r="AL88" s="554"/>
      <c r="AM88" s="554"/>
    </row>
    <row r="89" s="555" customFormat="true" ht="12" hidden="false" customHeight="false" outlineLevel="0" collapsed="false">
      <c r="A89" s="554"/>
      <c r="B89" s="554"/>
      <c r="C89" s="558"/>
      <c r="D89" s="558"/>
      <c r="E89" s="558"/>
      <c r="F89" s="558"/>
      <c r="G89" s="558"/>
      <c r="H89" s="558"/>
      <c r="I89" s="558"/>
      <c r="J89" s="558"/>
      <c r="K89" s="558"/>
      <c r="L89" s="558"/>
      <c r="N89" s="554"/>
      <c r="O89" s="554"/>
      <c r="P89" s="554"/>
      <c r="Q89" s="554"/>
      <c r="R89" s="554"/>
      <c r="S89" s="554"/>
      <c r="T89" s="554"/>
      <c r="U89" s="554"/>
      <c r="V89" s="554"/>
      <c r="W89" s="554"/>
      <c r="X89" s="554"/>
      <c r="Y89" s="554"/>
      <c r="Z89" s="554"/>
      <c r="AA89" s="554"/>
      <c r="AB89" s="554"/>
      <c r="AC89" s="554"/>
      <c r="AD89" s="554"/>
      <c r="AE89" s="554"/>
      <c r="AF89" s="554"/>
      <c r="AG89" s="554"/>
      <c r="AH89" s="554"/>
      <c r="AI89" s="554"/>
      <c r="AJ89" s="554"/>
      <c r="AK89" s="554"/>
      <c r="AL89" s="554"/>
      <c r="AM89" s="554"/>
    </row>
    <row r="90" s="555" customFormat="true" ht="12" hidden="false" customHeight="false" outlineLevel="0" collapsed="false">
      <c r="A90" s="554"/>
      <c r="B90" s="554"/>
      <c r="C90" s="558"/>
      <c r="D90" s="558"/>
      <c r="E90" s="558"/>
      <c r="F90" s="558"/>
      <c r="G90" s="558"/>
      <c r="H90" s="558"/>
      <c r="I90" s="558"/>
      <c r="J90" s="558"/>
      <c r="K90" s="558"/>
      <c r="L90" s="558"/>
      <c r="N90" s="554"/>
      <c r="O90" s="554"/>
      <c r="P90" s="554"/>
      <c r="Q90" s="554"/>
      <c r="R90" s="554"/>
      <c r="S90" s="554"/>
      <c r="T90" s="554"/>
      <c r="U90" s="554"/>
      <c r="V90" s="554"/>
      <c r="W90" s="554"/>
      <c r="X90" s="554"/>
      <c r="Y90" s="554"/>
      <c r="Z90" s="554"/>
      <c r="AA90" s="554"/>
      <c r="AB90" s="554"/>
      <c r="AC90" s="554"/>
      <c r="AD90" s="554"/>
      <c r="AE90" s="554"/>
      <c r="AF90" s="554"/>
      <c r="AG90" s="554"/>
      <c r="AH90" s="554"/>
      <c r="AI90" s="554"/>
      <c r="AJ90" s="554"/>
      <c r="AK90" s="554"/>
      <c r="AL90" s="554"/>
      <c r="AM90" s="554"/>
    </row>
    <row r="91" s="555" customFormat="true" ht="12" hidden="false" customHeight="false" outlineLevel="0" collapsed="false">
      <c r="A91" s="554"/>
      <c r="B91" s="554"/>
      <c r="C91" s="558"/>
      <c r="D91" s="558"/>
      <c r="E91" s="558"/>
      <c r="F91" s="558"/>
      <c r="G91" s="558"/>
      <c r="H91" s="558"/>
      <c r="I91" s="558"/>
      <c r="J91" s="558"/>
      <c r="K91" s="558"/>
      <c r="L91" s="558"/>
      <c r="N91" s="554"/>
      <c r="O91" s="554"/>
      <c r="P91" s="554"/>
      <c r="Q91" s="554"/>
      <c r="R91" s="554"/>
      <c r="S91" s="554"/>
      <c r="T91" s="554"/>
      <c r="U91" s="554"/>
      <c r="V91" s="554"/>
      <c r="W91" s="554"/>
      <c r="X91" s="554"/>
      <c r="Y91" s="554"/>
      <c r="Z91" s="554"/>
      <c r="AA91" s="554"/>
      <c r="AB91" s="554"/>
      <c r="AC91" s="554"/>
      <c r="AD91" s="554"/>
      <c r="AE91" s="554"/>
      <c r="AF91" s="554"/>
      <c r="AG91" s="554"/>
      <c r="AH91" s="554"/>
      <c r="AI91" s="554"/>
      <c r="AJ91" s="554"/>
      <c r="AK91" s="554"/>
      <c r="AL91" s="554"/>
      <c r="AM91" s="554"/>
    </row>
    <row r="92" s="555" customFormat="true" ht="12" hidden="false" customHeight="false" outlineLevel="0" collapsed="false">
      <c r="A92" s="554"/>
      <c r="B92" s="554"/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N92" s="554"/>
      <c r="O92" s="554"/>
      <c r="P92" s="554"/>
      <c r="Q92" s="554"/>
      <c r="R92" s="554"/>
      <c r="S92" s="554"/>
      <c r="T92" s="554"/>
      <c r="U92" s="554"/>
      <c r="V92" s="554"/>
      <c r="W92" s="554"/>
      <c r="X92" s="554"/>
      <c r="Y92" s="554"/>
      <c r="Z92" s="554"/>
      <c r="AA92" s="554"/>
      <c r="AB92" s="554"/>
      <c r="AC92" s="554"/>
      <c r="AD92" s="554"/>
      <c r="AE92" s="554"/>
      <c r="AF92" s="554"/>
      <c r="AG92" s="554"/>
      <c r="AH92" s="554"/>
      <c r="AI92" s="554"/>
      <c r="AJ92" s="554"/>
      <c r="AK92" s="554"/>
      <c r="AL92" s="554"/>
      <c r="AM92" s="554"/>
    </row>
    <row r="93" s="555" customFormat="true" ht="12" hidden="false" customHeight="false" outlineLevel="0" collapsed="false">
      <c r="A93" s="554"/>
      <c r="B93" s="554"/>
      <c r="C93" s="558"/>
      <c r="D93" s="558"/>
      <c r="E93" s="558"/>
      <c r="F93" s="558"/>
      <c r="G93" s="558"/>
      <c r="H93" s="558"/>
      <c r="I93" s="558"/>
      <c r="J93" s="558"/>
      <c r="K93" s="558"/>
      <c r="L93" s="558"/>
      <c r="N93" s="554"/>
      <c r="O93" s="554"/>
      <c r="P93" s="554"/>
      <c r="Q93" s="554"/>
      <c r="R93" s="554"/>
      <c r="S93" s="554"/>
      <c r="T93" s="554"/>
      <c r="U93" s="554"/>
      <c r="V93" s="554"/>
      <c r="W93" s="554"/>
      <c r="X93" s="554"/>
      <c r="Y93" s="554"/>
      <c r="Z93" s="554"/>
      <c r="AA93" s="554"/>
      <c r="AB93" s="554"/>
      <c r="AC93" s="554"/>
      <c r="AD93" s="554"/>
      <c r="AE93" s="554"/>
      <c r="AF93" s="554"/>
      <c r="AG93" s="554"/>
      <c r="AH93" s="554"/>
      <c r="AI93" s="554"/>
      <c r="AJ93" s="554"/>
      <c r="AK93" s="554"/>
      <c r="AL93" s="554"/>
      <c r="AM93" s="554"/>
    </row>
    <row r="94" s="555" customFormat="true" ht="12" hidden="false" customHeight="false" outlineLevel="0" collapsed="false">
      <c r="A94" s="554"/>
      <c r="B94" s="554"/>
      <c r="C94" s="558"/>
      <c r="D94" s="558"/>
      <c r="E94" s="558"/>
      <c r="F94" s="558"/>
      <c r="G94" s="558"/>
      <c r="H94" s="558"/>
      <c r="I94" s="558"/>
      <c r="J94" s="558"/>
      <c r="K94" s="558"/>
      <c r="L94" s="558"/>
      <c r="N94" s="554"/>
      <c r="O94" s="554"/>
      <c r="P94" s="554"/>
      <c r="Q94" s="554"/>
      <c r="R94" s="554"/>
      <c r="S94" s="554"/>
      <c r="T94" s="554"/>
      <c r="U94" s="554"/>
      <c r="V94" s="554"/>
      <c r="W94" s="554"/>
      <c r="X94" s="554"/>
      <c r="Y94" s="554"/>
      <c r="Z94" s="554"/>
      <c r="AA94" s="554"/>
      <c r="AB94" s="554"/>
      <c r="AC94" s="554"/>
      <c r="AD94" s="554"/>
      <c r="AE94" s="554"/>
      <c r="AF94" s="554"/>
      <c r="AG94" s="554"/>
      <c r="AH94" s="554"/>
      <c r="AI94" s="554"/>
      <c r="AJ94" s="554"/>
      <c r="AK94" s="554"/>
      <c r="AL94" s="554"/>
      <c r="AM94" s="554"/>
    </row>
    <row r="95" s="555" customFormat="true" ht="12" hidden="false" customHeight="false" outlineLevel="0" collapsed="false">
      <c r="A95" s="554"/>
      <c r="B95" s="554"/>
      <c r="C95" s="558"/>
      <c r="D95" s="558"/>
      <c r="E95" s="558"/>
      <c r="F95" s="558"/>
      <c r="G95" s="558"/>
      <c r="H95" s="558"/>
      <c r="I95" s="558"/>
      <c r="J95" s="558"/>
      <c r="K95" s="558"/>
      <c r="L95" s="558"/>
      <c r="N95" s="554"/>
      <c r="O95" s="554"/>
      <c r="P95" s="554"/>
      <c r="Q95" s="554"/>
      <c r="R95" s="554"/>
      <c r="S95" s="554"/>
      <c r="T95" s="554"/>
      <c r="U95" s="554"/>
      <c r="V95" s="554"/>
      <c r="W95" s="554"/>
      <c r="X95" s="554"/>
      <c r="Y95" s="554"/>
      <c r="Z95" s="554"/>
      <c r="AA95" s="554"/>
      <c r="AB95" s="554"/>
      <c r="AC95" s="554"/>
      <c r="AD95" s="554"/>
      <c r="AE95" s="554"/>
      <c r="AF95" s="554"/>
      <c r="AG95" s="554"/>
      <c r="AH95" s="554"/>
      <c r="AI95" s="554"/>
      <c r="AJ95" s="554"/>
      <c r="AK95" s="554"/>
      <c r="AL95" s="554"/>
      <c r="AM95" s="554"/>
    </row>
    <row r="96" s="555" customFormat="true" ht="12" hidden="false" customHeight="false" outlineLevel="0" collapsed="false">
      <c r="A96" s="554"/>
      <c r="B96" s="554"/>
      <c r="C96" s="558"/>
      <c r="D96" s="558"/>
      <c r="E96" s="558"/>
      <c r="F96" s="558"/>
      <c r="G96" s="558"/>
      <c r="H96" s="558"/>
      <c r="I96" s="558"/>
      <c r="J96" s="558"/>
      <c r="K96" s="558"/>
      <c r="L96" s="558"/>
      <c r="N96" s="554"/>
      <c r="O96" s="554"/>
      <c r="P96" s="554"/>
      <c r="Q96" s="554"/>
      <c r="R96" s="554"/>
      <c r="S96" s="554"/>
      <c r="T96" s="554"/>
      <c r="U96" s="554"/>
      <c r="V96" s="554"/>
      <c r="W96" s="554"/>
      <c r="X96" s="554"/>
      <c r="Y96" s="554"/>
      <c r="Z96" s="554"/>
      <c r="AA96" s="554"/>
      <c r="AB96" s="554"/>
      <c r="AC96" s="554"/>
      <c r="AD96" s="554"/>
      <c r="AE96" s="554"/>
      <c r="AF96" s="554"/>
      <c r="AG96" s="554"/>
      <c r="AH96" s="554"/>
      <c r="AI96" s="554"/>
      <c r="AJ96" s="554"/>
      <c r="AK96" s="554"/>
      <c r="AL96" s="554"/>
      <c r="AM96" s="554"/>
    </row>
    <row r="97" s="555" customFormat="true" ht="12" hidden="false" customHeight="false" outlineLevel="0" collapsed="false">
      <c r="A97" s="554"/>
      <c r="B97" s="554"/>
      <c r="C97" s="558"/>
      <c r="D97" s="558"/>
      <c r="E97" s="558"/>
      <c r="F97" s="558"/>
      <c r="G97" s="558"/>
      <c r="H97" s="558"/>
      <c r="I97" s="558"/>
      <c r="J97" s="558"/>
      <c r="K97" s="558"/>
      <c r="L97" s="558"/>
      <c r="N97" s="554"/>
      <c r="O97" s="554"/>
      <c r="P97" s="554"/>
      <c r="Q97" s="554"/>
      <c r="R97" s="554"/>
      <c r="S97" s="554"/>
      <c r="T97" s="554"/>
      <c r="U97" s="554"/>
      <c r="V97" s="554"/>
      <c r="W97" s="554"/>
      <c r="X97" s="554"/>
      <c r="Y97" s="554"/>
      <c r="Z97" s="554"/>
      <c r="AA97" s="554"/>
      <c r="AB97" s="554"/>
      <c r="AC97" s="554"/>
      <c r="AD97" s="554"/>
      <c r="AE97" s="554"/>
      <c r="AF97" s="554"/>
      <c r="AG97" s="554"/>
      <c r="AH97" s="554"/>
      <c r="AI97" s="554"/>
      <c r="AJ97" s="554"/>
      <c r="AK97" s="554"/>
      <c r="AL97" s="554"/>
      <c r="AM97" s="554"/>
    </row>
    <row r="98" s="555" customFormat="true" ht="12" hidden="false" customHeight="false" outlineLevel="0" collapsed="false">
      <c r="A98" s="554"/>
      <c r="B98" s="554"/>
      <c r="C98" s="558"/>
      <c r="D98" s="558"/>
      <c r="E98" s="558"/>
      <c r="F98" s="558"/>
      <c r="G98" s="558"/>
      <c r="H98" s="558"/>
      <c r="I98" s="558"/>
      <c r="J98" s="558"/>
      <c r="K98" s="558"/>
      <c r="L98" s="558"/>
      <c r="N98" s="554"/>
      <c r="O98" s="554"/>
      <c r="P98" s="554"/>
      <c r="Q98" s="554"/>
      <c r="R98" s="554"/>
      <c r="S98" s="554"/>
      <c r="T98" s="554"/>
      <c r="U98" s="554"/>
      <c r="V98" s="554"/>
      <c r="W98" s="554"/>
      <c r="X98" s="554"/>
      <c r="Y98" s="554"/>
      <c r="Z98" s="554"/>
      <c r="AA98" s="554"/>
      <c r="AB98" s="554"/>
      <c r="AC98" s="554"/>
      <c r="AD98" s="554"/>
      <c r="AE98" s="554"/>
      <c r="AF98" s="554"/>
      <c r="AG98" s="554"/>
      <c r="AH98" s="554"/>
      <c r="AI98" s="554"/>
      <c r="AJ98" s="554"/>
      <c r="AK98" s="554"/>
      <c r="AL98" s="554"/>
      <c r="AM98" s="554"/>
    </row>
    <row r="99" s="555" customFormat="true" ht="12" hidden="false" customHeight="false" outlineLevel="0" collapsed="false">
      <c r="A99" s="554"/>
      <c r="B99" s="554"/>
      <c r="C99" s="558"/>
      <c r="D99" s="558"/>
      <c r="E99" s="558"/>
      <c r="F99" s="558"/>
      <c r="G99" s="558"/>
      <c r="H99" s="558"/>
      <c r="I99" s="558"/>
      <c r="J99" s="558"/>
      <c r="K99" s="558"/>
      <c r="L99" s="558"/>
      <c r="N99" s="554"/>
      <c r="O99" s="554"/>
      <c r="P99" s="554"/>
      <c r="Q99" s="554"/>
      <c r="R99" s="554"/>
      <c r="S99" s="554"/>
      <c r="T99" s="554"/>
      <c r="U99" s="554"/>
      <c r="V99" s="554"/>
      <c r="W99" s="554"/>
      <c r="X99" s="554"/>
      <c r="Y99" s="554"/>
      <c r="Z99" s="554"/>
      <c r="AA99" s="554"/>
      <c r="AB99" s="554"/>
      <c r="AC99" s="554"/>
      <c r="AD99" s="554"/>
      <c r="AE99" s="554"/>
      <c r="AF99" s="554"/>
      <c r="AG99" s="554"/>
      <c r="AH99" s="554"/>
      <c r="AI99" s="554"/>
      <c r="AJ99" s="554"/>
      <c r="AK99" s="554"/>
      <c r="AL99" s="554"/>
      <c r="AM99" s="554"/>
    </row>
    <row r="100" s="555" customFormat="true" ht="12" hidden="false" customHeight="false" outlineLevel="0" collapsed="false">
      <c r="A100" s="554"/>
      <c r="B100" s="554"/>
      <c r="C100" s="558"/>
      <c r="D100" s="558"/>
      <c r="E100" s="558"/>
      <c r="F100" s="558"/>
      <c r="G100" s="558"/>
      <c r="H100" s="558"/>
      <c r="I100" s="558"/>
      <c r="J100" s="558"/>
      <c r="K100" s="558"/>
      <c r="L100" s="558"/>
      <c r="N100" s="554"/>
      <c r="O100" s="554"/>
      <c r="P100" s="554"/>
      <c r="Q100" s="554"/>
      <c r="R100" s="554"/>
      <c r="S100" s="554"/>
      <c r="T100" s="554"/>
      <c r="U100" s="554"/>
      <c r="V100" s="554"/>
      <c r="W100" s="554"/>
      <c r="X100" s="554"/>
      <c r="Y100" s="554"/>
      <c r="Z100" s="554"/>
      <c r="AA100" s="554"/>
      <c r="AB100" s="554"/>
      <c r="AC100" s="554"/>
      <c r="AD100" s="554"/>
      <c r="AE100" s="554"/>
      <c r="AF100" s="554"/>
      <c r="AG100" s="554"/>
      <c r="AH100" s="554"/>
      <c r="AI100" s="554"/>
      <c r="AJ100" s="554"/>
      <c r="AK100" s="554"/>
      <c r="AL100" s="554"/>
      <c r="AM100" s="554"/>
    </row>
    <row r="101" s="555" customFormat="true" ht="12" hidden="false" customHeight="false" outlineLevel="0" collapsed="false">
      <c r="A101" s="554"/>
      <c r="B101" s="554"/>
      <c r="C101" s="558"/>
      <c r="D101" s="558"/>
      <c r="E101" s="558"/>
      <c r="F101" s="558"/>
      <c r="G101" s="558"/>
      <c r="H101" s="558"/>
      <c r="I101" s="558"/>
      <c r="J101" s="558"/>
      <c r="K101" s="558"/>
      <c r="L101" s="558"/>
      <c r="N101" s="554"/>
      <c r="O101" s="554"/>
      <c r="P101" s="554"/>
      <c r="Q101" s="554"/>
      <c r="R101" s="554"/>
      <c r="S101" s="554"/>
      <c r="T101" s="554"/>
      <c r="U101" s="554"/>
      <c r="V101" s="554"/>
      <c r="W101" s="554"/>
      <c r="X101" s="554"/>
      <c r="Y101" s="554"/>
      <c r="Z101" s="554"/>
      <c r="AA101" s="554"/>
      <c r="AB101" s="554"/>
      <c r="AC101" s="554"/>
      <c r="AD101" s="554"/>
      <c r="AE101" s="554"/>
      <c r="AF101" s="554"/>
      <c r="AG101" s="554"/>
      <c r="AH101" s="554"/>
      <c r="AI101" s="554"/>
      <c r="AJ101" s="554"/>
      <c r="AK101" s="554"/>
      <c r="AL101" s="554"/>
      <c r="AM101" s="554"/>
    </row>
    <row r="102" s="555" customFormat="true" ht="12" hidden="false" customHeight="false" outlineLevel="0" collapsed="false">
      <c r="A102" s="554"/>
      <c r="B102" s="554"/>
      <c r="C102" s="558"/>
      <c r="D102" s="558"/>
      <c r="E102" s="558"/>
      <c r="F102" s="558"/>
      <c r="G102" s="558"/>
      <c r="H102" s="558"/>
      <c r="I102" s="558"/>
      <c r="J102" s="558"/>
      <c r="K102" s="558"/>
      <c r="L102" s="558"/>
      <c r="N102" s="554"/>
      <c r="O102" s="554"/>
      <c r="P102" s="554"/>
      <c r="Q102" s="554"/>
      <c r="R102" s="554"/>
      <c r="S102" s="554"/>
      <c r="T102" s="554"/>
      <c r="U102" s="554"/>
      <c r="V102" s="554"/>
      <c r="W102" s="554"/>
      <c r="X102" s="554"/>
      <c r="Y102" s="554"/>
      <c r="Z102" s="554"/>
      <c r="AA102" s="554"/>
      <c r="AB102" s="554"/>
      <c r="AC102" s="554"/>
      <c r="AD102" s="554"/>
      <c r="AE102" s="554"/>
      <c r="AF102" s="554"/>
      <c r="AG102" s="554"/>
      <c r="AH102" s="554"/>
      <c r="AI102" s="554"/>
      <c r="AJ102" s="554"/>
      <c r="AK102" s="554"/>
      <c r="AL102" s="554"/>
      <c r="AM102" s="554"/>
    </row>
    <row r="103" s="555" customFormat="true" ht="12" hidden="false" customHeight="false" outlineLevel="0" collapsed="false">
      <c r="A103" s="554"/>
      <c r="B103" s="554"/>
      <c r="C103" s="558"/>
      <c r="D103" s="558"/>
      <c r="E103" s="558"/>
      <c r="F103" s="558"/>
      <c r="G103" s="558"/>
      <c r="H103" s="558"/>
      <c r="I103" s="558"/>
      <c r="J103" s="558"/>
      <c r="K103" s="558"/>
      <c r="L103" s="558"/>
      <c r="N103" s="554"/>
      <c r="O103" s="554"/>
      <c r="P103" s="554"/>
      <c r="Q103" s="554"/>
      <c r="R103" s="554"/>
      <c r="S103" s="554"/>
      <c r="T103" s="554"/>
      <c r="U103" s="554"/>
      <c r="V103" s="554"/>
      <c r="W103" s="554"/>
      <c r="X103" s="554"/>
      <c r="Y103" s="554"/>
      <c r="Z103" s="554"/>
      <c r="AA103" s="554"/>
      <c r="AB103" s="554"/>
      <c r="AC103" s="554"/>
      <c r="AD103" s="554"/>
      <c r="AE103" s="554"/>
      <c r="AF103" s="554"/>
      <c r="AG103" s="554"/>
      <c r="AH103" s="554"/>
      <c r="AI103" s="554"/>
      <c r="AJ103" s="554"/>
      <c r="AK103" s="554"/>
      <c r="AL103" s="554"/>
      <c r="AM103" s="554"/>
    </row>
    <row r="104" s="555" customFormat="true" ht="12" hidden="false" customHeight="false" outlineLevel="0" collapsed="false">
      <c r="A104" s="554"/>
      <c r="B104" s="554"/>
      <c r="C104" s="558"/>
      <c r="D104" s="558"/>
      <c r="E104" s="558"/>
      <c r="F104" s="558"/>
      <c r="G104" s="558"/>
      <c r="H104" s="558"/>
      <c r="I104" s="558"/>
      <c r="J104" s="558"/>
      <c r="K104" s="558"/>
      <c r="L104" s="558"/>
      <c r="N104" s="554"/>
      <c r="O104" s="554"/>
      <c r="P104" s="554"/>
      <c r="Q104" s="554"/>
      <c r="R104" s="554"/>
      <c r="S104" s="554"/>
      <c r="T104" s="554"/>
      <c r="U104" s="554"/>
      <c r="V104" s="554"/>
      <c r="W104" s="554"/>
      <c r="X104" s="554"/>
      <c r="Y104" s="554"/>
      <c r="Z104" s="554"/>
      <c r="AA104" s="554"/>
      <c r="AB104" s="554"/>
      <c r="AC104" s="554"/>
      <c r="AD104" s="554"/>
      <c r="AE104" s="554"/>
      <c r="AF104" s="554"/>
      <c r="AG104" s="554"/>
      <c r="AH104" s="554"/>
      <c r="AI104" s="554"/>
      <c r="AJ104" s="554"/>
      <c r="AK104" s="554"/>
      <c r="AL104" s="554"/>
      <c r="AM104" s="554"/>
    </row>
    <row r="105" s="555" customFormat="true" ht="12" hidden="false" customHeight="false" outlineLevel="0" collapsed="false">
      <c r="A105" s="554"/>
      <c r="B105" s="554"/>
      <c r="C105" s="558"/>
      <c r="D105" s="558"/>
      <c r="E105" s="558"/>
      <c r="F105" s="558"/>
      <c r="G105" s="558"/>
      <c r="H105" s="558"/>
      <c r="I105" s="558"/>
      <c r="J105" s="558"/>
      <c r="K105" s="558"/>
      <c r="L105" s="558"/>
      <c r="N105" s="554"/>
      <c r="O105" s="554"/>
      <c r="P105" s="554"/>
      <c r="Q105" s="554"/>
      <c r="R105" s="554"/>
      <c r="S105" s="554"/>
      <c r="T105" s="554"/>
      <c r="U105" s="554"/>
      <c r="V105" s="554"/>
      <c r="W105" s="554"/>
      <c r="X105" s="554"/>
      <c r="Y105" s="554"/>
      <c r="Z105" s="554"/>
      <c r="AA105" s="554"/>
      <c r="AB105" s="554"/>
      <c r="AC105" s="554"/>
      <c r="AD105" s="554"/>
      <c r="AE105" s="554"/>
      <c r="AF105" s="554"/>
      <c r="AG105" s="554"/>
      <c r="AH105" s="554"/>
      <c r="AI105" s="554"/>
      <c r="AJ105" s="554"/>
      <c r="AK105" s="554"/>
      <c r="AL105" s="554"/>
      <c r="AM105" s="554"/>
    </row>
    <row r="106" s="555" customFormat="true" ht="12" hidden="false" customHeight="false" outlineLevel="0" collapsed="false">
      <c r="A106" s="554"/>
      <c r="B106" s="554"/>
      <c r="C106" s="558"/>
      <c r="D106" s="558"/>
      <c r="E106" s="558"/>
      <c r="F106" s="558"/>
      <c r="G106" s="558"/>
      <c r="H106" s="558"/>
      <c r="I106" s="558"/>
      <c r="J106" s="558"/>
      <c r="K106" s="558"/>
      <c r="L106" s="558"/>
      <c r="N106" s="554"/>
      <c r="O106" s="554"/>
      <c r="P106" s="554"/>
      <c r="Q106" s="554"/>
      <c r="R106" s="554"/>
      <c r="S106" s="554"/>
      <c r="T106" s="554"/>
      <c r="U106" s="554"/>
      <c r="V106" s="554"/>
      <c r="W106" s="554"/>
      <c r="X106" s="554"/>
      <c r="Y106" s="554"/>
      <c r="Z106" s="554"/>
      <c r="AA106" s="554"/>
      <c r="AB106" s="554"/>
      <c r="AC106" s="554"/>
      <c r="AD106" s="554"/>
      <c r="AE106" s="554"/>
      <c r="AF106" s="554"/>
      <c r="AG106" s="554"/>
      <c r="AH106" s="554"/>
      <c r="AI106" s="554"/>
      <c r="AJ106" s="554"/>
      <c r="AK106" s="554"/>
      <c r="AL106" s="554"/>
      <c r="AM106" s="554"/>
    </row>
    <row r="107" s="555" customFormat="true" ht="12" hidden="false" customHeight="false" outlineLevel="0" collapsed="false">
      <c r="A107" s="554"/>
      <c r="B107" s="554"/>
      <c r="C107" s="558"/>
      <c r="D107" s="558"/>
      <c r="E107" s="558"/>
      <c r="F107" s="558"/>
      <c r="G107" s="558"/>
      <c r="H107" s="558"/>
      <c r="I107" s="558"/>
      <c r="J107" s="558"/>
      <c r="K107" s="558"/>
      <c r="L107" s="558"/>
      <c r="N107" s="554"/>
      <c r="O107" s="554"/>
      <c r="P107" s="554"/>
      <c r="Q107" s="554"/>
      <c r="R107" s="554"/>
      <c r="S107" s="554"/>
      <c r="T107" s="554"/>
      <c r="U107" s="554"/>
      <c r="V107" s="554"/>
      <c r="W107" s="554"/>
      <c r="X107" s="554"/>
      <c r="Y107" s="554"/>
      <c r="Z107" s="554"/>
      <c r="AA107" s="554"/>
      <c r="AB107" s="554"/>
      <c r="AC107" s="554"/>
      <c r="AD107" s="554"/>
      <c r="AE107" s="554"/>
      <c r="AF107" s="554"/>
      <c r="AG107" s="554"/>
      <c r="AH107" s="554"/>
      <c r="AI107" s="554"/>
      <c r="AJ107" s="554"/>
      <c r="AK107" s="554"/>
      <c r="AL107" s="554"/>
      <c r="AM107" s="554"/>
    </row>
    <row r="108" s="555" customFormat="true" ht="12" hidden="false" customHeight="false" outlineLevel="0" collapsed="false">
      <c r="A108" s="554"/>
      <c r="B108" s="554"/>
      <c r="C108" s="558"/>
      <c r="D108" s="558"/>
      <c r="E108" s="558"/>
      <c r="F108" s="558"/>
      <c r="G108" s="558"/>
      <c r="H108" s="558"/>
      <c r="I108" s="558"/>
      <c r="J108" s="558"/>
      <c r="K108" s="558"/>
      <c r="L108" s="558"/>
      <c r="N108" s="554"/>
      <c r="O108" s="554"/>
      <c r="P108" s="554"/>
      <c r="Q108" s="554"/>
      <c r="R108" s="554"/>
      <c r="S108" s="554"/>
      <c r="T108" s="554"/>
      <c r="U108" s="554"/>
      <c r="V108" s="554"/>
      <c r="W108" s="554"/>
      <c r="X108" s="554"/>
      <c r="Y108" s="554"/>
      <c r="Z108" s="554"/>
      <c r="AA108" s="554"/>
      <c r="AB108" s="554"/>
      <c r="AC108" s="554"/>
      <c r="AD108" s="554"/>
      <c r="AE108" s="554"/>
      <c r="AF108" s="554"/>
      <c r="AG108" s="554"/>
      <c r="AH108" s="554"/>
      <c r="AI108" s="554"/>
      <c r="AJ108" s="554"/>
      <c r="AK108" s="554"/>
      <c r="AL108" s="554"/>
      <c r="AM108" s="554"/>
    </row>
    <row r="109" s="555" customFormat="true" ht="12" hidden="false" customHeight="false" outlineLevel="0" collapsed="false">
      <c r="A109" s="554"/>
      <c r="B109" s="554"/>
      <c r="C109" s="558"/>
      <c r="D109" s="558"/>
      <c r="E109" s="558"/>
      <c r="F109" s="558"/>
      <c r="G109" s="558"/>
      <c r="H109" s="558"/>
      <c r="I109" s="558"/>
      <c r="J109" s="558"/>
      <c r="K109" s="558"/>
      <c r="L109" s="558"/>
      <c r="N109" s="554"/>
      <c r="O109" s="554"/>
      <c r="P109" s="554"/>
      <c r="Q109" s="554"/>
      <c r="R109" s="554"/>
      <c r="S109" s="554"/>
      <c r="T109" s="554"/>
      <c r="U109" s="554"/>
      <c r="V109" s="554"/>
      <c r="W109" s="554"/>
      <c r="X109" s="554"/>
      <c r="Y109" s="554"/>
      <c r="Z109" s="554"/>
      <c r="AA109" s="554"/>
      <c r="AB109" s="554"/>
      <c r="AC109" s="554"/>
      <c r="AD109" s="554"/>
      <c r="AE109" s="554"/>
      <c r="AF109" s="554"/>
      <c r="AG109" s="554"/>
      <c r="AH109" s="554"/>
      <c r="AI109" s="554"/>
      <c r="AJ109" s="554"/>
      <c r="AK109" s="554"/>
      <c r="AL109" s="554"/>
      <c r="AM109" s="554"/>
    </row>
    <row r="110" s="555" customFormat="true" ht="12" hidden="false" customHeight="false" outlineLevel="0" collapsed="false">
      <c r="A110" s="554"/>
      <c r="B110" s="554"/>
      <c r="C110" s="558"/>
      <c r="D110" s="558"/>
      <c r="E110" s="558"/>
      <c r="F110" s="558"/>
      <c r="G110" s="558"/>
      <c r="H110" s="558"/>
      <c r="I110" s="558"/>
      <c r="J110" s="558"/>
      <c r="K110" s="558"/>
      <c r="L110" s="558"/>
      <c r="N110" s="554"/>
      <c r="O110" s="554"/>
      <c r="P110" s="554"/>
      <c r="Q110" s="554"/>
      <c r="R110" s="554"/>
      <c r="S110" s="554"/>
      <c r="T110" s="554"/>
      <c r="U110" s="554"/>
      <c r="V110" s="554"/>
      <c r="W110" s="554"/>
      <c r="X110" s="554"/>
      <c r="Y110" s="554"/>
      <c r="Z110" s="554"/>
      <c r="AA110" s="554"/>
      <c r="AB110" s="554"/>
      <c r="AC110" s="554"/>
      <c r="AD110" s="554"/>
      <c r="AE110" s="554"/>
      <c r="AF110" s="554"/>
      <c r="AG110" s="554"/>
      <c r="AH110" s="554"/>
      <c r="AI110" s="554"/>
      <c r="AJ110" s="554"/>
      <c r="AK110" s="554"/>
      <c r="AL110" s="554"/>
      <c r="AM110" s="554"/>
    </row>
    <row r="111" s="555" customFormat="true" ht="12" hidden="false" customHeight="false" outlineLevel="0" collapsed="false">
      <c r="A111" s="554"/>
      <c r="B111" s="554"/>
      <c r="C111" s="558"/>
      <c r="D111" s="558"/>
      <c r="E111" s="558"/>
      <c r="F111" s="558"/>
      <c r="G111" s="558"/>
      <c r="H111" s="558"/>
      <c r="I111" s="558"/>
      <c r="J111" s="558"/>
      <c r="K111" s="558"/>
      <c r="L111" s="558"/>
      <c r="N111" s="554"/>
      <c r="O111" s="554"/>
      <c r="P111" s="554"/>
      <c r="Q111" s="554"/>
      <c r="R111" s="554"/>
      <c r="S111" s="554"/>
      <c r="T111" s="554"/>
      <c r="U111" s="554"/>
      <c r="V111" s="554"/>
      <c r="W111" s="554"/>
      <c r="X111" s="554"/>
      <c r="Y111" s="554"/>
      <c r="Z111" s="554"/>
      <c r="AA111" s="554"/>
      <c r="AB111" s="554"/>
      <c r="AC111" s="554"/>
      <c r="AD111" s="554"/>
      <c r="AE111" s="554"/>
      <c r="AF111" s="554"/>
      <c r="AG111" s="554"/>
      <c r="AH111" s="554"/>
      <c r="AI111" s="554"/>
      <c r="AJ111" s="554"/>
      <c r="AK111" s="554"/>
      <c r="AL111" s="554"/>
      <c r="AM111" s="554"/>
    </row>
    <row r="112" s="555" customFormat="true" ht="12" hidden="false" customHeight="false" outlineLevel="0" collapsed="false">
      <c r="A112" s="554"/>
      <c r="B112" s="554"/>
      <c r="C112" s="558"/>
      <c r="D112" s="558"/>
      <c r="E112" s="558"/>
      <c r="F112" s="558"/>
      <c r="G112" s="558"/>
      <c r="H112" s="558"/>
      <c r="I112" s="558"/>
      <c r="J112" s="558"/>
      <c r="K112" s="558"/>
      <c r="L112" s="558"/>
      <c r="N112" s="554"/>
      <c r="O112" s="554"/>
      <c r="P112" s="554"/>
      <c r="Q112" s="554"/>
      <c r="R112" s="554"/>
      <c r="S112" s="554"/>
      <c r="T112" s="554"/>
      <c r="U112" s="554"/>
      <c r="V112" s="554"/>
      <c r="W112" s="554"/>
      <c r="X112" s="554"/>
      <c r="Y112" s="554"/>
      <c r="Z112" s="554"/>
      <c r="AA112" s="554"/>
      <c r="AB112" s="554"/>
      <c r="AC112" s="554"/>
      <c r="AD112" s="554"/>
      <c r="AE112" s="554"/>
      <c r="AF112" s="554"/>
      <c r="AG112" s="554"/>
      <c r="AH112" s="554"/>
      <c r="AI112" s="554"/>
      <c r="AJ112" s="554"/>
      <c r="AK112" s="554"/>
      <c r="AL112" s="554"/>
      <c r="AM112" s="554"/>
    </row>
    <row r="113" s="555" customFormat="true" ht="12" hidden="false" customHeight="false" outlineLevel="0" collapsed="false">
      <c r="A113" s="554"/>
      <c r="B113" s="554"/>
      <c r="C113" s="558"/>
      <c r="D113" s="558"/>
      <c r="E113" s="558"/>
      <c r="F113" s="558"/>
      <c r="G113" s="558"/>
      <c r="H113" s="558"/>
      <c r="I113" s="558"/>
      <c r="J113" s="558"/>
      <c r="K113" s="558"/>
      <c r="L113" s="558"/>
      <c r="N113" s="554"/>
      <c r="O113" s="554"/>
      <c r="P113" s="554"/>
      <c r="Q113" s="554"/>
      <c r="R113" s="554"/>
      <c r="S113" s="554"/>
      <c r="T113" s="554"/>
      <c r="U113" s="554"/>
      <c r="V113" s="554"/>
      <c r="W113" s="554"/>
      <c r="X113" s="554"/>
      <c r="Y113" s="554"/>
      <c r="Z113" s="554"/>
      <c r="AA113" s="554"/>
      <c r="AB113" s="554"/>
      <c r="AC113" s="554"/>
      <c r="AD113" s="554"/>
      <c r="AE113" s="554"/>
      <c r="AF113" s="554"/>
      <c r="AG113" s="554"/>
      <c r="AH113" s="554"/>
      <c r="AI113" s="554"/>
      <c r="AJ113" s="554"/>
      <c r="AK113" s="554"/>
      <c r="AL113" s="554"/>
      <c r="AM113" s="554"/>
    </row>
    <row r="114" s="555" customFormat="true" ht="12" hidden="false" customHeight="false" outlineLevel="0" collapsed="false">
      <c r="A114" s="554"/>
      <c r="B114" s="554"/>
      <c r="C114" s="558"/>
      <c r="D114" s="558"/>
      <c r="E114" s="558"/>
      <c r="F114" s="558"/>
      <c r="G114" s="558"/>
      <c r="H114" s="558"/>
      <c r="I114" s="558"/>
      <c r="J114" s="558"/>
      <c r="K114" s="558"/>
      <c r="L114" s="558"/>
      <c r="N114" s="554"/>
      <c r="O114" s="554"/>
      <c r="P114" s="554"/>
      <c r="Q114" s="554"/>
      <c r="R114" s="554"/>
      <c r="S114" s="554"/>
      <c r="T114" s="554"/>
      <c r="U114" s="554"/>
      <c r="V114" s="554"/>
      <c r="W114" s="554"/>
      <c r="X114" s="554"/>
      <c r="Y114" s="554"/>
      <c r="Z114" s="554"/>
      <c r="AA114" s="554"/>
      <c r="AB114" s="554"/>
      <c r="AC114" s="554"/>
      <c r="AD114" s="554"/>
      <c r="AE114" s="554"/>
      <c r="AF114" s="554"/>
      <c r="AG114" s="554"/>
      <c r="AH114" s="554"/>
      <c r="AI114" s="554"/>
      <c r="AJ114" s="554"/>
      <c r="AK114" s="554"/>
      <c r="AL114" s="554"/>
      <c r="AM114" s="554"/>
    </row>
    <row r="115" s="555" customFormat="true" ht="12" hidden="false" customHeight="false" outlineLevel="0" collapsed="false">
      <c r="A115" s="554"/>
      <c r="B115" s="554"/>
      <c r="C115" s="558"/>
      <c r="D115" s="558"/>
      <c r="E115" s="558"/>
      <c r="F115" s="558"/>
      <c r="G115" s="558"/>
      <c r="H115" s="558"/>
      <c r="I115" s="558"/>
      <c r="J115" s="558"/>
      <c r="K115" s="558"/>
      <c r="L115" s="558"/>
      <c r="N115" s="554"/>
      <c r="O115" s="554"/>
      <c r="P115" s="554"/>
      <c r="Q115" s="554"/>
      <c r="R115" s="554"/>
      <c r="S115" s="554"/>
      <c r="T115" s="554"/>
      <c r="U115" s="554"/>
      <c r="V115" s="554"/>
      <c r="W115" s="554"/>
      <c r="X115" s="554"/>
      <c r="Y115" s="554"/>
      <c r="Z115" s="554"/>
      <c r="AA115" s="554"/>
      <c r="AB115" s="554"/>
      <c r="AC115" s="554"/>
      <c r="AD115" s="554"/>
      <c r="AE115" s="554"/>
      <c r="AF115" s="554"/>
      <c r="AG115" s="554"/>
      <c r="AH115" s="554"/>
      <c r="AI115" s="554"/>
      <c r="AJ115" s="554"/>
      <c r="AK115" s="554"/>
      <c r="AL115" s="554"/>
      <c r="AM115" s="554"/>
    </row>
    <row r="116" s="555" customFormat="true" ht="12" hidden="false" customHeight="false" outlineLevel="0" collapsed="false">
      <c r="A116" s="554"/>
      <c r="B116" s="554"/>
      <c r="C116" s="558"/>
      <c r="D116" s="558"/>
      <c r="E116" s="558"/>
      <c r="F116" s="558"/>
      <c r="G116" s="558"/>
      <c r="H116" s="558"/>
      <c r="I116" s="558"/>
      <c r="J116" s="558"/>
      <c r="K116" s="558"/>
      <c r="L116" s="558"/>
      <c r="N116" s="554"/>
      <c r="O116" s="554"/>
      <c r="P116" s="554"/>
      <c r="Q116" s="554"/>
      <c r="R116" s="554"/>
      <c r="S116" s="554"/>
      <c r="T116" s="554"/>
      <c r="U116" s="554"/>
      <c r="V116" s="554"/>
      <c r="W116" s="554"/>
      <c r="X116" s="554"/>
      <c r="Y116" s="554"/>
      <c r="Z116" s="554"/>
      <c r="AA116" s="554"/>
      <c r="AB116" s="554"/>
      <c r="AC116" s="554"/>
      <c r="AD116" s="554"/>
      <c r="AE116" s="554"/>
      <c r="AF116" s="554"/>
      <c r="AG116" s="554"/>
      <c r="AH116" s="554"/>
      <c r="AI116" s="554"/>
      <c r="AJ116" s="554"/>
      <c r="AK116" s="554"/>
      <c r="AL116" s="554"/>
      <c r="AM116" s="554"/>
    </row>
    <row r="117" s="555" customFormat="true" ht="12" hidden="false" customHeight="false" outlineLevel="0" collapsed="false">
      <c r="A117" s="554"/>
      <c r="B117" s="554"/>
      <c r="C117" s="558"/>
      <c r="D117" s="558"/>
      <c r="E117" s="558"/>
      <c r="F117" s="558"/>
      <c r="G117" s="558"/>
      <c r="H117" s="558"/>
      <c r="I117" s="558"/>
      <c r="J117" s="558"/>
      <c r="K117" s="558"/>
      <c r="L117" s="558"/>
      <c r="N117" s="554"/>
      <c r="O117" s="554"/>
      <c r="P117" s="554"/>
      <c r="Q117" s="554"/>
      <c r="R117" s="554"/>
      <c r="S117" s="554"/>
      <c r="T117" s="554"/>
      <c r="U117" s="554"/>
      <c r="V117" s="554"/>
      <c r="W117" s="554"/>
      <c r="X117" s="554"/>
      <c r="Y117" s="554"/>
      <c r="Z117" s="554"/>
      <c r="AA117" s="554"/>
      <c r="AB117" s="554"/>
      <c r="AC117" s="554"/>
      <c r="AD117" s="554"/>
      <c r="AE117" s="554"/>
      <c r="AF117" s="554"/>
      <c r="AG117" s="554"/>
      <c r="AH117" s="554"/>
      <c r="AI117" s="554"/>
      <c r="AJ117" s="554"/>
      <c r="AK117" s="554"/>
      <c r="AL117" s="554"/>
      <c r="AM117" s="554"/>
    </row>
    <row r="118" s="555" customFormat="true" ht="12" hidden="false" customHeight="false" outlineLevel="0" collapsed="false">
      <c r="A118" s="554"/>
      <c r="B118" s="554"/>
      <c r="C118" s="558"/>
      <c r="D118" s="558"/>
      <c r="E118" s="558"/>
      <c r="F118" s="558"/>
      <c r="G118" s="558"/>
      <c r="H118" s="558"/>
      <c r="I118" s="558"/>
      <c r="J118" s="558"/>
      <c r="K118" s="558"/>
      <c r="L118" s="558"/>
      <c r="N118" s="554"/>
      <c r="O118" s="554"/>
      <c r="P118" s="554"/>
      <c r="Q118" s="554"/>
      <c r="R118" s="554"/>
      <c r="S118" s="554"/>
      <c r="T118" s="554"/>
      <c r="U118" s="554"/>
      <c r="V118" s="554"/>
      <c r="W118" s="554"/>
      <c r="X118" s="554"/>
      <c r="Y118" s="554"/>
      <c r="Z118" s="554"/>
      <c r="AA118" s="554"/>
      <c r="AB118" s="554"/>
      <c r="AC118" s="554"/>
      <c r="AD118" s="554"/>
      <c r="AE118" s="554"/>
      <c r="AF118" s="554"/>
      <c r="AG118" s="554"/>
      <c r="AH118" s="554"/>
      <c r="AI118" s="554"/>
      <c r="AJ118" s="554"/>
      <c r="AK118" s="554"/>
      <c r="AL118" s="554"/>
      <c r="AM118" s="554"/>
    </row>
    <row r="119" s="555" customFormat="true" ht="12" hidden="false" customHeight="false" outlineLevel="0" collapsed="false">
      <c r="A119" s="554"/>
      <c r="B119" s="554"/>
      <c r="C119" s="558"/>
      <c r="D119" s="558"/>
      <c r="E119" s="558"/>
      <c r="F119" s="558"/>
      <c r="G119" s="558"/>
      <c r="H119" s="558"/>
      <c r="I119" s="558"/>
      <c r="J119" s="558"/>
      <c r="K119" s="558"/>
      <c r="L119" s="558"/>
      <c r="N119" s="554"/>
      <c r="O119" s="554"/>
      <c r="P119" s="554"/>
      <c r="Q119" s="554"/>
      <c r="R119" s="554"/>
      <c r="S119" s="554"/>
      <c r="T119" s="554"/>
      <c r="U119" s="554"/>
      <c r="V119" s="554"/>
      <c r="W119" s="554"/>
      <c r="X119" s="554"/>
      <c r="Y119" s="554"/>
      <c r="Z119" s="554"/>
      <c r="AA119" s="554"/>
      <c r="AB119" s="554"/>
      <c r="AC119" s="554"/>
      <c r="AD119" s="554"/>
      <c r="AE119" s="554"/>
      <c r="AF119" s="554"/>
      <c r="AG119" s="554"/>
      <c r="AH119" s="554"/>
      <c r="AI119" s="554"/>
      <c r="AJ119" s="554"/>
      <c r="AK119" s="554"/>
      <c r="AL119" s="554"/>
      <c r="AM119" s="554"/>
    </row>
    <row r="120" s="555" customFormat="true" ht="12" hidden="false" customHeight="false" outlineLevel="0" collapsed="false">
      <c r="A120" s="554"/>
      <c r="B120" s="554"/>
      <c r="C120" s="558"/>
      <c r="D120" s="558"/>
      <c r="E120" s="558"/>
      <c r="F120" s="558"/>
      <c r="G120" s="558"/>
      <c r="H120" s="558"/>
      <c r="I120" s="558"/>
      <c r="J120" s="558"/>
      <c r="K120" s="558"/>
      <c r="L120" s="558"/>
      <c r="N120" s="554"/>
      <c r="O120" s="554"/>
      <c r="P120" s="554"/>
      <c r="Q120" s="554"/>
      <c r="R120" s="554"/>
      <c r="S120" s="554"/>
      <c r="T120" s="554"/>
      <c r="U120" s="554"/>
      <c r="V120" s="554"/>
      <c r="W120" s="554"/>
      <c r="X120" s="554"/>
      <c r="Y120" s="554"/>
      <c r="Z120" s="554"/>
      <c r="AA120" s="554"/>
      <c r="AB120" s="554"/>
      <c r="AC120" s="554"/>
      <c r="AD120" s="554"/>
      <c r="AE120" s="554"/>
      <c r="AF120" s="554"/>
      <c r="AG120" s="554"/>
      <c r="AH120" s="554"/>
      <c r="AI120" s="554"/>
      <c r="AJ120" s="554"/>
      <c r="AK120" s="554"/>
      <c r="AL120" s="554"/>
      <c r="AM120" s="554"/>
    </row>
    <row r="121" s="555" customFormat="true" ht="12" hidden="false" customHeight="false" outlineLevel="0" collapsed="false">
      <c r="A121" s="554"/>
      <c r="B121" s="554"/>
      <c r="C121" s="558"/>
      <c r="D121" s="558"/>
      <c r="E121" s="558"/>
      <c r="F121" s="558"/>
      <c r="G121" s="558"/>
      <c r="H121" s="558"/>
      <c r="I121" s="558"/>
      <c r="J121" s="558"/>
      <c r="K121" s="558"/>
      <c r="L121" s="558"/>
      <c r="N121" s="554"/>
      <c r="O121" s="554"/>
      <c r="P121" s="554"/>
      <c r="Q121" s="554"/>
      <c r="R121" s="554"/>
      <c r="S121" s="554"/>
      <c r="T121" s="554"/>
      <c r="U121" s="554"/>
      <c r="V121" s="554"/>
      <c r="W121" s="554"/>
      <c r="X121" s="554"/>
      <c r="Y121" s="554"/>
      <c r="Z121" s="554"/>
      <c r="AA121" s="554"/>
      <c r="AB121" s="554"/>
      <c r="AC121" s="554"/>
      <c r="AD121" s="554"/>
      <c r="AE121" s="554"/>
      <c r="AF121" s="554"/>
      <c r="AG121" s="554"/>
      <c r="AH121" s="554"/>
      <c r="AI121" s="554"/>
      <c r="AJ121" s="554"/>
      <c r="AK121" s="554"/>
      <c r="AL121" s="554"/>
      <c r="AM121" s="554"/>
    </row>
    <row r="122" s="555" customFormat="true" ht="12" hidden="false" customHeight="false" outlineLevel="0" collapsed="false">
      <c r="A122" s="554"/>
      <c r="B122" s="554"/>
      <c r="C122" s="558"/>
      <c r="D122" s="558"/>
      <c r="E122" s="558"/>
      <c r="F122" s="558"/>
      <c r="G122" s="558"/>
      <c r="H122" s="558"/>
      <c r="I122" s="558"/>
      <c r="J122" s="558"/>
      <c r="K122" s="558"/>
      <c r="L122" s="558"/>
      <c r="N122" s="554"/>
      <c r="O122" s="554"/>
      <c r="P122" s="554"/>
      <c r="Q122" s="554"/>
      <c r="R122" s="554"/>
      <c r="S122" s="554"/>
      <c r="T122" s="554"/>
      <c r="U122" s="554"/>
      <c r="V122" s="554"/>
      <c r="W122" s="554"/>
      <c r="X122" s="554"/>
      <c r="Y122" s="554"/>
      <c r="Z122" s="554"/>
      <c r="AA122" s="554"/>
      <c r="AB122" s="554"/>
      <c r="AC122" s="554"/>
      <c r="AD122" s="554"/>
      <c r="AE122" s="554"/>
      <c r="AF122" s="554"/>
      <c r="AG122" s="554"/>
      <c r="AH122" s="554"/>
      <c r="AI122" s="554"/>
      <c r="AJ122" s="554"/>
      <c r="AK122" s="554"/>
      <c r="AL122" s="554"/>
      <c r="AM122" s="554"/>
    </row>
    <row r="123" s="555" customFormat="true" ht="12" hidden="false" customHeight="false" outlineLevel="0" collapsed="false">
      <c r="A123" s="554"/>
      <c r="B123" s="554"/>
      <c r="C123" s="558"/>
      <c r="D123" s="558"/>
      <c r="E123" s="558"/>
      <c r="F123" s="558"/>
      <c r="G123" s="558"/>
      <c r="H123" s="558"/>
      <c r="I123" s="558"/>
      <c r="J123" s="558"/>
      <c r="K123" s="558"/>
      <c r="L123" s="558"/>
      <c r="N123" s="554"/>
      <c r="O123" s="554"/>
      <c r="P123" s="554"/>
      <c r="Q123" s="554"/>
      <c r="R123" s="554"/>
      <c r="S123" s="554"/>
      <c r="T123" s="554"/>
      <c r="U123" s="554"/>
      <c r="V123" s="554"/>
      <c r="W123" s="554"/>
      <c r="X123" s="554"/>
      <c r="Y123" s="554"/>
      <c r="Z123" s="554"/>
      <c r="AA123" s="554"/>
      <c r="AB123" s="554"/>
      <c r="AC123" s="554"/>
      <c r="AD123" s="554"/>
      <c r="AE123" s="554"/>
      <c r="AF123" s="554"/>
      <c r="AG123" s="554"/>
      <c r="AH123" s="554"/>
      <c r="AI123" s="554"/>
      <c r="AJ123" s="554"/>
      <c r="AK123" s="554"/>
      <c r="AL123" s="554"/>
      <c r="AM123" s="554"/>
    </row>
    <row r="124" s="555" customFormat="true" ht="12" hidden="false" customHeight="false" outlineLevel="0" collapsed="false">
      <c r="A124" s="554"/>
      <c r="B124" s="554"/>
      <c r="C124" s="558"/>
      <c r="D124" s="558"/>
      <c r="E124" s="558"/>
      <c r="F124" s="558"/>
      <c r="G124" s="558"/>
      <c r="H124" s="558"/>
      <c r="I124" s="558"/>
      <c r="J124" s="558"/>
      <c r="K124" s="558"/>
      <c r="L124" s="558"/>
      <c r="N124" s="554"/>
      <c r="O124" s="554"/>
      <c r="P124" s="554"/>
      <c r="Q124" s="554"/>
      <c r="R124" s="554"/>
      <c r="S124" s="554"/>
      <c r="T124" s="554"/>
      <c r="U124" s="554"/>
      <c r="V124" s="554"/>
      <c r="W124" s="554"/>
      <c r="X124" s="554"/>
      <c r="Y124" s="554"/>
      <c r="Z124" s="554"/>
      <c r="AA124" s="554"/>
      <c r="AB124" s="554"/>
      <c r="AC124" s="554"/>
      <c r="AD124" s="554"/>
      <c r="AE124" s="554"/>
      <c r="AF124" s="554"/>
      <c r="AG124" s="554"/>
      <c r="AH124" s="554"/>
      <c r="AI124" s="554"/>
      <c r="AJ124" s="554"/>
      <c r="AK124" s="554"/>
      <c r="AL124" s="554"/>
      <c r="AM124" s="554"/>
    </row>
    <row r="125" s="555" customFormat="true" ht="12" hidden="false" customHeight="false" outlineLevel="0" collapsed="false">
      <c r="A125" s="554"/>
      <c r="B125" s="554"/>
      <c r="C125" s="558"/>
      <c r="D125" s="558"/>
      <c r="E125" s="558"/>
      <c r="F125" s="558"/>
      <c r="G125" s="558"/>
      <c r="H125" s="558"/>
      <c r="I125" s="558"/>
      <c r="J125" s="558"/>
      <c r="K125" s="558"/>
      <c r="L125" s="558"/>
      <c r="N125" s="554"/>
      <c r="O125" s="554"/>
      <c r="P125" s="554"/>
      <c r="Q125" s="554"/>
      <c r="R125" s="554"/>
      <c r="S125" s="554"/>
      <c r="T125" s="554"/>
      <c r="U125" s="554"/>
      <c r="V125" s="554"/>
      <c r="W125" s="554"/>
      <c r="X125" s="554"/>
      <c r="Y125" s="554"/>
      <c r="Z125" s="554"/>
      <c r="AA125" s="554"/>
      <c r="AB125" s="554"/>
      <c r="AC125" s="554"/>
      <c r="AD125" s="554"/>
      <c r="AE125" s="554"/>
      <c r="AF125" s="554"/>
      <c r="AG125" s="554"/>
      <c r="AH125" s="554"/>
      <c r="AI125" s="554"/>
      <c r="AJ125" s="554"/>
      <c r="AK125" s="554"/>
      <c r="AL125" s="554"/>
      <c r="AM125" s="554"/>
    </row>
    <row r="126" s="555" customFormat="true" ht="12" hidden="false" customHeight="false" outlineLevel="0" collapsed="false">
      <c r="A126" s="554"/>
      <c r="B126" s="554"/>
      <c r="C126" s="558"/>
      <c r="D126" s="558"/>
      <c r="E126" s="558"/>
      <c r="F126" s="558"/>
      <c r="G126" s="558"/>
      <c r="H126" s="558"/>
      <c r="I126" s="558"/>
      <c r="J126" s="558"/>
      <c r="K126" s="558"/>
      <c r="L126" s="558"/>
      <c r="N126" s="554"/>
      <c r="O126" s="554"/>
      <c r="P126" s="554"/>
      <c r="Q126" s="554"/>
      <c r="R126" s="554"/>
      <c r="S126" s="554"/>
      <c r="T126" s="554"/>
      <c r="U126" s="554"/>
      <c r="V126" s="554"/>
      <c r="W126" s="554"/>
      <c r="X126" s="554"/>
      <c r="Y126" s="554"/>
      <c r="Z126" s="554"/>
      <c r="AA126" s="554"/>
      <c r="AB126" s="554"/>
      <c r="AC126" s="554"/>
      <c r="AD126" s="554"/>
      <c r="AE126" s="554"/>
      <c r="AF126" s="554"/>
      <c r="AG126" s="554"/>
      <c r="AH126" s="554"/>
      <c r="AI126" s="554"/>
      <c r="AJ126" s="554"/>
      <c r="AK126" s="554"/>
      <c r="AL126" s="554"/>
      <c r="AM126" s="554"/>
    </row>
    <row r="127" s="555" customFormat="true" ht="12" hidden="false" customHeight="false" outlineLevel="0" collapsed="false">
      <c r="A127" s="554"/>
      <c r="B127" s="554"/>
      <c r="C127" s="558"/>
      <c r="D127" s="558"/>
      <c r="E127" s="558"/>
      <c r="F127" s="558"/>
      <c r="G127" s="558"/>
      <c r="H127" s="558"/>
      <c r="I127" s="558"/>
      <c r="J127" s="558"/>
      <c r="K127" s="558"/>
      <c r="L127" s="558"/>
      <c r="N127" s="554"/>
      <c r="O127" s="554"/>
      <c r="P127" s="554"/>
      <c r="Q127" s="554"/>
      <c r="R127" s="554"/>
      <c r="S127" s="554"/>
      <c r="T127" s="554"/>
      <c r="U127" s="554"/>
      <c r="V127" s="554"/>
      <c r="W127" s="554"/>
      <c r="X127" s="554"/>
      <c r="Y127" s="554"/>
      <c r="Z127" s="554"/>
      <c r="AA127" s="554"/>
      <c r="AB127" s="554"/>
      <c r="AC127" s="554"/>
      <c r="AD127" s="554"/>
      <c r="AE127" s="554"/>
      <c r="AF127" s="554"/>
      <c r="AG127" s="554"/>
      <c r="AH127" s="554"/>
      <c r="AI127" s="554"/>
      <c r="AJ127" s="554"/>
      <c r="AK127" s="554"/>
      <c r="AL127" s="554"/>
      <c r="AM127" s="554"/>
    </row>
    <row r="128" s="555" customFormat="true" ht="12" hidden="false" customHeight="false" outlineLevel="0" collapsed="false">
      <c r="A128" s="554"/>
      <c r="B128" s="554"/>
      <c r="C128" s="558"/>
      <c r="D128" s="558"/>
      <c r="E128" s="558"/>
      <c r="F128" s="558"/>
      <c r="G128" s="558"/>
      <c r="H128" s="558"/>
      <c r="I128" s="558"/>
      <c r="J128" s="558"/>
      <c r="K128" s="558"/>
      <c r="L128" s="558"/>
      <c r="N128" s="554"/>
      <c r="O128" s="554"/>
      <c r="P128" s="554"/>
      <c r="Q128" s="554"/>
      <c r="R128" s="554"/>
      <c r="S128" s="554"/>
      <c r="T128" s="554"/>
      <c r="U128" s="554"/>
      <c r="V128" s="554"/>
      <c r="W128" s="554"/>
      <c r="X128" s="554"/>
      <c r="Y128" s="554"/>
      <c r="Z128" s="554"/>
      <c r="AA128" s="554"/>
      <c r="AB128" s="554"/>
      <c r="AC128" s="554"/>
      <c r="AD128" s="554"/>
      <c r="AE128" s="554"/>
      <c r="AF128" s="554"/>
      <c r="AG128" s="554"/>
      <c r="AH128" s="554"/>
      <c r="AI128" s="554"/>
      <c r="AJ128" s="554"/>
      <c r="AK128" s="554"/>
      <c r="AL128" s="554"/>
      <c r="AM128" s="554"/>
    </row>
    <row r="129" s="555" customFormat="true" ht="12" hidden="false" customHeight="false" outlineLevel="0" collapsed="false">
      <c r="A129" s="554"/>
      <c r="B129" s="554"/>
      <c r="C129" s="558"/>
      <c r="D129" s="558"/>
      <c r="E129" s="558"/>
      <c r="F129" s="558"/>
      <c r="G129" s="558"/>
      <c r="H129" s="558"/>
      <c r="I129" s="558"/>
      <c r="J129" s="558"/>
      <c r="K129" s="558"/>
      <c r="L129" s="558"/>
      <c r="N129" s="554"/>
      <c r="O129" s="554"/>
      <c r="P129" s="554"/>
      <c r="Q129" s="554"/>
      <c r="R129" s="554"/>
      <c r="S129" s="554"/>
      <c r="T129" s="554"/>
      <c r="U129" s="554"/>
      <c r="V129" s="554"/>
      <c r="W129" s="554"/>
      <c r="X129" s="554"/>
      <c r="Y129" s="554"/>
      <c r="Z129" s="554"/>
      <c r="AA129" s="554"/>
      <c r="AB129" s="554"/>
      <c r="AC129" s="554"/>
      <c r="AD129" s="554"/>
      <c r="AE129" s="554"/>
      <c r="AF129" s="554"/>
      <c r="AG129" s="554"/>
      <c r="AH129" s="554"/>
      <c r="AI129" s="554"/>
      <c r="AJ129" s="554"/>
      <c r="AK129" s="554"/>
      <c r="AL129" s="554"/>
      <c r="AM129" s="554"/>
    </row>
    <row r="130" s="555" customFormat="true" ht="12" hidden="false" customHeight="false" outlineLevel="0" collapsed="false">
      <c r="A130" s="554"/>
      <c r="B130" s="554"/>
      <c r="C130" s="558"/>
      <c r="D130" s="558"/>
      <c r="E130" s="558"/>
      <c r="F130" s="558"/>
      <c r="G130" s="558"/>
      <c r="H130" s="558"/>
      <c r="I130" s="558"/>
      <c r="J130" s="558"/>
      <c r="K130" s="558"/>
      <c r="L130" s="558"/>
      <c r="N130" s="554"/>
      <c r="O130" s="554"/>
      <c r="P130" s="554"/>
      <c r="Q130" s="554"/>
      <c r="R130" s="554"/>
      <c r="S130" s="554"/>
      <c r="T130" s="554"/>
      <c r="U130" s="554"/>
      <c r="V130" s="554"/>
      <c r="W130" s="554"/>
      <c r="X130" s="554"/>
      <c r="Y130" s="554"/>
      <c r="Z130" s="554"/>
      <c r="AA130" s="554"/>
      <c r="AB130" s="554"/>
      <c r="AC130" s="554"/>
      <c r="AD130" s="554"/>
      <c r="AE130" s="554"/>
      <c r="AF130" s="554"/>
      <c r="AG130" s="554"/>
      <c r="AH130" s="554"/>
      <c r="AI130" s="554"/>
      <c r="AJ130" s="554"/>
      <c r="AK130" s="554"/>
      <c r="AL130" s="554"/>
      <c r="AM130" s="554"/>
    </row>
    <row r="131" s="555" customFormat="true" ht="12" hidden="false" customHeight="false" outlineLevel="0" collapsed="false">
      <c r="A131" s="554"/>
      <c r="B131" s="554"/>
      <c r="C131" s="558"/>
      <c r="D131" s="558"/>
      <c r="E131" s="558"/>
      <c r="F131" s="558"/>
      <c r="G131" s="558"/>
      <c r="H131" s="558"/>
      <c r="I131" s="558"/>
      <c r="J131" s="558"/>
      <c r="K131" s="558"/>
      <c r="L131" s="558"/>
      <c r="N131" s="554"/>
      <c r="O131" s="554"/>
      <c r="P131" s="554"/>
      <c r="Q131" s="554"/>
      <c r="R131" s="554"/>
      <c r="S131" s="554"/>
      <c r="T131" s="554"/>
      <c r="U131" s="554"/>
      <c r="V131" s="554"/>
      <c r="W131" s="554"/>
      <c r="X131" s="554"/>
      <c r="Y131" s="554"/>
      <c r="Z131" s="554"/>
      <c r="AA131" s="554"/>
      <c r="AB131" s="554"/>
      <c r="AC131" s="554"/>
      <c r="AD131" s="554"/>
      <c r="AE131" s="554"/>
      <c r="AF131" s="554"/>
      <c r="AG131" s="554"/>
      <c r="AH131" s="554"/>
      <c r="AI131" s="554"/>
      <c r="AJ131" s="554"/>
      <c r="AK131" s="554"/>
      <c r="AL131" s="554"/>
      <c r="AM131" s="554"/>
    </row>
    <row r="132" s="555" customFormat="true" ht="12" hidden="false" customHeight="false" outlineLevel="0" collapsed="false">
      <c r="A132" s="554"/>
      <c r="B132" s="554"/>
      <c r="C132" s="558"/>
      <c r="D132" s="558"/>
      <c r="E132" s="558"/>
      <c r="F132" s="558"/>
      <c r="G132" s="558"/>
      <c r="H132" s="558"/>
      <c r="I132" s="558"/>
      <c r="J132" s="558"/>
      <c r="K132" s="558"/>
      <c r="L132" s="558"/>
      <c r="N132" s="554"/>
      <c r="O132" s="554"/>
      <c r="P132" s="554"/>
      <c r="Q132" s="554"/>
      <c r="R132" s="554"/>
      <c r="S132" s="554"/>
      <c r="T132" s="554"/>
      <c r="U132" s="554"/>
      <c r="V132" s="554"/>
      <c r="W132" s="554"/>
      <c r="X132" s="554"/>
      <c r="Y132" s="554"/>
      <c r="Z132" s="554"/>
      <c r="AA132" s="554"/>
      <c r="AB132" s="554"/>
      <c r="AC132" s="554"/>
      <c r="AD132" s="554"/>
      <c r="AE132" s="554"/>
      <c r="AF132" s="554"/>
      <c r="AG132" s="554"/>
      <c r="AH132" s="554"/>
      <c r="AI132" s="554"/>
      <c r="AJ132" s="554"/>
      <c r="AK132" s="554"/>
      <c r="AL132" s="554"/>
      <c r="AM132" s="554"/>
    </row>
    <row r="133" s="555" customFormat="true" ht="12" hidden="false" customHeight="false" outlineLevel="0" collapsed="false">
      <c r="A133" s="554"/>
      <c r="B133" s="554"/>
      <c r="C133" s="558"/>
      <c r="D133" s="558"/>
      <c r="E133" s="558"/>
      <c r="F133" s="558"/>
      <c r="G133" s="558"/>
      <c r="H133" s="558"/>
      <c r="I133" s="558"/>
      <c r="J133" s="558"/>
      <c r="K133" s="558"/>
      <c r="L133" s="558"/>
      <c r="N133" s="554"/>
      <c r="O133" s="554"/>
      <c r="P133" s="554"/>
      <c r="Q133" s="554"/>
      <c r="R133" s="554"/>
      <c r="S133" s="554"/>
      <c r="T133" s="554"/>
      <c r="U133" s="554"/>
      <c r="V133" s="554"/>
      <c r="W133" s="554"/>
      <c r="X133" s="554"/>
      <c r="Y133" s="554"/>
      <c r="Z133" s="554"/>
      <c r="AA133" s="554"/>
      <c r="AB133" s="554"/>
      <c r="AC133" s="554"/>
      <c r="AD133" s="554"/>
      <c r="AE133" s="554"/>
      <c r="AF133" s="554"/>
      <c r="AG133" s="554"/>
      <c r="AH133" s="554"/>
      <c r="AI133" s="554"/>
      <c r="AJ133" s="554"/>
      <c r="AK133" s="554"/>
      <c r="AL133" s="554"/>
      <c r="AM133" s="554"/>
    </row>
    <row r="134" s="555" customFormat="true" ht="12" hidden="false" customHeight="false" outlineLevel="0" collapsed="false">
      <c r="A134" s="554"/>
      <c r="B134" s="554"/>
      <c r="C134" s="558"/>
      <c r="D134" s="558"/>
      <c r="E134" s="558"/>
      <c r="F134" s="558"/>
      <c r="G134" s="558"/>
      <c r="H134" s="558"/>
      <c r="I134" s="558"/>
      <c r="J134" s="558"/>
      <c r="K134" s="558"/>
      <c r="L134" s="558"/>
      <c r="N134" s="554"/>
      <c r="O134" s="554"/>
      <c r="P134" s="554"/>
      <c r="Q134" s="554"/>
      <c r="R134" s="554"/>
      <c r="S134" s="554"/>
      <c r="T134" s="554"/>
      <c r="U134" s="554"/>
      <c r="V134" s="554"/>
      <c r="W134" s="554"/>
      <c r="X134" s="554"/>
      <c r="Y134" s="554"/>
      <c r="Z134" s="554"/>
      <c r="AA134" s="554"/>
      <c r="AB134" s="554"/>
      <c r="AC134" s="554"/>
      <c r="AD134" s="554"/>
      <c r="AE134" s="554"/>
      <c r="AF134" s="554"/>
      <c r="AG134" s="554"/>
      <c r="AH134" s="554"/>
      <c r="AI134" s="554"/>
      <c r="AJ134" s="554"/>
      <c r="AK134" s="554"/>
      <c r="AL134" s="554"/>
      <c r="AM134" s="554"/>
    </row>
    <row r="135" s="555" customFormat="true" ht="12" hidden="false" customHeight="false" outlineLevel="0" collapsed="false">
      <c r="A135" s="554"/>
      <c r="B135" s="554"/>
      <c r="C135" s="558"/>
      <c r="D135" s="558"/>
      <c r="E135" s="558"/>
      <c r="F135" s="558"/>
      <c r="G135" s="558"/>
      <c r="H135" s="558"/>
      <c r="I135" s="558"/>
      <c r="J135" s="558"/>
      <c r="K135" s="558"/>
      <c r="L135" s="558"/>
      <c r="N135" s="554"/>
      <c r="O135" s="554"/>
      <c r="P135" s="554"/>
      <c r="Q135" s="554"/>
      <c r="R135" s="554"/>
      <c r="S135" s="554"/>
      <c r="T135" s="554"/>
      <c r="U135" s="554"/>
      <c r="V135" s="554"/>
      <c r="W135" s="554"/>
      <c r="X135" s="554"/>
      <c r="Y135" s="554"/>
      <c r="Z135" s="554"/>
      <c r="AA135" s="554"/>
      <c r="AB135" s="554"/>
      <c r="AC135" s="554"/>
      <c r="AD135" s="554"/>
      <c r="AE135" s="554"/>
      <c r="AF135" s="554"/>
      <c r="AG135" s="554"/>
      <c r="AH135" s="554"/>
      <c r="AI135" s="554"/>
      <c r="AJ135" s="554"/>
      <c r="AK135" s="554"/>
      <c r="AL135" s="554"/>
      <c r="AM135" s="554"/>
    </row>
    <row r="136" s="555" customFormat="true" ht="12" hidden="false" customHeight="false" outlineLevel="0" collapsed="false">
      <c r="A136" s="554"/>
      <c r="B136" s="554"/>
      <c r="C136" s="558"/>
      <c r="D136" s="558"/>
      <c r="E136" s="558"/>
      <c r="F136" s="558"/>
      <c r="G136" s="558"/>
      <c r="H136" s="558"/>
      <c r="I136" s="558"/>
      <c r="J136" s="558"/>
      <c r="K136" s="558"/>
      <c r="L136" s="558"/>
      <c r="N136" s="554"/>
      <c r="O136" s="554"/>
      <c r="P136" s="554"/>
      <c r="Q136" s="554"/>
      <c r="R136" s="554"/>
      <c r="S136" s="554"/>
      <c r="T136" s="554"/>
      <c r="U136" s="554"/>
      <c r="V136" s="554"/>
      <c r="W136" s="554"/>
      <c r="X136" s="554"/>
      <c r="Y136" s="554"/>
      <c r="Z136" s="554"/>
      <c r="AA136" s="554"/>
      <c r="AB136" s="554"/>
      <c r="AC136" s="554"/>
      <c r="AD136" s="554"/>
      <c r="AE136" s="554"/>
      <c r="AF136" s="554"/>
      <c r="AG136" s="554"/>
      <c r="AH136" s="554"/>
      <c r="AI136" s="554"/>
      <c r="AJ136" s="554"/>
      <c r="AK136" s="554"/>
      <c r="AL136" s="554"/>
      <c r="AM136" s="554"/>
    </row>
    <row r="137" s="555" customFormat="true" ht="12" hidden="false" customHeight="false" outlineLevel="0" collapsed="false">
      <c r="A137" s="554"/>
      <c r="B137" s="554"/>
      <c r="C137" s="558"/>
      <c r="D137" s="558"/>
      <c r="E137" s="558"/>
      <c r="F137" s="558"/>
      <c r="G137" s="558"/>
      <c r="H137" s="558"/>
      <c r="I137" s="558"/>
      <c r="J137" s="558"/>
      <c r="K137" s="558"/>
      <c r="L137" s="558"/>
      <c r="N137" s="554"/>
      <c r="O137" s="554"/>
      <c r="P137" s="554"/>
      <c r="Q137" s="554"/>
      <c r="R137" s="554"/>
      <c r="S137" s="554"/>
      <c r="T137" s="554"/>
      <c r="U137" s="554"/>
      <c r="V137" s="554"/>
      <c r="W137" s="554"/>
      <c r="X137" s="554"/>
      <c r="Y137" s="554"/>
      <c r="Z137" s="554"/>
      <c r="AA137" s="554"/>
      <c r="AB137" s="554"/>
      <c r="AC137" s="554"/>
      <c r="AD137" s="554"/>
      <c r="AE137" s="554"/>
      <c r="AF137" s="554"/>
      <c r="AG137" s="554"/>
      <c r="AH137" s="554"/>
      <c r="AI137" s="554"/>
      <c r="AJ137" s="554"/>
      <c r="AK137" s="554"/>
      <c r="AL137" s="554"/>
      <c r="AM137" s="554"/>
    </row>
    <row r="138" s="555" customFormat="true" ht="12" hidden="false" customHeight="false" outlineLevel="0" collapsed="false">
      <c r="A138" s="554"/>
      <c r="B138" s="554"/>
      <c r="C138" s="558"/>
      <c r="D138" s="558"/>
      <c r="E138" s="558"/>
      <c r="F138" s="558"/>
      <c r="G138" s="558"/>
      <c r="H138" s="558"/>
      <c r="I138" s="558"/>
      <c r="J138" s="558"/>
      <c r="K138" s="558"/>
      <c r="L138" s="558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  <c r="AA138" s="554"/>
      <c r="AB138" s="554"/>
      <c r="AC138" s="554"/>
      <c r="AD138" s="554"/>
      <c r="AE138" s="554"/>
      <c r="AF138" s="554"/>
      <c r="AG138" s="554"/>
      <c r="AH138" s="554"/>
      <c r="AI138" s="554"/>
      <c r="AJ138" s="554"/>
      <c r="AK138" s="554"/>
      <c r="AL138" s="554"/>
      <c r="AM138" s="554"/>
    </row>
    <row r="139" s="555" customFormat="true" ht="12" hidden="false" customHeight="false" outlineLevel="0" collapsed="false">
      <c r="A139" s="554"/>
      <c r="B139" s="554"/>
      <c r="C139" s="558"/>
      <c r="D139" s="558"/>
      <c r="E139" s="558"/>
      <c r="F139" s="558"/>
      <c r="G139" s="558"/>
      <c r="H139" s="558"/>
      <c r="I139" s="558"/>
      <c r="J139" s="558"/>
      <c r="K139" s="558"/>
      <c r="L139" s="558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  <c r="AA139" s="554"/>
      <c r="AB139" s="554"/>
      <c r="AC139" s="554"/>
      <c r="AD139" s="554"/>
      <c r="AE139" s="554"/>
      <c r="AF139" s="554"/>
      <c r="AG139" s="554"/>
      <c r="AH139" s="554"/>
      <c r="AI139" s="554"/>
      <c r="AJ139" s="554"/>
      <c r="AK139" s="554"/>
      <c r="AL139" s="554"/>
      <c r="AM139" s="554"/>
    </row>
    <row r="140" s="555" customFormat="true" ht="12" hidden="false" customHeight="false" outlineLevel="0" collapsed="false">
      <c r="A140" s="554"/>
      <c r="B140" s="554"/>
      <c r="C140" s="558"/>
      <c r="D140" s="558"/>
      <c r="E140" s="558"/>
      <c r="F140" s="558"/>
      <c r="G140" s="558"/>
      <c r="H140" s="558"/>
      <c r="I140" s="558"/>
      <c r="J140" s="558"/>
      <c r="K140" s="558"/>
      <c r="L140" s="558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  <c r="AA140" s="554"/>
      <c r="AB140" s="554"/>
      <c r="AC140" s="554"/>
      <c r="AD140" s="554"/>
      <c r="AE140" s="554"/>
      <c r="AF140" s="554"/>
      <c r="AG140" s="554"/>
      <c r="AH140" s="554"/>
      <c r="AI140" s="554"/>
      <c r="AJ140" s="554"/>
      <c r="AK140" s="554"/>
      <c r="AL140" s="554"/>
      <c r="AM140" s="554"/>
    </row>
    <row r="141" s="555" customFormat="true" ht="12" hidden="false" customHeight="false" outlineLevel="0" collapsed="false">
      <c r="A141" s="554"/>
      <c r="B141" s="554"/>
      <c r="C141" s="558"/>
      <c r="D141" s="558"/>
      <c r="E141" s="558"/>
      <c r="F141" s="558"/>
      <c r="G141" s="558"/>
      <c r="H141" s="558"/>
      <c r="I141" s="558"/>
      <c r="J141" s="558"/>
      <c r="K141" s="558"/>
      <c r="L141" s="558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  <c r="AA141" s="554"/>
      <c r="AB141" s="554"/>
      <c r="AC141" s="554"/>
      <c r="AD141" s="554"/>
      <c r="AE141" s="554"/>
      <c r="AF141" s="554"/>
      <c r="AG141" s="554"/>
      <c r="AH141" s="554"/>
      <c r="AI141" s="554"/>
      <c r="AJ141" s="554"/>
      <c r="AK141" s="554"/>
      <c r="AL141" s="554"/>
      <c r="AM141" s="554"/>
    </row>
    <row r="142" s="555" customFormat="true" ht="12" hidden="false" customHeight="false" outlineLevel="0" collapsed="false">
      <c r="A142" s="554"/>
      <c r="B142" s="554"/>
      <c r="C142" s="558"/>
      <c r="D142" s="558"/>
      <c r="E142" s="558"/>
      <c r="F142" s="558"/>
      <c r="G142" s="558"/>
      <c r="H142" s="558"/>
      <c r="I142" s="558"/>
      <c r="J142" s="558"/>
      <c r="K142" s="558"/>
      <c r="L142" s="558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  <c r="AA142" s="554"/>
      <c r="AB142" s="554"/>
      <c r="AC142" s="554"/>
      <c r="AD142" s="554"/>
      <c r="AE142" s="554"/>
      <c r="AF142" s="554"/>
      <c r="AG142" s="554"/>
      <c r="AH142" s="554"/>
      <c r="AI142" s="554"/>
      <c r="AJ142" s="554"/>
      <c r="AK142" s="554"/>
      <c r="AL142" s="554"/>
      <c r="AM142" s="554"/>
    </row>
    <row r="143" s="555" customFormat="true" ht="12" hidden="false" customHeight="false" outlineLevel="0" collapsed="false">
      <c r="A143" s="554"/>
      <c r="B143" s="554"/>
      <c r="C143" s="558"/>
      <c r="D143" s="558"/>
      <c r="E143" s="558"/>
      <c r="F143" s="558"/>
      <c r="G143" s="558"/>
      <c r="H143" s="558"/>
      <c r="I143" s="558"/>
      <c r="J143" s="558"/>
      <c r="K143" s="558"/>
      <c r="L143" s="558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  <c r="AA143" s="554"/>
      <c r="AB143" s="554"/>
      <c r="AC143" s="554"/>
      <c r="AD143" s="554"/>
      <c r="AE143" s="554"/>
      <c r="AF143" s="554"/>
      <c r="AG143" s="554"/>
      <c r="AH143" s="554"/>
      <c r="AI143" s="554"/>
      <c r="AJ143" s="554"/>
      <c r="AK143" s="554"/>
      <c r="AL143" s="554"/>
      <c r="AM143" s="554"/>
    </row>
    <row r="144" s="555" customFormat="true" ht="12" hidden="false" customHeight="false" outlineLevel="0" collapsed="false">
      <c r="A144" s="554"/>
      <c r="B144" s="554"/>
      <c r="C144" s="558"/>
      <c r="D144" s="558"/>
      <c r="E144" s="558"/>
      <c r="F144" s="558"/>
      <c r="G144" s="558"/>
      <c r="H144" s="558"/>
      <c r="I144" s="558"/>
      <c r="J144" s="558"/>
      <c r="K144" s="558"/>
      <c r="L144" s="558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  <c r="AA144" s="554"/>
      <c r="AB144" s="554"/>
      <c r="AC144" s="554"/>
      <c r="AD144" s="554"/>
      <c r="AE144" s="554"/>
      <c r="AF144" s="554"/>
      <c r="AG144" s="554"/>
      <c r="AH144" s="554"/>
      <c r="AI144" s="554"/>
      <c r="AJ144" s="554"/>
      <c r="AK144" s="554"/>
      <c r="AL144" s="554"/>
      <c r="AM144" s="554"/>
    </row>
    <row r="145" s="555" customFormat="true" ht="12" hidden="false" customHeight="false" outlineLevel="0" collapsed="false">
      <c r="A145" s="554"/>
      <c r="B145" s="554"/>
      <c r="C145" s="558"/>
      <c r="D145" s="558"/>
      <c r="E145" s="558"/>
      <c r="F145" s="558"/>
      <c r="G145" s="558"/>
      <c r="H145" s="558"/>
      <c r="I145" s="558"/>
      <c r="J145" s="558"/>
      <c r="K145" s="558"/>
      <c r="L145" s="558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  <c r="AA145" s="554"/>
      <c r="AB145" s="554"/>
      <c r="AC145" s="554"/>
      <c r="AD145" s="554"/>
      <c r="AE145" s="554"/>
      <c r="AF145" s="554"/>
      <c r="AG145" s="554"/>
      <c r="AH145" s="554"/>
      <c r="AI145" s="554"/>
      <c r="AJ145" s="554"/>
      <c r="AK145" s="554"/>
      <c r="AL145" s="554"/>
      <c r="AM145" s="554"/>
    </row>
    <row r="146" s="555" customFormat="true" ht="12" hidden="false" customHeight="false" outlineLevel="0" collapsed="false">
      <c r="A146" s="554"/>
      <c r="B146" s="554"/>
      <c r="C146" s="558"/>
      <c r="D146" s="558"/>
      <c r="E146" s="558"/>
      <c r="F146" s="558"/>
      <c r="G146" s="558"/>
      <c r="H146" s="558"/>
      <c r="I146" s="558"/>
      <c r="J146" s="558"/>
      <c r="K146" s="558"/>
      <c r="L146" s="558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  <c r="AA146" s="554"/>
      <c r="AB146" s="554"/>
      <c r="AC146" s="554"/>
      <c r="AD146" s="554"/>
      <c r="AE146" s="554"/>
      <c r="AF146" s="554"/>
      <c r="AG146" s="554"/>
      <c r="AH146" s="554"/>
      <c r="AI146" s="554"/>
      <c r="AJ146" s="554"/>
      <c r="AK146" s="554"/>
      <c r="AL146" s="554"/>
      <c r="AM146" s="554"/>
    </row>
    <row r="147" s="555" customFormat="true" ht="12" hidden="false" customHeight="false" outlineLevel="0" collapsed="false">
      <c r="A147" s="554"/>
      <c r="B147" s="554"/>
      <c r="C147" s="558"/>
      <c r="D147" s="558"/>
      <c r="E147" s="558"/>
      <c r="F147" s="558"/>
      <c r="G147" s="558"/>
      <c r="H147" s="558"/>
      <c r="I147" s="558"/>
      <c r="J147" s="558"/>
      <c r="K147" s="558"/>
      <c r="L147" s="558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  <c r="AA147" s="554"/>
      <c r="AB147" s="554"/>
      <c r="AC147" s="554"/>
      <c r="AD147" s="554"/>
      <c r="AE147" s="554"/>
      <c r="AF147" s="554"/>
      <c r="AG147" s="554"/>
      <c r="AH147" s="554"/>
      <c r="AI147" s="554"/>
      <c r="AJ147" s="554"/>
      <c r="AK147" s="554"/>
      <c r="AL147" s="554"/>
      <c r="AM147" s="554"/>
    </row>
    <row r="148" s="555" customFormat="true" ht="12" hidden="false" customHeight="false" outlineLevel="0" collapsed="false">
      <c r="A148" s="554"/>
      <c r="B148" s="554"/>
      <c r="C148" s="558"/>
      <c r="D148" s="558"/>
      <c r="E148" s="558"/>
      <c r="F148" s="558"/>
      <c r="G148" s="558"/>
      <c r="H148" s="558"/>
      <c r="I148" s="558"/>
      <c r="J148" s="558"/>
      <c r="K148" s="558"/>
      <c r="L148" s="558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  <c r="AA148" s="554"/>
      <c r="AB148" s="554"/>
      <c r="AC148" s="554"/>
      <c r="AD148" s="554"/>
      <c r="AE148" s="554"/>
      <c r="AF148" s="554"/>
      <c r="AG148" s="554"/>
      <c r="AH148" s="554"/>
      <c r="AI148" s="554"/>
      <c r="AJ148" s="554"/>
      <c r="AK148" s="554"/>
      <c r="AL148" s="554"/>
      <c r="AM148" s="554"/>
    </row>
    <row r="149" s="555" customFormat="true" ht="12" hidden="false" customHeight="false" outlineLevel="0" collapsed="false">
      <c r="A149" s="554"/>
      <c r="B149" s="554"/>
      <c r="C149" s="558"/>
      <c r="D149" s="558"/>
      <c r="E149" s="558"/>
      <c r="F149" s="558"/>
      <c r="G149" s="558"/>
      <c r="H149" s="558"/>
      <c r="I149" s="558"/>
      <c r="J149" s="558"/>
      <c r="K149" s="558"/>
      <c r="L149" s="558"/>
      <c r="N149" s="554"/>
      <c r="O149" s="554"/>
      <c r="P149" s="554"/>
      <c r="Q149" s="554"/>
      <c r="R149" s="554"/>
      <c r="S149" s="554"/>
      <c r="T149" s="554"/>
      <c r="U149" s="554"/>
      <c r="V149" s="554"/>
      <c r="W149" s="554"/>
      <c r="X149" s="554"/>
      <c r="Y149" s="554"/>
      <c r="Z149" s="554"/>
      <c r="AA149" s="554"/>
      <c r="AB149" s="554"/>
      <c r="AC149" s="554"/>
      <c r="AD149" s="554"/>
      <c r="AE149" s="554"/>
      <c r="AF149" s="554"/>
      <c r="AG149" s="554"/>
      <c r="AH149" s="554"/>
      <c r="AI149" s="554"/>
      <c r="AJ149" s="554"/>
      <c r="AK149" s="554"/>
      <c r="AL149" s="554"/>
      <c r="AM149" s="554"/>
    </row>
    <row r="150" s="555" customFormat="true" ht="12" hidden="false" customHeight="false" outlineLevel="0" collapsed="false">
      <c r="A150" s="554"/>
      <c r="B150" s="554"/>
      <c r="C150" s="558"/>
      <c r="D150" s="558"/>
      <c r="E150" s="558"/>
      <c r="F150" s="558"/>
      <c r="G150" s="558"/>
      <c r="H150" s="558"/>
      <c r="I150" s="558"/>
      <c r="J150" s="558"/>
      <c r="K150" s="558"/>
      <c r="L150" s="558"/>
      <c r="N150" s="554"/>
      <c r="O150" s="554"/>
      <c r="P150" s="554"/>
      <c r="Q150" s="554"/>
      <c r="R150" s="554"/>
      <c r="S150" s="554"/>
      <c r="T150" s="554"/>
      <c r="U150" s="554"/>
      <c r="V150" s="554"/>
      <c r="W150" s="554"/>
      <c r="X150" s="554"/>
      <c r="Y150" s="554"/>
      <c r="Z150" s="554"/>
      <c r="AA150" s="554"/>
      <c r="AB150" s="554"/>
      <c r="AC150" s="554"/>
      <c r="AD150" s="554"/>
      <c r="AE150" s="554"/>
      <c r="AF150" s="554"/>
      <c r="AG150" s="554"/>
      <c r="AH150" s="554"/>
      <c r="AI150" s="554"/>
      <c r="AJ150" s="554"/>
      <c r="AK150" s="554"/>
      <c r="AL150" s="554"/>
      <c r="AM150" s="554"/>
    </row>
    <row r="151" s="555" customFormat="true" ht="12" hidden="false" customHeight="false" outlineLevel="0" collapsed="false">
      <c r="A151" s="554"/>
      <c r="B151" s="554"/>
      <c r="C151" s="558"/>
      <c r="D151" s="558"/>
      <c r="E151" s="558"/>
      <c r="F151" s="558"/>
      <c r="G151" s="558"/>
      <c r="H151" s="558"/>
      <c r="I151" s="558"/>
      <c r="J151" s="558"/>
      <c r="K151" s="558"/>
      <c r="L151" s="558"/>
      <c r="N151" s="554"/>
      <c r="O151" s="554"/>
      <c r="P151" s="554"/>
      <c r="Q151" s="554"/>
      <c r="R151" s="554"/>
      <c r="S151" s="554"/>
      <c r="T151" s="554"/>
      <c r="U151" s="554"/>
      <c r="V151" s="554"/>
      <c r="W151" s="554"/>
      <c r="X151" s="554"/>
      <c r="Y151" s="554"/>
      <c r="Z151" s="554"/>
      <c r="AA151" s="554"/>
      <c r="AB151" s="554"/>
      <c r="AC151" s="554"/>
      <c r="AD151" s="554"/>
      <c r="AE151" s="554"/>
      <c r="AF151" s="554"/>
      <c r="AG151" s="554"/>
      <c r="AH151" s="554"/>
      <c r="AI151" s="554"/>
      <c r="AJ151" s="554"/>
      <c r="AK151" s="554"/>
      <c r="AL151" s="554"/>
      <c r="AM151" s="554"/>
    </row>
    <row r="152" s="555" customFormat="true" ht="12" hidden="false" customHeight="false" outlineLevel="0" collapsed="false">
      <c r="A152" s="554"/>
      <c r="B152" s="554"/>
      <c r="C152" s="558"/>
      <c r="D152" s="558"/>
      <c r="E152" s="558"/>
      <c r="F152" s="558"/>
      <c r="G152" s="558"/>
      <c r="H152" s="558"/>
      <c r="I152" s="558"/>
      <c r="J152" s="558"/>
      <c r="K152" s="558"/>
      <c r="L152" s="558"/>
      <c r="N152" s="554"/>
      <c r="O152" s="554"/>
      <c r="P152" s="554"/>
      <c r="Q152" s="554"/>
      <c r="R152" s="554"/>
      <c r="S152" s="554"/>
      <c r="T152" s="554"/>
      <c r="U152" s="554"/>
      <c r="V152" s="554"/>
      <c r="W152" s="554"/>
      <c r="X152" s="554"/>
      <c r="Y152" s="554"/>
      <c r="Z152" s="554"/>
      <c r="AA152" s="554"/>
      <c r="AB152" s="554"/>
      <c r="AC152" s="554"/>
      <c r="AD152" s="554"/>
      <c r="AE152" s="554"/>
      <c r="AF152" s="554"/>
      <c r="AG152" s="554"/>
      <c r="AH152" s="554"/>
      <c r="AI152" s="554"/>
      <c r="AJ152" s="554"/>
      <c r="AK152" s="554"/>
      <c r="AL152" s="554"/>
      <c r="AM152" s="554"/>
    </row>
    <row r="153" s="555" customFormat="true" ht="12" hidden="false" customHeight="false" outlineLevel="0" collapsed="false">
      <c r="A153" s="554"/>
      <c r="B153" s="554"/>
      <c r="C153" s="558"/>
      <c r="D153" s="558"/>
      <c r="E153" s="558"/>
      <c r="F153" s="558"/>
      <c r="G153" s="558"/>
      <c r="H153" s="558"/>
      <c r="I153" s="558"/>
      <c r="J153" s="558"/>
      <c r="K153" s="558"/>
      <c r="L153" s="558"/>
      <c r="N153" s="554"/>
      <c r="O153" s="554"/>
      <c r="P153" s="554"/>
      <c r="Q153" s="554"/>
      <c r="R153" s="554"/>
      <c r="S153" s="554"/>
      <c r="T153" s="554"/>
      <c r="U153" s="554"/>
      <c r="V153" s="554"/>
      <c r="W153" s="554"/>
      <c r="X153" s="554"/>
      <c r="Y153" s="554"/>
      <c r="Z153" s="554"/>
      <c r="AA153" s="554"/>
      <c r="AB153" s="554"/>
      <c r="AC153" s="554"/>
      <c r="AD153" s="554"/>
      <c r="AE153" s="554"/>
      <c r="AF153" s="554"/>
      <c r="AG153" s="554"/>
      <c r="AH153" s="554"/>
      <c r="AI153" s="554"/>
      <c r="AJ153" s="554"/>
      <c r="AK153" s="554"/>
      <c r="AL153" s="554"/>
      <c r="AM153" s="554"/>
    </row>
    <row r="154" s="555" customFormat="true" ht="12" hidden="false" customHeight="false" outlineLevel="0" collapsed="false">
      <c r="A154" s="554"/>
      <c r="B154" s="554"/>
      <c r="C154" s="558"/>
      <c r="D154" s="558"/>
      <c r="E154" s="558"/>
      <c r="F154" s="558"/>
      <c r="G154" s="558"/>
      <c r="H154" s="558"/>
      <c r="I154" s="558"/>
      <c r="J154" s="558"/>
      <c r="K154" s="558"/>
      <c r="L154" s="558"/>
      <c r="N154" s="554"/>
      <c r="O154" s="554"/>
      <c r="P154" s="554"/>
      <c r="Q154" s="554"/>
      <c r="R154" s="554"/>
      <c r="S154" s="554"/>
      <c r="T154" s="554"/>
      <c r="U154" s="554"/>
      <c r="V154" s="554"/>
      <c r="W154" s="554"/>
      <c r="X154" s="554"/>
      <c r="Y154" s="554"/>
      <c r="Z154" s="554"/>
      <c r="AA154" s="554"/>
      <c r="AB154" s="554"/>
      <c r="AC154" s="554"/>
      <c r="AD154" s="554"/>
      <c r="AE154" s="554"/>
      <c r="AF154" s="554"/>
      <c r="AG154" s="554"/>
      <c r="AH154" s="554"/>
      <c r="AI154" s="554"/>
      <c r="AJ154" s="554"/>
      <c r="AK154" s="554"/>
      <c r="AL154" s="554"/>
      <c r="AM154" s="554"/>
    </row>
    <row r="155" s="555" customFormat="true" ht="12" hidden="false" customHeight="false" outlineLevel="0" collapsed="false">
      <c r="A155" s="554"/>
      <c r="B155" s="554"/>
      <c r="C155" s="558"/>
      <c r="D155" s="558"/>
      <c r="E155" s="558"/>
      <c r="F155" s="558"/>
      <c r="G155" s="558"/>
      <c r="H155" s="558"/>
      <c r="I155" s="558"/>
      <c r="J155" s="558"/>
      <c r="K155" s="558"/>
      <c r="L155" s="558"/>
      <c r="N155" s="554"/>
      <c r="O155" s="554"/>
      <c r="P155" s="554"/>
      <c r="Q155" s="554"/>
      <c r="R155" s="554"/>
      <c r="S155" s="554"/>
      <c r="T155" s="554"/>
      <c r="U155" s="554"/>
      <c r="V155" s="554"/>
      <c r="W155" s="554"/>
      <c r="X155" s="554"/>
      <c r="Y155" s="554"/>
      <c r="Z155" s="554"/>
      <c r="AA155" s="554"/>
      <c r="AB155" s="554"/>
      <c r="AC155" s="554"/>
      <c r="AD155" s="554"/>
      <c r="AE155" s="554"/>
      <c r="AF155" s="554"/>
      <c r="AG155" s="554"/>
      <c r="AH155" s="554"/>
      <c r="AI155" s="554"/>
      <c r="AJ155" s="554"/>
      <c r="AK155" s="554"/>
      <c r="AL155" s="554"/>
      <c r="AM155" s="554"/>
    </row>
    <row r="156" s="555" customFormat="true" ht="12" hidden="false" customHeight="false" outlineLevel="0" collapsed="false">
      <c r="A156" s="554"/>
      <c r="B156" s="554"/>
      <c r="C156" s="558"/>
      <c r="D156" s="558"/>
      <c r="E156" s="558"/>
      <c r="F156" s="558"/>
      <c r="G156" s="558"/>
      <c r="H156" s="558"/>
      <c r="I156" s="558"/>
      <c r="J156" s="558"/>
      <c r="K156" s="558"/>
      <c r="L156" s="558"/>
      <c r="N156" s="554"/>
      <c r="O156" s="554"/>
      <c r="P156" s="554"/>
      <c r="Q156" s="554"/>
      <c r="R156" s="554"/>
      <c r="S156" s="554"/>
      <c r="T156" s="554"/>
      <c r="U156" s="554"/>
      <c r="V156" s="554"/>
      <c r="W156" s="554"/>
      <c r="X156" s="554"/>
      <c r="Y156" s="554"/>
      <c r="Z156" s="554"/>
      <c r="AA156" s="554"/>
      <c r="AB156" s="554"/>
      <c r="AC156" s="554"/>
      <c r="AD156" s="554"/>
      <c r="AE156" s="554"/>
      <c r="AF156" s="554"/>
      <c r="AG156" s="554"/>
      <c r="AH156" s="554"/>
      <c r="AI156" s="554"/>
      <c r="AJ156" s="554"/>
      <c r="AK156" s="554"/>
      <c r="AL156" s="554"/>
      <c r="AM156" s="554"/>
    </row>
    <row r="157" s="555" customFormat="true" ht="12" hidden="false" customHeight="false" outlineLevel="0" collapsed="false">
      <c r="A157" s="554"/>
      <c r="B157" s="554"/>
      <c r="C157" s="558"/>
      <c r="D157" s="558"/>
      <c r="E157" s="558"/>
      <c r="F157" s="558"/>
      <c r="G157" s="558"/>
      <c r="H157" s="558"/>
      <c r="I157" s="558"/>
      <c r="J157" s="558"/>
      <c r="K157" s="558"/>
      <c r="L157" s="558"/>
      <c r="N157" s="554"/>
      <c r="O157" s="554"/>
      <c r="P157" s="554"/>
      <c r="Q157" s="554"/>
      <c r="R157" s="554"/>
      <c r="S157" s="554"/>
      <c r="T157" s="554"/>
      <c r="U157" s="554"/>
      <c r="V157" s="554"/>
      <c r="W157" s="554"/>
      <c r="X157" s="554"/>
      <c r="Y157" s="554"/>
      <c r="Z157" s="554"/>
      <c r="AA157" s="554"/>
      <c r="AB157" s="554"/>
      <c r="AC157" s="554"/>
      <c r="AD157" s="554"/>
      <c r="AE157" s="554"/>
      <c r="AF157" s="554"/>
      <c r="AG157" s="554"/>
      <c r="AH157" s="554"/>
      <c r="AI157" s="554"/>
      <c r="AJ157" s="554"/>
      <c r="AK157" s="554"/>
      <c r="AL157" s="554"/>
      <c r="AM157" s="554"/>
    </row>
    <row r="158" s="555" customFormat="true" ht="12" hidden="false" customHeight="false" outlineLevel="0" collapsed="false">
      <c r="A158" s="554"/>
      <c r="B158" s="554"/>
      <c r="C158" s="558"/>
      <c r="D158" s="558"/>
      <c r="E158" s="558"/>
      <c r="F158" s="558"/>
      <c r="G158" s="558"/>
      <c r="H158" s="558"/>
      <c r="I158" s="558"/>
      <c r="J158" s="558"/>
      <c r="K158" s="558"/>
      <c r="L158" s="558"/>
      <c r="N158" s="554"/>
      <c r="O158" s="554"/>
      <c r="P158" s="554"/>
      <c r="Q158" s="554"/>
      <c r="R158" s="554"/>
      <c r="S158" s="554"/>
      <c r="T158" s="554"/>
      <c r="U158" s="554"/>
      <c r="V158" s="554"/>
      <c r="W158" s="554"/>
      <c r="X158" s="554"/>
      <c r="Y158" s="554"/>
      <c r="Z158" s="554"/>
      <c r="AA158" s="554"/>
      <c r="AB158" s="554"/>
      <c r="AC158" s="554"/>
      <c r="AD158" s="554"/>
      <c r="AE158" s="554"/>
      <c r="AF158" s="554"/>
      <c r="AG158" s="554"/>
      <c r="AH158" s="554"/>
      <c r="AI158" s="554"/>
      <c r="AJ158" s="554"/>
      <c r="AK158" s="554"/>
      <c r="AL158" s="554"/>
      <c r="AM158" s="554"/>
    </row>
    <row r="159" s="555" customFormat="true" ht="12" hidden="false" customHeight="false" outlineLevel="0" collapsed="false">
      <c r="A159" s="554"/>
      <c r="B159" s="554"/>
      <c r="C159" s="558"/>
      <c r="D159" s="558"/>
      <c r="E159" s="558"/>
      <c r="F159" s="558"/>
      <c r="G159" s="558"/>
      <c r="H159" s="558"/>
      <c r="I159" s="558"/>
      <c r="J159" s="558"/>
      <c r="K159" s="558"/>
      <c r="L159" s="558"/>
      <c r="N159" s="554"/>
      <c r="O159" s="554"/>
      <c r="P159" s="554"/>
      <c r="Q159" s="554"/>
      <c r="R159" s="554"/>
      <c r="S159" s="554"/>
      <c r="T159" s="554"/>
      <c r="U159" s="554"/>
      <c r="V159" s="554"/>
      <c r="W159" s="554"/>
      <c r="X159" s="554"/>
      <c r="Y159" s="554"/>
      <c r="Z159" s="554"/>
      <c r="AA159" s="554"/>
      <c r="AB159" s="554"/>
      <c r="AC159" s="554"/>
      <c r="AD159" s="554"/>
      <c r="AE159" s="554"/>
      <c r="AF159" s="554"/>
      <c r="AG159" s="554"/>
      <c r="AH159" s="554"/>
      <c r="AI159" s="554"/>
      <c r="AJ159" s="554"/>
      <c r="AK159" s="554"/>
      <c r="AL159" s="554"/>
      <c r="AM159" s="554"/>
    </row>
    <row r="160" s="555" customFormat="true" ht="12" hidden="false" customHeight="false" outlineLevel="0" collapsed="false">
      <c r="A160" s="554"/>
      <c r="B160" s="554"/>
      <c r="C160" s="558"/>
      <c r="D160" s="558"/>
      <c r="E160" s="558"/>
      <c r="F160" s="558"/>
      <c r="G160" s="558"/>
      <c r="H160" s="558"/>
      <c r="I160" s="558"/>
      <c r="J160" s="558"/>
      <c r="K160" s="558"/>
      <c r="L160" s="558"/>
      <c r="N160" s="554"/>
      <c r="O160" s="554"/>
      <c r="P160" s="554"/>
      <c r="Q160" s="554"/>
      <c r="R160" s="554"/>
      <c r="S160" s="554"/>
      <c r="T160" s="554"/>
      <c r="U160" s="554"/>
      <c r="V160" s="554"/>
      <c r="W160" s="554"/>
      <c r="X160" s="554"/>
      <c r="Y160" s="554"/>
      <c r="Z160" s="554"/>
      <c r="AA160" s="554"/>
      <c r="AB160" s="554"/>
      <c r="AC160" s="554"/>
      <c r="AD160" s="554"/>
      <c r="AE160" s="554"/>
      <c r="AF160" s="554"/>
      <c r="AG160" s="554"/>
      <c r="AH160" s="554"/>
      <c r="AI160" s="554"/>
      <c r="AJ160" s="554"/>
      <c r="AK160" s="554"/>
      <c r="AL160" s="554"/>
      <c r="AM160" s="554"/>
    </row>
    <row r="161" s="555" customFormat="true" ht="12" hidden="false" customHeight="false" outlineLevel="0" collapsed="false">
      <c r="A161" s="554"/>
      <c r="B161" s="554"/>
      <c r="C161" s="558"/>
      <c r="D161" s="558"/>
      <c r="E161" s="558"/>
      <c r="F161" s="558"/>
      <c r="G161" s="558"/>
      <c r="H161" s="558"/>
      <c r="I161" s="558"/>
      <c r="J161" s="558"/>
      <c r="K161" s="558"/>
      <c r="L161" s="558"/>
      <c r="N161" s="554"/>
      <c r="O161" s="554"/>
      <c r="P161" s="554"/>
      <c r="Q161" s="554"/>
      <c r="R161" s="554"/>
      <c r="S161" s="554"/>
      <c r="T161" s="554"/>
      <c r="U161" s="554"/>
      <c r="V161" s="554"/>
      <c r="W161" s="554"/>
      <c r="X161" s="554"/>
      <c r="Y161" s="554"/>
      <c r="Z161" s="554"/>
      <c r="AA161" s="554"/>
      <c r="AB161" s="554"/>
      <c r="AC161" s="554"/>
      <c r="AD161" s="554"/>
      <c r="AE161" s="554"/>
      <c r="AF161" s="554"/>
      <c r="AG161" s="554"/>
      <c r="AH161" s="554"/>
      <c r="AI161" s="554"/>
      <c r="AJ161" s="554"/>
      <c r="AK161" s="554"/>
      <c r="AL161" s="554"/>
      <c r="AM161" s="554"/>
    </row>
    <row r="162" s="555" customFormat="true" ht="12" hidden="false" customHeight="false" outlineLevel="0" collapsed="false">
      <c r="A162" s="554"/>
      <c r="B162" s="554"/>
      <c r="C162" s="558"/>
      <c r="D162" s="558"/>
      <c r="E162" s="558"/>
      <c r="F162" s="558"/>
      <c r="G162" s="558"/>
      <c r="H162" s="558"/>
      <c r="I162" s="558"/>
      <c r="J162" s="558"/>
      <c r="K162" s="558"/>
      <c r="L162" s="558"/>
      <c r="N162" s="554"/>
      <c r="O162" s="554"/>
      <c r="P162" s="554"/>
      <c r="Q162" s="554"/>
      <c r="R162" s="554"/>
      <c r="S162" s="554"/>
      <c r="T162" s="554"/>
      <c r="U162" s="554"/>
      <c r="V162" s="554"/>
      <c r="W162" s="554"/>
      <c r="X162" s="554"/>
      <c r="Y162" s="554"/>
      <c r="Z162" s="554"/>
      <c r="AA162" s="554"/>
      <c r="AB162" s="554"/>
      <c r="AC162" s="554"/>
      <c r="AD162" s="554"/>
      <c r="AE162" s="554"/>
      <c r="AF162" s="554"/>
      <c r="AG162" s="554"/>
      <c r="AH162" s="554"/>
      <c r="AI162" s="554"/>
      <c r="AJ162" s="554"/>
      <c r="AK162" s="554"/>
      <c r="AL162" s="554"/>
      <c r="AM162" s="554"/>
    </row>
    <row r="163" s="555" customFormat="true" ht="12" hidden="false" customHeight="false" outlineLevel="0" collapsed="false">
      <c r="A163" s="554"/>
      <c r="B163" s="554"/>
      <c r="C163" s="558"/>
      <c r="D163" s="558"/>
      <c r="E163" s="558"/>
      <c r="F163" s="558"/>
      <c r="G163" s="558"/>
      <c r="H163" s="558"/>
      <c r="I163" s="558"/>
      <c r="J163" s="558"/>
      <c r="K163" s="558"/>
      <c r="L163" s="558"/>
      <c r="N163" s="554"/>
      <c r="O163" s="554"/>
      <c r="P163" s="554"/>
      <c r="Q163" s="554"/>
      <c r="R163" s="554"/>
      <c r="S163" s="554"/>
      <c r="T163" s="554"/>
      <c r="U163" s="554"/>
      <c r="V163" s="554"/>
      <c r="W163" s="554"/>
      <c r="X163" s="554"/>
      <c r="Y163" s="554"/>
      <c r="Z163" s="554"/>
      <c r="AA163" s="554"/>
      <c r="AB163" s="554"/>
      <c r="AC163" s="554"/>
      <c r="AD163" s="554"/>
      <c r="AE163" s="554"/>
      <c r="AF163" s="554"/>
      <c r="AG163" s="554"/>
      <c r="AH163" s="554"/>
      <c r="AI163" s="554"/>
      <c r="AJ163" s="554"/>
      <c r="AK163" s="554"/>
      <c r="AL163" s="554"/>
      <c r="AM163" s="554"/>
    </row>
    <row r="164" s="555" customFormat="true" ht="12" hidden="false" customHeight="false" outlineLevel="0" collapsed="false">
      <c r="A164" s="554"/>
      <c r="B164" s="554"/>
      <c r="C164" s="558"/>
      <c r="D164" s="558"/>
      <c r="E164" s="558"/>
      <c r="F164" s="558"/>
      <c r="G164" s="558"/>
      <c r="H164" s="558"/>
      <c r="I164" s="558"/>
      <c r="J164" s="558"/>
      <c r="K164" s="558"/>
      <c r="L164" s="558"/>
      <c r="N164" s="554"/>
      <c r="O164" s="554"/>
      <c r="P164" s="554"/>
      <c r="Q164" s="554"/>
      <c r="R164" s="554"/>
      <c r="S164" s="554"/>
      <c r="T164" s="554"/>
      <c r="U164" s="554"/>
      <c r="V164" s="554"/>
      <c r="W164" s="554"/>
      <c r="X164" s="554"/>
      <c r="Y164" s="554"/>
      <c r="Z164" s="554"/>
      <c r="AA164" s="554"/>
      <c r="AB164" s="554"/>
      <c r="AC164" s="554"/>
      <c r="AD164" s="554"/>
      <c r="AE164" s="554"/>
      <c r="AF164" s="554"/>
      <c r="AG164" s="554"/>
      <c r="AH164" s="554"/>
      <c r="AI164" s="554"/>
      <c r="AJ164" s="554"/>
      <c r="AK164" s="554"/>
      <c r="AL164" s="554"/>
      <c r="AM164" s="554"/>
    </row>
    <row r="165" s="555" customFormat="true" ht="12" hidden="false" customHeight="false" outlineLevel="0" collapsed="false">
      <c r="A165" s="554"/>
      <c r="B165" s="554"/>
      <c r="C165" s="558"/>
      <c r="D165" s="558"/>
      <c r="E165" s="558"/>
      <c r="F165" s="558"/>
      <c r="G165" s="558"/>
      <c r="H165" s="558"/>
      <c r="I165" s="558"/>
      <c r="J165" s="558"/>
      <c r="K165" s="558"/>
      <c r="L165" s="558"/>
      <c r="N165" s="554"/>
      <c r="O165" s="554"/>
      <c r="P165" s="554"/>
      <c r="Q165" s="554"/>
      <c r="R165" s="554"/>
      <c r="S165" s="554"/>
      <c r="T165" s="554"/>
      <c r="U165" s="554"/>
      <c r="V165" s="554"/>
      <c r="W165" s="554"/>
      <c r="X165" s="554"/>
      <c r="Y165" s="554"/>
      <c r="Z165" s="554"/>
      <c r="AA165" s="554"/>
      <c r="AB165" s="554"/>
      <c r="AC165" s="554"/>
      <c r="AD165" s="554"/>
      <c r="AE165" s="554"/>
      <c r="AF165" s="554"/>
      <c r="AG165" s="554"/>
      <c r="AH165" s="554"/>
      <c r="AI165" s="554"/>
      <c r="AJ165" s="554"/>
      <c r="AK165" s="554"/>
      <c r="AL165" s="554"/>
      <c r="AM165" s="554"/>
    </row>
    <row r="166" s="555" customFormat="true" ht="12" hidden="false" customHeight="false" outlineLevel="0" collapsed="false">
      <c r="A166" s="554"/>
      <c r="B166" s="554"/>
      <c r="C166" s="558"/>
      <c r="D166" s="558"/>
      <c r="E166" s="558"/>
      <c r="F166" s="558"/>
      <c r="G166" s="558"/>
      <c r="H166" s="558"/>
      <c r="I166" s="558"/>
      <c r="J166" s="558"/>
      <c r="K166" s="558"/>
      <c r="L166" s="558"/>
      <c r="N166" s="554"/>
      <c r="O166" s="554"/>
      <c r="P166" s="554"/>
      <c r="Q166" s="554"/>
      <c r="R166" s="554"/>
      <c r="S166" s="554"/>
      <c r="T166" s="554"/>
      <c r="U166" s="554"/>
      <c r="V166" s="554"/>
      <c r="W166" s="554"/>
      <c r="X166" s="554"/>
      <c r="Y166" s="554"/>
      <c r="Z166" s="554"/>
      <c r="AA166" s="554"/>
      <c r="AB166" s="554"/>
      <c r="AC166" s="554"/>
      <c r="AD166" s="554"/>
      <c r="AE166" s="554"/>
      <c r="AF166" s="554"/>
      <c r="AG166" s="554"/>
      <c r="AH166" s="554"/>
      <c r="AI166" s="554"/>
      <c r="AJ166" s="554"/>
      <c r="AK166" s="554"/>
      <c r="AL166" s="554"/>
      <c r="AM166" s="554"/>
    </row>
    <row r="167" s="555" customFormat="true" ht="12" hidden="false" customHeight="false" outlineLevel="0" collapsed="false">
      <c r="A167" s="554"/>
      <c r="B167" s="554"/>
      <c r="C167" s="558"/>
      <c r="D167" s="558"/>
      <c r="E167" s="558"/>
      <c r="F167" s="558"/>
      <c r="G167" s="558"/>
      <c r="H167" s="558"/>
      <c r="I167" s="558"/>
      <c r="J167" s="558"/>
      <c r="K167" s="558"/>
      <c r="L167" s="558"/>
      <c r="N167" s="554"/>
      <c r="O167" s="554"/>
      <c r="P167" s="554"/>
      <c r="Q167" s="554"/>
      <c r="R167" s="554"/>
      <c r="S167" s="554"/>
      <c r="T167" s="554"/>
      <c r="U167" s="554"/>
      <c r="V167" s="554"/>
      <c r="W167" s="554"/>
      <c r="X167" s="554"/>
      <c r="Y167" s="554"/>
      <c r="Z167" s="554"/>
      <c r="AA167" s="554"/>
      <c r="AB167" s="554"/>
      <c r="AC167" s="554"/>
      <c r="AD167" s="554"/>
      <c r="AE167" s="554"/>
      <c r="AF167" s="554"/>
      <c r="AG167" s="554"/>
      <c r="AH167" s="554"/>
      <c r="AI167" s="554"/>
      <c r="AJ167" s="554"/>
      <c r="AK167" s="554"/>
      <c r="AL167" s="554"/>
      <c r="AM167" s="554"/>
    </row>
    <row r="168" s="555" customFormat="true" ht="12" hidden="false" customHeight="false" outlineLevel="0" collapsed="false">
      <c r="A168" s="554"/>
      <c r="B168" s="554"/>
      <c r="C168" s="558"/>
      <c r="D168" s="558"/>
      <c r="E168" s="558"/>
      <c r="F168" s="558"/>
      <c r="G168" s="558"/>
      <c r="H168" s="558"/>
      <c r="I168" s="558"/>
      <c r="J168" s="558"/>
      <c r="K168" s="558"/>
      <c r="L168" s="558"/>
      <c r="N168" s="554"/>
      <c r="O168" s="554"/>
      <c r="P168" s="554"/>
      <c r="Q168" s="554"/>
      <c r="R168" s="554"/>
      <c r="S168" s="554"/>
      <c r="T168" s="554"/>
      <c r="U168" s="554"/>
      <c r="V168" s="554"/>
      <c r="W168" s="554"/>
      <c r="X168" s="554"/>
      <c r="Y168" s="554"/>
      <c r="Z168" s="554"/>
      <c r="AA168" s="554"/>
      <c r="AB168" s="554"/>
      <c r="AC168" s="554"/>
      <c r="AD168" s="554"/>
      <c r="AE168" s="554"/>
      <c r="AF168" s="554"/>
      <c r="AG168" s="554"/>
      <c r="AH168" s="554"/>
      <c r="AI168" s="554"/>
      <c r="AJ168" s="554"/>
      <c r="AK168" s="554"/>
      <c r="AL168" s="554"/>
      <c r="AM168" s="554"/>
    </row>
    <row r="169" s="555" customFormat="true" ht="12" hidden="false" customHeight="false" outlineLevel="0" collapsed="false">
      <c r="A169" s="554"/>
      <c r="B169" s="554"/>
      <c r="C169" s="558"/>
      <c r="D169" s="558"/>
      <c r="E169" s="558"/>
      <c r="F169" s="558"/>
      <c r="G169" s="558"/>
      <c r="H169" s="558"/>
      <c r="I169" s="558"/>
      <c r="J169" s="558"/>
      <c r="K169" s="558"/>
      <c r="L169" s="558"/>
      <c r="N169" s="554"/>
      <c r="O169" s="554"/>
      <c r="P169" s="554"/>
      <c r="Q169" s="554"/>
      <c r="R169" s="554"/>
      <c r="S169" s="554"/>
      <c r="T169" s="554"/>
      <c r="U169" s="554"/>
      <c r="V169" s="554"/>
      <c r="W169" s="554"/>
      <c r="X169" s="554"/>
      <c r="Y169" s="554"/>
      <c r="Z169" s="554"/>
      <c r="AA169" s="554"/>
      <c r="AB169" s="554"/>
      <c r="AC169" s="554"/>
      <c r="AD169" s="554"/>
      <c r="AE169" s="554"/>
      <c r="AF169" s="554"/>
      <c r="AG169" s="554"/>
      <c r="AH169" s="554"/>
      <c r="AI169" s="554"/>
      <c r="AJ169" s="554"/>
      <c r="AK169" s="554"/>
      <c r="AL169" s="554"/>
      <c r="AM169" s="554"/>
    </row>
    <row r="170" s="555" customFormat="true" ht="12" hidden="false" customHeight="false" outlineLevel="0" collapsed="false">
      <c r="A170" s="554"/>
      <c r="B170" s="554"/>
      <c r="C170" s="558"/>
      <c r="D170" s="558"/>
      <c r="E170" s="558"/>
      <c r="F170" s="558"/>
      <c r="G170" s="558"/>
      <c r="H170" s="558"/>
      <c r="I170" s="558"/>
      <c r="J170" s="558"/>
      <c r="K170" s="558"/>
      <c r="L170" s="558"/>
      <c r="N170" s="554"/>
      <c r="O170" s="554"/>
      <c r="P170" s="554"/>
      <c r="Q170" s="554"/>
      <c r="R170" s="554"/>
      <c r="S170" s="554"/>
      <c r="T170" s="554"/>
      <c r="U170" s="554"/>
      <c r="V170" s="554"/>
      <c r="W170" s="554"/>
      <c r="X170" s="554"/>
      <c r="Y170" s="554"/>
      <c r="Z170" s="554"/>
      <c r="AA170" s="554"/>
      <c r="AB170" s="554"/>
      <c r="AC170" s="554"/>
      <c r="AD170" s="554"/>
      <c r="AE170" s="554"/>
      <c r="AF170" s="554"/>
      <c r="AG170" s="554"/>
      <c r="AH170" s="554"/>
      <c r="AI170" s="554"/>
      <c r="AJ170" s="554"/>
      <c r="AK170" s="554"/>
      <c r="AL170" s="554"/>
      <c r="AM170" s="554"/>
    </row>
    <row r="171" s="555" customFormat="true" ht="12" hidden="false" customHeight="false" outlineLevel="0" collapsed="false">
      <c r="A171" s="554"/>
      <c r="B171" s="554"/>
      <c r="C171" s="558"/>
      <c r="D171" s="558"/>
      <c r="E171" s="558"/>
      <c r="F171" s="558"/>
      <c r="G171" s="558"/>
      <c r="H171" s="558"/>
      <c r="I171" s="558"/>
      <c r="J171" s="558"/>
      <c r="K171" s="558"/>
      <c r="L171" s="558"/>
      <c r="N171" s="554"/>
      <c r="O171" s="554"/>
      <c r="P171" s="554"/>
      <c r="Q171" s="554"/>
      <c r="R171" s="554"/>
      <c r="S171" s="554"/>
      <c r="T171" s="554"/>
      <c r="U171" s="554"/>
      <c r="V171" s="554"/>
      <c r="W171" s="554"/>
      <c r="X171" s="554"/>
      <c r="Y171" s="554"/>
      <c r="Z171" s="554"/>
      <c r="AA171" s="554"/>
      <c r="AB171" s="554"/>
      <c r="AC171" s="554"/>
      <c r="AD171" s="554"/>
      <c r="AE171" s="554"/>
      <c r="AF171" s="554"/>
      <c r="AG171" s="554"/>
      <c r="AH171" s="554"/>
      <c r="AI171" s="554"/>
      <c r="AJ171" s="554"/>
      <c r="AK171" s="554"/>
      <c r="AL171" s="554"/>
      <c r="AM171" s="554"/>
    </row>
    <row r="172" s="555" customFormat="true" ht="12" hidden="false" customHeight="false" outlineLevel="0" collapsed="false">
      <c r="A172" s="554"/>
      <c r="B172" s="554"/>
      <c r="C172" s="558"/>
      <c r="D172" s="558"/>
      <c r="E172" s="558"/>
      <c r="F172" s="558"/>
      <c r="G172" s="558"/>
      <c r="H172" s="558"/>
      <c r="I172" s="558"/>
      <c r="J172" s="558"/>
      <c r="K172" s="558"/>
      <c r="L172" s="558"/>
      <c r="N172" s="554"/>
      <c r="O172" s="554"/>
      <c r="P172" s="554"/>
      <c r="Q172" s="554"/>
      <c r="R172" s="554"/>
      <c r="S172" s="554"/>
      <c r="T172" s="554"/>
      <c r="U172" s="554"/>
      <c r="V172" s="554"/>
      <c r="W172" s="554"/>
      <c r="X172" s="554"/>
      <c r="Y172" s="554"/>
      <c r="Z172" s="554"/>
      <c r="AA172" s="554"/>
      <c r="AB172" s="554"/>
      <c r="AC172" s="554"/>
      <c r="AD172" s="554"/>
      <c r="AE172" s="554"/>
      <c r="AF172" s="554"/>
      <c r="AG172" s="554"/>
      <c r="AH172" s="554"/>
      <c r="AI172" s="554"/>
      <c r="AJ172" s="554"/>
      <c r="AK172" s="554"/>
      <c r="AL172" s="554"/>
      <c r="AM172" s="554"/>
    </row>
    <row r="173" s="555" customFormat="true" ht="12" hidden="false" customHeight="false" outlineLevel="0" collapsed="false">
      <c r="A173" s="554"/>
      <c r="B173" s="554"/>
      <c r="C173" s="558"/>
      <c r="D173" s="558"/>
      <c r="E173" s="558"/>
      <c r="F173" s="558"/>
      <c r="G173" s="558"/>
      <c r="H173" s="558"/>
      <c r="I173" s="558"/>
      <c r="J173" s="558"/>
      <c r="K173" s="558"/>
      <c r="L173" s="558"/>
      <c r="N173" s="554"/>
      <c r="O173" s="554"/>
      <c r="P173" s="554"/>
      <c r="Q173" s="554"/>
      <c r="R173" s="554"/>
      <c r="S173" s="554"/>
      <c r="T173" s="554"/>
      <c r="U173" s="554"/>
      <c r="V173" s="554"/>
      <c r="W173" s="554"/>
      <c r="X173" s="554"/>
      <c r="Y173" s="554"/>
      <c r="Z173" s="554"/>
      <c r="AA173" s="554"/>
      <c r="AB173" s="554"/>
      <c r="AC173" s="554"/>
      <c r="AD173" s="554"/>
      <c r="AE173" s="554"/>
      <c r="AF173" s="554"/>
      <c r="AG173" s="554"/>
      <c r="AH173" s="554"/>
      <c r="AI173" s="554"/>
      <c r="AJ173" s="554"/>
      <c r="AK173" s="554"/>
      <c r="AL173" s="554"/>
      <c r="AM173" s="554"/>
    </row>
    <row r="174" s="555" customFormat="true" ht="12" hidden="false" customHeight="false" outlineLevel="0" collapsed="false">
      <c r="A174" s="554"/>
      <c r="B174" s="554"/>
      <c r="C174" s="558"/>
      <c r="D174" s="558"/>
      <c r="E174" s="558"/>
      <c r="F174" s="558"/>
      <c r="G174" s="558"/>
      <c r="H174" s="558"/>
      <c r="I174" s="558"/>
      <c r="J174" s="558"/>
      <c r="K174" s="558"/>
      <c r="L174" s="558"/>
      <c r="N174" s="554"/>
      <c r="O174" s="554"/>
      <c r="P174" s="554"/>
      <c r="Q174" s="554"/>
      <c r="R174" s="554"/>
      <c r="S174" s="554"/>
      <c r="T174" s="554"/>
      <c r="U174" s="554"/>
      <c r="V174" s="554"/>
      <c r="W174" s="554"/>
      <c r="X174" s="554"/>
      <c r="Y174" s="554"/>
      <c r="Z174" s="554"/>
      <c r="AA174" s="554"/>
      <c r="AB174" s="554"/>
      <c r="AC174" s="554"/>
      <c r="AD174" s="554"/>
      <c r="AE174" s="554"/>
      <c r="AF174" s="554"/>
      <c r="AG174" s="554"/>
      <c r="AH174" s="554"/>
      <c r="AI174" s="554"/>
      <c r="AJ174" s="554"/>
      <c r="AK174" s="554"/>
      <c r="AL174" s="554"/>
      <c r="AM174" s="554"/>
    </row>
    <row r="175" s="555" customFormat="true" ht="12" hidden="false" customHeight="false" outlineLevel="0" collapsed="false">
      <c r="A175" s="554"/>
      <c r="B175" s="554"/>
      <c r="C175" s="558"/>
      <c r="D175" s="558"/>
      <c r="E175" s="558"/>
      <c r="F175" s="558"/>
      <c r="G175" s="558"/>
      <c r="H175" s="558"/>
      <c r="I175" s="558"/>
      <c r="J175" s="558"/>
      <c r="K175" s="558"/>
      <c r="L175" s="558"/>
      <c r="N175" s="554"/>
      <c r="O175" s="554"/>
      <c r="P175" s="554"/>
      <c r="Q175" s="554"/>
      <c r="R175" s="554"/>
      <c r="S175" s="554"/>
      <c r="T175" s="554"/>
      <c r="U175" s="554"/>
      <c r="V175" s="554"/>
      <c r="W175" s="554"/>
      <c r="X175" s="554"/>
      <c r="Y175" s="554"/>
      <c r="Z175" s="554"/>
      <c r="AA175" s="554"/>
      <c r="AB175" s="554"/>
      <c r="AC175" s="554"/>
      <c r="AD175" s="554"/>
      <c r="AE175" s="554"/>
      <c r="AF175" s="554"/>
      <c r="AG175" s="554"/>
      <c r="AH175" s="554"/>
      <c r="AI175" s="554"/>
      <c r="AJ175" s="554"/>
      <c r="AK175" s="554"/>
      <c r="AL175" s="554"/>
      <c r="AM175" s="554"/>
    </row>
    <row r="176" s="555" customFormat="true" ht="12" hidden="false" customHeight="false" outlineLevel="0" collapsed="false">
      <c r="A176" s="554"/>
      <c r="B176" s="554"/>
      <c r="C176" s="558"/>
      <c r="D176" s="558"/>
      <c r="E176" s="558"/>
      <c r="F176" s="558"/>
      <c r="G176" s="558"/>
      <c r="H176" s="558"/>
      <c r="I176" s="558"/>
      <c r="J176" s="558"/>
      <c r="K176" s="558"/>
      <c r="L176" s="558"/>
      <c r="N176" s="554"/>
      <c r="O176" s="554"/>
      <c r="P176" s="554"/>
      <c r="Q176" s="554"/>
      <c r="R176" s="554"/>
      <c r="S176" s="554"/>
      <c r="T176" s="554"/>
      <c r="U176" s="554"/>
      <c r="V176" s="554"/>
      <c r="W176" s="554"/>
      <c r="X176" s="554"/>
      <c r="Y176" s="554"/>
      <c r="Z176" s="554"/>
      <c r="AA176" s="554"/>
      <c r="AB176" s="554"/>
      <c r="AC176" s="554"/>
      <c r="AD176" s="554"/>
      <c r="AE176" s="554"/>
      <c r="AF176" s="554"/>
      <c r="AG176" s="554"/>
      <c r="AH176" s="554"/>
      <c r="AI176" s="554"/>
      <c r="AJ176" s="554"/>
      <c r="AK176" s="554"/>
      <c r="AL176" s="554"/>
      <c r="AM176" s="554"/>
    </row>
    <row r="177" s="555" customFormat="true" ht="12" hidden="false" customHeight="false" outlineLevel="0" collapsed="false">
      <c r="A177" s="554"/>
      <c r="B177" s="554"/>
      <c r="C177" s="558"/>
      <c r="D177" s="558"/>
      <c r="E177" s="558"/>
      <c r="F177" s="558"/>
      <c r="G177" s="558"/>
      <c r="H177" s="558"/>
      <c r="I177" s="558"/>
      <c r="J177" s="558"/>
      <c r="K177" s="558"/>
      <c r="L177" s="558"/>
      <c r="N177" s="554"/>
      <c r="O177" s="554"/>
      <c r="P177" s="554"/>
      <c r="Q177" s="554"/>
      <c r="R177" s="554"/>
      <c r="S177" s="554"/>
      <c r="T177" s="554"/>
      <c r="U177" s="554"/>
      <c r="V177" s="554"/>
      <c r="W177" s="554"/>
      <c r="X177" s="554"/>
      <c r="Y177" s="554"/>
      <c r="Z177" s="554"/>
      <c r="AA177" s="554"/>
      <c r="AB177" s="554"/>
      <c r="AC177" s="554"/>
      <c r="AD177" s="554"/>
      <c r="AE177" s="554"/>
      <c r="AF177" s="554"/>
      <c r="AG177" s="554"/>
      <c r="AH177" s="554"/>
      <c r="AI177" s="554"/>
      <c r="AJ177" s="554"/>
      <c r="AK177" s="554"/>
      <c r="AL177" s="554"/>
      <c r="AM177" s="554"/>
    </row>
    <row r="178" s="555" customFormat="true" ht="12" hidden="false" customHeight="false" outlineLevel="0" collapsed="false">
      <c r="A178" s="554"/>
      <c r="B178" s="554"/>
      <c r="C178" s="558"/>
      <c r="D178" s="558"/>
      <c r="E178" s="558"/>
      <c r="F178" s="558"/>
      <c r="G178" s="558"/>
      <c r="H178" s="558"/>
      <c r="I178" s="558"/>
      <c r="J178" s="558"/>
      <c r="K178" s="558"/>
      <c r="L178" s="558"/>
      <c r="N178" s="554"/>
      <c r="O178" s="554"/>
      <c r="P178" s="554"/>
      <c r="Q178" s="554"/>
      <c r="R178" s="554"/>
      <c r="S178" s="554"/>
      <c r="T178" s="554"/>
      <c r="U178" s="554"/>
      <c r="V178" s="554"/>
      <c r="W178" s="554"/>
      <c r="X178" s="554"/>
      <c r="Y178" s="554"/>
      <c r="Z178" s="554"/>
      <c r="AA178" s="554"/>
      <c r="AB178" s="554"/>
      <c r="AC178" s="554"/>
      <c r="AD178" s="554"/>
      <c r="AE178" s="554"/>
      <c r="AF178" s="554"/>
      <c r="AG178" s="554"/>
      <c r="AH178" s="554"/>
      <c r="AI178" s="554"/>
      <c r="AJ178" s="554"/>
      <c r="AK178" s="554"/>
      <c r="AL178" s="554"/>
      <c r="AM178" s="554"/>
    </row>
    <row r="179" s="555" customFormat="true" ht="12" hidden="false" customHeight="false" outlineLevel="0" collapsed="false">
      <c r="A179" s="554"/>
      <c r="B179" s="554"/>
      <c r="C179" s="558"/>
      <c r="D179" s="558"/>
      <c r="E179" s="558"/>
      <c r="F179" s="558"/>
      <c r="G179" s="558"/>
      <c r="H179" s="558"/>
      <c r="I179" s="558"/>
      <c r="J179" s="558"/>
      <c r="K179" s="558"/>
      <c r="L179" s="558"/>
      <c r="N179" s="554"/>
      <c r="O179" s="554"/>
      <c r="P179" s="554"/>
      <c r="Q179" s="554"/>
      <c r="R179" s="554"/>
      <c r="S179" s="554"/>
      <c r="T179" s="554"/>
      <c r="U179" s="554"/>
      <c r="V179" s="554"/>
      <c r="W179" s="554"/>
      <c r="X179" s="554"/>
      <c r="Y179" s="554"/>
      <c r="Z179" s="554"/>
      <c r="AA179" s="554"/>
      <c r="AB179" s="554"/>
      <c r="AC179" s="554"/>
      <c r="AD179" s="554"/>
      <c r="AE179" s="554"/>
      <c r="AF179" s="554"/>
      <c r="AG179" s="554"/>
      <c r="AH179" s="554"/>
      <c r="AI179" s="554"/>
      <c r="AJ179" s="554"/>
      <c r="AK179" s="554"/>
      <c r="AL179" s="554"/>
      <c r="AM179" s="554"/>
    </row>
    <row r="180" s="555" customFormat="true" ht="12" hidden="false" customHeight="false" outlineLevel="0" collapsed="false">
      <c r="A180" s="554"/>
      <c r="B180" s="554"/>
      <c r="C180" s="558"/>
      <c r="D180" s="558"/>
      <c r="E180" s="558"/>
      <c r="F180" s="558"/>
      <c r="G180" s="558"/>
      <c r="H180" s="558"/>
      <c r="I180" s="558"/>
      <c r="J180" s="558"/>
      <c r="K180" s="558"/>
      <c r="L180" s="558"/>
      <c r="N180" s="554"/>
      <c r="O180" s="554"/>
      <c r="P180" s="554"/>
      <c r="Q180" s="554"/>
      <c r="R180" s="554"/>
      <c r="S180" s="554"/>
      <c r="T180" s="554"/>
      <c r="U180" s="554"/>
      <c r="V180" s="554"/>
      <c r="W180" s="554"/>
      <c r="X180" s="554"/>
      <c r="Y180" s="554"/>
      <c r="Z180" s="554"/>
      <c r="AA180" s="554"/>
      <c r="AB180" s="554"/>
      <c r="AC180" s="554"/>
      <c r="AD180" s="554"/>
      <c r="AE180" s="554"/>
      <c r="AF180" s="554"/>
      <c r="AG180" s="554"/>
      <c r="AH180" s="554"/>
      <c r="AI180" s="554"/>
      <c r="AJ180" s="554"/>
      <c r="AK180" s="554"/>
      <c r="AL180" s="554"/>
      <c r="AM180" s="554"/>
    </row>
    <row r="181" s="555" customFormat="true" ht="12" hidden="false" customHeight="false" outlineLevel="0" collapsed="false">
      <c r="A181" s="554"/>
      <c r="B181" s="554"/>
      <c r="C181" s="558"/>
      <c r="D181" s="558"/>
      <c r="E181" s="558"/>
      <c r="F181" s="558"/>
      <c r="G181" s="558"/>
      <c r="H181" s="558"/>
      <c r="I181" s="558"/>
      <c r="J181" s="558"/>
      <c r="K181" s="558"/>
      <c r="L181" s="558"/>
      <c r="N181" s="554"/>
      <c r="O181" s="554"/>
      <c r="P181" s="554"/>
      <c r="Q181" s="554"/>
      <c r="R181" s="554"/>
      <c r="S181" s="554"/>
      <c r="T181" s="554"/>
      <c r="U181" s="554"/>
      <c r="V181" s="554"/>
      <c r="W181" s="554"/>
      <c r="X181" s="554"/>
      <c r="Y181" s="554"/>
      <c r="Z181" s="554"/>
      <c r="AA181" s="554"/>
      <c r="AB181" s="554"/>
      <c r="AC181" s="554"/>
      <c r="AD181" s="554"/>
      <c r="AE181" s="554"/>
      <c r="AF181" s="554"/>
      <c r="AG181" s="554"/>
      <c r="AH181" s="554"/>
      <c r="AI181" s="554"/>
      <c r="AJ181" s="554"/>
      <c r="AK181" s="554"/>
      <c r="AL181" s="554"/>
      <c r="AM181" s="554"/>
    </row>
    <row r="182" s="555" customFormat="true" ht="12" hidden="false" customHeight="false" outlineLevel="0" collapsed="false">
      <c r="A182" s="554"/>
      <c r="B182" s="554"/>
      <c r="C182" s="558"/>
      <c r="D182" s="558"/>
      <c r="E182" s="558"/>
      <c r="F182" s="558"/>
      <c r="G182" s="558"/>
      <c r="H182" s="558"/>
      <c r="I182" s="558"/>
      <c r="J182" s="558"/>
      <c r="K182" s="558"/>
      <c r="L182" s="558"/>
      <c r="N182" s="554"/>
      <c r="O182" s="554"/>
      <c r="P182" s="554"/>
      <c r="Q182" s="554"/>
      <c r="R182" s="554"/>
      <c r="S182" s="554"/>
      <c r="T182" s="554"/>
      <c r="U182" s="554"/>
      <c r="V182" s="554"/>
      <c r="W182" s="554"/>
      <c r="X182" s="554"/>
      <c r="Y182" s="554"/>
      <c r="Z182" s="554"/>
      <c r="AA182" s="554"/>
      <c r="AB182" s="554"/>
      <c r="AC182" s="554"/>
      <c r="AD182" s="554"/>
      <c r="AE182" s="554"/>
      <c r="AF182" s="554"/>
      <c r="AG182" s="554"/>
      <c r="AH182" s="554"/>
      <c r="AI182" s="554"/>
      <c r="AJ182" s="554"/>
      <c r="AK182" s="554"/>
      <c r="AL182" s="554"/>
      <c r="AM182" s="554"/>
    </row>
    <row r="183" s="555" customFormat="true" ht="12" hidden="false" customHeight="false" outlineLevel="0" collapsed="false">
      <c r="A183" s="554"/>
      <c r="B183" s="554"/>
      <c r="C183" s="558"/>
      <c r="D183" s="558"/>
      <c r="E183" s="558"/>
      <c r="F183" s="558"/>
      <c r="G183" s="558"/>
      <c r="H183" s="558"/>
      <c r="I183" s="558"/>
      <c r="J183" s="558"/>
      <c r="K183" s="558"/>
      <c r="L183" s="558"/>
      <c r="N183" s="554"/>
      <c r="O183" s="554"/>
      <c r="P183" s="554"/>
      <c r="Q183" s="554"/>
      <c r="R183" s="554"/>
      <c r="S183" s="554"/>
      <c r="T183" s="554"/>
      <c r="U183" s="554"/>
      <c r="V183" s="554"/>
      <c r="W183" s="554"/>
      <c r="X183" s="554"/>
      <c r="Y183" s="554"/>
      <c r="Z183" s="554"/>
      <c r="AA183" s="554"/>
      <c r="AB183" s="554"/>
      <c r="AC183" s="554"/>
      <c r="AD183" s="554"/>
      <c r="AE183" s="554"/>
      <c r="AF183" s="554"/>
      <c r="AG183" s="554"/>
      <c r="AH183" s="554"/>
      <c r="AI183" s="554"/>
      <c r="AJ183" s="554"/>
      <c r="AK183" s="554"/>
      <c r="AL183" s="554"/>
      <c r="AM183" s="554"/>
    </row>
    <row r="184" s="555" customFormat="true" ht="12" hidden="false" customHeight="false" outlineLevel="0" collapsed="false">
      <c r="A184" s="554"/>
      <c r="B184" s="554"/>
      <c r="C184" s="558"/>
      <c r="D184" s="558"/>
      <c r="E184" s="558"/>
      <c r="F184" s="558"/>
      <c r="G184" s="558"/>
      <c r="H184" s="558"/>
      <c r="I184" s="558"/>
      <c r="J184" s="558"/>
      <c r="K184" s="558"/>
      <c r="L184" s="558"/>
      <c r="N184" s="554"/>
      <c r="O184" s="554"/>
      <c r="P184" s="554"/>
      <c r="Q184" s="554"/>
      <c r="R184" s="554"/>
      <c r="S184" s="554"/>
      <c r="T184" s="554"/>
      <c r="U184" s="554"/>
      <c r="V184" s="554"/>
      <c r="W184" s="554"/>
      <c r="X184" s="554"/>
      <c r="Y184" s="554"/>
      <c r="Z184" s="554"/>
      <c r="AA184" s="554"/>
      <c r="AB184" s="554"/>
      <c r="AC184" s="554"/>
      <c r="AD184" s="554"/>
      <c r="AE184" s="554"/>
      <c r="AF184" s="554"/>
      <c r="AG184" s="554"/>
      <c r="AH184" s="554"/>
      <c r="AI184" s="554"/>
      <c r="AJ184" s="554"/>
      <c r="AK184" s="554"/>
      <c r="AL184" s="554"/>
      <c r="AM184" s="554"/>
    </row>
    <row r="185" s="555" customFormat="true" ht="12" hidden="false" customHeight="false" outlineLevel="0" collapsed="false">
      <c r="A185" s="554"/>
      <c r="B185" s="554"/>
      <c r="C185" s="558"/>
      <c r="D185" s="558"/>
      <c r="E185" s="558"/>
      <c r="F185" s="558"/>
      <c r="G185" s="558"/>
      <c r="H185" s="558"/>
      <c r="I185" s="558"/>
      <c r="J185" s="558"/>
      <c r="K185" s="558"/>
      <c r="L185" s="558"/>
      <c r="N185" s="554"/>
      <c r="O185" s="554"/>
      <c r="P185" s="554"/>
      <c r="Q185" s="554"/>
      <c r="R185" s="554"/>
      <c r="S185" s="554"/>
      <c r="T185" s="554"/>
      <c r="U185" s="554"/>
      <c r="V185" s="554"/>
      <c r="W185" s="554"/>
      <c r="X185" s="554"/>
      <c r="Y185" s="554"/>
      <c r="Z185" s="554"/>
      <c r="AA185" s="554"/>
      <c r="AB185" s="554"/>
      <c r="AC185" s="554"/>
      <c r="AD185" s="554"/>
      <c r="AE185" s="554"/>
      <c r="AF185" s="554"/>
      <c r="AG185" s="554"/>
      <c r="AH185" s="554"/>
      <c r="AI185" s="554"/>
      <c r="AJ185" s="554"/>
      <c r="AK185" s="554"/>
      <c r="AL185" s="554"/>
      <c r="AM185" s="554"/>
    </row>
    <row r="186" s="555" customFormat="true" ht="12" hidden="false" customHeight="false" outlineLevel="0" collapsed="false">
      <c r="A186" s="554"/>
      <c r="B186" s="554"/>
      <c r="C186" s="558"/>
      <c r="D186" s="558"/>
      <c r="E186" s="558"/>
      <c r="F186" s="558"/>
      <c r="G186" s="558"/>
      <c r="H186" s="558"/>
      <c r="I186" s="558"/>
      <c r="J186" s="558"/>
      <c r="K186" s="558"/>
      <c r="L186" s="558"/>
      <c r="N186" s="554"/>
      <c r="O186" s="554"/>
      <c r="P186" s="554"/>
      <c r="Q186" s="554"/>
      <c r="R186" s="554"/>
      <c r="S186" s="554"/>
      <c r="T186" s="554"/>
      <c r="U186" s="554"/>
      <c r="V186" s="554"/>
      <c r="W186" s="554"/>
      <c r="X186" s="554"/>
      <c r="Y186" s="554"/>
      <c r="Z186" s="554"/>
      <c r="AA186" s="554"/>
      <c r="AB186" s="554"/>
      <c r="AC186" s="554"/>
      <c r="AD186" s="554"/>
      <c r="AE186" s="554"/>
      <c r="AF186" s="554"/>
      <c r="AG186" s="554"/>
      <c r="AH186" s="554"/>
      <c r="AI186" s="554"/>
      <c r="AJ186" s="554"/>
      <c r="AK186" s="554"/>
      <c r="AL186" s="554"/>
      <c r="AM186" s="554"/>
    </row>
    <row r="187" s="555" customFormat="true" ht="12" hidden="false" customHeight="false" outlineLevel="0" collapsed="false">
      <c r="A187" s="554"/>
      <c r="B187" s="554"/>
      <c r="C187" s="558"/>
      <c r="D187" s="558"/>
      <c r="E187" s="558"/>
      <c r="F187" s="558"/>
      <c r="G187" s="558"/>
      <c r="H187" s="558"/>
      <c r="I187" s="558"/>
      <c r="J187" s="558"/>
      <c r="K187" s="558"/>
      <c r="L187" s="558"/>
      <c r="N187" s="554"/>
      <c r="O187" s="554"/>
      <c r="P187" s="554"/>
      <c r="Q187" s="554"/>
      <c r="R187" s="554"/>
      <c r="S187" s="554"/>
      <c r="T187" s="554"/>
      <c r="U187" s="554"/>
      <c r="V187" s="554"/>
      <c r="W187" s="554"/>
      <c r="X187" s="554"/>
      <c r="Y187" s="554"/>
      <c r="Z187" s="554"/>
      <c r="AA187" s="554"/>
      <c r="AB187" s="554"/>
      <c r="AC187" s="554"/>
      <c r="AD187" s="554"/>
      <c r="AE187" s="554"/>
      <c r="AF187" s="554"/>
      <c r="AG187" s="554"/>
      <c r="AH187" s="554"/>
      <c r="AI187" s="554"/>
      <c r="AJ187" s="554"/>
      <c r="AK187" s="554"/>
      <c r="AL187" s="554"/>
      <c r="AM187" s="554"/>
    </row>
    <row r="188" s="555" customFormat="true" ht="12" hidden="false" customHeight="false" outlineLevel="0" collapsed="false">
      <c r="A188" s="554"/>
      <c r="B188" s="554"/>
      <c r="C188" s="558"/>
      <c r="D188" s="558"/>
      <c r="E188" s="558"/>
      <c r="F188" s="558"/>
      <c r="G188" s="558"/>
      <c r="H188" s="558"/>
      <c r="I188" s="558"/>
      <c r="J188" s="558"/>
      <c r="K188" s="558"/>
      <c r="L188" s="558"/>
      <c r="N188" s="554"/>
      <c r="O188" s="554"/>
      <c r="P188" s="554"/>
      <c r="Q188" s="554"/>
      <c r="R188" s="554"/>
      <c r="S188" s="554"/>
      <c r="T188" s="554"/>
      <c r="U188" s="554"/>
      <c r="V188" s="554"/>
      <c r="W188" s="554"/>
      <c r="X188" s="554"/>
      <c r="Y188" s="554"/>
      <c r="Z188" s="554"/>
      <c r="AA188" s="554"/>
      <c r="AB188" s="554"/>
      <c r="AC188" s="554"/>
      <c r="AD188" s="554"/>
      <c r="AE188" s="554"/>
      <c r="AF188" s="554"/>
      <c r="AG188" s="554"/>
      <c r="AH188" s="554"/>
      <c r="AI188" s="554"/>
      <c r="AJ188" s="554"/>
      <c r="AK188" s="554"/>
      <c r="AL188" s="554"/>
      <c r="AM188" s="554"/>
    </row>
    <row r="189" s="555" customFormat="true" ht="12" hidden="false" customHeight="false" outlineLevel="0" collapsed="false">
      <c r="A189" s="554"/>
      <c r="B189" s="554"/>
      <c r="C189" s="558"/>
      <c r="D189" s="558"/>
      <c r="E189" s="558"/>
      <c r="F189" s="558"/>
      <c r="G189" s="558"/>
      <c r="H189" s="558"/>
      <c r="I189" s="558"/>
      <c r="J189" s="558"/>
      <c r="K189" s="558"/>
      <c r="L189" s="558"/>
      <c r="N189" s="554"/>
      <c r="O189" s="554"/>
      <c r="P189" s="554"/>
      <c r="Q189" s="554"/>
      <c r="R189" s="554"/>
      <c r="S189" s="554"/>
      <c r="T189" s="554"/>
      <c r="U189" s="554"/>
      <c r="V189" s="554"/>
      <c r="W189" s="554"/>
      <c r="X189" s="554"/>
      <c r="Y189" s="554"/>
      <c r="Z189" s="554"/>
      <c r="AA189" s="554"/>
      <c r="AB189" s="554"/>
      <c r="AC189" s="554"/>
      <c r="AD189" s="554"/>
      <c r="AE189" s="554"/>
      <c r="AF189" s="554"/>
      <c r="AG189" s="554"/>
      <c r="AH189" s="554"/>
      <c r="AI189" s="554"/>
      <c r="AJ189" s="554"/>
      <c r="AK189" s="554"/>
      <c r="AL189" s="554"/>
      <c r="AM189" s="554"/>
    </row>
    <row r="190" s="555" customFormat="true" ht="12" hidden="false" customHeight="false" outlineLevel="0" collapsed="false">
      <c r="A190" s="554"/>
      <c r="B190" s="554"/>
      <c r="C190" s="558"/>
      <c r="D190" s="558"/>
      <c r="E190" s="558"/>
      <c r="F190" s="558"/>
      <c r="G190" s="558"/>
      <c r="H190" s="558"/>
      <c r="I190" s="558"/>
      <c r="J190" s="558"/>
      <c r="K190" s="558"/>
      <c r="L190" s="558"/>
      <c r="N190" s="554"/>
      <c r="O190" s="554"/>
      <c r="P190" s="554"/>
      <c r="Q190" s="554"/>
      <c r="R190" s="554"/>
      <c r="S190" s="554"/>
      <c r="T190" s="554"/>
      <c r="U190" s="554"/>
      <c r="V190" s="554"/>
      <c r="W190" s="554"/>
      <c r="X190" s="554"/>
      <c r="Y190" s="554"/>
      <c r="Z190" s="554"/>
      <c r="AA190" s="554"/>
      <c r="AB190" s="554"/>
      <c r="AC190" s="554"/>
      <c r="AD190" s="554"/>
      <c r="AE190" s="554"/>
      <c r="AF190" s="554"/>
      <c r="AG190" s="554"/>
      <c r="AH190" s="554"/>
      <c r="AI190" s="554"/>
      <c r="AJ190" s="554"/>
      <c r="AK190" s="554"/>
      <c r="AL190" s="554"/>
      <c r="AM190" s="554"/>
    </row>
    <row r="191" s="555" customFormat="true" ht="12" hidden="false" customHeight="false" outlineLevel="0" collapsed="false">
      <c r="A191" s="554"/>
      <c r="B191" s="554"/>
      <c r="C191" s="558"/>
      <c r="D191" s="558"/>
      <c r="E191" s="558"/>
      <c r="F191" s="558"/>
      <c r="G191" s="558"/>
      <c r="H191" s="558"/>
      <c r="I191" s="558"/>
      <c r="J191" s="558"/>
      <c r="K191" s="558"/>
      <c r="L191" s="558"/>
      <c r="N191" s="554"/>
      <c r="O191" s="554"/>
      <c r="P191" s="554"/>
      <c r="Q191" s="554"/>
      <c r="R191" s="554"/>
      <c r="S191" s="554"/>
      <c r="T191" s="554"/>
      <c r="U191" s="554"/>
      <c r="V191" s="554"/>
      <c r="W191" s="554"/>
      <c r="X191" s="554"/>
      <c r="Y191" s="554"/>
      <c r="Z191" s="554"/>
      <c r="AA191" s="554"/>
      <c r="AB191" s="554"/>
      <c r="AC191" s="554"/>
      <c r="AD191" s="554"/>
      <c r="AE191" s="554"/>
      <c r="AF191" s="554"/>
      <c r="AG191" s="554"/>
      <c r="AH191" s="554"/>
      <c r="AI191" s="554"/>
      <c r="AJ191" s="554"/>
      <c r="AK191" s="554"/>
      <c r="AL191" s="554"/>
      <c r="AM191" s="554"/>
    </row>
    <row r="192" s="555" customFormat="true" ht="12" hidden="false" customHeight="false" outlineLevel="0" collapsed="false">
      <c r="A192" s="554"/>
      <c r="B192" s="554"/>
      <c r="C192" s="558"/>
      <c r="D192" s="558"/>
      <c r="E192" s="558"/>
      <c r="F192" s="558"/>
      <c r="G192" s="558"/>
      <c r="H192" s="558"/>
      <c r="I192" s="558"/>
      <c r="J192" s="558"/>
      <c r="K192" s="558"/>
      <c r="L192" s="558"/>
      <c r="N192" s="554"/>
      <c r="O192" s="554"/>
      <c r="P192" s="554"/>
      <c r="Q192" s="554"/>
      <c r="R192" s="554"/>
      <c r="S192" s="554"/>
      <c r="T192" s="554"/>
      <c r="U192" s="554"/>
      <c r="V192" s="554"/>
      <c r="W192" s="554"/>
      <c r="X192" s="554"/>
      <c r="Y192" s="554"/>
      <c r="Z192" s="554"/>
      <c r="AA192" s="554"/>
      <c r="AB192" s="554"/>
      <c r="AC192" s="554"/>
      <c r="AD192" s="554"/>
      <c r="AE192" s="554"/>
      <c r="AF192" s="554"/>
      <c r="AG192" s="554"/>
      <c r="AH192" s="554"/>
      <c r="AI192" s="554"/>
      <c r="AJ192" s="554"/>
      <c r="AK192" s="554"/>
      <c r="AL192" s="554"/>
      <c r="AM192" s="554"/>
    </row>
    <row r="193" s="555" customFormat="true" ht="12" hidden="false" customHeight="false" outlineLevel="0" collapsed="false">
      <c r="A193" s="554"/>
      <c r="B193" s="554"/>
      <c r="C193" s="558"/>
      <c r="D193" s="558"/>
      <c r="E193" s="558"/>
      <c r="F193" s="558"/>
      <c r="G193" s="558"/>
      <c r="H193" s="558"/>
      <c r="I193" s="558"/>
      <c r="J193" s="558"/>
      <c r="K193" s="558"/>
      <c r="L193" s="558"/>
      <c r="N193" s="554"/>
      <c r="O193" s="554"/>
      <c r="P193" s="554"/>
      <c r="Q193" s="554"/>
      <c r="R193" s="554"/>
      <c r="S193" s="554"/>
      <c r="T193" s="554"/>
      <c r="U193" s="554"/>
      <c r="V193" s="554"/>
      <c r="W193" s="554"/>
      <c r="X193" s="554"/>
      <c r="Y193" s="554"/>
      <c r="Z193" s="554"/>
      <c r="AA193" s="554"/>
      <c r="AB193" s="554"/>
      <c r="AC193" s="554"/>
      <c r="AD193" s="554"/>
      <c r="AE193" s="554"/>
      <c r="AF193" s="554"/>
      <c r="AG193" s="554"/>
      <c r="AH193" s="554"/>
      <c r="AI193" s="554"/>
      <c r="AJ193" s="554"/>
      <c r="AK193" s="554"/>
      <c r="AL193" s="554"/>
      <c r="AM193" s="554"/>
    </row>
    <row r="194" s="555" customFormat="true" ht="12" hidden="false" customHeight="false" outlineLevel="0" collapsed="false">
      <c r="A194" s="554"/>
      <c r="B194" s="554"/>
      <c r="C194" s="558"/>
      <c r="D194" s="558"/>
      <c r="E194" s="558"/>
      <c r="F194" s="558"/>
      <c r="G194" s="558"/>
      <c r="H194" s="558"/>
      <c r="I194" s="558"/>
      <c r="J194" s="558"/>
      <c r="K194" s="558"/>
      <c r="L194" s="558"/>
      <c r="N194" s="554"/>
      <c r="O194" s="554"/>
      <c r="P194" s="554"/>
      <c r="Q194" s="554"/>
      <c r="R194" s="554"/>
      <c r="S194" s="554"/>
      <c r="T194" s="554"/>
      <c r="U194" s="554"/>
      <c r="V194" s="554"/>
      <c r="W194" s="554"/>
      <c r="X194" s="554"/>
      <c r="Y194" s="554"/>
      <c r="Z194" s="554"/>
      <c r="AA194" s="554"/>
      <c r="AB194" s="554"/>
      <c r="AC194" s="554"/>
      <c r="AD194" s="554"/>
      <c r="AE194" s="554"/>
      <c r="AF194" s="554"/>
      <c r="AG194" s="554"/>
      <c r="AH194" s="554"/>
      <c r="AI194" s="554"/>
      <c r="AJ194" s="554"/>
      <c r="AK194" s="554"/>
      <c r="AL194" s="554"/>
      <c r="AM194" s="554"/>
    </row>
    <row r="195" s="555" customFormat="true" ht="12" hidden="false" customHeight="false" outlineLevel="0" collapsed="false">
      <c r="A195" s="554"/>
      <c r="B195" s="554"/>
      <c r="C195" s="558"/>
      <c r="D195" s="558"/>
      <c r="E195" s="558"/>
      <c r="F195" s="558"/>
      <c r="G195" s="558"/>
      <c r="H195" s="558"/>
      <c r="I195" s="558"/>
      <c r="J195" s="558"/>
      <c r="K195" s="558"/>
      <c r="L195" s="558"/>
      <c r="N195" s="554"/>
      <c r="O195" s="554"/>
      <c r="P195" s="554"/>
      <c r="Q195" s="554"/>
      <c r="R195" s="554"/>
      <c r="S195" s="554"/>
      <c r="T195" s="554"/>
      <c r="U195" s="554"/>
      <c r="V195" s="554"/>
      <c r="W195" s="554"/>
      <c r="X195" s="554"/>
      <c r="Y195" s="554"/>
      <c r="Z195" s="554"/>
      <c r="AA195" s="554"/>
      <c r="AB195" s="554"/>
      <c r="AC195" s="554"/>
      <c r="AD195" s="554"/>
      <c r="AE195" s="554"/>
      <c r="AF195" s="554"/>
      <c r="AG195" s="554"/>
      <c r="AH195" s="554"/>
      <c r="AI195" s="554"/>
      <c r="AJ195" s="554"/>
      <c r="AK195" s="554"/>
      <c r="AL195" s="554"/>
      <c r="AM195" s="554"/>
    </row>
    <row r="196" s="555" customFormat="true" ht="12" hidden="false" customHeight="false" outlineLevel="0" collapsed="false">
      <c r="A196" s="554"/>
      <c r="B196" s="554"/>
      <c r="C196" s="558"/>
      <c r="D196" s="558"/>
      <c r="E196" s="558"/>
      <c r="F196" s="558"/>
      <c r="G196" s="558"/>
      <c r="H196" s="558"/>
      <c r="I196" s="558"/>
      <c r="J196" s="558"/>
      <c r="K196" s="558"/>
      <c r="L196" s="558"/>
      <c r="N196" s="554"/>
      <c r="O196" s="554"/>
      <c r="P196" s="554"/>
      <c r="Q196" s="554"/>
      <c r="R196" s="554"/>
      <c r="S196" s="554"/>
      <c r="T196" s="554"/>
      <c r="U196" s="554"/>
      <c r="V196" s="554"/>
      <c r="W196" s="554"/>
      <c r="X196" s="554"/>
      <c r="Y196" s="554"/>
      <c r="Z196" s="554"/>
      <c r="AA196" s="554"/>
      <c r="AB196" s="554"/>
      <c r="AC196" s="554"/>
      <c r="AD196" s="554"/>
      <c r="AE196" s="554"/>
      <c r="AF196" s="554"/>
      <c r="AG196" s="554"/>
      <c r="AH196" s="554"/>
      <c r="AI196" s="554"/>
      <c r="AJ196" s="554"/>
      <c r="AK196" s="554"/>
      <c r="AL196" s="554"/>
      <c r="AM196" s="554"/>
    </row>
    <row r="197" s="555" customFormat="true" ht="12" hidden="false" customHeight="false" outlineLevel="0" collapsed="false">
      <c r="A197" s="554"/>
      <c r="B197" s="554"/>
      <c r="C197" s="558"/>
      <c r="D197" s="558"/>
      <c r="E197" s="558"/>
      <c r="F197" s="558"/>
      <c r="G197" s="558"/>
      <c r="H197" s="558"/>
      <c r="I197" s="558"/>
      <c r="J197" s="558"/>
      <c r="K197" s="558"/>
      <c r="L197" s="558"/>
      <c r="N197" s="554"/>
      <c r="O197" s="554"/>
      <c r="P197" s="554"/>
      <c r="Q197" s="554"/>
      <c r="R197" s="554"/>
      <c r="S197" s="554"/>
      <c r="T197" s="554"/>
      <c r="U197" s="554"/>
      <c r="V197" s="554"/>
      <c r="W197" s="554"/>
      <c r="X197" s="554"/>
      <c r="Y197" s="554"/>
      <c r="Z197" s="554"/>
      <c r="AA197" s="554"/>
      <c r="AB197" s="554"/>
      <c r="AC197" s="554"/>
      <c r="AD197" s="554"/>
      <c r="AE197" s="554"/>
      <c r="AF197" s="554"/>
      <c r="AG197" s="554"/>
      <c r="AH197" s="554"/>
      <c r="AI197" s="554"/>
      <c r="AJ197" s="554"/>
      <c r="AK197" s="554"/>
      <c r="AL197" s="554"/>
      <c r="AM197" s="554"/>
    </row>
    <row r="198" s="555" customFormat="true" ht="12" hidden="false" customHeight="false" outlineLevel="0" collapsed="false">
      <c r="A198" s="554"/>
      <c r="B198" s="554"/>
      <c r="C198" s="558"/>
      <c r="D198" s="558"/>
      <c r="E198" s="558"/>
      <c r="F198" s="558"/>
      <c r="G198" s="558"/>
      <c r="H198" s="558"/>
      <c r="I198" s="558"/>
      <c r="J198" s="558"/>
      <c r="K198" s="558"/>
      <c r="L198" s="558"/>
      <c r="N198" s="554"/>
      <c r="O198" s="554"/>
      <c r="P198" s="554"/>
      <c r="Q198" s="554"/>
      <c r="R198" s="554"/>
      <c r="S198" s="554"/>
      <c r="T198" s="554"/>
      <c r="U198" s="554"/>
      <c r="V198" s="554"/>
      <c r="W198" s="554"/>
      <c r="X198" s="554"/>
      <c r="Y198" s="554"/>
      <c r="Z198" s="554"/>
      <c r="AA198" s="554"/>
      <c r="AB198" s="554"/>
      <c r="AC198" s="554"/>
      <c r="AD198" s="554"/>
      <c r="AE198" s="554"/>
      <c r="AF198" s="554"/>
      <c r="AG198" s="554"/>
      <c r="AH198" s="554"/>
      <c r="AI198" s="554"/>
      <c r="AJ198" s="554"/>
      <c r="AK198" s="554"/>
      <c r="AL198" s="554"/>
      <c r="AM198" s="554"/>
    </row>
    <row r="199" s="555" customFormat="true" ht="12" hidden="false" customHeight="false" outlineLevel="0" collapsed="false">
      <c r="A199" s="554"/>
      <c r="B199" s="554"/>
      <c r="C199" s="558"/>
      <c r="D199" s="558"/>
      <c r="E199" s="558"/>
      <c r="F199" s="558"/>
      <c r="G199" s="558"/>
      <c r="H199" s="558"/>
      <c r="I199" s="558"/>
      <c r="J199" s="558"/>
      <c r="K199" s="558"/>
      <c r="L199" s="558"/>
      <c r="N199" s="554"/>
      <c r="O199" s="554"/>
      <c r="P199" s="554"/>
      <c r="Q199" s="554"/>
      <c r="R199" s="554"/>
      <c r="S199" s="554"/>
      <c r="T199" s="554"/>
      <c r="U199" s="554"/>
      <c r="V199" s="554"/>
      <c r="W199" s="554"/>
      <c r="X199" s="554"/>
      <c r="Y199" s="554"/>
      <c r="Z199" s="554"/>
      <c r="AA199" s="554"/>
      <c r="AB199" s="554"/>
      <c r="AC199" s="554"/>
      <c r="AD199" s="554"/>
      <c r="AE199" s="554"/>
      <c r="AF199" s="554"/>
      <c r="AG199" s="554"/>
      <c r="AH199" s="554"/>
      <c r="AI199" s="554"/>
      <c r="AJ199" s="554"/>
      <c r="AK199" s="554"/>
      <c r="AL199" s="554"/>
      <c r="AM199" s="554"/>
    </row>
    <row r="200" s="555" customFormat="true" ht="12" hidden="false" customHeight="false" outlineLevel="0" collapsed="false">
      <c r="A200" s="554"/>
      <c r="B200" s="554"/>
      <c r="C200" s="558"/>
      <c r="D200" s="558"/>
      <c r="E200" s="558"/>
      <c r="F200" s="558"/>
      <c r="G200" s="558"/>
      <c r="H200" s="558"/>
      <c r="I200" s="558"/>
      <c r="J200" s="558"/>
      <c r="K200" s="558"/>
      <c r="L200" s="558"/>
      <c r="N200" s="554"/>
      <c r="O200" s="554"/>
      <c r="P200" s="554"/>
      <c r="Q200" s="554"/>
      <c r="R200" s="554"/>
      <c r="S200" s="554"/>
      <c r="T200" s="554"/>
      <c r="U200" s="554"/>
      <c r="V200" s="554"/>
      <c r="W200" s="554"/>
      <c r="X200" s="554"/>
      <c r="Y200" s="554"/>
      <c r="Z200" s="554"/>
      <c r="AA200" s="554"/>
      <c r="AB200" s="554"/>
      <c r="AC200" s="554"/>
      <c r="AD200" s="554"/>
      <c r="AE200" s="554"/>
      <c r="AF200" s="554"/>
      <c r="AG200" s="554"/>
      <c r="AH200" s="554"/>
      <c r="AI200" s="554"/>
      <c r="AJ200" s="554"/>
      <c r="AK200" s="554"/>
      <c r="AL200" s="554"/>
      <c r="AM200" s="554"/>
    </row>
    <row r="201" s="555" customFormat="true" ht="12" hidden="false" customHeight="false" outlineLevel="0" collapsed="false">
      <c r="A201" s="554"/>
      <c r="B201" s="554"/>
      <c r="C201" s="558"/>
      <c r="D201" s="558"/>
      <c r="E201" s="558"/>
      <c r="F201" s="558"/>
      <c r="G201" s="558"/>
      <c r="H201" s="558"/>
      <c r="I201" s="558"/>
      <c r="J201" s="558"/>
      <c r="K201" s="558"/>
      <c r="L201" s="558"/>
      <c r="N201" s="554"/>
      <c r="O201" s="554"/>
      <c r="P201" s="554"/>
      <c r="Q201" s="554"/>
      <c r="R201" s="554"/>
      <c r="S201" s="554"/>
      <c r="T201" s="554"/>
      <c r="U201" s="554"/>
      <c r="V201" s="554"/>
      <c r="W201" s="554"/>
      <c r="X201" s="554"/>
      <c r="Y201" s="554"/>
      <c r="Z201" s="554"/>
      <c r="AA201" s="554"/>
      <c r="AB201" s="554"/>
      <c r="AC201" s="554"/>
      <c r="AD201" s="554"/>
      <c r="AE201" s="554"/>
      <c r="AF201" s="554"/>
      <c r="AG201" s="554"/>
      <c r="AH201" s="554"/>
      <c r="AI201" s="554"/>
      <c r="AJ201" s="554"/>
      <c r="AK201" s="554"/>
      <c r="AL201" s="554"/>
      <c r="AM201" s="554"/>
    </row>
    <row r="202" s="555" customFormat="true" ht="12" hidden="false" customHeight="false" outlineLevel="0" collapsed="false">
      <c r="A202" s="554"/>
      <c r="B202" s="554"/>
      <c r="C202" s="558"/>
      <c r="D202" s="558"/>
      <c r="E202" s="558"/>
      <c r="F202" s="558"/>
      <c r="G202" s="558"/>
      <c r="H202" s="558"/>
      <c r="I202" s="558"/>
      <c r="J202" s="558"/>
      <c r="K202" s="558"/>
      <c r="L202" s="558"/>
      <c r="N202" s="554"/>
      <c r="O202" s="554"/>
      <c r="P202" s="554"/>
      <c r="Q202" s="554"/>
      <c r="R202" s="554"/>
      <c r="S202" s="554"/>
      <c r="T202" s="554"/>
      <c r="U202" s="554"/>
      <c r="V202" s="554"/>
      <c r="W202" s="554"/>
      <c r="X202" s="554"/>
      <c r="Y202" s="554"/>
      <c r="Z202" s="554"/>
      <c r="AA202" s="554"/>
      <c r="AB202" s="554"/>
      <c r="AC202" s="554"/>
      <c r="AD202" s="554"/>
      <c r="AE202" s="554"/>
      <c r="AF202" s="554"/>
      <c r="AG202" s="554"/>
      <c r="AH202" s="554"/>
      <c r="AI202" s="554"/>
      <c r="AJ202" s="554"/>
      <c r="AK202" s="554"/>
      <c r="AL202" s="554"/>
      <c r="AM202" s="554"/>
    </row>
    <row r="203" s="555" customFormat="true" ht="12" hidden="false" customHeight="false" outlineLevel="0" collapsed="false">
      <c r="A203" s="554"/>
      <c r="B203" s="554"/>
      <c r="C203" s="558"/>
      <c r="D203" s="558"/>
      <c r="E203" s="558"/>
      <c r="F203" s="558"/>
      <c r="G203" s="558"/>
      <c r="H203" s="558"/>
      <c r="I203" s="558"/>
      <c r="J203" s="558"/>
      <c r="K203" s="558"/>
      <c r="L203" s="558"/>
      <c r="N203" s="554"/>
      <c r="O203" s="554"/>
      <c r="P203" s="554"/>
      <c r="Q203" s="554"/>
      <c r="R203" s="554"/>
      <c r="S203" s="554"/>
      <c r="T203" s="554"/>
      <c r="U203" s="554"/>
      <c r="V203" s="554"/>
      <c r="W203" s="554"/>
      <c r="X203" s="554"/>
      <c r="Y203" s="554"/>
      <c r="Z203" s="554"/>
      <c r="AA203" s="554"/>
      <c r="AB203" s="554"/>
      <c r="AC203" s="554"/>
      <c r="AD203" s="554"/>
      <c r="AE203" s="554"/>
      <c r="AF203" s="554"/>
      <c r="AG203" s="554"/>
      <c r="AH203" s="554"/>
      <c r="AI203" s="554"/>
      <c r="AJ203" s="554"/>
      <c r="AK203" s="554"/>
      <c r="AL203" s="554"/>
      <c r="AM203" s="554"/>
    </row>
    <row r="204" s="555" customFormat="true" ht="12" hidden="false" customHeight="false" outlineLevel="0" collapsed="false">
      <c r="A204" s="554"/>
      <c r="B204" s="554"/>
      <c r="C204" s="558"/>
      <c r="D204" s="558"/>
      <c r="E204" s="558"/>
      <c r="F204" s="558"/>
      <c r="G204" s="558"/>
      <c r="H204" s="558"/>
      <c r="I204" s="558"/>
      <c r="J204" s="558"/>
      <c r="K204" s="558"/>
      <c r="L204" s="558"/>
      <c r="N204" s="554"/>
      <c r="O204" s="554"/>
      <c r="P204" s="554"/>
      <c r="Q204" s="554"/>
      <c r="R204" s="554"/>
      <c r="S204" s="554"/>
      <c r="T204" s="554"/>
      <c r="U204" s="554"/>
      <c r="V204" s="554"/>
      <c r="W204" s="554"/>
      <c r="X204" s="554"/>
      <c r="Y204" s="554"/>
      <c r="Z204" s="554"/>
      <c r="AA204" s="554"/>
      <c r="AB204" s="554"/>
      <c r="AC204" s="554"/>
      <c r="AD204" s="554"/>
      <c r="AE204" s="554"/>
      <c r="AF204" s="554"/>
      <c r="AG204" s="554"/>
      <c r="AH204" s="554"/>
      <c r="AI204" s="554"/>
      <c r="AJ204" s="554"/>
      <c r="AK204" s="554"/>
      <c r="AL204" s="554"/>
      <c r="AM204" s="554"/>
    </row>
    <row r="205" s="555" customFormat="true" ht="12" hidden="false" customHeight="false" outlineLevel="0" collapsed="false">
      <c r="A205" s="554"/>
      <c r="B205" s="554"/>
      <c r="C205" s="558"/>
      <c r="D205" s="558"/>
      <c r="E205" s="558"/>
      <c r="F205" s="558"/>
      <c r="G205" s="558"/>
      <c r="H205" s="558"/>
      <c r="I205" s="558"/>
      <c r="J205" s="558"/>
      <c r="K205" s="558"/>
      <c r="L205" s="558"/>
      <c r="N205" s="554"/>
      <c r="O205" s="554"/>
      <c r="P205" s="554"/>
      <c r="Q205" s="554"/>
      <c r="R205" s="554"/>
      <c r="S205" s="554"/>
      <c r="T205" s="554"/>
      <c r="U205" s="554"/>
      <c r="V205" s="554"/>
      <c r="W205" s="554"/>
      <c r="X205" s="554"/>
      <c r="Y205" s="554"/>
      <c r="Z205" s="554"/>
      <c r="AA205" s="554"/>
      <c r="AB205" s="554"/>
      <c r="AC205" s="554"/>
      <c r="AD205" s="554"/>
      <c r="AE205" s="554"/>
      <c r="AF205" s="554"/>
      <c r="AG205" s="554"/>
      <c r="AH205" s="554"/>
      <c r="AI205" s="554"/>
      <c r="AJ205" s="554"/>
      <c r="AK205" s="554"/>
      <c r="AL205" s="554"/>
      <c r="AM205" s="554"/>
    </row>
    <row r="206" s="555" customFormat="true" ht="12" hidden="false" customHeight="false" outlineLevel="0" collapsed="false">
      <c r="A206" s="554"/>
      <c r="B206" s="554"/>
      <c r="C206" s="558"/>
      <c r="D206" s="558"/>
      <c r="E206" s="558"/>
      <c r="F206" s="558"/>
      <c r="G206" s="558"/>
      <c r="H206" s="558"/>
      <c r="I206" s="558"/>
      <c r="J206" s="558"/>
      <c r="K206" s="558"/>
      <c r="L206" s="558"/>
      <c r="N206" s="554"/>
      <c r="O206" s="554"/>
      <c r="P206" s="554"/>
      <c r="Q206" s="554"/>
      <c r="R206" s="554"/>
      <c r="S206" s="554"/>
      <c r="T206" s="554"/>
      <c r="U206" s="554"/>
      <c r="V206" s="554"/>
      <c r="W206" s="554"/>
      <c r="X206" s="554"/>
      <c r="Y206" s="554"/>
      <c r="Z206" s="554"/>
      <c r="AA206" s="554"/>
      <c r="AB206" s="554"/>
      <c r="AC206" s="554"/>
      <c r="AD206" s="554"/>
      <c r="AE206" s="554"/>
      <c r="AF206" s="554"/>
      <c r="AG206" s="554"/>
      <c r="AH206" s="554"/>
      <c r="AI206" s="554"/>
      <c r="AJ206" s="554"/>
      <c r="AK206" s="554"/>
      <c r="AL206" s="554"/>
      <c r="AM206" s="554"/>
    </row>
    <row r="207" s="555" customFormat="true" ht="12" hidden="false" customHeight="false" outlineLevel="0" collapsed="false">
      <c r="A207" s="554"/>
      <c r="B207" s="554"/>
      <c r="C207" s="558"/>
      <c r="D207" s="558"/>
      <c r="E207" s="558"/>
      <c r="F207" s="558"/>
      <c r="G207" s="558"/>
      <c r="H207" s="558"/>
      <c r="I207" s="558"/>
      <c r="J207" s="558"/>
      <c r="K207" s="558"/>
      <c r="L207" s="558"/>
      <c r="N207" s="554"/>
      <c r="O207" s="554"/>
      <c r="P207" s="554"/>
      <c r="Q207" s="554"/>
      <c r="R207" s="554"/>
      <c r="S207" s="554"/>
      <c r="T207" s="554"/>
      <c r="U207" s="554"/>
      <c r="V207" s="554"/>
      <c r="W207" s="554"/>
      <c r="X207" s="554"/>
      <c r="Y207" s="554"/>
      <c r="Z207" s="554"/>
      <c r="AA207" s="554"/>
      <c r="AB207" s="554"/>
      <c r="AC207" s="554"/>
      <c r="AD207" s="554"/>
      <c r="AE207" s="554"/>
      <c r="AF207" s="554"/>
      <c r="AG207" s="554"/>
      <c r="AH207" s="554"/>
      <c r="AI207" s="554"/>
      <c r="AJ207" s="554"/>
      <c r="AK207" s="554"/>
      <c r="AL207" s="554"/>
      <c r="AM207" s="554"/>
    </row>
    <row r="208" s="555" customFormat="true" ht="12" hidden="false" customHeight="false" outlineLevel="0" collapsed="false">
      <c r="A208" s="554"/>
      <c r="B208" s="554"/>
      <c r="C208" s="558"/>
      <c r="D208" s="558"/>
      <c r="E208" s="558"/>
      <c r="F208" s="558"/>
      <c r="G208" s="558"/>
      <c r="H208" s="558"/>
      <c r="I208" s="558"/>
      <c r="J208" s="558"/>
      <c r="K208" s="558"/>
      <c r="L208" s="558"/>
      <c r="N208" s="554"/>
      <c r="O208" s="554"/>
      <c r="P208" s="554"/>
      <c r="Q208" s="554"/>
      <c r="R208" s="554"/>
      <c r="S208" s="554"/>
      <c r="T208" s="554"/>
      <c r="U208" s="554"/>
      <c r="V208" s="554"/>
      <c r="W208" s="554"/>
      <c r="X208" s="554"/>
      <c r="Y208" s="554"/>
      <c r="Z208" s="554"/>
      <c r="AA208" s="554"/>
      <c r="AB208" s="554"/>
      <c r="AC208" s="554"/>
      <c r="AD208" s="554"/>
      <c r="AE208" s="554"/>
      <c r="AF208" s="554"/>
      <c r="AG208" s="554"/>
      <c r="AH208" s="554"/>
      <c r="AI208" s="554"/>
      <c r="AJ208" s="554"/>
      <c r="AK208" s="554"/>
      <c r="AL208" s="554"/>
      <c r="AM208" s="554"/>
    </row>
    <row r="209" s="555" customFormat="true" ht="12" hidden="false" customHeight="false" outlineLevel="0" collapsed="false">
      <c r="A209" s="554"/>
      <c r="B209" s="554"/>
      <c r="C209" s="558"/>
      <c r="D209" s="558"/>
      <c r="E209" s="558"/>
      <c r="F209" s="558"/>
      <c r="G209" s="558"/>
      <c r="H209" s="558"/>
      <c r="I209" s="558"/>
      <c r="J209" s="558"/>
      <c r="K209" s="558"/>
      <c r="L209" s="558"/>
      <c r="N209" s="554"/>
      <c r="O209" s="554"/>
      <c r="P209" s="554"/>
      <c r="Q209" s="554"/>
      <c r="R209" s="554"/>
      <c r="S209" s="554"/>
      <c r="T209" s="554"/>
      <c r="U209" s="554"/>
      <c r="V209" s="554"/>
      <c r="W209" s="554"/>
      <c r="X209" s="554"/>
      <c r="Y209" s="554"/>
      <c r="Z209" s="554"/>
      <c r="AA209" s="554"/>
      <c r="AB209" s="554"/>
      <c r="AC209" s="554"/>
      <c r="AD209" s="554"/>
      <c r="AE209" s="554"/>
      <c r="AF209" s="554"/>
      <c r="AG209" s="554"/>
      <c r="AH209" s="554"/>
      <c r="AI209" s="554"/>
      <c r="AJ209" s="554"/>
      <c r="AK209" s="554"/>
      <c r="AL209" s="554"/>
      <c r="AM209" s="554"/>
    </row>
    <row r="210" s="555" customFormat="true" ht="12" hidden="false" customHeight="false" outlineLevel="0" collapsed="false">
      <c r="A210" s="554"/>
      <c r="B210" s="554"/>
      <c r="C210" s="558"/>
      <c r="D210" s="558"/>
      <c r="E210" s="558"/>
      <c r="F210" s="558"/>
      <c r="G210" s="558"/>
      <c r="H210" s="558"/>
      <c r="I210" s="558"/>
      <c r="J210" s="558"/>
      <c r="K210" s="558"/>
      <c r="L210" s="558"/>
      <c r="N210" s="554"/>
      <c r="O210" s="554"/>
      <c r="P210" s="554"/>
      <c r="Q210" s="554"/>
      <c r="R210" s="554"/>
      <c r="S210" s="554"/>
      <c r="T210" s="554"/>
      <c r="U210" s="554"/>
      <c r="V210" s="554"/>
      <c r="W210" s="554"/>
      <c r="X210" s="554"/>
      <c r="Y210" s="554"/>
      <c r="Z210" s="554"/>
      <c r="AA210" s="554"/>
      <c r="AB210" s="554"/>
      <c r="AC210" s="554"/>
      <c r="AD210" s="554"/>
      <c r="AE210" s="554"/>
      <c r="AF210" s="554"/>
      <c r="AG210" s="554"/>
      <c r="AH210" s="554"/>
      <c r="AI210" s="554"/>
      <c r="AJ210" s="554"/>
      <c r="AK210" s="554"/>
      <c r="AL210" s="554"/>
      <c r="AM210" s="554"/>
    </row>
    <row r="211" s="555" customFormat="true" ht="12" hidden="false" customHeight="false" outlineLevel="0" collapsed="false">
      <c r="A211" s="554"/>
      <c r="B211" s="554"/>
      <c r="C211" s="558"/>
      <c r="D211" s="558"/>
      <c r="E211" s="558"/>
      <c r="F211" s="558"/>
      <c r="G211" s="558"/>
      <c r="H211" s="558"/>
      <c r="I211" s="558"/>
      <c r="J211" s="558"/>
      <c r="K211" s="558"/>
      <c r="L211" s="558"/>
      <c r="N211" s="554"/>
      <c r="O211" s="554"/>
      <c r="P211" s="554"/>
      <c r="Q211" s="554"/>
      <c r="R211" s="554"/>
      <c r="S211" s="554"/>
      <c r="T211" s="554"/>
      <c r="U211" s="554"/>
      <c r="V211" s="554"/>
      <c r="W211" s="554"/>
      <c r="X211" s="554"/>
      <c r="Y211" s="554"/>
      <c r="Z211" s="554"/>
      <c r="AA211" s="554"/>
      <c r="AB211" s="554"/>
      <c r="AC211" s="554"/>
      <c r="AD211" s="554"/>
      <c r="AE211" s="554"/>
      <c r="AF211" s="554"/>
      <c r="AG211" s="554"/>
      <c r="AH211" s="554"/>
      <c r="AI211" s="554"/>
      <c r="AJ211" s="554"/>
      <c r="AK211" s="554"/>
      <c r="AL211" s="554"/>
      <c r="AM211" s="554"/>
    </row>
    <row r="212" s="555" customFormat="true" ht="12" hidden="false" customHeight="false" outlineLevel="0" collapsed="false">
      <c r="A212" s="554"/>
      <c r="B212" s="554"/>
      <c r="C212" s="558"/>
      <c r="D212" s="558"/>
      <c r="E212" s="558"/>
      <c r="F212" s="558"/>
      <c r="G212" s="558"/>
      <c r="H212" s="558"/>
      <c r="I212" s="558"/>
      <c r="J212" s="558"/>
      <c r="K212" s="558"/>
      <c r="L212" s="558"/>
      <c r="N212" s="554"/>
      <c r="O212" s="554"/>
      <c r="P212" s="554"/>
      <c r="Q212" s="554"/>
      <c r="R212" s="554"/>
      <c r="S212" s="554"/>
      <c r="T212" s="554"/>
      <c r="U212" s="554"/>
      <c r="V212" s="554"/>
      <c r="W212" s="554"/>
      <c r="X212" s="554"/>
      <c r="Y212" s="554"/>
      <c r="Z212" s="554"/>
      <c r="AA212" s="554"/>
      <c r="AB212" s="554"/>
      <c r="AC212" s="554"/>
      <c r="AD212" s="554"/>
      <c r="AE212" s="554"/>
      <c r="AF212" s="554"/>
      <c r="AG212" s="554"/>
      <c r="AH212" s="554"/>
      <c r="AI212" s="554"/>
      <c r="AJ212" s="554"/>
      <c r="AK212" s="554"/>
      <c r="AL212" s="554"/>
      <c r="AM212" s="554"/>
    </row>
    <row r="213" s="555" customFormat="true" ht="12" hidden="false" customHeight="false" outlineLevel="0" collapsed="false">
      <c r="A213" s="554"/>
      <c r="B213" s="554"/>
      <c r="C213" s="558"/>
      <c r="D213" s="558"/>
      <c r="E213" s="558"/>
      <c r="F213" s="558"/>
      <c r="G213" s="558"/>
      <c r="H213" s="558"/>
      <c r="I213" s="558"/>
      <c r="J213" s="558"/>
      <c r="K213" s="558"/>
      <c r="L213" s="558"/>
      <c r="N213" s="554"/>
      <c r="O213" s="554"/>
      <c r="P213" s="554"/>
      <c r="Q213" s="554"/>
      <c r="R213" s="554"/>
      <c r="S213" s="554"/>
      <c r="T213" s="554"/>
      <c r="U213" s="554"/>
      <c r="V213" s="554"/>
      <c r="W213" s="554"/>
      <c r="X213" s="554"/>
      <c r="Y213" s="554"/>
      <c r="Z213" s="554"/>
      <c r="AA213" s="554"/>
      <c r="AB213" s="554"/>
      <c r="AC213" s="554"/>
      <c r="AD213" s="554"/>
      <c r="AE213" s="554"/>
      <c r="AF213" s="554"/>
      <c r="AG213" s="554"/>
      <c r="AH213" s="554"/>
      <c r="AI213" s="554"/>
      <c r="AJ213" s="554"/>
      <c r="AK213" s="554"/>
      <c r="AL213" s="554"/>
      <c r="AM213" s="554"/>
    </row>
    <row r="214" s="555" customFormat="true" ht="12" hidden="false" customHeight="false" outlineLevel="0" collapsed="false">
      <c r="A214" s="554"/>
      <c r="B214" s="554"/>
      <c r="C214" s="558"/>
      <c r="D214" s="558"/>
      <c r="E214" s="558"/>
      <c r="F214" s="558"/>
      <c r="G214" s="558"/>
      <c r="H214" s="558"/>
      <c r="I214" s="558"/>
      <c r="J214" s="558"/>
      <c r="K214" s="558"/>
      <c r="L214" s="558"/>
      <c r="N214" s="554"/>
      <c r="O214" s="554"/>
      <c r="P214" s="554"/>
      <c r="Q214" s="554"/>
      <c r="R214" s="554"/>
      <c r="S214" s="554"/>
      <c r="T214" s="554"/>
      <c r="U214" s="554"/>
      <c r="V214" s="554"/>
      <c r="W214" s="554"/>
      <c r="X214" s="554"/>
      <c r="Y214" s="554"/>
      <c r="Z214" s="554"/>
      <c r="AA214" s="554"/>
      <c r="AB214" s="554"/>
      <c r="AC214" s="554"/>
      <c r="AD214" s="554"/>
      <c r="AE214" s="554"/>
      <c r="AF214" s="554"/>
      <c r="AG214" s="554"/>
      <c r="AH214" s="554"/>
      <c r="AI214" s="554"/>
      <c r="AJ214" s="554"/>
      <c r="AK214" s="554"/>
      <c r="AL214" s="554"/>
      <c r="AM214" s="554"/>
    </row>
    <row r="215" s="555" customFormat="true" ht="12" hidden="false" customHeight="false" outlineLevel="0" collapsed="false">
      <c r="A215" s="554"/>
      <c r="B215" s="554"/>
      <c r="C215" s="558"/>
      <c r="D215" s="558"/>
      <c r="E215" s="558"/>
      <c r="F215" s="558"/>
      <c r="G215" s="558"/>
      <c r="H215" s="558"/>
      <c r="I215" s="558"/>
      <c r="J215" s="558"/>
      <c r="K215" s="558"/>
      <c r="L215" s="558"/>
      <c r="N215" s="554"/>
      <c r="O215" s="554"/>
      <c r="P215" s="554"/>
      <c r="Q215" s="554"/>
      <c r="R215" s="554"/>
      <c r="S215" s="554"/>
      <c r="T215" s="554"/>
      <c r="U215" s="554"/>
      <c r="V215" s="554"/>
      <c r="W215" s="554"/>
      <c r="X215" s="554"/>
      <c r="Y215" s="554"/>
      <c r="Z215" s="554"/>
      <c r="AA215" s="554"/>
      <c r="AB215" s="554"/>
      <c r="AC215" s="554"/>
      <c r="AD215" s="554"/>
      <c r="AE215" s="554"/>
      <c r="AF215" s="554"/>
      <c r="AG215" s="554"/>
      <c r="AH215" s="554"/>
      <c r="AI215" s="554"/>
      <c r="AJ215" s="554"/>
      <c r="AK215" s="554"/>
      <c r="AL215" s="554"/>
      <c r="AM215" s="554"/>
    </row>
    <row r="216" s="555" customFormat="true" ht="12" hidden="false" customHeight="false" outlineLevel="0" collapsed="false">
      <c r="A216" s="554"/>
      <c r="B216" s="554"/>
      <c r="C216" s="558"/>
      <c r="D216" s="558"/>
      <c r="E216" s="558"/>
      <c r="F216" s="558"/>
      <c r="G216" s="558"/>
      <c r="H216" s="558"/>
      <c r="I216" s="558"/>
      <c r="J216" s="558"/>
      <c r="K216" s="558"/>
      <c r="L216" s="558"/>
      <c r="N216" s="554"/>
      <c r="O216" s="554"/>
      <c r="P216" s="554"/>
      <c r="Q216" s="554"/>
      <c r="R216" s="554"/>
      <c r="S216" s="554"/>
      <c r="T216" s="554"/>
      <c r="U216" s="554"/>
      <c r="V216" s="554"/>
      <c r="W216" s="554"/>
      <c r="X216" s="554"/>
      <c r="Y216" s="554"/>
      <c r="Z216" s="554"/>
      <c r="AA216" s="554"/>
      <c r="AB216" s="554"/>
      <c r="AC216" s="554"/>
      <c r="AD216" s="554"/>
      <c r="AE216" s="554"/>
      <c r="AF216" s="554"/>
      <c r="AG216" s="554"/>
      <c r="AH216" s="554"/>
      <c r="AI216" s="554"/>
      <c r="AJ216" s="554"/>
      <c r="AK216" s="554"/>
      <c r="AL216" s="554"/>
      <c r="AM216" s="554"/>
    </row>
    <row r="217" s="555" customFormat="true" ht="12" hidden="false" customHeight="false" outlineLevel="0" collapsed="false">
      <c r="A217" s="554"/>
      <c r="B217" s="554"/>
      <c r="C217" s="558"/>
      <c r="D217" s="558"/>
      <c r="E217" s="558"/>
      <c r="F217" s="558"/>
      <c r="G217" s="558"/>
      <c r="H217" s="558"/>
      <c r="I217" s="558"/>
      <c r="J217" s="558"/>
      <c r="K217" s="558"/>
      <c r="L217" s="558"/>
      <c r="N217" s="554"/>
      <c r="O217" s="554"/>
      <c r="P217" s="554"/>
      <c r="Q217" s="554"/>
      <c r="R217" s="554"/>
      <c r="S217" s="554"/>
      <c r="T217" s="554"/>
      <c r="U217" s="554"/>
      <c r="V217" s="554"/>
      <c r="W217" s="554"/>
      <c r="X217" s="554"/>
      <c r="Y217" s="554"/>
      <c r="Z217" s="554"/>
      <c r="AA217" s="554"/>
      <c r="AB217" s="554"/>
      <c r="AC217" s="554"/>
      <c r="AD217" s="554"/>
      <c r="AE217" s="554"/>
      <c r="AF217" s="554"/>
      <c r="AG217" s="554"/>
      <c r="AH217" s="554"/>
      <c r="AI217" s="554"/>
      <c r="AJ217" s="554"/>
      <c r="AK217" s="554"/>
      <c r="AL217" s="554"/>
      <c r="AM217" s="554"/>
    </row>
    <row r="218" s="555" customFormat="true" ht="12" hidden="false" customHeight="false" outlineLevel="0" collapsed="false">
      <c r="A218" s="554"/>
      <c r="B218" s="554"/>
      <c r="C218" s="558"/>
      <c r="D218" s="558"/>
      <c r="E218" s="558"/>
      <c r="F218" s="558"/>
      <c r="G218" s="558"/>
      <c r="H218" s="558"/>
      <c r="I218" s="558"/>
      <c r="J218" s="558"/>
      <c r="K218" s="558"/>
      <c r="L218" s="558"/>
      <c r="N218" s="554"/>
      <c r="O218" s="554"/>
      <c r="P218" s="554"/>
      <c r="Q218" s="554"/>
      <c r="R218" s="554"/>
      <c r="S218" s="554"/>
      <c r="T218" s="554"/>
      <c r="U218" s="554"/>
      <c r="V218" s="554"/>
      <c r="W218" s="554"/>
      <c r="X218" s="554"/>
      <c r="Y218" s="554"/>
      <c r="Z218" s="554"/>
      <c r="AA218" s="554"/>
      <c r="AB218" s="554"/>
      <c r="AC218" s="554"/>
      <c r="AD218" s="554"/>
      <c r="AE218" s="554"/>
      <c r="AF218" s="554"/>
      <c r="AG218" s="554"/>
      <c r="AH218" s="554"/>
      <c r="AI218" s="554"/>
      <c r="AJ218" s="554"/>
      <c r="AK218" s="554"/>
      <c r="AL218" s="554"/>
      <c r="AM218" s="554"/>
    </row>
    <row r="219" s="555" customFormat="true" ht="12" hidden="false" customHeight="false" outlineLevel="0" collapsed="false">
      <c r="A219" s="554"/>
      <c r="B219" s="554"/>
      <c r="C219" s="558"/>
      <c r="D219" s="558"/>
      <c r="E219" s="558"/>
      <c r="F219" s="558"/>
      <c r="G219" s="558"/>
      <c r="H219" s="558"/>
      <c r="I219" s="558"/>
      <c r="J219" s="558"/>
      <c r="K219" s="558"/>
      <c r="L219" s="558"/>
      <c r="N219" s="554"/>
      <c r="O219" s="554"/>
      <c r="P219" s="554"/>
      <c r="Q219" s="554"/>
      <c r="R219" s="554"/>
      <c r="S219" s="554"/>
      <c r="T219" s="554"/>
      <c r="U219" s="554"/>
      <c r="V219" s="554"/>
      <c r="W219" s="554"/>
      <c r="X219" s="554"/>
      <c r="Y219" s="554"/>
      <c r="Z219" s="554"/>
      <c r="AA219" s="554"/>
      <c r="AB219" s="554"/>
      <c r="AC219" s="554"/>
      <c r="AD219" s="554"/>
      <c r="AE219" s="554"/>
      <c r="AF219" s="554"/>
      <c r="AG219" s="554"/>
      <c r="AH219" s="554"/>
      <c r="AI219" s="554"/>
      <c r="AJ219" s="554"/>
      <c r="AK219" s="554"/>
      <c r="AL219" s="554"/>
      <c r="AM219" s="554"/>
    </row>
    <row r="220" s="555" customFormat="true" ht="12" hidden="false" customHeight="false" outlineLevel="0" collapsed="false">
      <c r="A220" s="554"/>
      <c r="B220" s="554"/>
      <c r="C220" s="558"/>
      <c r="D220" s="558"/>
      <c r="E220" s="558"/>
      <c r="F220" s="558"/>
      <c r="G220" s="558"/>
      <c r="H220" s="558"/>
      <c r="I220" s="558"/>
      <c r="J220" s="558"/>
      <c r="K220" s="558"/>
      <c r="L220" s="558"/>
      <c r="N220" s="554"/>
      <c r="O220" s="554"/>
      <c r="P220" s="554"/>
      <c r="Q220" s="554"/>
      <c r="R220" s="554"/>
      <c r="S220" s="554"/>
      <c r="T220" s="554"/>
      <c r="U220" s="554"/>
      <c r="V220" s="554"/>
      <c r="W220" s="554"/>
      <c r="X220" s="554"/>
      <c r="Y220" s="554"/>
      <c r="Z220" s="554"/>
      <c r="AA220" s="554"/>
      <c r="AB220" s="554"/>
      <c r="AC220" s="554"/>
      <c r="AD220" s="554"/>
      <c r="AE220" s="554"/>
      <c r="AF220" s="554"/>
      <c r="AG220" s="554"/>
      <c r="AH220" s="554"/>
      <c r="AI220" s="554"/>
      <c r="AJ220" s="554"/>
      <c r="AK220" s="554"/>
      <c r="AL220" s="554"/>
      <c r="AM220" s="554"/>
    </row>
    <row r="221" s="555" customFormat="true" ht="12" hidden="false" customHeight="false" outlineLevel="0" collapsed="false">
      <c r="A221" s="554"/>
      <c r="B221" s="554"/>
      <c r="C221" s="558"/>
      <c r="D221" s="558"/>
      <c r="E221" s="558"/>
      <c r="F221" s="558"/>
      <c r="G221" s="558"/>
      <c r="H221" s="558"/>
      <c r="I221" s="558"/>
      <c r="J221" s="558"/>
      <c r="K221" s="558"/>
      <c r="L221" s="558"/>
      <c r="N221" s="554"/>
      <c r="O221" s="554"/>
      <c r="P221" s="554"/>
      <c r="Q221" s="554"/>
      <c r="R221" s="554"/>
      <c r="S221" s="554"/>
      <c r="T221" s="554"/>
      <c r="U221" s="554"/>
      <c r="V221" s="554"/>
      <c r="W221" s="554"/>
      <c r="X221" s="554"/>
      <c r="Y221" s="554"/>
      <c r="Z221" s="554"/>
      <c r="AA221" s="554"/>
      <c r="AB221" s="554"/>
      <c r="AC221" s="554"/>
      <c r="AD221" s="554"/>
      <c r="AE221" s="554"/>
      <c r="AF221" s="554"/>
      <c r="AG221" s="554"/>
      <c r="AH221" s="554"/>
      <c r="AI221" s="554"/>
      <c r="AJ221" s="554"/>
      <c r="AK221" s="554"/>
      <c r="AL221" s="554"/>
      <c r="AM221" s="554"/>
    </row>
    <row r="222" s="555" customFormat="true" ht="12" hidden="false" customHeight="false" outlineLevel="0" collapsed="false">
      <c r="A222" s="554"/>
      <c r="B222" s="554"/>
      <c r="C222" s="558"/>
      <c r="D222" s="558"/>
      <c r="E222" s="558"/>
      <c r="F222" s="558"/>
      <c r="G222" s="558"/>
      <c r="H222" s="558"/>
      <c r="I222" s="558"/>
      <c r="J222" s="558"/>
      <c r="K222" s="558"/>
      <c r="L222" s="558"/>
      <c r="N222" s="554"/>
      <c r="O222" s="554"/>
      <c r="P222" s="554"/>
      <c r="Q222" s="554"/>
      <c r="R222" s="554"/>
      <c r="S222" s="554"/>
      <c r="T222" s="554"/>
      <c r="U222" s="554"/>
      <c r="V222" s="554"/>
      <c r="W222" s="554"/>
      <c r="X222" s="554"/>
      <c r="Y222" s="554"/>
      <c r="Z222" s="554"/>
      <c r="AA222" s="554"/>
      <c r="AB222" s="554"/>
      <c r="AC222" s="554"/>
      <c r="AD222" s="554"/>
      <c r="AE222" s="554"/>
      <c r="AF222" s="554"/>
      <c r="AG222" s="554"/>
      <c r="AH222" s="554"/>
      <c r="AI222" s="554"/>
      <c r="AJ222" s="554"/>
      <c r="AK222" s="554"/>
      <c r="AL222" s="554"/>
      <c r="AM222" s="554"/>
    </row>
    <row r="223" s="555" customFormat="true" ht="12" hidden="false" customHeight="false" outlineLevel="0" collapsed="false">
      <c r="A223" s="554"/>
      <c r="B223" s="554"/>
      <c r="C223" s="558"/>
      <c r="D223" s="558"/>
      <c r="E223" s="558"/>
      <c r="F223" s="558"/>
      <c r="G223" s="558"/>
      <c r="H223" s="558"/>
      <c r="I223" s="558"/>
      <c r="J223" s="558"/>
      <c r="K223" s="558"/>
      <c r="L223" s="558"/>
      <c r="N223" s="554"/>
      <c r="O223" s="554"/>
      <c r="P223" s="554"/>
      <c r="Q223" s="554"/>
      <c r="R223" s="554"/>
      <c r="S223" s="554"/>
      <c r="T223" s="554"/>
      <c r="U223" s="554"/>
      <c r="V223" s="554"/>
      <c r="W223" s="554"/>
      <c r="X223" s="554"/>
      <c r="Y223" s="554"/>
      <c r="Z223" s="554"/>
      <c r="AA223" s="554"/>
      <c r="AB223" s="554"/>
      <c r="AC223" s="554"/>
      <c r="AD223" s="554"/>
      <c r="AE223" s="554"/>
      <c r="AF223" s="554"/>
      <c r="AG223" s="554"/>
      <c r="AH223" s="554"/>
      <c r="AI223" s="554"/>
      <c r="AJ223" s="554"/>
      <c r="AK223" s="554"/>
      <c r="AL223" s="554"/>
      <c r="AM223" s="554"/>
    </row>
    <row r="224" s="555" customFormat="true" ht="12" hidden="false" customHeight="false" outlineLevel="0" collapsed="false">
      <c r="A224" s="554"/>
      <c r="B224" s="554"/>
      <c r="C224" s="558"/>
      <c r="D224" s="558"/>
      <c r="E224" s="558"/>
      <c r="F224" s="558"/>
      <c r="G224" s="558"/>
      <c r="H224" s="558"/>
      <c r="I224" s="558"/>
      <c r="J224" s="558"/>
      <c r="K224" s="558"/>
      <c r="L224" s="558"/>
      <c r="N224" s="554"/>
      <c r="O224" s="554"/>
      <c r="P224" s="554"/>
      <c r="Q224" s="554"/>
      <c r="R224" s="554"/>
      <c r="S224" s="554"/>
      <c r="T224" s="554"/>
      <c r="U224" s="554"/>
      <c r="V224" s="554"/>
      <c r="W224" s="554"/>
      <c r="X224" s="554"/>
      <c r="Y224" s="554"/>
      <c r="Z224" s="554"/>
      <c r="AA224" s="554"/>
      <c r="AB224" s="554"/>
      <c r="AC224" s="554"/>
      <c r="AD224" s="554"/>
      <c r="AE224" s="554"/>
      <c r="AF224" s="554"/>
      <c r="AG224" s="554"/>
      <c r="AH224" s="554"/>
      <c r="AI224" s="554"/>
      <c r="AJ224" s="554"/>
      <c r="AK224" s="554"/>
      <c r="AL224" s="554"/>
      <c r="AM224" s="554"/>
    </row>
    <row r="225" s="555" customFormat="true" ht="12" hidden="false" customHeight="false" outlineLevel="0" collapsed="false">
      <c r="A225" s="554"/>
      <c r="B225" s="554"/>
      <c r="C225" s="558"/>
      <c r="D225" s="558"/>
      <c r="E225" s="558"/>
      <c r="F225" s="558"/>
      <c r="G225" s="558"/>
      <c r="H225" s="558"/>
      <c r="I225" s="558"/>
      <c r="J225" s="558"/>
      <c r="K225" s="558"/>
      <c r="L225" s="558"/>
      <c r="N225" s="554"/>
      <c r="O225" s="554"/>
      <c r="P225" s="554"/>
      <c r="Q225" s="554"/>
      <c r="R225" s="554"/>
      <c r="S225" s="554"/>
      <c r="T225" s="554"/>
      <c r="U225" s="554"/>
      <c r="V225" s="554"/>
      <c r="W225" s="554"/>
      <c r="X225" s="554"/>
      <c r="Y225" s="554"/>
      <c r="Z225" s="554"/>
      <c r="AA225" s="554"/>
      <c r="AB225" s="554"/>
      <c r="AC225" s="554"/>
      <c r="AD225" s="554"/>
      <c r="AE225" s="554"/>
      <c r="AF225" s="554"/>
      <c r="AG225" s="554"/>
      <c r="AH225" s="554"/>
      <c r="AI225" s="554"/>
      <c r="AJ225" s="554"/>
      <c r="AK225" s="554"/>
      <c r="AL225" s="554"/>
      <c r="AM225" s="554"/>
    </row>
    <row r="226" s="555" customFormat="true" ht="12" hidden="false" customHeight="false" outlineLevel="0" collapsed="false">
      <c r="A226" s="554"/>
      <c r="B226" s="554"/>
      <c r="C226" s="558"/>
      <c r="D226" s="558"/>
      <c r="E226" s="558"/>
      <c r="F226" s="558"/>
      <c r="G226" s="558"/>
      <c r="H226" s="558"/>
      <c r="I226" s="558"/>
      <c r="J226" s="558"/>
      <c r="K226" s="558"/>
      <c r="L226" s="558"/>
      <c r="N226" s="554"/>
      <c r="O226" s="554"/>
      <c r="P226" s="554"/>
      <c r="Q226" s="554"/>
      <c r="R226" s="554"/>
      <c r="S226" s="554"/>
      <c r="T226" s="554"/>
      <c r="U226" s="554"/>
      <c r="V226" s="554"/>
      <c r="W226" s="554"/>
      <c r="X226" s="554"/>
      <c r="Y226" s="554"/>
      <c r="Z226" s="554"/>
      <c r="AA226" s="554"/>
      <c r="AB226" s="554"/>
      <c r="AC226" s="554"/>
      <c r="AD226" s="554"/>
      <c r="AE226" s="554"/>
      <c r="AF226" s="554"/>
      <c r="AG226" s="554"/>
      <c r="AH226" s="554"/>
      <c r="AI226" s="554"/>
      <c r="AJ226" s="554"/>
      <c r="AK226" s="554"/>
      <c r="AL226" s="554"/>
      <c r="AM226" s="554"/>
    </row>
    <row r="227" s="555" customFormat="true" ht="12" hidden="false" customHeight="false" outlineLevel="0" collapsed="false">
      <c r="A227" s="554"/>
      <c r="B227" s="554"/>
      <c r="C227" s="558"/>
      <c r="D227" s="558"/>
      <c r="E227" s="558"/>
      <c r="F227" s="558"/>
      <c r="G227" s="558"/>
      <c r="H227" s="558"/>
      <c r="I227" s="558"/>
      <c r="J227" s="558"/>
      <c r="K227" s="558"/>
      <c r="L227" s="558"/>
      <c r="N227" s="554"/>
      <c r="O227" s="554"/>
      <c r="P227" s="554"/>
      <c r="Q227" s="554"/>
      <c r="R227" s="554"/>
      <c r="S227" s="554"/>
      <c r="T227" s="554"/>
      <c r="U227" s="554"/>
      <c r="V227" s="554"/>
      <c r="W227" s="554"/>
      <c r="X227" s="554"/>
      <c r="Y227" s="554"/>
      <c r="Z227" s="554"/>
      <c r="AA227" s="554"/>
      <c r="AB227" s="554"/>
      <c r="AC227" s="554"/>
      <c r="AD227" s="554"/>
      <c r="AE227" s="554"/>
      <c r="AF227" s="554"/>
      <c r="AG227" s="554"/>
      <c r="AH227" s="554"/>
      <c r="AI227" s="554"/>
      <c r="AJ227" s="554"/>
      <c r="AK227" s="554"/>
      <c r="AL227" s="554"/>
      <c r="AM227" s="554"/>
    </row>
    <row r="228" s="555" customFormat="true" ht="12" hidden="false" customHeight="false" outlineLevel="0" collapsed="false">
      <c r="A228" s="554"/>
      <c r="B228" s="554"/>
      <c r="C228" s="558"/>
      <c r="D228" s="558"/>
      <c r="E228" s="558"/>
      <c r="F228" s="558"/>
      <c r="G228" s="558"/>
      <c r="H228" s="558"/>
      <c r="I228" s="558"/>
      <c r="J228" s="558"/>
      <c r="K228" s="558"/>
      <c r="L228" s="558"/>
      <c r="N228" s="554"/>
      <c r="O228" s="554"/>
      <c r="P228" s="554"/>
      <c r="Q228" s="554"/>
      <c r="R228" s="554"/>
      <c r="S228" s="554"/>
      <c r="T228" s="554"/>
      <c r="U228" s="554"/>
      <c r="V228" s="554"/>
      <c r="W228" s="554"/>
      <c r="X228" s="554"/>
      <c r="Y228" s="554"/>
      <c r="Z228" s="554"/>
      <c r="AA228" s="554"/>
      <c r="AB228" s="554"/>
      <c r="AC228" s="554"/>
      <c r="AD228" s="554"/>
      <c r="AE228" s="554"/>
      <c r="AF228" s="554"/>
      <c r="AG228" s="554"/>
      <c r="AH228" s="554"/>
      <c r="AI228" s="554"/>
      <c r="AJ228" s="554"/>
      <c r="AK228" s="554"/>
      <c r="AL228" s="554"/>
      <c r="AM228" s="554"/>
    </row>
    <row r="229" s="555" customFormat="true" ht="12" hidden="false" customHeight="false" outlineLevel="0" collapsed="false">
      <c r="A229" s="554"/>
      <c r="B229" s="554"/>
      <c r="C229" s="558"/>
      <c r="D229" s="558"/>
      <c r="E229" s="558"/>
      <c r="F229" s="558"/>
      <c r="G229" s="558"/>
      <c r="H229" s="558"/>
      <c r="I229" s="558"/>
      <c r="J229" s="558"/>
      <c r="K229" s="558"/>
      <c r="L229" s="558"/>
      <c r="N229" s="554"/>
      <c r="O229" s="554"/>
      <c r="P229" s="554"/>
      <c r="Q229" s="554"/>
      <c r="R229" s="554"/>
      <c r="S229" s="554"/>
      <c r="T229" s="554"/>
      <c r="U229" s="554"/>
      <c r="V229" s="554"/>
      <c r="W229" s="554"/>
      <c r="X229" s="554"/>
      <c r="Y229" s="554"/>
      <c r="Z229" s="554"/>
      <c r="AA229" s="554"/>
      <c r="AB229" s="554"/>
      <c r="AC229" s="554"/>
      <c r="AD229" s="554"/>
      <c r="AE229" s="554"/>
      <c r="AF229" s="554"/>
      <c r="AG229" s="554"/>
      <c r="AH229" s="554"/>
      <c r="AI229" s="554"/>
      <c r="AJ229" s="554"/>
      <c r="AK229" s="554"/>
      <c r="AL229" s="554"/>
      <c r="AM229" s="554"/>
    </row>
    <row r="230" s="555" customFormat="true" ht="12" hidden="false" customHeight="false" outlineLevel="0" collapsed="false">
      <c r="A230" s="554"/>
      <c r="B230" s="554"/>
      <c r="C230" s="558"/>
      <c r="D230" s="558"/>
      <c r="E230" s="558"/>
      <c r="F230" s="558"/>
      <c r="G230" s="558"/>
      <c r="H230" s="558"/>
      <c r="I230" s="558"/>
      <c r="J230" s="558"/>
      <c r="K230" s="558"/>
      <c r="L230" s="558"/>
      <c r="N230" s="554"/>
      <c r="O230" s="554"/>
      <c r="P230" s="554"/>
      <c r="Q230" s="554"/>
      <c r="R230" s="554"/>
      <c r="S230" s="554"/>
      <c r="T230" s="554"/>
      <c r="U230" s="554"/>
      <c r="V230" s="554"/>
      <c r="W230" s="554"/>
      <c r="X230" s="554"/>
      <c r="Y230" s="554"/>
      <c r="Z230" s="554"/>
      <c r="AA230" s="554"/>
      <c r="AB230" s="554"/>
      <c r="AC230" s="554"/>
      <c r="AD230" s="554"/>
      <c r="AE230" s="554"/>
      <c r="AF230" s="554"/>
      <c r="AG230" s="554"/>
      <c r="AH230" s="554"/>
      <c r="AI230" s="554"/>
      <c r="AJ230" s="554"/>
      <c r="AK230" s="554"/>
      <c r="AL230" s="554"/>
      <c r="AM230" s="554"/>
    </row>
    <row r="231" s="555" customFormat="true" ht="12" hidden="false" customHeight="false" outlineLevel="0" collapsed="false">
      <c r="A231" s="554"/>
      <c r="B231" s="554"/>
      <c r="C231" s="558"/>
      <c r="D231" s="558"/>
      <c r="E231" s="558"/>
      <c r="F231" s="558"/>
      <c r="G231" s="558"/>
      <c r="H231" s="558"/>
      <c r="I231" s="558"/>
      <c r="J231" s="558"/>
      <c r="K231" s="558"/>
      <c r="L231" s="558"/>
      <c r="N231" s="554"/>
      <c r="O231" s="554"/>
      <c r="P231" s="554"/>
      <c r="Q231" s="554"/>
      <c r="R231" s="554"/>
      <c r="S231" s="554"/>
      <c r="T231" s="554"/>
      <c r="U231" s="554"/>
      <c r="V231" s="554"/>
      <c r="W231" s="554"/>
      <c r="X231" s="554"/>
      <c r="Y231" s="554"/>
      <c r="Z231" s="554"/>
      <c r="AA231" s="554"/>
      <c r="AB231" s="554"/>
      <c r="AC231" s="554"/>
      <c r="AD231" s="554"/>
      <c r="AE231" s="554"/>
      <c r="AF231" s="554"/>
      <c r="AG231" s="554"/>
      <c r="AH231" s="554"/>
      <c r="AI231" s="554"/>
      <c r="AJ231" s="554"/>
      <c r="AK231" s="554"/>
      <c r="AL231" s="554"/>
      <c r="AM231" s="554"/>
    </row>
    <row r="232" s="555" customFormat="true" ht="12" hidden="false" customHeight="false" outlineLevel="0" collapsed="false">
      <c r="A232" s="554"/>
      <c r="B232" s="554"/>
      <c r="C232" s="558"/>
      <c r="D232" s="558"/>
      <c r="E232" s="558"/>
      <c r="F232" s="558"/>
      <c r="G232" s="558"/>
      <c r="H232" s="558"/>
      <c r="I232" s="558"/>
      <c r="J232" s="558"/>
      <c r="K232" s="558"/>
      <c r="L232" s="558"/>
      <c r="N232" s="554"/>
      <c r="O232" s="554"/>
      <c r="P232" s="554"/>
      <c r="Q232" s="554"/>
      <c r="R232" s="554"/>
      <c r="S232" s="554"/>
      <c r="T232" s="554"/>
      <c r="U232" s="554"/>
      <c r="V232" s="554"/>
      <c r="W232" s="554"/>
      <c r="X232" s="554"/>
      <c r="Y232" s="554"/>
      <c r="Z232" s="554"/>
      <c r="AA232" s="554"/>
      <c r="AB232" s="554"/>
      <c r="AC232" s="554"/>
      <c r="AD232" s="554"/>
      <c r="AE232" s="554"/>
      <c r="AF232" s="554"/>
      <c r="AG232" s="554"/>
      <c r="AH232" s="554"/>
      <c r="AI232" s="554"/>
      <c r="AJ232" s="554"/>
      <c r="AK232" s="554"/>
      <c r="AL232" s="554"/>
      <c r="AM232" s="554"/>
    </row>
    <row r="233" s="555" customFormat="true" ht="12" hidden="false" customHeight="false" outlineLevel="0" collapsed="false">
      <c r="A233" s="554"/>
      <c r="B233" s="554"/>
      <c r="C233" s="558"/>
      <c r="D233" s="558"/>
      <c r="E233" s="558"/>
      <c r="F233" s="558"/>
      <c r="G233" s="558"/>
      <c r="H233" s="558"/>
      <c r="I233" s="558"/>
      <c r="J233" s="558"/>
      <c r="K233" s="558"/>
      <c r="L233" s="558"/>
      <c r="N233" s="554"/>
      <c r="O233" s="554"/>
      <c r="P233" s="554"/>
      <c r="Q233" s="554"/>
      <c r="R233" s="554"/>
      <c r="S233" s="554"/>
      <c r="T233" s="554"/>
      <c r="U233" s="554"/>
      <c r="V233" s="554"/>
      <c r="W233" s="554"/>
      <c r="X233" s="554"/>
      <c r="Y233" s="554"/>
      <c r="Z233" s="554"/>
      <c r="AA233" s="554"/>
      <c r="AB233" s="554"/>
      <c r="AC233" s="554"/>
      <c r="AD233" s="554"/>
      <c r="AE233" s="554"/>
      <c r="AF233" s="554"/>
      <c r="AG233" s="554"/>
      <c r="AH233" s="554"/>
      <c r="AI233" s="554"/>
      <c r="AJ233" s="554"/>
      <c r="AK233" s="554"/>
      <c r="AL233" s="554"/>
      <c r="AM233" s="554"/>
    </row>
    <row r="234" s="555" customFormat="true" ht="12" hidden="false" customHeight="false" outlineLevel="0" collapsed="false">
      <c r="A234" s="554"/>
      <c r="B234" s="554"/>
      <c r="C234" s="558"/>
      <c r="D234" s="558"/>
      <c r="E234" s="558"/>
      <c r="F234" s="558"/>
      <c r="G234" s="558"/>
      <c r="H234" s="558"/>
      <c r="I234" s="558"/>
      <c r="J234" s="558"/>
      <c r="K234" s="558"/>
      <c r="L234" s="558"/>
      <c r="N234" s="554"/>
      <c r="O234" s="554"/>
      <c r="P234" s="554"/>
      <c r="Q234" s="554"/>
      <c r="R234" s="554"/>
      <c r="S234" s="554"/>
      <c r="T234" s="554"/>
      <c r="U234" s="554"/>
      <c r="V234" s="554"/>
      <c r="W234" s="554"/>
      <c r="X234" s="554"/>
      <c r="Y234" s="554"/>
      <c r="Z234" s="554"/>
      <c r="AA234" s="554"/>
      <c r="AB234" s="554"/>
      <c r="AC234" s="554"/>
      <c r="AD234" s="554"/>
      <c r="AE234" s="554"/>
      <c r="AF234" s="554"/>
      <c r="AG234" s="554"/>
      <c r="AH234" s="554"/>
      <c r="AI234" s="554"/>
      <c r="AJ234" s="554"/>
      <c r="AK234" s="554"/>
      <c r="AL234" s="554"/>
      <c r="AM234" s="554"/>
    </row>
    <row r="235" s="555" customFormat="true" ht="12" hidden="false" customHeight="false" outlineLevel="0" collapsed="false">
      <c r="A235" s="554"/>
      <c r="B235" s="554"/>
      <c r="C235" s="558"/>
      <c r="D235" s="558"/>
      <c r="E235" s="558"/>
      <c r="F235" s="558"/>
      <c r="G235" s="558"/>
      <c r="H235" s="558"/>
      <c r="I235" s="558"/>
      <c r="J235" s="558"/>
      <c r="K235" s="558"/>
      <c r="L235" s="558"/>
      <c r="N235" s="554"/>
      <c r="O235" s="554"/>
      <c r="P235" s="554"/>
      <c r="Q235" s="554"/>
      <c r="R235" s="554"/>
      <c r="S235" s="554"/>
      <c r="T235" s="554"/>
      <c r="U235" s="554"/>
      <c r="V235" s="554"/>
      <c r="W235" s="554"/>
      <c r="X235" s="554"/>
      <c r="Y235" s="554"/>
      <c r="Z235" s="554"/>
      <c r="AA235" s="554"/>
      <c r="AB235" s="554"/>
      <c r="AC235" s="554"/>
      <c r="AD235" s="554"/>
      <c r="AE235" s="554"/>
      <c r="AF235" s="554"/>
      <c r="AG235" s="554"/>
      <c r="AH235" s="554"/>
      <c r="AI235" s="554"/>
      <c r="AJ235" s="554"/>
      <c r="AK235" s="554"/>
      <c r="AL235" s="554"/>
      <c r="AM235" s="554"/>
    </row>
    <row r="236" s="555" customFormat="true" ht="12" hidden="false" customHeight="false" outlineLevel="0" collapsed="false">
      <c r="A236" s="554"/>
      <c r="B236" s="554"/>
      <c r="C236" s="558"/>
      <c r="D236" s="558"/>
      <c r="E236" s="558"/>
      <c r="F236" s="558"/>
      <c r="G236" s="558"/>
      <c r="H236" s="558"/>
      <c r="I236" s="558"/>
      <c r="J236" s="558"/>
      <c r="K236" s="558"/>
      <c r="L236" s="558"/>
      <c r="N236" s="554"/>
      <c r="O236" s="554"/>
      <c r="P236" s="554"/>
      <c r="Q236" s="554"/>
      <c r="R236" s="554"/>
      <c r="S236" s="554"/>
      <c r="T236" s="554"/>
      <c r="U236" s="554"/>
      <c r="V236" s="554"/>
      <c r="W236" s="554"/>
      <c r="X236" s="554"/>
      <c r="Y236" s="554"/>
      <c r="Z236" s="554"/>
      <c r="AA236" s="554"/>
      <c r="AB236" s="554"/>
      <c r="AC236" s="554"/>
      <c r="AD236" s="554"/>
      <c r="AE236" s="554"/>
      <c r="AF236" s="554"/>
      <c r="AG236" s="554"/>
      <c r="AH236" s="554"/>
      <c r="AI236" s="554"/>
      <c r="AJ236" s="554"/>
      <c r="AK236" s="554"/>
      <c r="AL236" s="554"/>
      <c r="AM236" s="554"/>
    </row>
    <row r="237" s="555" customFormat="true" ht="12" hidden="false" customHeight="false" outlineLevel="0" collapsed="false">
      <c r="A237" s="554"/>
      <c r="B237" s="554"/>
      <c r="C237" s="558"/>
      <c r="D237" s="558"/>
      <c r="E237" s="558"/>
      <c r="F237" s="558"/>
      <c r="G237" s="558"/>
      <c r="H237" s="558"/>
      <c r="I237" s="558"/>
      <c r="J237" s="558"/>
      <c r="K237" s="558"/>
      <c r="L237" s="558"/>
      <c r="N237" s="554"/>
      <c r="O237" s="554"/>
      <c r="P237" s="554"/>
      <c r="Q237" s="554"/>
      <c r="R237" s="554"/>
      <c r="S237" s="554"/>
      <c r="T237" s="554"/>
      <c r="U237" s="554"/>
      <c r="V237" s="554"/>
      <c r="W237" s="554"/>
      <c r="X237" s="554"/>
      <c r="Y237" s="554"/>
      <c r="Z237" s="554"/>
      <c r="AA237" s="554"/>
      <c r="AB237" s="554"/>
      <c r="AC237" s="554"/>
      <c r="AD237" s="554"/>
      <c r="AE237" s="554"/>
      <c r="AF237" s="554"/>
      <c r="AG237" s="554"/>
      <c r="AH237" s="554"/>
      <c r="AI237" s="554"/>
      <c r="AJ237" s="554"/>
      <c r="AK237" s="554"/>
      <c r="AL237" s="554"/>
      <c r="AM237" s="554"/>
    </row>
    <row r="238" s="555" customFormat="true" ht="12" hidden="false" customHeight="false" outlineLevel="0" collapsed="false">
      <c r="A238" s="554"/>
      <c r="B238" s="554"/>
      <c r="C238" s="558"/>
      <c r="D238" s="558"/>
      <c r="E238" s="558"/>
      <c r="F238" s="558"/>
      <c r="G238" s="558"/>
      <c r="H238" s="558"/>
      <c r="I238" s="558"/>
      <c r="J238" s="558"/>
      <c r="K238" s="558"/>
      <c r="L238" s="558"/>
      <c r="N238" s="554"/>
      <c r="O238" s="554"/>
      <c r="P238" s="554"/>
      <c r="Q238" s="554"/>
      <c r="R238" s="554"/>
      <c r="S238" s="554"/>
      <c r="T238" s="554"/>
      <c r="U238" s="554"/>
      <c r="V238" s="554"/>
      <c r="W238" s="554"/>
      <c r="X238" s="554"/>
      <c r="Y238" s="554"/>
      <c r="Z238" s="554"/>
      <c r="AA238" s="554"/>
      <c r="AB238" s="554"/>
      <c r="AC238" s="554"/>
      <c r="AD238" s="554"/>
      <c r="AE238" s="554"/>
      <c r="AF238" s="554"/>
      <c r="AG238" s="554"/>
      <c r="AH238" s="554"/>
      <c r="AI238" s="554"/>
      <c r="AJ238" s="554"/>
      <c r="AK238" s="554"/>
      <c r="AL238" s="554"/>
      <c r="AM238" s="554"/>
    </row>
    <row r="239" s="555" customFormat="true" ht="12" hidden="false" customHeight="false" outlineLevel="0" collapsed="false">
      <c r="A239" s="554"/>
      <c r="B239" s="554"/>
      <c r="C239" s="558"/>
      <c r="D239" s="558"/>
      <c r="E239" s="558"/>
      <c r="F239" s="558"/>
      <c r="G239" s="558"/>
      <c r="H239" s="558"/>
      <c r="I239" s="558"/>
      <c r="J239" s="558"/>
      <c r="K239" s="558"/>
      <c r="L239" s="558"/>
      <c r="N239" s="554"/>
      <c r="O239" s="554"/>
      <c r="P239" s="554"/>
      <c r="Q239" s="554"/>
      <c r="R239" s="554"/>
      <c r="S239" s="554"/>
      <c r="T239" s="554"/>
      <c r="U239" s="554"/>
      <c r="V239" s="554"/>
      <c r="W239" s="554"/>
      <c r="X239" s="554"/>
      <c r="Y239" s="554"/>
      <c r="Z239" s="554"/>
      <c r="AA239" s="554"/>
      <c r="AB239" s="554"/>
      <c r="AC239" s="554"/>
      <c r="AD239" s="554"/>
      <c r="AE239" s="554"/>
      <c r="AF239" s="554"/>
      <c r="AG239" s="554"/>
      <c r="AH239" s="554"/>
      <c r="AI239" s="554"/>
      <c r="AJ239" s="554"/>
      <c r="AK239" s="554"/>
      <c r="AL239" s="554"/>
      <c r="AM239" s="554"/>
    </row>
    <row r="240" s="555" customFormat="true" ht="12" hidden="false" customHeight="false" outlineLevel="0" collapsed="false">
      <c r="A240" s="554"/>
      <c r="B240" s="554"/>
      <c r="C240" s="558"/>
      <c r="D240" s="558"/>
      <c r="E240" s="558"/>
      <c r="F240" s="558"/>
      <c r="G240" s="558"/>
      <c r="H240" s="558"/>
      <c r="I240" s="558"/>
      <c r="J240" s="558"/>
      <c r="K240" s="558"/>
      <c r="L240" s="558"/>
      <c r="N240" s="554"/>
      <c r="O240" s="554"/>
      <c r="P240" s="554"/>
      <c r="Q240" s="554"/>
      <c r="R240" s="554"/>
      <c r="S240" s="554"/>
      <c r="T240" s="554"/>
      <c r="U240" s="554"/>
      <c r="V240" s="554"/>
      <c r="W240" s="554"/>
      <c r="X240" s="554"/>
      <c r="Y240" s="554"/>
      <c r="Z240" s="554"/>
      <c r="AA240" s="554"/>
      <c r="AB240" s="554"/>
      <c r="AC240" s="554"/>
      <c r="AD240" s="554"/>
      <c r="AE240" s="554"/>
      <c r="AF240" s="554"/>
      <c r="AG240" s="554"/>
      <c r="AH240" s="554"/>
      <c r="AI240" s="554"/>
      <c r="AJ240" s="554"/>
      <c r="AK240" s="554"/>
      <c r="AL240" s="554"/>
      <c r="AM240" s="554"/>
    </row>
    <row r="241" s="555" customFormat="true" ht="12" hidden="false" customHeight="false" outlineLevel="0" collapsed="false">
      <c r="A241" s="554"/>
      <c r="B241" s="554"/>
      <c r="C241" s="558"/>
      <c r="D241" s="558"/>
      <c r="E241" s="558"/>
      <c r="F241" s="558"/>
      <c r="G241" s="558"/>
      <c r="H241" s="558"/>
      <c r="I241" s="558"/>
      <c r="J241" s="558"/>
      <c r="K241" s="558"/>
      <c r="L241" s="558"/>
      <c r="N241" s="554"/>
      <c r="O241" s="554"/>
      <c r="P241" s="554"/>
      <c r="Q241" s="554"/>
      <c r="R241" s="554"/>
      <c r="S241" s="554"/>
      <c r="T241" s="554"/>
      <c r="U241" s="554"/>
      <c r="V241" s="554"/>
      <c r="W241" s="554"/>
      <c r="X241" s="554"/>
      <c r="Y241" s="554"/>
      <c r="Z241" s="554"/>
      <c r="AA241" s="554"/>
      <c r="AB241" s="554"/>
      <c r="AC241" s="554"/>
      <c r="AD241" s="554"/>
      <c r="AE241" s="554"/>
      <c r="AF241" s="554"/>
      <c r="AG241" s="554"/>
      <c r="AH241" s="554"/>
      <c r="AI241" s="554"/>
      <c r="AJ241" s="554"/>
      <c r="AK241" s="554"/>
      <c r="AL241" s="554"/>
      <c r="AM241" s="554"/>
    </row>
    <row r="242" s="555" customFormat="true" ht="12" hidden="false" customHeight="false" outlineLevel="0" collapsed="false">
      <c r="A242" s="554"/>
      <c r="B242" s="554"/>
      <c r="C242" s="558"/>
      <c r="D242" s="558"/>
      <c r="E242" s="558"/>
      <c r="F242" s="558"/>
      <c r="G242" s="558"/>
      <c r="H242" s="558"/>
      <c r="I242" s="558"/>
      <c r="J242" s="558"/>
      <c r="K242" s="558"/>
      <c r="L242" s="558"/>
      <c r="N242" s="554"/>
      <c r="O242" s="554"/>
      <c r="P242" s="554"/>
      <c r="Q242" s="554"/>
      <c r="R242" s="554"/>
      <c r="S242" s="554"/>
      <c r="T242" s="554"/>
      <c r="U242" s="554"/>
      <c r="V242" s="554"/>
      <c r="W242" s="554"/>
      <c r="X242" s="554"/>
      <c r="Y242" s="554"/>
      <c r="Z242" s="554"/>
      <c r="AA242" s="554"/>
      <c r="AB242" s="554"/>
      <c r="AC242" s="554"/>
      <c r="AD242" s="554"/>
      <c r="AE242" s="554"/>
      <c r="AF242" s="554"/>
      <c r="AG242" s="554"/>
      <c r="AH242" s="554"/>
      <c r="AI242" s="554"/>
      <c r="AJ242" s="554"/>
      <c r="AK242" s="554"/>
      <c r="AL242" s="554"/>
      <c r="AM242" s="554"/>
    </row>
    <row r="243" s="555" customFormat="true" ht="12" hidden="false" customHeight="false" outlineLevel="0" collapsed="false">
      <c r="A243" s="554"/>
      <c r="B243" s="554"/>
      <c r="C243" s="558"/>
      <c r="D243" s="558"/>
      <c r="E243" s="558"/>
      <c r="F243" s="558"/>
      <c r="G243" s="558"/>
      <c r="H243" s="558"/>
      <c r="I243" s="558"/>
      <c r="J243" s="558"/>
      <c r="K243" s="558"/>
      <c r="L243" s="558"/>
      <c r="N243" s="554"/>
      <c r="O243" s="554"/>
      <c r="P243" s="554"/>
      <c r="Q243" s="554"/>
      <c r="R243" s="554"/>
      <c r="S243" s="554"/>
      <c r="T243" s="554"/>
      <c r="U243" s="554"/>
      <c r="V243" s="554"/>
      <c r="W243" s="554"/>
      <c r="X243" s="554"/>
      <c r="Y243" s="554"/>
      <c r="Z243" s="554"/>
      <c r="AA243" s="554"/>
      <c r="AB243" s="554"/>
      <c r="AC243" s="554"/>
      <c r="AD243" s="554"/>
      <c r="AE243" s="554"/>
      <c r="AF243" s="554"/>
      <c r="AG243" s="554"/>
      <c r="AH243" s="554"/>
      <c r="AI243" s="554"/>
      <c r="AJ243" s="554"/>
      <c r="AK243" s="554"/>
      <c r="AL243" s="554"/>
      <c r="AM243" s="554"/>
    </row>
    <row r="244" s="555" customFormat="true" ht="12" hidden="false" customHeight="false" outlineLevel="0" collapsed="false">
      <c r="A244" s="554"/>
      <c r="B244" s="554"/>
      <c r="C244" s="558"/>
      <c r="D244" s="558"/>
      <c r="E244" s="558"/>
      <c r="F244" s="558"/>
      <c r="G244" s="558"/>
      <c r="H244" s="558"/>
      <c r="I244" s="558"/>
      <c r="J244" s="558"/>
      <c r="K244" s="558"/>
      <c r="L244" s="558"/>
      <c r="N244" s="554"/>
      <c r="O244" s="554"/>
      <c r="P244" s="554"/>
      <c r="Q244" s="554"/>
      <c r="R244" s="554"/>
      <c r="S244" s="554"/>
      <c r="T244" s="554"/>
      <c r="U244" s="554"/>
      <c r="V244" s="554"/>
      <c r="W244" s="554"/>
      <c r="X244" s="554"/>
      <c r="Y244" s="554"/>
      <c r="Z244" s="554"/>
      <c r="AA244" s="554"/>
      <c r="AB244" s="554"/>
      <c r="AC244" s="554"/>
      <c r="AD244" s="554"/>
      <c r="AE244" s="554"/>
      <c r="AF244" s="554"/>
      <c r="AG244" s="554"/>
      <c r="AH244" s="554"/>
      <c r="AI244" s="554"/>
      <c r="AJ244" s="554"/>
      <c r="AK244" s="554"/>
      <c r="AL244" s="554"/>
      <c r="AM244" s="554"/>
    </row>
    <row r="245" s="555" customFormat="true" ht="12" hidden="false" customHeight="false" outlineLevel="0" collapsed="false">
      <c r="A245" s="554"/>
      <c r="B245" s="554"/>
      <c r="C245" s="558"/>
      <c r="D245" s="558"/>
      <c r="E245" s="558"/>
      <c r="F245" s="558"/>
      <c r="G245" s="558"/>
      <c r="H245" s="558"/>
      <c r="I245" s="558"/>
      <c r="J245" s="558"/>
      <c r="K245" s="558"/>
      <c r="L245" s="558"/>
      <c r="N245" s="554"/>
      <c r="O245" s="554"/>
      <c r="P245" s="554"/>
      <c r="Q245" s="554"/>
      <c r="R245" s="554"/>
      <c r="S245" s="554"/>
      <c r="T245" s="554"/>
      <c r="U245" s="554"/>
      <c r="V245" s="554"/>
      <c r="W245" s="554"/>
      <c r="X245" s="554"/>
      <c r="Y245" s="554"/>
      <c r="Z245" s="554"/>
      <c r="AA245" s="554"/>
      <c r="AB245" s="554"/>
      <c r="AC245" s="554"/>
      <c r="AD245" s="554"/>
      <c r="AE245" s="554"/>
      <c r="AF245" s="554"/>
      <c r="AG245" s="554"/>
      <c r="AH245" s="554"/>
      <c r="AI245" s="554"/>
      <c r="AJ245" s="554"/>
      <c r="AK245" s="554"/>
      <c r="AL245" s="554"/>
      <c r="AM245" s="554"/>
    </row>
    <row r="246" s="555" customFormat="true" ht="12" hidden="false" customHeight="false" outlineLevel="0" collapsed="false">
      <c r="A246" s="554"/>
      <c r="B246" s="554"/>
      <c r="C246" s="558"/>
      <c r="D246" s="558"/>
      <c r="E246" s="558"/>
      <c r="F246" s="558"/>
      <c r="G246" s="558"/>
      <c r="H246" s="558"/>
      <c r="I246" s="558"/>
      <c r="J246" s="558"/>
      <c r="K246" s="558"/>
      <c r="L246" s="558"/>
      <c r="N246" s="554"/>
      <c r="O246" s="554"/>
      <c r="P246" s="554"/>
      <c r="Q246" s="554"/>
      <c r="R246" s="554"/>
      <c r="S246" s="554"/>
      <c r="T246" s="554"/>
      <c r="U246" s="554"/>
      <c r="V246" s="554"/>
      <c r="W246" s="554"/>
      <c r="X246" s="554"/>
      <c r="Y246" s="554"/>
      <c r="Z246" s="554"/>
      <c r="AA246" s="554"/>
      <c r="AB246" s="554"/>
      <c r="AC246" s="554"/>
      <c r="AD246" s="554"/>
      <c r="AE246" s="554"/>
      <c r="AF246" s="554"/>
      <c r="AG246" s="554"/>
      <c r="AH246" s="554"/>
      <c r="AI246" s="554"/>
      <c r="AJ246" s="554"/>
      <c r="AK246" s="554"/>
      <c r="AL246" s="554"/>
      <c r="AM246" s="554"/>
    </row>
    <row r="247" s="555" customFormat="true" ht="12" hidden="false" customHeight="false" outlineLevel="0" collapsed="false">
      <c r="A247" s="554"/>
      <c r="B247" s="554"/>
      <c r="C247" s="558"/>
      <c r="D247" s="558"/>
      <c r="E247" s="558"/>
      <c r="F247" s="558"/>
      <c r="G247" s="558"/>
      <c r="H247" s="558"/>
      <c r="I247" s="558"/>
      <c r="J247" s="558"/>
      <c r="K247" s="558"/>
      <c r="L247" s="558"/>
      <c r="N247" s="554"/>
      <c r="O247" s="554"/>
      <c r="P247" s="554"/>
      <c r="Q247" s="554"/>
      <c r="R247" s="554"/>
      <c r="S247" s="554"/>
      <c r="T247" s="554"/>
      <c r="U247" s="554"/>
      <c r="V247" s="554"/>
      <c r="W247" s="554"/>
      <c r="X247" s="554"/>
      <c r="Y247" s="554"/>
      <c r="Z247" s="554"/>
      <c r="AA247" s="554"/>
      <c r="AB247" s="554"/>
      <c r="AC247" s="554"/>
      <c r="AD247" s="554"/>
      <c r="AE247" s="554"/>
      <c r="AF247" s="554"/>
      <c r="AG247" s="554"/>
      <c r="AH247" s="554"/>
      <c r="AI247" s="554"/>
      <c r="AJ247" s="554"/>
      <c r="AK247" s="554"/>
      <c r="AL247" s="554"/>
      <c r="AM247" s="554"/>
    </row>
    <row r="248" s="555" customFormat="true" ht="12" hidden="false" customHeight="false" outlineLevel="0" collapsed="false">
      <c r="A248" s="554"/>
      <c r="B248" s="554"/>
      <c r="C248" s="558"/>
      <c r="D248" s="558"/>
      <c r="E248" s="558"/>
      <c r="F248" s="558"/>
      <c r="G248" s="558"/>
      <c r="H248" s="558"/>
      <c r="I248" s="558"/>
      <c r="J248" s="558"/>
      <c r="K248" s="558"/>
      <c r="L248" s="558"/>
      <c r="N248" s="554"/>
      <c r="O248" s="554"/>
      <c r="P248" s="554"/>
      <c r="Q248" s="554"/>
      <c r="R248" s="554"/>
      <c r="S248" s="554"/>
      <c r="T248" s="554"/>
      <c r="U248" s="554"/>
      <c r="V248" s="554"/>
      <c r="W248" s="554"/>
      <c r="X248" s="554"/>
      <c r="Y248" s="554"/>
      <c r="Z248" s="554"/>
      <c r="AA248" s="554"/>
      <c r="AB248" s="554"/>
      <c r="AC248" s="554"/>
      <c r="AD248" s="554"/>
      <c r="AE248" s="554"/>
      <c r="AF248" s="554"/>
      <c r="AG248" s="554"/>
      <c r="AH248" s="554"/>
      <c r="AI248" s="554"/>
      <c r="AJ248" s="554"/>
      <c r="AK248" s="554"/>
      <c r="AL248" s="554"/>
      <c r="AM248" s="554"/>
    </row>
    <row r="249" s="555" customFormat="true" ht="12" hidden="false" customHeight="false" outlineLevel="0" collapsed="false">
      <c r="A249" s="554"/>
      <c r="B249" s="554"/>
      <c r="C249" s="558"/>
      <c r="D249" s="558"/>
      <c r="E249" s="558"/>
      <c r="F249" s="558"/>
      <c r="G249" s="558"/>
      <c r="H249" s="558"/>
      <c r="I249" s="558"/>
      <c r="J249" s="558"/>
      <c r="K249" s="558"/>
      <c r="L249" s="558"/>
      <c r="N249" s="554"/>
      <c r="O249" s="554"/>
      <c r="P249" s="554"/>
      <c r="Q249" s="554"/>
      <c r="R249" s="554"/>
      <c r="S249" s="554"/>
      <c r="T249" s="554"/>
      <c r="U249" s="554"/>
      <c r="V249" s="554"/>
      <c r="W249" s="554"/>
      <c r="X249" s="554"/>
      <c r="Y249" s="554"/>
      <c r="Z249" s="554"/>
      <c r="AA249" s="554"/>
      <c r="AB249" s="554"/>
      <c r="AC249" s="554"/>
      <c r="AD249" s="554"/>
      <c r="AE249" s="554"/>
      <c r="AF249" s="554"/>
      <c r="AG249" s="554"/>
      <c r="AH249" s="554"/>
      <c r="AI249" s="554"/>
      <c r="AJ249" s="554"/>
      <c r="AK249" s="554"/>
      <c r="AL249" s="554"/>
      <c r="AM249" s="554"/>
    </row>
    <row r="250" s="555" customFormat="true" ht="12" hidden="false" customHeight="false" outlineLevel="0" collapsed="false">
      <c r="A250" s="554"/>
      <c r="B250" s="554"/>
      <c r="C250" s="558"/>
      <c r="D250" s="558"/>
      <c r="E250" s="558"/>
      <c r="F250" s="558"/>
      <c r="G250" s="558"/>
      <c r="H250" s="558"/>
      <c r="I250" s="558"/>
      <c r="J250" s="558"/>
      <c r="K250" s="558"/>
      <c r="L250" s="558"/>
      <c r="N250" s="554"/>
      <c r="O250" s="554"/>
      <c r="P250" s="554"/>
      <c r="Q250" s="554"/>
      <c r="R250" s="554"/>
      <c r="S250" s="554"/>
      <c r="T250" s="554"/>
      <c r="U250" s="554"/>
      <c r="V250" s="554"/>
      <c r="W250" s="554"/>
      <c r="X250" s="554"/>
      <c r="Y250" s="554"/>
      <c r="Z250" s="554"/>
      <c r="AA250" s="554"/>
      <c r="AB250" s="554"/>
      <c r="AC250" s="554"/>
      <c r="AD250" s="554"/>
      <c r="AE250" s="554"/>
      <c r="AF250" s="554"/>
      <c r="AG250" s="554"/>
      <c r="AH250" s="554"/>
      <c r="AI250" s="554"/>
      <c r="AJ250" s="554"/>
      <c r="AK250" s="554"/>
      <c r="AL250" s="554"/>
      <c r="AM250" s="554"/>
    </row>
    <row r="251" s="555" customFormat="true" ht="12" hidden="false" customHeight="false" outlineLevel="0" collapsed="false">
      <c r="A251" s="554"/>
      <c r="B251" s="554"/>
      <c r="C251" s="558"/>
      <c r="D251" s="558"/>
      <c r="E251" s="558"/>
      <c r="F251" s="558"/>
      <c r="G251" s="558"/>
      <c r="H251" s="558"/>
      <c r="I251" s="558"/>
      <c r="J251" s="558"/>
      <c r="K251" s="558"/>
      <c r="L251" s="558"/>
      <c r="N251" s="554"/>
      <c r="O251" s="554"/>
      <c r="P251" s="554"/>
      <c r="Q251" s="554"/>
      <c r="R251" s="554"/>
      <c r="S251" s="554"/>
      <c r="T251" s="554"/>
      <c r="U251" s="554"/>
      <c r="V251" s="554"/>
      <c r="W251" s="554"/>
      <c r="X251" s="554"/>
      <c r="Y251" s="554"/>
      <c r="Z251" s="554"/>
      <c r="AA251" s="554"/>
      <c r="AB251" s="554"/>
      <c r="AC251" s="554"/>
      <c r="AD251" s="554"/>
      <c r="AE251" s="554"/>
      <c r="AF251" s="554"/>
      <c r="AG251" s="554"/>
      <c r="AH251" s="554"/>
      <c r="AI251" s="554"/>
      <c r="AJ251" s="554"/>
      <c r="AK251" s="554"/>
      <c r="AL251" s="554"/>
      <c r="AM251" s="554"/>
    </row>
    <row r="252" s="555" customFormat="true" ht="12" hidden="false" customHeight="false" outlineLevel="0" collapsed="false">
      <c r="A252" s="554"/>
      <c r="B252" s="554"/>
      <c r="C252" s="558"/>
      <c r="D252" s="558"/>
      <c r="E252" s="558"/>
      <c r="F252" s="558"/>
      <c r="G252" s="558"/>
      <c r="H252" s="558"/>
      <c r="I252" s="558"/>
      <c r="J252" s="558"/>
      <c r="K252" s="558"/>
      <c r="L252" s="558"/>
      <c r="N252" s="554"/>
      <c r="O252" s="554"/>
      <c r="P252" s="554"/>
      <c r="Q252" s="554"/>
      <c r="R252" s="554"/>
      <c r="S252" s="554"/>
      <c r="T252" s="554"/>
      <c r="U252" s="554"/>
      <c r="V252" s="554"/>
      <c r="W252" s="554"/>
      <c r="X252" s="554"/>
      <c r="Y252" s="554"/>
      <c r="Z252" s="554"/>
      <c r="AA252" s="554"/>
      <c r="AB252" s="554"/>
      <c r="AC252" s="554"/>
      <c r="AD252" s="554"/>
      <c r="AE252" s="554"/>
      <c r="AF252" s="554"/>
      <c r="AG252" s="554"/>
      <c r="AH252" s="554"/>
      <c r="AI252" s="554"/>
      <c r="AJ252" s="554"/>
      <c r="AK252" s="554"/>
      <c r="AL252" s="554"/>
      <c r="AM252" s="554"/>
    </row>
    <row r="253" s="555" customFormat="true" ht="12" hidden="false" customHeight="false" outlineLevel="0" collapsed="false">
      <c r="A253" s="554"/>
      <c r="B253" s="554"/>
      <c r="C253" s="558"/>
      <c r="D253" s="558"/>
      <c r="E253" s="558"/>
      <c r="F253" s="558"/>
      <c r="G253" s="558"/>
      <c r="H253" s="558"/>
      <c r="I253" s="558"/>
      <c r="J253" s="558"/>
      <c r="K253" s="558"/>
      <c r="L253" s="558"/>
      <c r="N253" s="554"/>
      <c r="O253" s="554"/>
      <c r="P253" s="554"/>
      <c r="Q253" s="554"/>
      <c r="R253" s="554"/>
      <c r="S253" s="554"/>
      <c r="T253" s="554"/>
      <c r="U253" s="554"/>
      <c r="V253" s="554"/>
      <c r="W253" s="554"/>
      <c r="X253" s="554"/>
      <c r="Y253" s="554"/>
      <c r="Z253" s="554"/>
      <c r="AA253" s="554"/>
      <c r="AB253" s="554"/>
      <c r="AC253" s="554"/>
      <c r="AD253" s="554"/>
      <c r="AE253" s="554"/>
      <c r="AF253" s="554"/>
      <c r="AG253" s="554"/>
      <c r="AH253" s="554"/>
      <c r="AI253" s="554"/>
      <c r="AJ253" s="554"/>
      <c r="AK253" s="554"/>
      <c r="AL253" s="554"/>
      <c r="AM253" s="554"/>
    </row>
    <row r="254" s="555" customFormat="true" ht="12" hidden="false" customHeight="false" outlineLevel="0" collapsed="false">
      <c r="A254" s="554"/>
      <c r="B254" s="554"/>
      <c r="C254" s="558"/>
      <c r="D254" s="558"/>
      <c r="E254" s="558"/>
      <c r="F254" s="558"/>
      <c r="G254" s="558"/>
      <c r="H254" s="558"/>
      <c r="I254" s="558"/>
      <c r="J254" s="558"/>
      <c r="K254" s="558"/>
      <c r="L254" s="558"/>
      <c r="N254" s="554"/>
      <c r="O254" s="554"/>
      <c r="P254" s="554"/>
      <c r="Q254" s="554"/>
      <c r="R254" s="554"/>
      <c r="S254" s="554"/>
      <c r="T254" s="554"/>
      <c r="U254" s="554"/>
      <c r="V254" s="554"/>
      <c r="W254" s="554"/>
      <c r="X254" s="554"/>
      <c r="Y254" s="554"/>
      <c r="Z254" s="554"/>
      <c r="AA254" s="554"/>
      <c r="AB254" s="554"/>
      <c r="AC254" s="554"/>
      <c r="AD254" s="554"/>
      <c r="AE254" s="554"/>
      <c r="AF254" s="554"/>
      <c r="AG254" s="554"/>
      <c r="AH254" s="554"/>
      <c r="AI254" s="554"/>
      <c r="AJ254" s="554"/>
      <c r="AK254" s="554"/>
      <c r="AL254" s="554"/>
      <c r="AM254" s="554"/>
    </row>
    <row r="255" s="555" customFormat="true" ht="12" hidden="false" customHeight="false" outlineLevel="0" collapsed="false">
      <c r="A255" s="554"/>
      <c r="B255" s="554"/>
      <c r="C255" s="558"/>
      <c r="D255" s="558"/>
      <c r="E255" s="558"/>
      <c r="F255" s="558"/>
      <c r="G255" s="558"/>
      <c r="H255" s="558"/>
      <c r="I255" s="558"/>
      <c r="J255" s="558"/>
      <c r="K255" s="558"/>
      <c r="L255" s="558"/>
      <c r="N255" s="554"/>
      <c r="O255" s="554"/>
      <c r="P255" s="554"/>
      <c r="Q255" s="554"/>
      <c r="R255" s="554"/>
      <c r="S255" s="554"/>
      <c r="T255" s="554"/>
      <c r="U255" s="554"/>
      <c r="V255" s="554"/>
      <c r="W255" s="554"/>
      <c r="X255" s="554"/>
      <c r="Y255" s="554"/>
      <c r="Z255" s="554"/>
      <c r="AA255" s="554"/>
      <c r="AB255" s="554"/>
      <c r="AC255" s="554"/>
      <c r="AD255" s="554"/>
      <c r="AE255" s="554"/>
      <c r="AF255" s="554"/>
      <c r="AG255" s="554"/>
      <c r="AH255" s="554"/>
      <c r="AI255" s="554"/>
      <c r="AJ255" s="554"/>
      <c r="AK255" s="554"/>
      <c r="AL255" s="554"/>
      <c r="AM255" s="554"/>
    </row>
    <row r="256" s="555" customFormat="true" ht="12" hidden="false" customHeight="false" outlineLevel="0" collapsed="false">
      <c r="A256" s="554"/>
      <c r="B256" s="554"/>
      <c r="C256" s="558"/>
      <c r="D256" s="558"/>
      <c r="E256" s="558"/>
      <c r="F256" s="558"/>
      <c r="G256" s="558"/>
      <c r="H256" s="558"/>
      <c r="I256" s="558"/>
      <c r="J256" s="558"/>
      <c r="K256" s="558"/>
      <c r="L256" s="558"/>
      <c r="N256" s="554"/>
      <c r="O256" s="554"/>
      <c r="P256" s="554"/>
      <c r="Q256" s="554"/>
      <c r="R256" s="554"/>
      <c r="S256" s="554"/>
      <c r="T256" s="554"/>
      <c r="U256" s="554"/>
      <c r="V256" s="554"/>
      <c r="W256" s="554"/>
      <c r="X256" s="554"/>
      <c r="Y256" s="554"/>
      <c r="Z256" s="554"/>
      <c r="AA256" s="554"/>
      <c r="AB256" s="554"/>
      <c r="AC256" s="554"/>
      <c r="AD256" s="554"/>
      <c r="AE256" s="554"/>
      <c r="AF256" s="554"/>
      <c r="AG256" s="554"/>
      <c r="AH256" s="554"/>
      <c r="AI256" s="554"/>
      <c r="AJ256" s="554"/>
      <c r="AK256" s="554"/>
      <c r="AL256" s="554"/>
      <c r="AM256" s="554"/>
    </row>
    <row r="257" s="555" customFormat="true" ht="12" hidden="false" customHeight="false" outlineLevel="0" collapsed="false">
      <c r="A257" s="554"/>
      <c r="B257" s="554"/>
      <c r="C257" s="558"/>
      <c r="D257" s="558"/>
      <c r="E257" s="558"/>
      <c r="F257" s="558"/>
      <c r="G257" s="558"/>
      <c r="H257" s="558"/>
      <c r="I257" s="558"/>
      <c r="J257" s="558"/>
      <c r="K257" s="558"/>
      <c r="L257" s="558"/>
      <c r="N257" s="554"/>
      <c r="O257" s="554"/>
      <c r="P257" s="554"/>
      <c r="Q257" s="554"/>
      <c r="R257" s="554"/>
      <c r="S257" s="554"/>
      <c r="T257" s="554"/>
      <c r="U257" s="554"/>
      <c r="V257" s="554"/>
      <c r="W257" s="554"/>
      <c r="X257" s="554"/>
      <c r="Y257" s="554"/>
      <c r="Z257" s="554"/>
      <c r="AA257" s="554"/>
      <c r="AB257" s="554"/>
      <c r="AC257" s="554"/>
      <c r="AD257" s="554"/>
      <c r="AE257" s="554"/>
      <c r="AF257" s="554"/>
      <c r="AG257" s="554"/>
      <c r="AH257" s="554"/>
      <c r="AI257" s="554"/>
      <c r="AJ257" s="554"/>
      <c r="AK257" s="554"/>
      <c r="AL257" s="554"/>
      <c r="AM257" s="554"/>
    </row>
    <row r="258" s="555" customFormat="true" ht="12" hidden="false" customHeight="false" outlineLevel="0" collapsed="false">
      <c r="A258" s="554"/>
      <c r="B258" s="554"/>
      <c r="C258" s="558"/>
      <c r="D258" s="558"/>
      <c r="E258" s="558"/>
      <c r="F258" s="558"/>
      <c r="G258" s="558"/>
      <c r="H258" s="558"/>
      <c r="I258" s="558"/>
      <c r="J258" s="558"/>
      <c r="K258" s="558"/>
      <c r="L258" s="558"/>
      <c r="N258" s="554"/>
      <c r="O258" s="554"/>
      <c r="P258" s="554"/>
      <c r="Q258" s="554"/>
      <c r="R258" s="554"/>
      <c r="S258" s="554"/>
      <c r="T258" s="554"/>
      <c r="U258" s="554"/>
      <c r="V258" s="554"/>
      <c r="W258" s="554"/>
      <c r="X258" s="554"/>
      <c r="Y258" s="554"/>
      <c r="Z258" s="554"/>
      <c r="AA258" s="554"/>
      <c r="AB258" s="554"/>
      <c r="AC258" s="554"/>
      <c r="AD258" s="554"/>
      <c r="AE258" s="554"/>
      <c r="AF258" s="554"/>
      <c r="AG258" s="554"/>
      <c r="AH258" s="554"/>
      <c r="AI258" s="554"/>
      <c r="AJ258" s="554"/>
      <c r="AK258" s="554"/>
      <c r="AL258" s="554"/>
      <c r="AM258" s="554"/>
    </row>
    <row r="259" s="555" customFormat="true" ht="12" hidden="false" customHeight="false" outlineLevel="0" collapsed="false">
      <c r="A259" s="554"/>
      <c r="B259" s="554"/>
      <c r="C259" s="558"/>
      <c r="D259" s="558"/>
      <c r="E259" s="558"/>
      <c r="F259" s="558"/>
      <c r="G259" s="558"/>
      <c r="H259" s="558"/>
      <c r="I259" s="558"/>
      <c r="J259" s="558"/>
      <c r="K259" s="558"/>
      <c r="L259" s="558"/>
      <c r="N259" s="554"/>
      <c r="O259" s="554"/>
      <c r="P259" s="554"/>
      <c r="Q259" s="554"/>
      <c r="R259" s="554"/>
      <c r="S259" s="554"/>
      <c r="T259" s="554"/>
      <c r="U259" s="554"/>
      <c r="V259" s="554"/>
      <c r="W259" s="554"/>
      <c r="X259" s="554"/>
      <c r="Y259" s="554"/>
      <c r="Z259" s="554"/>
      <c r="AA259" s="554"/>
      <c r="AB259" s="554"/>
      <c r="AC259" s="554"/>
      <c r="AD259" s="554"/>
      <c r="AE259" s="554"/>
      <c r="AF259" s="554"/>
      <c r="AG259" s="554"/>
      <c r="AH259" s="554"/>
      <c r="AI259" s="554"/>
      <c r="AJ259" s="554"/>
      <c r="AK259" s="554"/>
      <c r="AL259" s="554"/>
      <c r="AM259" s="554"/>
    </row>
    <row r="260" s="555" customFormat="true" ht="12" hidden="false" customHeight="false" outlineLevel="0" collapsed="false">
      <c r="A260" s="554"/>
      <c r="B260" s="554"/>
      <c r="C260" s="558"/>
      <c r="D260" s="558"/>
      <c r="E260" s="558"/>
      <c r="F260" s="558"/>
      <c r="G260" s="558"/>
      <c r="H260" s="558"/>
      <c r="I260" s="558"/>
      <c r="J260" s="558"/>
      <c r="K260" s="558"/>
      <c r="L260" s="558"/>
      <c r="N260" s="554"/>
      <c r="O260" s="554"/>
      <c r="P260" s="554"/>
      <c r="Q260" s="554"/>
      <c r="R260" s="554"/>
      <c r="S260" s="554"/>
      <c r="T260" s="554"/>
      <c r="U260" s="554"/>
      <c r="V260" s="554"/>
      <c r="W260" s="554"/>
      <c r="X260" s="554"/>
      <c r="Y260" s="554"/>
      <c r="Z260" s="554"/>
      <c r="AA260" s="554"/>
      <c r="AB260" s="554"/>
      <c r="AC260" s="554"/>
      <c r="AD260" s="554"/>
      <c r="AE260" s="554"/>
      <c r="AF260" s="554"/>
      <c r="AG260" s="554"/>
      <c r="AH260" s="554"/>
      <c r="AI260" s="554"/>
      <c r="AJ260" s="554"/>
      <c r="AK260" s="554"/>
      <c r="AL260" s="554"/>
      <c r="AM260" s="554"/>
    </row>
    <row r="261" s="555" customFormat="true" ht="12" hidden="false" customHeight="false" outlineLevel="0" collapsed="false">
      <c r="A261" s="554"/>
      <c r="B261" s="554"/>
      <c r="C261" s="558"/>
      <c r="D261" s="558"/>
      <c r="E261" s="558"/>
      <c r="F261" s="558"/>
      <c r="G261" s="558"/>
      <c r="H261" s="558"/>
      <c r="I261" s="558"/>
      <c r="J261" s="558"/>
      <c r="K261" s="558"/>
      <c r="L261" s="558"/>
      <c r="N261" s="554"/>
      <c r="O261" s="554"/>
      <c r="P261" s="554"/>
      <c r="Q261" s="554"/>
      <c r="R261" s="554"/>
      <c r="S261" s="554"/>
      <c r="T261" s="554"/>
      <c r="U261" s="554"/>
      <c r="V261" s="554"/>
      <c r="W261" s="554"/>
      <c r="X261" s="554"/>
      <c r="Y261" s="554"/>
      <c r="Z261" s="554"/>
      <c r="AA261" s="554"/>
      <c r="AB261" s="554"/>
      <c r="AC261" s="554"/>
      <c r="AD261" s="554"/>
      <c r="AE261" s="554"/>
      <c r="AF261" s="554"/>
      <c r="AG261" s="554"/>
      <c r="AH261" s="554"/>
      <c r="AI261" s="554"/>
      <c r="AJ261" s="554"/>
      <c r="AK261" s="554"/>
      <c r="AL261" s="554"/>
      <c r="AM261" s="554"/>
    </row>
    <row r="262" s="555" customFormat="true" ht="12" hidden="false" customHeight="false" outlineLevel="0" collapsed="false">
      <c r="A262" s="554"/>
      <c r="B262" s="554"/>
      <c r="C262" s="558"/>
      <c r="D262" s="558"/>
      <c r="E262" s="558"/>
      <c r="F262" s="558"/>
      <c r="G262" s="558"/>
      <c r="H262" s="558"/>
      <c r="I262" s="558"/>
      <c r="J262" s="558"/>
      <c r="K262" s="558"/>
      <c r="L262" s="558"/>
      <c r="N262" s="554"/>
      <c r="O262" s="554"/>
      <c r="P262" s="554"/>
      <c r="Q262" s="554"/>
      <c r="R262" s="554"/>
      <c r="S262" s="554"/>
      <c r="T262" s="554"/>
      <c r="U262" s="554"/>
      <c r="V262" s="554"/>
      <c r="W262" s="554"/>
      <c r="X262" s="554"/>
      <c r="Y262" s="554"/>
      <c r="Z262" s="554"/>
      <c r="AA262" s="554"/>
      <c r="AB262" s="554"/>
      <c r="AC262" s="554"/>
      <c r="AD262" s="554"/>
      <c r="AE262" s="554"/>
      <c r="AF262" s="554"/>
      <c r="AG262" s="554"/>
      <c r="AH262" s="554"/>
      <c r="AI262" s="554"/>
      <c r="AJ262" s="554"/>
      <c r="AK262" s="554"/>
      <c r="AL262" s="554"/>
      <c r="AM262" s="554"/>
    </row>
    <row r="263" s="555" customFormat="true" ht="12" hidden="false" customHeight="false" outlineLevel="0" collapsed="false">
      <c r="A263" s="554"/>
      <c r="B263" s="554"/>
      <c r="C263" s="558"/>
      <c r="D263" s="558"/>
      <c r="E263" s="558"/>
      <c r="F263" s="558"/>
      <c r="G263" s="558"/>
      <c r="H263" s="558"/>
      <c r="I263" s="558"/>
      <c r="J263" s="558"/>
      <c r="K263" s="558"/>
      <c r="L263" s="558"/>
      <c r="N263" s="554"/>
      <c r="O263" s="554"/>
      <c r="P263" s="554"/>
      <c r="Q263" s="554"/>
      <c r="R263" s="554"/>
      <c r="S263" s="554"/>
      <c r="T263" s="554"/>
      <c r="U263" s="554"/>
      <c r="V263" s="554"/>
      <c r="W263" s="554"/>
      <c r="X263" s="554"/>
      <c r="Y263" s="554"/>
      <c r="Z263" s="554"/>
      <c r="AA263" s="554"/>
      <c r="AB263" s="554"/>
      <c r="AC263" s="554"/>
      <c r="AD263" s="554"/>
      <c r="AE263" s="554"/>
      <c r="AF263" s="554"/>
      <c r="AG263" s="554"/>
      <c r="AH263" s="554"/>
      <c r="AI263" s="554"/>
      <c r="AJ263" s="554"/>
      <c r="AK263" s="554"/>
      <c r="AL263" s="554"/>
      <c r="AM263" s="554"/>
    </row>
    <row r="264" s="555" customFormat="true" ht="12" hidden="false" customHeight="false" outlineLevel="0" collapsed="false">
      <c r="A264" s="554"/>
      <c r="B264" s="554"/>
      <c r="C264" s="558"/>
      <c r="D264" s="558"/>
      <c r="E264" s="558"/>
      <c r="F264" s="558"/>
      <c r="G264" s="558"/>
      <c r="H264" s="558"/>
      <c r="I264" s="558"/>
      <c r="J264" s="558"/>
      <c r="K264" s="558"/>
      <c r="L264" s="558"/>
      <c r="N264" s="554"/>
      <c r="O264" s="554"/>
      <c r="P264" s="554"/>
      <c r="Q264" s="554"/>
      <c r="R264" s="554"/>
      <c r="S264" s="554"/>
      <c r="T264" s="554"/>
      <c r="U264" s="554"/>
      <c r="V264" s="554"/>
      <c r="W264" s="554"/>
      <c r="X264" s="554"/>
      <c r="Y264" s="554"/>
      <c r="Z264" s="554"/>
      <c r="AA264" s="554"/>
      <c r="AB264" s="554"/>
      <c r="AC264" s="554"/>
      <c r="AD264" s="554"/>
      <c r="AE264" s="554"/>
      <c r="AF264" s="554"/>
      <c r="AG264" s="554"/>
      <c r="AH264" s="554"/>
      <c r="AI264" s="554"/>
      <c r="AJ264" s="554"/>
      <c r="AK264" s="554"/>
      <c r="AL264" s="554"/>
      <c r="AM264" s="554"/>
    </row>
    <row r="265" s="555" customFormat="true" ht="12" hidden="false" customHeight="false" outlineLevel="0" collapsed="false">
      <c r="A265" s="554"/>
      <c r="B265" s="554"/>
      <c r="C265" s="558"/>
      <c r="D265" s="558"/>
      <c r="E265" s="558"/>
      <c r="F265" s="558"/>
      <c r="G265" s="558"/>
      <c r="H265" s="558"/>
      <c r="I265" s="558"/>
      <c r="J265" s="558"/>
      <c r="K265" s="558"/>
      <c r="L265" s="558"/>
      <c r="N265" s="554"/>
      <c r="O265" s="554"/>
      <c r="P265" s="554"/>
      <c r="Q265" s="554"/>
      <c r="R265" s="554"/>
      <c r="S265" s="554"/>
      <c r="T265" s="554"/>
      <c r="U265" s="554"/>
      <c r="V265" s="554"/>
      <c r="W265" s="554"/>
      <c r="X265" s="554"/>
      <c r="Y265" s="554"/>
      <c r="Z265" s="554"/>
      <c r="AA265" s="554"/>
      <c r="AB265" s="554"/>
      <c r="AC265" s="554"/>
      <c r="AD265" s="554"/>
      <c r="AE265" s="554"/>
      <c r="AF265" s="554"/>
      <c r="AG265" s="554"/>
      <c r="AH265" s="554"/>
      <c r="AI265" s="554"/>
      <c r="AJ265" s="554"/>
      <c r="AK265" s="554"/>
      <c r="AL265" s="554"/>
      <c r="AM265" s="554"/>
    </row>
    <row r="266" s="555" customFormat="true" ht="12" hidden="false" customHeight="false" outlineLevel="0" collapsed="false">
      <c r="A266" s="554"/>
      <c r="B266" s="554"/>
      <c r="C266" s="558"/>
      <c r="D266" s="558"/>
      <c r="E266" s="558"/>
      <c r="F266" s="558"/>
      <c r="G266" s="558"/>
      <c r="H266" s="558"/>
      <c r="I266" s="558"/>
      <c r="J266" s="558"/>
      <c r="K266" s="558"/>
      <c r="L266" s="558"/>
      <c r="N266" s="554"/>
      <c r="O266" s="554"/>
      <c r="P266" s="554"/>
      <c r="Q266" s="554"/>
      <c r="R266" s="554"/>
      <c r="S266" s="554"/>
      <c r="T266" s="554"/>
      <c r="U266" s="554"/>
      <c r="V266" s="554"/>
      <c r="W266" s="554"/>
      <c r="X266" s="554"/>
      <c r="Y266" s="554"/>
      <c r="Z266" s="554"/>
      <c r="AA266" s="554"/>
      <c r="AB266" s="554"/>
      <c r="AC266" s="554"/>
      <c r="AD266" s="554"/>
      <c r="AE266" s="554"/>
      <c r="AF266" s="554"/>
      <c r="AG266" s="554"/>
      <c r="AH266" s="554"/>
      <c r="AI266" s="554"/>
      <c r="AJ266" s="554"/>
      <c r="AK266" s="554"/>
      <c r="AL266" s="554"/>
      <c r="AM266" s="554"/>
    </row>
    <row r="267" s="555" customFormat="true" ht="12" hidden="false" customHeight="false" outlineLevel="0" collapsed="false">
      <c r="A267" s="554"/>
      <c r="B267" s="554"/>
      <c r="C267" s="558"/>
      <c r="D267" s="558"/>
      <c r="E267" s="558"/>
      <c r="F267" s="558"/>
      <c r="G267" s="558"/>
      <c r="H267" s="558"/>
      <c r="I267" s="558"/>
      <c r="J267" s="558"/>
      <c r="K267" s="558"/>
      <c r="L267" s="558"/>
      <c r="N267" s="554"/>
      <c r="O267" s="554"/>
      <c r="P267" s="554"/>
      <c r="Q267" s="554"/>
      <c r="R267" s="554"/>
      <c r="S267" s="554"/>
      <c r="T267" s="554"/>
      <c r="U267" s="554"/>
      <c r="V267" s="554"/>
      <c r="W267" s="554"/>
      <c r="X267" s="554"/>
      <c r="Y267" s="554"/>
      <c r="Z267" s="554"/>
      <c r="AA267" s="554"/>
      <c r="AB267" s="554"/>
      <c r="AC267" s="554"/>
      <c r="AD267" s="554"/>
      <c r="AE267" s="554"/>
      <c r="AF267" s="554"/>
      <c r="AG267" s="554"/>
      <c r="AH267" s="554"/>
      <c r="AI267" s="554"/>
      <c r="AJ267" s="554"/>
      <c r="AK267" s="554"/>
      <c r="AL267" s="554"/>
      <c r="AM267" s="554"/>
    </row>
    <row r="268" s="555" customFormat="true" ht="12" hidden="false" customHeight="false" outlineLevel="0" collapsed="false">
      <c r="A268" s="554"/>
      <c r="B268" s="554"/>
      <c r="C268" s="558"/>
      <c r="D268" s="558"/>
      <c r="E268" s="558"/>
      <c r="F268" s="558"/>
      <c r="G268" s="558"/>
      <c r="H268" s="558"/>
      <c r="I268" s="558"/>
      <c r="J268" s="558"/>
      <c r="K268" s="558"/>
      <c r="L268" s="558"/>
      <c r="N268" s="554"/>
      <c r="O268" s="554"/>
      <c r="P268" s="554"/>
      <c r="Q268" s="554"/>
      <c r="R268" s="554"/>
      <c r="S268" s="554"/>
      <c r="T268" s="554"/>
      <c r="U268" s="554"/>
      <c r="V268" s="554"/>
      <c r="W268" s="554"/>
      <c r="X268" s="554"/>
      <c r="Y268" s="554"/>
      <c r="Z268" s="554"/>
      <c r="AA268" s="554"/>
      <c r="AB268" s="554"/>
      <c r="AC268" s="554"/>
      <c r="AD268" s="554"/>
      <c r="AE268" s="554"/>
      <c r="AF268" s="554"/>
      <c r="AG268" s="554"/>
      <c r="AH268" s="554"/>
      <c r="AI268" s="554"/>
      <c r="AJ268" s="554"/>
      <c r="AK268" s="554"/>
      <c r="AL268" s="554"/>
      <c r="AM268" s="554"/>
    </row>
    <row r="269" s="555" customFormat="true" ht="12" hidden="false" customHeight="false" outlineLevel="0" collapsed="false">
      <c r="A269" s="554"/>
      <c r="B269" s="554"/>
      <c r="C269" s="558"/>
      <c r="D269" s="558"/>
      <c r="E269" s="558"/>
      <c r="F269" s="558"/>
      <c r="G269" s="558"/>
      <c r="H269" s="558"/>
      <c r="I269" s="558"/>
      <c r="J269" s="558"/>
      <c r="K269" s="558"/>
      <c r="L269" s="558"/>
      <c r="N269" s="554"/>
      <c r="O269" s="554"/>
      <c r="P269" s="554"/>
      <c r="Q269" s="554"/>
      <c r="R269" s="554"/>
      <c r="S269" s="554"/>
      <c r="T269" s="554"/>
      <c r="U269" s="554"/>
      <c r="V269" s="554"/>
      <c r="W269" s="554"/>
      <c r="X269" s="554"/>
      <c r="Y269" s="554"/>
      <c r="Z269" s="554"/>
      <c r="AA269" s="554"/>
      <c r="AB269" s="554"/>
      <c r="AC269" s="554"/>
      <c r="AD269" s="554"/>
      <c r="AE269" s="554"/>
      <c r="AF269" s="554"/>
      <c r="AG269" s="554"/>
      <c r="AH269" s="554"/>
      <c r="AI269" s="554"/>
      <c r="AJ269" s="554"/>
      <c r="AK269" s="554"/>
      <c r="AL269" s="554"/>
      <c r="AM269" s="554"/>
    </row>
    <row r="270" s="555" customFormat="true" ht="12" hidden="false" customHeight="false" outlineLevel="0" collapsed="false">
      <c r="A270" s="554"/>
      <c r="B270" s="554"/>
      <c r="C270" s="558"/>
      <c r="D270" s="558"/>
      <c r="E270" s="558"/>
      <c r="F270" s="558"/>
      <c r="G270" s="558"/>
      <c r="H270" s="558"/>
      <c r="I270" s="558"/>
      <c r="J270" s="558"/>
      <c r="K270" s="558"/>
      <c r="L270" s="558"/>
      <c r="N270" s="554"/>
      <c r="O270" s="554"/>
      <c r="P270" s="554"/>
      <c r="Q270" s="554"/>
      <c r="R270" s="554"/>
      <c r="S270" s="554"/>
      <c r="T270" s="554"/>
      <c r="U270" s="554"/>
      <c r="V270" s="554"/>
      <c r="W270" s="554"/>
      <c r="X270" s="554"/>
      <c r="Y270" s="554"/>
      <c r="Z270" s="554"/>
      <c r="AA270" s="554"/>
      <c r="AB270" s="554"/>
      <c r="AC270" s="554"/>
      <c r="AD270" s="554"/>
      <c r="AE270" s="554"/>
      <c r="AF270" s="554"/>
      <c r="AG270" s="554"/>
      <c r="AH270" s="554"/>
      <c r="AI270" s="554"/>
      <c r="AJ270" s="554"/>
      <c r="AK270" s="554"/>
      <c r="AL270" s="554"/>
      <c r="AM270" s="554"/>
    </row>
    <row r="271" s="555" customFormat="true" ht="12" hidden="false" customHeight="false" outlineLevel="0" collapsed="false">
      <c r="A271" s="554"/>
      <c r="B271" s="554"/>
      <c r="C271" s="558"/>
      <c r="D271" s="558"/>
      <c r="E271" s="558"/>
      <c r="F271" s="558"/>
      <c r="G271" s="558"/>
      <c r="H271" s="558"/>
      <c r="I271" s="558"/>
      <c r="J271" s="558"/>
      <c r="K271" s="558"/>
      <c r="L271" s="558"/>
      <c r="N271" s="554"/>
      <c r="O271" s="554"/>
      <c r="P271" s="554"/>
      <c r="Q271" s="554"/>
      <c r="R271" s="554"/>
      <c r="S271" s="554"/>
      <c r="T271" s="554"/>
      <c r="U271" s="554"/>
      <c r="V271" s="554"/>
      <c r="W271" s="554"/>
      <c r="X271" s="554"/>
      <c r="Y271" s="554"/>
      <c r="Z271" s="554"/>
      <c r="AA271" s="554"/>
      <c r="AB271" s="554"/>
      <c r="AC271" s="554"/>
      <c r="AD271" s="554"/>
      <c r="AE271" s="554"/>
      <c r="AF271" s="554"/>
      <c r="AG271" s="554"/>
      <c r="AH271" s="554"/>
      <c r="AI271" s="554"/>
      <c r="AJ271" s="554"/>
      <c r="AK271" s="554"/>
      <c r="AL271" s="554"/>
      <c r="AM271" s="554"/>
    </row>
    <row r="272" s="555" customFormat="true" ht="12" hidden="false" customHeight="false" outlineLevel="0" collapsed="false">
      <c r="A272" s="554"/>
      <c r="B272" s="554"/>
      <c r="C272" s="558"/>
      <c r="D272" s="558"/>
      <c r="E272" s="558"/>
      <c r="F272" s="558"/>
      <c r="G272" s="558"/>
      <c r="H272" s="558"/>
      <c r="I272" s="558"/>
      <c r="J272" s="558"/>
      <c r="K272" s="558"/>
      <c r="L272" s="558"/>
      <c r="N272" s="554"/>
      <c r="O272" s="554"/>
      <c r="P272" s="554"/>
      <c r="Q272" s="554"/>
      <c r="R272" s="554"/>
      <c r="S272" s="554"/>
      <c r="T272" s="554"/>
      <c r="U272" s="554"/>
      <c r="V272" s="554"/>
      <c r="W272" s="554"/>
      <c r="X272" s="554"/>
      <c r="Y272" s="554"/>
      <c r="Z272" s="554"/>
      <c r="AA272" s="554"/>
      <c r="AB272" s="554"/>
      <c r="AC272" s="554"/>
      <c r="AD272" s="554"/>
      <c r="AE272" s="554"/>
      <c r="AF272" s="554"/>
      <c r="AG272" s="554"/>
      <c r="AH272" s="554"/>
      <c r="AI272" s="554"/>
      <c r="AJ272" s="554"/>
      <c r="AK272" s="554"/>
      <c r="AL272" s="554"/>
      <c r="AM272" s="554"/>
    </row>
    <row r="273" s="555" customFormat="true" ht="12" hidden="false" customHeight="false" outlineLevel="0" collapsed="false">
      <c r="A273" s="554"/>
      <c r="B273" s="554"/>
      <c r="C273" s="558"/>
      <c r="D273" s="558"/>
      <c r="E273" s="558"/>
      <c r="F273" s="558"/>
      <c r="G273" s="558"/>
      <c r="H273" s="558"/>
      <c r="I273" s="558"/>
      <c r="J273" s="558"/>
      <c r="K273" s="558"/>
      <c r="L273" s="558"/>
      <c r="N273" s="554"/>
      <c r="O273" s="554"/>
      <c r="P273" s="554"/>
      <c r="Q273" s="554"/>
      <c r="R273" s="554"/>
      <c r="S273" s="554"/>
      <c r="T273" s="554"/>
      <c r="U273" s="554"/>
      <c r="V273" s="554"/>
      <c r="W273" s="554"/>
      <c r="X273" s="554"/>
      <c r="Y273" s="554"/>
      <c r="Z273" s="554"/>
      <c r="AA273" s="554"/>
      <c r="AB273" s="554"/>
      <c r="AC273" s="554"/>
      <c r="AD273" s="554"/>
      <c r="AE273" s="554"/>
      <c r="AF273" s="554"/>
      <c r="AG273" s="554"/>
      <c r="AH273" s="554"/>
      <c r="AI273" s="554"/>
      <c r="AJ273" s="554"/>
      <c r="AK273" s="554"/>
      <c r="AL273" s="554"/>
      <c r="AM273" s="554"/>
    </row>
    <row r="274" s="555" customFormat="true" ht="12" hidden="false" customHeight="false" outlineLevel="0" collapsed="false">
      <c r="A274" s="554"/>
      <c r="B274" s="554"/>
      <c r="C274" s="558"/>
      <c r="D274" s="558"/>
      <c r="E274" s="558"/>
      <c r="F274" s="558"/>
      <c r="G274" s="558"/>
      <c r="H274" s="558"/>
      <c r="I274" s="558"/>
      <c r="J274" s="558"/>
      <c r="K274" s="558"/>
      <c r="L274" s="558"/>
      <c r="N274" s="554"/>
      <c r="O274" s="554"/>
      <c r="P274" s="554"/>
      <c r="Q274" s="554"/>
      <c r="R274" s="554"/>
      <c r="S274" s="554"/>
      <c r="T274" s="554"/>
      <c r="U274" s="554"/>
      <c r="V274" s="554"/>
      <c r="W274" s="554"/>
      <c r="X274" s="554"/>
      <c r="Y274" s="554"/>
      <c r="Z274" s="554"/>
      <c r="AA274" s="554"/>
      <c r="AB274" s="554"/>
      <c r="AC274" s="554"/>
      <c r="AD274" s="554"/>
      <c r="AE274" s="554"/>
      <c r="AF274" s="554"/>
      <c r="AG274" s="554"/>
      <c r="AH274" s="554"/>
      <c r="AI274" s="554"/>
      <c r="AJ274" s="554"/>
      <c r="AK274" s="554"/>
      <c r="AL274" s="554"/>
      <c r="AM274" s="554"/>
    </row>
    <row r="275" s="555" customFormat="true" ht="12" hidden="false" customHeight="false" outlineLevel="0" collapsed="false">
      <c r="A275" s="554"/>
      <c r="B275" s="554"/>
      <c r="C275" s="558"/>
      <c r="D275" s="558"/>
      <c r="E275" s="558"/>
      <c r="F275" s="558"/>
      <c r="G275" s="558"/>
      <c r="H275" s="558"/>
      <c r="I275" s="558"/>
      <c r="J275" s="558"/>
      <c r="K275" s="558"/>
      <c r="L275" s="558"/>
      <c r="N275" s="554"/>
      <c r="O275" s="554"/>
      <c r="P275" s="554"/>
      <c r="Q275" s="554"/>
      <c r="R275" s="554"/>
      <c r="S275" s="554"/>
      <c r="T275" s="554"/>
      <c r="U275" s="554"/>
      <c r="V275" s="554"/>
      <c r="W275" s="554"/>
      <c r="X275" s="554"/>
      <c r="Y275" s="554"/>
      <c r="Z275" s="554"/>
      <c r="AA275" s="554"/>
      <c r="AB275" s="554"/>
      <c r="AC275" s="554"/>
      <c r="AD275" s="554"/>
      <c r="AE275" s="554"/>
      <c r="AF275" s="554"/>
      <c r="AG275" s="554"/>
      <c r="AH275" s="554"/>
      <c r="AI275" s="554"/>
      <c r="AJ275" s="554"/>
      <c r="AK275" s="554"/>
      <c r="AL275" s="554"/>
      <c r="AM275" s="554"/>
    </row>
    <row r="276" s="555" customFormat="true" ht="12" hidden="false" customHeight="false" outlineLevel="0" collapsed="false">
      <c r="A276" s="554"/>
      <c r="B276" s="554"/>
      <c r="C276" s="558"/>
      <c r="D276" s="558"/>
      <c r="E276" s="558"/>
      <c r="F276" s="558"/>
      <c r="G276" s="558"/>
      <c r="H276" s="558"/>
      <c r="I276" s="558"/>
      <c r="J276" s="558"/>
      <c r="K276" s="558"/>
      <c r="L276" s="558"/>
      <c r="N276" s="554"/>
      <c r="O276" s="554"/>
      <c r="P276" s="554"/>
      <c r="Q276" s="554"/>
      <c r="R276" s="554"/>
      <c r="S276" s="554"/>
      <c r="T276" s="554"/>
      <c r="U276" s="554"/>
      <c r="V276" s="554"/>
      <c r="W276" s="554"/>
      <c r="X276" s="554"/>
      <c r="Y276" s="554"/>
      <c r="Z276" s="554"/>
      <c r="AA276" s="554"/>
      <c r="AB276" s="554"/>
      <c r="AC276" s="554"/>
      <c r="AD276" s="554"/>
      <c r="AE276" s="554"/>
      <c r="AF276" s="554"/>
      <c r="AG276" s="554"/>
      <c r="AH276" s="554"/>
      <c r="AI276" s="554"/>
      <c r="AJ276" s="554"/>
      <c r="AK276" s="554"/>
      <c r="AL276" s="554"/>
      <c r="AM276" s="554"/>
    </row>
    <row r="277" s="555" customFormat="true" ht="12" hidden="false" customHeight="false" outlineLevel="0" collapsed="false">
      <c r="A277" s="554"/>
      <c r="B277" s="554"/>
      <c r="C277" s="558"/>
      <c r="D277" s="558"/>
      <c r="E277" s="558"/>
      <c r="F277" s="558"/>
      <c r="G277" s="558"/>
      <c r="H277" s="558"/>
      <c r="I277" s="558"/>
      <c r="J277" s="558"/>
      <c r="K277" s="558"/>
      <c r="L277" s="558"/>
      <c r="N277" s="554"/>
      <c r="O277" s="554"/>
      <c r="P277" s="554"/>
      <c r="Q277" s="554"/>
      <c r="R277" s="554"/>
      <c r="S277" s="554"/>
      <c r="T277" s="554"/>
      <c r="U277" s="554"/>
      <c r="V277" s="554"/>
      <c r="W277" s="554"/>
      <c r="X277" s="554"/>
      <c r="Y277" s="554"/>
      <c r="Z277" s="554"/>
      <c r="AA277" s="554"/>
      <c r="AB277" s="554"/>
      <c r="AC277" s="554"/>
      <c r="AD277" s="554"/>
      <c r="AE277" s="554"/>
      <c r="AF277" s="554"/>
      <c r="AG277" s="554"/>
      <c r="AH277" s="554"/>
      <c r="AI277" s="554"/>
      <c r="AJ277" s="554"/>
      <c r="AK277" s="554"/>
      <c r="AL277" s="554"/>
      <c r="AM277" s="554"/>
    </row>
    <row r="278" s="555" customFormat="true" ht="12" hidden="false" customHeight="false" outlineLevel="0" collapsed="false">
      <c r="A278" s="554"/>
      <c r="B278" s="554"/>
      <c r="C278" s="558"/>
      <c r="D278" s="558"/>
      <c r="E278" s="558"/>
      <c r="F278" s="558"/>
      <c r="G278" s="558"/>
      <c r="H278" s="558"/>
      <c r="I278" s="558"/>
      <c r="J278" s="558"/>
      <c r="K278" s="558"/>
      <c r="L278" s="558"/>
      <c r="N278" s="554"/>
      <c r="O278" s="554"/>
      <c r="P278" s="554"/>
      <c r="Q278" s="554"/>
      <c r="R278" s="554"/>
      <c r="S278" s="554"/>
      <c r="T278" s="554"/>
      <c r="U278" s="554"/>
      <c r="V278" s="554"/>
      <c r="W278" s="554"/>
      <c r="X278" s="554"/>
      <c r="Y278" s="554"/>
      <c r="Z278" s="554"/>
      <c r="AA278" s="554"/>
      <c r="AB278" s="554"/>
      <c r="AC278" s="554"/>
      <c r="AD278" s="554"/>
      <c r="AE278" s="554"/>
      <c r="AF278" s="554"/>
      <c r="AG278" s="554"/>
      <c r="AH278" s="554"/>
      <c r="AI278" s="554"/>
      <c r="AJ278" s="554"/>
      <c r="AK278" s="554"/>
      <c r="AL278" s="554"/>
      <c r="AM278" s="554"/>
    </row>
    <row r="279" s="555" customFormat="true" ht="12" hidden="false" customHeight="false" outlineLevel="0" collapsed="false">
      <c r="A279" s="554"/>
      <c r="B279" s="554"/>
      <c r="C279" s="558"/>
      <c r="D279" s="558"/>
      <c r="E279" s="558"/>
      <c r="F279" s="558"/>
      <c r="G279" s="558"/>
      <c r="H279" s="558"/>
      <c r="I279" s="558"/>
      <c r="J279" s="558"/>
      <c r="K279" s="558"/>
      <c r="L279" s="558"/>
      <c r="N279" s="554"/>
      <c r="O279" s="554"/>
      <c r="P279" s="554"/>
      <c r="Q279" s="554"/>
      <c r="R279" s="554"/>
      <c r="S279" s="554"/>
      <c r="T279" s="554"/>
      <c r="U279" s="554"/>
      <c r="V279" s="554"/>
      <c r="W279" s="554"/>
      <c r="X279" s="554"/>
      <c r="Y279" s="554"/>
      <c r="Z279" s="554"/>
      <c r="AA279" s="554"/>
      <c r="AB279" s="554"/>
      <c r="AC279" s="554"/>
      <c r="AD279" s="554"/>
      <c r="AE279" s="554"/>
      <c r="AF279" s="554"/>
      <c r="AG279" s="554"/>
      <c r="AH279" s="554"/>
      <c r="AI279" s="554"/>
      <c r="AJ279" s="554"/>
      <c r="AK279" s="554"/>
      <c r="AL279" s="554"/>
      <c r="AM279" s="554"/>
    </row>
    <row r="280" s="555" customFormat="true" ht="12" hidden="false" customHeight="false" outlineLevel="0" collapsed="false">
      <c r="A280" s="554"/>
      <c r="B280" s="554"/>
      <c r="C280" s="558"/>
      <c r="D280" s="558"/>
      <c r="E280" s="558"/>
      <c r="F280" s="558"/>
      <c r="G280" s="558"/>
      <c r="H280" s="558"/>
      <c r="I280" s="558"/>
      <c r="J280" s="558"/>
      <c r="K280" s="558"/>
      <c r="L280" s="558"/>
      <c r="N280" s="554"/>
      <c r="O280" s="554"/>
      <c r="P280" s="554"/>
      <c r="Q280" s="554"/>
      <c r="R280" s="554"/>
      <c r="S280" s="554"/>
      <c r="T280" s="554"/>
      <c r="U280" s="554"/>
      <c r="V280" s="554"/>
      <c r="W280" s="554"/>
      <c r="X280" s="554"/>
      <c r="Y280" s="554"/>
      <c r="Z280" s="554"/>
      <c r="AA280" s="554"/>
      <c r="AB280" s="554"/>
      <c r="AC280" s="554"/>
      <c r="AD280" s="554"/>
      <c r="AE280" s="554"/>
      <c r="AF280" s="554"/>
      <c r="AG280" s="554"/>
      <c r="AH280" s="554"/>
      <c r="AI280" s="554"/>
      <c r="AJ280" s="554"/>
      <c r="AK280" s="554"/>
      <c r="AL280" s="554"/>
      <c r="AM280" s="554"/>
    </row>
    <row r="281" s="555" customFormat="true" ht="12" hidden="false" customHeight="false" outlineLevel="0" collapsed="false">
      <c r="A281" s="554"/>
      <c r="B281" s="554"/>
      <c r="C281" s="558"/>
      <c r="D281" s="558"/>
      <c r="E281" s="558"/>
      <c r="F281" s="558"/>
      <c r="G281" s="558"/>
      <c r="H281" s="558"/>
      <c r="I281" s="558"/>
      <c r="J281" s="558"/>
      <c r="K281" s="558"/>
      <c r="L281" s="558"/>
      <c r="N281" s="554"/>
      <c r="O281" s="554"/>
      <c r="P281" s="554"/>
      <c r="Q281" s="554"/>
      <c r="R281" s="554"/>
      <c r="S281" s="554"/>
      <c r="T281" s="554"/>
      <c r="U281" s="554"/>
      <c r="V281" s="554"/>
      <c r="W281" s="554"/>
      <c r="X281" s="554"/>
      <c r="Y281" s="554"/>
      <c r="Z281" s="554"/>
      <c r="AA281" s="554"/>
      <c r="AB281" s="554"/>
      <c r="AC281" s="554"/>
      <c r="AD281" s="554"/>
      <c r="AE281" s="554"/>
      <c r="AF281" s="554"/>
      <c r="AG281" s="554"/>
      <c r="AH281" s="554"/>
      <c r="AI281" s="554"/>
      <c r="AJ281" s="554"/>
      <c r="AK281" s="554"/>
      <c r="AL281" s="554"/>
      <c r="AM281" s="554"/>
    </row>
    <row r="282" s="555" customFormat="true" ht="12" hidden="false" customHeight="false" outlineLevel="0" collapsed="false">
      <c r="A282" s="554"/>
      <c r="B282" s="554"/>
      <c r="C282" s="558"/>
      <c r="D282" s="558"/>
      <c r="E282" s="558"/>
      <c r="F282" s="558"/>
      <c r="G282" s="558"/>
      <c r="H282" s="558"/>
      <c r="I282" s="558"/>
      <c r="J282" s="558"/>
      <c r="K282" s="558"/>
      <c r="L282" s="558"/>
      <c r="N282" s="554"/>
      <c r="O282" s="554"/>
      <c r="P282" s="554"/>
      <c r="Q282" s="554"/>
      <c r="R282" s="554"/>
      <c r="S282" s="554"/>
      <c r="T282" s="554"/>
      <c r="U282" s="554"/>
      <c r="V282" s="554"/>
      <c r="W282" s="554"/>
      <c r="X282" s="554"/>
      <c r="Y282" s="554"/>
      <c r="Z282" s="554"/>
      <c r="AA282" s="554"/>
      <c r="AB282" s="554"/>
      <c r="AC282" s="554"/>
      <c r="AD282" s="554"/>
      <c r="AE282" s="554"/>
      <c r="AF282" s="554"/>
      <c r="AG282" s="554"/>
      <c r="AH282" s="554"/>
      <c r="AI282" s="554"/>
      <c r="AJ282" s="554"/>
      <c r="AK282" s="554"/>
      <c r="AL282" s="554"/>
      <c r="AM282" s="554"/>
    </row>
    <row r="283" s="555" customFormat="true" ht="12" hidden="false" customHeight="false" outlineLevel="0" collapsed="false">
      <c r="A283" s="554"/>
      <c r="B283" s="554"/>
      <c r="C283" s="558"/>
      <c r="D283" s="558"/>
      <c r="E283" s="558"/>
      <c r="F283" s="558"/>
      <c r="G283" s="558"/>
      <c r="H283" s="558"/>
      <c r="I283" s="558"/>
      <c r="J283" s="558"/>
      <c r="K283" s="558"/>
      <c r="L283" s="558"/>
      <c r="N283" s="554"/>
      <c r="O283" s="554"/>
      <c r="P283" s="554"/>
      <c r="Q283" s="554"/>
      <c r="R283" s="554"/>
      <c r="S283" s="554"/>
      <c r="T283" s="554"/>
      <c r="U283" s="554"/>
      <c r="V283" s="554"/>
      <c r="W283" s="554"/>
      <c r="X283" s="554"/>
      <c r="Y283" s="554"/>
      <c r="Z283" s="554"/>
      <c r="AA283" s="554"/>
      <c r="AB283" s="554"/>
      <c r="AC283" s="554"/>
      <c r="AD283" s="554"/>
      <c r="AE283" s="554"/>
      <c r="AF283" s="554"/>
      <c r="AG283" s="554"/>
      <c r="AH283" s="554"/>
      <c r="AI283" s="554"/>
      <c r="AJ283" s="554"/>
      <c r="AK283" s="554"/>
      <c r="AL283" s="554"/>
      <c r="AM283" s="554"/>
    </row>
    <row r="284" s="555" customFormat="true" ht="12" hidden="false" customHeight="false" outlineLevel="0" collapsed="false">
      <c r="A284" s="554"/>
      <c r="B284" s="554"/>
      <c r="C284" s="558"/>
      <c r="D284" s="558"/>
      <c r="E284" s="558"/>
      <c r="F284" s="558"/>
      <c r="G284" s="558"/>
      <c r="H284" s="558"/>
      <c r="I284" s="558"/>
      <c r="J284" s="558"/>
      <c r="K284" s="558"/>
      <c r="L284" s="558"/>
      <c r="N284" s="554"/>
      <c r="O284" s="554"/>
      <c r="P284" s="554"/>
      <c r="Q284" s="554"/>
      <c r="R284" s="554"/>
      <c r="S284" s="554"/>
      <c r="T284" s="554"/>
      <c r="U284" s="554"/>
      <c r="V284" s="554"/>
      <c r="W284" s="554"/>
      <c r="X284" s="554"/>
      <c r="Y284" s="554"/>
      <c r="Z284" s="554"/>
      <c r="AA284" s="554"/>
      <c r="AB284" s="554"/>
      <c r="AC284" s="554"/>
      <c r="AD284" s="554"/>
      <c r="AE284" s="554"/>
      <c r="AF284" s="554"/>
      <c r="AG284" s="554"/>
      <c r="AH284" s="554"/>
      <c r="AI284" s="554"/>
      <c r="AJ284" s="554"/>
      <c r="AK284" s="554"/>
      <c r="AL284" s="554"/>
      <c r="AM284" s="554"/>
    </row>
    <row r="285" s="555" customFormat="true" ht="12" hidden="false" customHeight="false" outlineLevel="0" collapsed="false">
      <c r="A285" s="554"/>
      <c r="B285" s="554"/>
      <c r="C285" s="558"/>
      <c r="D285" s="558"/>
      <c r="E285" s="558"/>
      <c r="F285" s="558"/>
      <c r="G285" s="558"/>
      <c r="H285" s="558"/>
      <c r="I285" s="558"/>
      <c r="J285" s="558"/>
      <c r="K285" s="558"/>
      <c r="L285" s="558"/>
      <c r="N285" s="554"/>
      <c r="O285" s="554"/>
      <c r="P285" s="554"/>
      <c r="Q285" s="554"/>
      <c r="R285" s="554"/>
      <c r="S285" s="554"/>
      <c r="T285" s="554"/>
      <c r="U285" s="554"/>
      <c r="V285" s="554"/>
      <c r="W285" s="554"/>
      <c r="X285" s="554"/>
      <c r="Y285" s="554"/>
      <c r="Z285" s="554"/>
      <c r="AA285" s="554"/>
      <c r="AB285" s="554"/>
      <c r="AC285" s="554"/>
      <c r="AD285" s="554"/>
      <c r="AE285" s="554"/>
      <c r="AF285" s="554"/>
      <c r="AG285" s="554"/>
      <c r="AH285" s="554"/>
      <c r="AI285" s="554"/>
      <c r="AJ285" s="554"/>
      <c r="AK285" s="554"/>
      <c r="AL285" s="554"/>
      <c r="AM285" s="554"/>
    </row>
    <row r="286" s="555" customFormat="true" ht="12" hidden="false" customHeight="false" outlineLevel="0" collapsed="false">
      <c r="A286" s="554"/>
      <c r="B286" s="554"/>
      <c r="C286" s="558"/>
      <c r="D286" s="558"/>
      <c r="E286" s="558"/>
      <c r="F286" s="558"/>
      <c r="G286" s="558"/>
      <c r="H286" s="558"/>
      <c r="I286" s="558"/>
      <c r="J286" s="558"/>
      <c r="K286" s="558"/>
      <c r="L286" s="558"/>
      <c r="N286" s="554"/>
      <c r="O286" s="554"/>
      <c r="P286" s="554"/>
      <c r="Q286" s="554"/>
      <c r="R286" s="554"/>
      <c r="S286" s="554"/>
      <c r="T286" s="554"/>
      <c r="U286" s="554"/>
      <c r="V286" s="554"/>
      <c r="W286" s="554"/>
      <c r="X286" s="554"/>
      <c r="Y286" s="554"/>
      <c r="Z286" s="554"/>
      <c r="AA286" s="554"/>
      <c r="AB286" s="554"/>
      <c r="AC286" s="554"/>
      <c r="AD286" s="554"/>
      <c r="AE286" s="554"/>
      <c r="AF286" s="554"/>
      <c r="AG286" s="554"/>
      <c r="AH286" s="554"/>
      <c r="AI286" s="554"/>
      <c r="AJ286" s="554"/>
      <c r="AK286" s="554"/>
      <c r="AL286" s="554"/>
      <c r="AM286" s="554"/>
    </row>
    <row r="287" s="555" customFormat="true" ht="12" hidden="false" customHeight="false" outlineLevel="0" collapsed="false">
      <c r="A287" s="554"/>
      <c r="B287" s="554"/>
      <c r="C287" s="558"/>
      <c r="D287" s="558"/>
      <c r="E287" s="558"/>
      <c r="F287" s="558"/>
      <c r="G287" s="558"/>
      <c r="H287" s="558"/>
      <c r="I287" s="558"/>
      <c r="J287" s="558"/>
      <c r="K287" s="558"/>
      <c r="L287" s="558"/>
      <c r="N287" s="554"/>
      <c r="O287" s="554"/>
      <c r="P287" s="554"/>
      <c r="Q287" s="554"/>
      <c r="R287" s="554"/>
      <c r="S287" s="554"/>
      <c r="T287" s="554"/>
      <c r="U287" s="554"/>
      <c r="V287" s="554"/>
      <c r="W287" s="554"/>
      <c r="X287" s="554"/>
      <c r="Y287" s="554"/>
      <c r="Z287" s="554"/>
      <c r="AA287" s="554"/>
      <c r="AB287" s="554"/>
      <c r="AC287" s="554"/>
      <c r="AD287" s="554"/>
      <c r="AE287" s="554"/>
      <c r="AF287" s="554"/>
      <c r="AG287" s="554"/>
      <c r="AH287" s="554"/>
      <c r="AI287" s="554"/>
      <c r="AJ287" s="554"/>
      <c r="AK287" s="554"/>
      <c r="AL287" s="554"/>
      <c r="AM287" s="554"/>
    </row>
    <row r="288" s="555" customFormat="true" ht="12" hidden="false" customHeight="false" outlineLevel="0" collapsed="false">
      <c r="A288" s="554"/>
      <c r="B288" s="554"/>
      <c r="C288" s="558"/>
      <c r="D288" s="558"/>
      <c r="E288" s="558"/>
      <c r="F288" s="558"/>
      <c r="G288" s="558"/>
      <c r="H288" s="558"/>
      <c r="I288" s="558"/>
      <c r="J288" s="558"/>
      <c r="K288" s="558"/>
      <c r="L288" s="558"/>
      <c r="N288" s="554"/>
      <c r="O288" s="554"/>
      <c r="P288" s="554"/>
      <c r="Q288" s="554"/>
      <c r="R288" s="554"/>
      <c r="S288" s="554"/>
      <c r="T288" s="554"/>
      <c r="U288" s="554"/>
      <c r="V288" s="554"/>
      <c r="W288" s="554"/>
      <c r="X288" s="554"/>
      <c r="Y288" s="554"/>
      <c r="Z288" s="554"/>
      <c r="AA288" s="554"/>
      <c r="AB288" s="554"/>
      <c r="AC288" s="554"/>
      <c r="AD288" s="554"/>
      <c r="AE288" s="554"/>
      <c r="AF288" s="554"/>
      <c r="AG288" s="554"/>
      <c r="AH288" s="554"/>
      <c r="AI288" s="554"/>
      <c r="AJ288" s="554"/>
      <c r="AK288" s="554"/>
      <c r="AL288" s="554"/>
      <c r="AM288" s="554"/>
    </row>
    <row r="289" s="555" customFormat="true" ht="12" hidden="false" customHeight="false" outlineLevel="0" collapsed="false">
      <c r="A289" s="554"/>
      <c r="B289" s="554"/>
      <c r="C289" s="558"/>
      <c r="D289" s="558"/>
      <c r="E289" s="558"/>
      <c r="F289" s="558"/>
      <c r="G289" s="558"/>
      <c r="H289" s="558"/>
      <c r="I289" s="558"/>
      <c r="J289" s="558"/>
      <c r="K289" s="558"/>
      <c r="L289" s="558"/>
      <c r="N289" s="554"/>
      <c r="O289" s="554"/>
      <c r="P289" s="554"/>
      <c r="Q289" s="554"/>
      <c r="R289" s="554"/>
      <c r="S289" s="554"/>
      <c r="T289" s="554"/>
      <c r="U289" s="554"/>
      <c r="V289" s="554"/>
      <c r="W289" s="554"/>
      <c r="X289" s="554"/>
      <c r="Y289" s="554"/>
      <c r="Z289" s="554"/>
      <c r="AA289" s="554"/>
      <c r="AB289" s="554"/>
      <c r="AC289" s="554"/>
      <c r="AD289" s="554"/>
      <c r="AE289" s="554"/>
      <c r="AF289" s="554"/>
      <c r="AG289" s="554"/>
      <c r="AH289" s="554"/>
      <c r="AI289" s="554"/>
      <c r="AJ289" s="554"/>
      <c r="AK289" s="554"/>
      <c r="AL289" s="554"/>
      <c r="AM289" s="554"/>
    </row>
    <row r="290" s="555" customFormat="true" ht="12" hidden="false" customHeight="false" outlineLevel="0" collapsed="false">
      <c r="A290" s="554"/>
      <c r="B290" s="554"/>
      <c r="C290" s="558"/>
      <c r="D290" s="558"/>
      <c r="E290" s="558"/>
      <c r="F290" s="558"/>
      <c r="G290" s="558"/>
      <c r="H290" s="558"/>
      <c r="I290" s="558"/>
      <c r="J290" s="558"/>
      <c r="K290" s="558"/>
      <c r="L290" s="558"/>
      <c r="N290" s="554"/>
      <c r="O290" s="554"/>
      <c r="P290" s="554"/>
      <c r="Q290" s="554"/>
      <c r="R290" s="554"/>
      <c r="S290" s="554"/>
      <c r="T290" s="554"/>
      <c r="U290" s="554"/>
      <c r="V290" s="554"/>
      <c r="W290" s="554"/>
      <c r="X290" s="554"/>
      <c r="Y290" s="554"/>
      <c r="Z290" s="554"/>
      <c r="AA290" s="554"/>
      <c r="AB290" s="554"/>
      <c r="AC290" s="554"/>
      <c r="AD290" s="554"/>
      <c r="AE290" s="554"/>
      <c r="AF290" s="554"/>
      <c r="AG290" s="554"/>
      <c r="AH290" s="554"/>
      <c r="AI290" s="554"/>
      <c r="AJ290" s="554"/>
      <c r="AK290" s="554"/>
      <c r="AL290" s="554"/>
      <c r="AM290" s="554"/>
    </row>
    <row r="291" s="555" customFormat="true" ht="12" hidden="false" customHeight="false" outlineLevel="0" collapsed="false">
      <c r="A291" s="554"/>
      <c r="B291" s="554"/>
      <c r="C291" s="558"/>
      <c r="D291" s="558"/>
      <c r="E291" s="558"/>
      <c r="F291" s="558"/>
      <c r="G291" s="558"/>
      <c r="H291" s="558"/>
      <c r="I291" s="558"/>
      <c r="J291" s="558"/>
      <c r="K291" s="558"/>
      <c r="L291" s="558"/>
      <c r="N291" s="554"/>
      <c r="O291" s="554"/>
      <c r="P291" s="554"/>
      <c r="Q291" s="554"/>
      <c r="R291" s="554"/>
      <c r="S291" s="554"/>
      <c r="T291" s="554"/>
      <c r="U291" s="554"/>
      <c r="V291" s="554"/>
      <c r="W291" s="554"/>
      <c r="X291" s="554"/>
      <c r="Y291" s="554"/>
      <c r="Z291" s="554"/>
      <c r="AA291" s="554"/>
      <c r="AB291" s="554"/>
      <c r="AC291" s="554"/>
      <c r="AD291" s="554"/>
      <c r="AE291" s="554"/>
      <c r="AF291" s="554"/>
      <c r="AG291" s="554"/>
      <c r="AH291" s="554"/>
      <c r="AI291" s="554"/>
      <c r="AJ291" s="554"/>
      <c r="AK291" s="554"/>
      <c r="AL291" s="554"/>
      <c r="AM291" s="554"/>
    </row>
    <row r="292" s="555" customFormat="true" ht="12" hidden="false" customHeight="false" outlineLevel="0" collapsed="false">
      <c r="A292" s="554"/>
      <c r="B292" s="554"/>
      <c r="C292" s="558"/>
      <c r="D292" s="558"/>
      <c r="E292" s="558"/>
      <c r="F292" s="558"/>
      <c r="G292" s="558"/>
      <c r="H292" s="558"/>
      <c r="I292" s="558"/>
      <c r="J292" s="558"/>
      <c r="K292" s="558"/>
      <c r="L292" s="558"/>
      <c r="N292" s="554"/>
      <c r="O292" s="554"/>
      <c r="P292" s="554"/>
      <c r="Q292" s="554"/>
      <c r="R292" s="554"/>
      <c r="S292" s="554"/>
      <c r="T292" s="554"/>
      <c r="U292" s="554"/>
      <c r="V292" s="554"/>
      <c r="W292" s="554"/>
      <c r="X292" s="554"/>
      <c r="Y292" s="554"/>
      <c r="Z292" s="554"/>
      <c r="AA292" s="554"/>
      <c r="AB292" s="554"/>
      <c r="AC292" s="554"/>
      <c r="AD292" s="554"/>
      <c r="AE292" s="554"/>
      <c r="AF292" s="554"/>
      <c r="AG292" s="554"/>
      <c r="AH292" s="554"/>
      <c r="AI292" s="554"/>
      <c r="AJ292" s="554"/>
      <c r="AK292" s="554"/>
      <c r="AL292" s="554"/>
      <c r="AM292" s="554"/>
    </row>
    <row r="293" s="555" customFormat="true" ht="12" hidden="false" customHeight="false" outlineLevel="0" collapsed="false">
      <c r="A293" s="554"/>
      <c r="B293" s="554"/>
      <c r="C293" s="558"/>
      <c r="D293" s="558"/>
      <c r="E293" s="558"/>
      <c r="F293" s="558"/>
      <c r="G293" s="558"/>
      <c r="H293" s="558"/>
      <c r="I293" s="558"/>
      <c r="J293" s="558"/>
      <c r="K293" s="558"/>
      <c r="L293" s="558"/>
      <c r="N293" s="554"/>
      <c r="O293" s="554"/>
      <c r="P293" s="554"/>
      <c r="Q293" s="554"/>
      <c r="R293" s="554"/>
      <c r="S293" s="554"/>
      <c r="T293" s="554"/>
      <c r="U293" s="554"/>
      <c r="V293" s="554"/>
      <c r="W293" s="554"/>
      <c r="X293" s="554"/>
      <c r="Y293" s="554"/>
      <c r="Z293" s="554"/>
      <c r="AA293" s="554"/>
      <c r="AB293" s="554"/>
      <c r="AC293" s="554"/>
      <c r="AD293" s="554"/>
      <c r="AE293" s="554"/>
      <c r="AF293" s="554"/>
      <c r="AG293" s="554"/>
      <c r="AH293" s="554"/>
      <c r="AI293" s="554"/>
      <c r="AJ293" s="554"/>
      <c r="AK293" s="554"/>
      <c r="AL293" s="554"/>
      <c r="AM293" s="554"/>
    </row>
    <row r="294" s="555" customFormat="true" ht="12" hidden="false" customHeight="false" outlineLevel="0" collapsed="false">
      <c r="A294" s="554"/>
      <c r="B294" s="554"/>
      <c r="C294" s="558"/>
      <c r="D294" s="558"/>
      <c r="E294" s="558"/>
      <c r="F294" s="558"/>
      <c r="G294" s="558"/>
      <c r="H294" s="558"/>
      <c r="I294" s="558"/>
      <c r="J294" s="558"/>
      <c r="K294" s="558"/>
      <c r="L294" s="558"/>
      <c r="N294" s="554"/>
      <c r="O294" s="554"/>
      <c r="P294" s="554"/>
      <c r="Q294" s="554"/>
      <c r="R294" s="554"/>
      <c r="S294" s="554"/>
      <c r="T294" s="554"/>
      <c r="U294" s="554"/>
      <c r="V294" s="554"/>
      <c r="W294" s="554"/>
      <c r="X294" s="554"/>
      <c r="Y294" s="554"/>
      <c r="Z294" s="554"/>
      <c r="AA294" s="554"/>
      <c r="AB294" s="554"/>
      <c r="AC294" s="554"/>
      <c r="AD294" s="554"/>
      <c r="AE294" s="554"/>
      <c r="AF294" s="554"/>
      <c r="AG294" s="554"/>
      <c r="AH294" s="554"/>
      <c r="AI294" s="554"/>
      <c r="AJ294" s="554"/>
      <c r="AK294" s="554"/>
      <c r="AL294" s="554"/>
      <c r="AM294" s="554"/>
    </row>
    <row r="295" s="555" customFormat="true" ht="12" hidden="false" customHeight="false" outlineLevel="0" collapsed="false">
      <c r="A295" s="554"/>
      <c r="B295" s="554"/>
      <c r="C295" s="558"/>
      <c r="D295" s="558"/>
      <c r="E295" s="558"/>
      <c r="F295" s="558"/>
      <c r="G295" s="558"/>
      <c r="H295" s="558"/>
      <c r="I295" s="558"/>
      <c r="J295" s="558"/>
      <c r="K295" s="558"/>
      <c r="L295" s="558"/>
      <c r="N295" s="554"/>
      <c r="O295" s="554"/>
      <c r="P295" s="554"/>
      <c r="Q295" s="554"/>
      <c r="R295" s="554"/>
      <c r="S295" s="554"/>
      <c r="T295" s="554"/>
      <c r="U295" s="554"/>
      <c r="V295" s="554"/>
      <c r="W295" s="554"/>
      <c r="X295" s="554"/>
      <c r="Y295" s="554"/>
      <c r="Z295" s="554"/>
      <c r="AA295" s="554"/>
      <c r="AB295" s="554"/>
      <c r="AC295" s="554"/>
      <c r="AD295" s="554"/>
      <c r="AE295" s="554"/>
      <c r="AF295" s="554"/>
      <c r="AG295" s="554"/>
      <c r="AH295" s="554"/>
      <c r="AI295" s="554"/>
      <c r="AJ295" s="554"/>
      <c r="AK295" s="554"/>
      <c r="AL295" s="554"/>
      <c r="AM295" s="554"/>
    </row>
    <row r="296" s="555" customFormat="true" ht="12" hidden="false" customHeight="false" outlineLevel="0" collapsed="false">
      <c r="A296" s="554"/>
      <c r="B296" s="554"/>
      <c r="C296" s="558"/>
      <c r="D296" s="558"/>
      <c r="E296" s="558"/>
      <c r="F296" s="558"/>
      <c r="G296" s="558"/>
      <c r="H296" s="558"/>
      <c r="I296" s="558"/>
      <c r="J296" s="558"/>
      <c r="K296" s="558"/>
      <c r="L296" s="558"/>
      <c r="N296" s="554"/>
      <c r="O296" s="554"/>
      <c r="P296" s="554"/>
      <c r="Q296" s="554"/>
      <c r="R296" s="554"/>
      <c r="S296" s="554"/>
      <c r="T296" s="554"/>
      <c r="U296" s="554"/>
      <c r="V296" s="554"/>
      <c r="W296" s="554"/>
      <c r="X296" s="554"/>
      <c r="Y296" s="554"/>
      <c r="Z296" s="554"/>
      <c r="AA296" s="554"/>
      <c r="AB296" s="554"/>
      <c r="AC296" s="554"/>
      <c r="AD296" s="554"/>
      <c r="AE296" s="554"/>
      <c r="AF296" s="554"/>
      <c r="AG296" s="554"/>
      <c r="AH296" s="554"/>
      <c r="AI296" s="554"/>
      <c r="AJ296" s="554"/>
      <c r="AK296" s="554"/>
      <c r="AL296" s="554"/>
      <c r="AM296" s="554"/>
    </row>
    <row r="297" s="555" customFormat="true" ht="12" hidden="false" customHeight="false" outlineLevel="0" collapsed="false">
      <c r="A297" s="554"/>
      <c r="B297" s="554"/>
      <c r="C297" s="558"/>
      <c r="D297" s="558"/>
      <c r="E297" s="558"/>
      <c r="F297" s="558"/>
      <c r="G297" s="558"/>
      <c r="H297" s="558"/>
      <c r="I297" s="558"/>
      <c r="J297" s="558"/>
      <c r="K297" s="558"/>
      <c r="L297" s="558"/>
      <c r="N297" s="554"/>
      <c r="O297" s="554"/>
      <c r="P297" s="554"/>
      <c r="Q297" s="554"/>
      <c r="R297" s="554"/>
      <c r="S297" s="554"/>
      <c r="T297" s="554"/>
      <c r="U297" s="554"/>
      <c r="V297" s="554"/>
      <c r="W297" s="554"/>
      <c r="X297" s="554"/>
      <c r="Y297" s="554"/>
      <c r="Z297" s="554"/>
      <c r="AA297" s="554"/>
      <c r="AB297" s="554"/>
      <c r="AC297" s="554"/>
      <c r="AD297" s="554"/>
      <c r="AE297" s="554"/>
      <c r="AF297" s="554"/>
      <c r="AG297" s="554"/>
      <c r="AH297" s="554"/>
      <c r="AI297" s="554"/>
      <c r="AJ297" s="554"/>
      <c r="AK297" s="554"/>
      <c r="AL297" s="554"/>
      <c r="AM297" s="554"/>
    </row>
    <row r="298" s="555" customFormat="true" ht="12" hidden="false" customHeight="false" outlineLevel="0" collapsed="false">
      <c r="A298" s="554"/>
      <c r="B298" s="554"/>
      <c r="C298" s="558"/>
      <c r="D298" s="558"/>
      <c r="E298" s="558"/>
      <c r="F298" s="558"/>
      <c r="G298" s="558"/>
      <c r="H298" s="558"/>
      <c r="I298" s="558"/>
      <c r="J298" s="558"/>
      <c r="K298" s="558"/>
      <c r="L298" s="558"/>
      <c r="N298" s="554"/>
      <c r="O298" s="554"/>
      <c r="P298" s="554"/>
      <c r="Q298" s="554"/>
      <c r="R298" s="554"/>
      <c r="S298" s="554"/>
      <c r="T298" s="554"/>
      <c r="U298" s="554"/>
      <c r="V298" s="554"/>
      <c r="W298" s="554"/>
      <c r="X298" s="554"/>
      <c r="Y298" s="554"/>
      <c r="Z298" s="554"/>
      <c r="AA298" s="554"/>
      <c r="AB298" s="554"/>
      <c r="AC298" s="554"/>
      <c r="AD298" s="554"/>
      <c r="AE298" s="554"/>
      <c r="AF298" s="554"/>
      <c r="AG298" s="554"/>
      <c r="AH298" s="554"/>
      <c r="AI298" s="554"/>
      <c r="AJ298" s="554"/>
      <c r="AK298" s="554"/>
      <c r="AL298" s="554"/>
      <c r="AM298" s="554"/>
    </row>
    <row r="299" s="555" customFormat="true" ht="12" hidden="false" customHeight="false" outlineLevel="0" collapsed="false">
      <c r="A299" s="554"/>
      <c r="B299" s="554"/>
      <c r="C299" s="558"/>
      <c r="D299" s="558"/>
      <c r="E299" s="558"/>
      <c r="F299" s="558"/>
      <c r="G299" s="558"/>
      <c r="H299" s="558"/>
      <c r="I299" s="558"/>
      <c r="J299" s="558"/>
      <c r="K299" s="558"/>
      <c r="L299" s="558"/>
      <c r="N299" s="554"/>
      <c r="O299" s="554"/>
      <c r="P299" s="554"/>
      <c r="Q299" s="554"/>
      <c r="R299" s="554"/>
      <c r="S299" s="554"/>
      <c r="T299" s="554"/>
      <c r="U299" s="554"/>
      <c r="V299" s="554"/>
      <c r="W299" s="554"/>
      <c r="X299" s="554"/>
      <c r="Y299" s="554"/>
      <c r="Z299" s="554"/>
      <c r="AA299" s="554"/>
      <c r="AB299" s="554"/>
      <c r="AC299" s="554"/>
      <c r="AD299" s="554"/>
      <c r="AE299" s="554"/>
      <c r="AF299" s="554"/>
      <c r="AG299" s="554"/>
      <c r="AH299" s="554"/>
      <c r="AI299" s="554"/>
      <c r="AJ299" s="554"/>
      <c r="AK299" s="554"/>
      <c r="AL299" s="554"/>
      <c r="AM299" s="554"/>
    </row>
    <row r="300" s="555" customFormat="true" ht="12" hidden="false" customHeight="false" outlineLevel="0" collapsed="false">
      <c r="A300" s="554"/>
      <c r="B300" s="554"/>
      <c r="C300" s="558"/>
      <c r="D300" s="558"/>
      <c r="E300" s="558"/>
      <c r="F300" s="558"/>
      <c r="G300" s="558"/>
      <c r="H300" s="558"/>
      <c r="I300" s="558"/>
      <c r="J300" s="558"/>
      <c r="K300" s="558"/>
      <c r="L300" s="558"/>
      <c r="N300" s="554"/>
      <c r="O300" s="554"/>
      <c r="P300" s="554"/>
      <c r="Q300" s="554"/>
      <c r="R300" s="554"/>
      <c r="S300" s="554"/>
      <c r="T300" s="554"/>
      <c r="U300" s="554"/>
      <c r="V300" s="554"/>
      <c r="W300" s="554"/>
      <c r="X300" s="554"/>
      <c r="Y300" s="554"/>
      <c r="Z300" s="554"/>
      <c r="AA300" s="554"/>
      <c r="AB300" s="554"/>
      <c r="AC300" s="554"/>
      <c r="AD300" s="554"/>
      <c r="AE300" s="554"/>
      <c r="AF300" s="554"/>
      <c r="AG300" s="554"/>
      <c r="AH300" s="554"/>
      <c r="AI300" s="554"/>
      <c r="AJ300" s="554"/>
      <c r="AK300" s="554"/>
      <c r="AL300" s="554"/>
      <c r="AM300" s="554"/>
    </row>
    <row r="301" s="555" customFormat="true" ht="12" hidden="false" customHeight="false" outlineLevel="0" collapsed="false">
      <c r="A301" s="554"/>
      <c r="B301" s="554"/>
      <c r="C301" s="558"/>
      <c r="D301" s="558"/>
      <c r="E301" s="558"/>
      <c r="F301" s="558"/>
      <c r="G301" s="558"/>
      <c r="H301" s="558"/>
      <c r="I301" s="558"/>
      <c r="J301" s="558"/>
      <c r="K301" s="558"/>
      <c r="L301" s="558"/>
      <c r="N301" s="554"/>
      <c r="O301" s="554"/>
      <c r="P301" s="554"/>
      <c r="Q301" s="554"/>
      <c r="R301" s="554"/>
      <c r="S301" s="554"/>
      <c r="T301" s="554"/>
      <c r="U301" s="554"/>
      <c r="V301" s="554"/>
      <c r="W301" s="554"/>
      <c r="X301" s="554"/>
      <c r="Y301" s="554"/>
      <c r="Z301" s="554"/>
      <c r="AA301" s="554"/>
      <c r="AB301" s="554"/>
      <c r="AC301" s="554"/>
      <c r="AD301" s="554"/>
      <c r="AE301" s="554"/>
      <c r="AF301" s="554"/>
      <c r="AG301" s="554"/>
      <c r="AH301" s="554"/>
      <c r="AI301" s="554"/>
      <c r="AJ301" s="554"/>
      <c r="AK301" s="554"/>
      <c r="AL301" s="554"/>
      <c r="AM301" s="554"/>
    </row>
    <row r="302" s="555" customFormat="true" ht="12" hidden="false" customHeight="false" outlineLevel="0" collapsed="false">
      <c r="A302" s="554"/>
      <c r="B302" s="554"/>
      <c r="C302" s="558"/>
      <c r="D302" s="558"/>
      <c r="E302" s="558"/>
      <c r="F302" s="558"/>
      <c r="G302" s="558"/>
      <c r="H302" s="558"/>
      <c r="I302" s="558"/>
      <c r="J302" s="558"/>
      <c r="K302" s="558"/>
      <c r="L302" s="558"/>
      <c r="N302" s="554"/>
      <c r="O302" s="554"/>
      <c r="P302" s="554"/>
      <c r="Q302" s="554"/>
      <c r="R302" s="554"/>
      <c r="S302" s="554"/>
      <c r="T302" s="554"/>
      <c r="U302" s="554"/>
      <c r="V302" s="554"/>
      <c r="W302" s="554"/>
      <c r="X302" s="554"/>
      <c r="Y302" s="554"/>
      <c r="Z302" s="554"/>
      <c r="AA302" s="554"/>
      <c r="AB302" s="554"/>
      <c r="AC302" s="554"/>
      <c r="AD302" s="554"/>
      <c r="AE302" s="554"/>
      <c r="AF302" s="554"/>
      <c r="AG302" s="554"/>
      <c r="AH302" s="554"/>
      <c r="AI302" s="554"/>
      <c r="AJ302" s="554"/>
      <c r="AK302" s="554"/>
      <c r="AL302" s="554"/>
      <c r="AM302" s="554"/>
    </row>
    <row r="303" s="555" customFormat="true" ht="12" hidden="false" customHeight="false" outlineLevel="0" collapsed="false">
      <c r="A303" s="554"/>
      <c r="B303" s="554"/>
      <c r="C303" s="558"/>
      <c r="D303" s="558"/>
      <c r="E303" s="558"/>
      <c r="F303" s="558"/>
      <c r="G303" s="558"/>
      <c r="H303" s="558"/>
      <c r="I303" s="558"/>
      <c r="J303" s="558"/>
      <c r="K303" s="558"/>
      <c r="L303" s="558"/>
      <c r="N303" s="554"/>
      <c r="O303" s="554"/>
      <c r="P303" s="554"/>
      <c r="Q303" s="554"/>
      <c r="R303" s="554"/>
      <c r="S303" s="554"/>
      <c r="T303" s="554"/>
      <c r="U303" s="554"/>
      <c r="V303" s="554"/>
      <c r="W303" s="554"/>
      <c r="X303" s="554"/>
      <c r="Y303" s="554"/>
      <c r="Z303" s="554"/>
      <c r="AA303" s="554"/>
      <c r="AB303" s="554"/>
      <c r="AC303" s="554"/>
      <c r="AD303" s="554"/>
      <c r="AE303" s="554"/>
      <c r="AF303" s="554"/>
      <c r="AG303" s="554"/>
      <c r="AH303" s="554"/>
      <c r="AI303" s="554"/>
      <c r="AJ303" s="554"/>
      <c r="AK303" s="554"/>
      <c r="AL303" s="554"/>
      <c r="AM303" s="554"/>
    </row>
    <row r="304" s="555" customFormat="true" ht="12" hidden="false" customHeight="false" outlineLevel="0" collapsed="false">
      <c r="A304" s="554"/>
      <c r="B304" s="554"/>
      <c r="C304" s="558"/>
      <c r="D304" s="558"/>
      <c r="E304" s="558"/>
      <c r="F304" s="558"/>
      <c r="G304" s="558"/>
      <c r="H304" s="558"/>
      <c r="I304" s="558"/>
      <c r="J304" s="558"/>
      <c r="K304" s="558"/>
      <c r="L304" s="558"/>
      <c r="N304" s="554"/>
      <c r="O304" s="554"/>
      <c r="P304" s="554"/>
      <c r="Q304" s="554"/>
      <c r="R304" s="554"/>
      <c r="S304" s="554"/>
      <c r="T304" s="554"/>
      <c r="U304" s="554"/>
      <c r="V304" s="554"/>
      <c r="W304" s="554"/>
      <c r="X304" s="554"/>
      <c r="Y304" s="554"/>
      <c r="Z304" s="554"/>
      <c r="AA304" s="554"/>
      <c r="AB304" s="554"/>
      <c r="AC304" s="554"/>
      <c r="AD304" s="554"/>
      <c r="AE304" s="554"/>
      <c r="AF304" s="554"/>
      <c r="AG304" s="554"/>
      <c r="AH304" s="554"/>
      <c r="AI304" s="554"/>
      <c r="AJ304" s="554"/>
      <c r="AK304" s="554"/>
      <c r="AL304" s="554"/>
      <c r="AM304" s="554"/>
    </row>
    <row r="305" s="555" customFormat="true" ht="12" hidden="false" customHeight="false" outlineLevel="0" collapsed="false">
      <c r="A305" s="554"/>
      <c r="B305" s="554"/>
      <c r="C305" s="558"/>
      <c r="D305" s="558"/>
      <c r="E305" s="558"/>
      <c r="F305" s="558"/>
      <c r="G305" s="558"/>
      <c r="H305" s="558"/>
      <c r="I305" s="558"/>
      <c r="J305" s="558"/>
      <c r="K305" s="558"/>
      <c r="L305" s="558"/>
      <c r="N305" s="554"/>
      <c r="O305" s="554"/>
      <c r="P305" s="554"/>
      <c r="Q305" s="554"/>
      <c r="R305" s="554"/>
      <c r="S305" s="554"/>
      <c r="T305" s="554"/>
      <c r="U305" s="554"/>
      <c r="V305" s="554"/>
      <c r="W305" s="554"/>
      <c r="X305" s="554"/>
      <c r="Y305" s="554"/>
      <c r="Z305" s="554"/>
      <c r="AA305" s="554"/>
      <c r="AB305" s="554"/>
      <c r="AC305" s="554"/>
      <c r="AD305" s="554"/>
      <c r="AE305" s="554"/>
      <c r="AF305" s="554"/>
      <c r="AG305" s="554"/>
      <c r="AH305" s="554"/>
      <c r="AI305" s="554"/>
      <c r="AJ305" s="554"/>
      <c r="AK305" s="554"/>
      <c r="AL305" s="554"/>
      <c r="AM305" s="554"/>
    </row>
    <row r="306" s="555" customFormat="true" ht="12" hidden="false" customHeight="false" outlineLevel="0" collapsed="false">
      <c r="A306" s="554"/>
      <c r="B306" s="554"/>
      <c r="C306" s="558"/>
      <c r="D306" s="558"/>
      <c r="E306" s="558"/>
      <c r="F306" s="558"/>
      <c r="G306" s="558"/>
      <c r="H306" s="558"/>
      <c r="I306" s="558"/>
      <c r="J306" s="558"/>
      <c r="K306" s="558"/>
      <c r="L306" s="558"/>
      <c r="N306" s="554"/>
      <c r="O306" s="554"/>
      <c r="P306" s="554"/>
      <c r="Q306" s="554"/>
      <c r="R306" s="554"/>
      <c r="S306" s="554"/>
      <c r="T306" s="554"/>
      <c r="U306" s="554"/>
      <c r="V306" s="554"/>
      <c r="W306" s="554"/>
      <c r="X306" s="554"/>
      <c r="Y306" s="554"/>
      <c r="Z306" s="554"/>
      <c r="AA306" s="554"/>
      <c r="AB306" s="554"/>
      <c r="AC306" s="554"/>
      <c r="AD306" s="554"/>
      <c r="AE306" s="554"/>
      <c r="AF306" s="554"/>
      <c r="AG306" s="554"/>
      <c r="AH306" s="554"/>
      <c r="AI306" s="554"/>
      <c r="AJ306" s="554"/>
      <c r="AK306" s="554"/>
      <c r="AL306" s="554"/>
      <c r="AM306" s="554"/>
    </row>
    <row r="307" s="555" customFormat="true" ht="12" hidden="false" customHeight="false" outlineLevel="0" collapsed="false">
      <c r="A307" s="554"/>
      <c r="B307" s="554"/>
      <c r="C307" s="558"/>
      <c r="D307" s="558"/>
      <c r="E307" s="558"/>
      <c r="F307" s="558"/>
      <c r="G307" s="558"/>
      <c r="H307" s="558"/>
      <c r="I307" s="558"/>
      <c r="J307" s="558"/>
      <c r="K307" s="558"/>
      <c r="L307" s="558"/>
      <c r="N307" s="554"/>
      <c r="O307" s="554"/>
      <c r="P307" s="554"/>
      <c r="Q307" s="554"/>
      <c r="R307" s="554"/>
      <c r="S307" s="554"/>
      <c r="T307" s="554"/>
      <c r="U307" s="554"/>
      <c r="V307" s="554"/>
      <c r="W307" s="554"/>
      <c r="X307" s="554"/>
      <c r="Y307" s="554"/>
      <c r="Z307" s="554"/>
      <c r="AA307" s="554"/>
      <c r="AB307" s="554"/>
      <c r="AC307" s="554"/>
      <c r="AD307" s="554"/>
      <c r="AE307" s="554"/>
      <c r="AF307" s="554"/>
      <c r="AG307" s="554"/>
      <c r="AH307" s="554"/>
      <c r="AI307" s="554"/>
      <c r="AJ307" s="554"/>
      <c r="AK307" s="554"/>
      <c r="AL307" s="554"/>
      <c r="AM307" s="554"/>
    </row>
    <row r="308" s="555" customFormat="true" ht="12" hidden="false" customHeight="false" outlineLevel="0" collapsed="false">
      <c r="A308" s="554"/>
      <c r="B308" s="554"/>
      <c r="C308" s="558"/>
      <c r="D308" s="558"/>
      <c r="E308" s="558"/>
      <c r="F308" s="558"/>
      <c r="G308" s="558"/>
      <c r="H308" s="558"/>
      <c r="I308" s="558"/>
      <c r="J308" s="558"/>
      <c r="K308" s="558"/>
      <c r="L308" s="558"/>
      <c r="N308" s="554"/>
      <c r="O308" s="554"/>
      <c r="P308" s="554"/>
      <c r="Q308" s="554"/>
      <c r="R308" s="554"/>
      <c r="S308" s="554"/>
      <c r="T308" s="554"/>
      <c r="U308" s="554"/>
      <c r="V308" s="554"/>
      <c r="W308" s="554"/>
      <c r="X308" s="554"/>
      <c r="Y308" s="554"/>
      <c r="Z308" s="554"/>
      <c r="AA308" s="554"/>
      <c r="AB308" s="554"/>
      <c r="AC308" s="554"/>
      <c r="AD308" s="554"/>
      <c r="AE308" s="554"/>
      <c r="AF308" s="554"/>
      <c r="AG308" s="554"/>
      <c r="AH308" s="554"/>
      <c r="AI308" s="554"/>
      <c r="AJ308" s="554"/>
      <c r="AK308" s="554"/>
      <c r="AL308" s="554"/>
      <c r="AM308" s="554"/>
    </row>
    <row r="309" s="555" customFormat="true" ht="12" hidden="false" customHeight="false" outlineLevel="0" collapsed="false">
      <c r="A309" s="554"/>
      <c r="B309" s="554"/>
      <c r="C309" s="558"/>
      <c r="D309" s="558"/>
      <c r="E309" s="558"/>
      <c r="F309" s="558"/>
      <c r="G309" s="558"/>
      <c r="H309" s="558"/>
      <c r="I309" s="558"/>
      <c r="J309" s="558"/>
      <c r="K309" s="558"/>
      <c r="L309" s="558"/>
      <c r="N309" s="554"/>
      <c r="O309" s="554"/>
      <c r="P309" s="554"/>
      <c r="Q309" s="554"/>
      <c r="R309" s="554"/>
      <c r="S309" s="554"/>
      <c r="T309" s="554"/>
      <c r="U309" s="554"/>
      <c r="V309" s="554"/>
      <c r="W309" s="554"/>
      <c r="X309" s="554"/>
      <c r="Y309" s="554"/>
      <c r="Z309" s="554"/>
      <c r="AA309" s="554"/>
      <c r="AB309" s="554"/>
      <c r="AC309" s="554"/>
      <c r="AD309" s="554"/>
      <c r="AE309" s="554"/>
      <c r="AF309" s="554"/>
      <c r="AG309" s="554"/>
      <c r="AH309" s="554"/>
      <c r="AI309" s="554"/>
      <c r="AJ309" s="554"/>
      <c r="AK309" s="554"/>
      <c r="AL309" s="554"/>
      <c r="AM309" s="554"/>
    </row>
    <row r="310" s="555" customFormat="true" ht="12" hidden="false" customHeight="false" outlineLevel="0" collapsed="false">
      <c r="A310" s="554"/>
      <c r="B310" s="554"/>
      <c r="C310" s="558"/>
      <c r="D310" s="558"/>
      <c r="E310" s="558"/>
      <c r="F310" s="558"/>
      <c r="G310" s="558"/>
      <c r="H310" s="558"/>
      <c r="I310" s="558"/>
      <c r="J310" s="558"/>
      <c r="K310" s="558"/>
      <c r="L310" s="558"/>
      <c r="N310" s="554"/>
      <c r="O310" s="554"/>
      <c r="P310" s="554"/>
      <c r="Q310" s="554"/>
      <c r="R310" s="554"/>
      <c r="S310" s="554"/>
      <c r="T310" s="554"/>
      <c r="U310" s="554"/>
      <c r="V310" s="554"/>
      <c r="W310" s="554"/>
      <c r="X310" s="554"/>
      <c r="Y310" s="554"/>
      <c r="Z310" s="554"/>
      <c r="AA310" s="554"/>
      <c r="AB310" s="554"/>
      <c r="AC310" s="554"/>
      <c r="AD310" s="554"/>
      <c r="AE310" s="554"/>
      <c r="AF310" s="554"/>
      <c r="AG310" s="554"/>
      <c r="AH310" s="554"/>
      <c r="AI310" s="554"/>
      <c r="AJ310" s="554"/>
      <c r="AK310" s="554"/>
      <c r="AL310" s="554"/>
      <c r="AM310" s="554"/>
    </row>
    <row r="311" s="555" customFormat="true" ht="12" hidden="false" customHeight="false" outlineLevel="0" collapsed="false">
      <c r="A311" s="554"/>
      <c r="B311" s="554"/>
      <c r="C311" s="558"/>
      <c r="D311" s="558"/>
      <c r="E311" s="558"/>
      <c r="F311" s="558"/>
      <c r="G311" s="558"/>
      <c r="H311" s="558"/>
      <c r="I311" s="558"/>
      <c r="J311" s="558"/>
      <c r="K311" s="558"/>
      <c r="L311" s="558"/>
      <c r="N311" s="554"/>
      <c r="O311" s="554"/>
      <c r="P311" s="554"/>
      <c r="Q311" s="554"/>
      <c r="R311" s="554"/>
      <c r="S311" s="554"/>
      <c r="T311" s="554"/>
      <c r="U311" s="554"/>
      <c r="V311" s="554"/>
      <c r="W311" s="554"/>
      <c r="X311" s="554"/>
      <c r="Y311" s="554"/>
      <c r="Z311" s="554"/>
      <c r="AA311" s="554"/>
      <c r="AB311" s="554"/>
      <c r="AC311" s="554"/>
      <c r="AD311" s="554"/>
      <c r="AE311" s="554"/>
      <c r="AF311" s="554"/>
      <c r="AG311" s="554"/>
      <c r="AH311" s="554"/>
      <c r="AI311" s="554"/>
      <c r="AJ311" s="554"/>
      <c r="AK311" s="554"/>
      <c r="AL311" s="554"/>
      <c r="AM311" s="554"/>
    </row>
    <row r="312" s="555" customFormat="true" ht="12" hidden="false" customHeight="false" outlineLevel="0" collapsed="false">
      <c r="A312" s="554"/>
      <c r="B312" s="554"/>
      <c r="C312" s="558"/>
      <c r="D312" s="558"/>
      <c r="E312" s="558"/>
      <c r="F312" s="558"/>
      <c r="G312" s="558"/>
      <c r="H312" s="558"/>
      <c r="I312" s="558"/>
      <c r="J312" s="558"/>
      <c r="K312" s="558"/>
      <c r="L312" s="558"/>
      <c r="N312" s="554"/>
      <c r="O312" s="554"/>
      <c r="P312" s="554"/>
      <c r="Q312" s="554"/>
      <c r="R312" s="554"/>
      <c r="S312" s="554"/>
      <c r="T312" s="554"/>
      <c r="U312" s="554"/>
      <c r="V312" s="554"/>
      <c r="W312" s="554"/>
      <c r="X312" s="554"/>
      <c r="Y312" s="554"/>
      <c r="Z312" s="554"/>
      <c r="AA312" s="554"/>
      <c r="AB312" s="554"/>
      <c r="AC312" s="554"/>
      <c r="AD312" s="554"/>
      <c r="AE312" s="554"/>
      <c r="AF312" s="554"/>
      <c r="AG312" s="554"/>
      <c r="AH312" s="554"/>
      <c r="AI312" s="554"/>
      <c r="AJ312" s="554"/>
      <c r="AK312" s="554"/>
      <c r="AL312" s="554"/>
      <c r="AM312" s="554"/>
    </row>
    <row r="313" s="555" customFormat="true" ht="12" hidden="false" customHeight="false" outlineLevel="0" collapsed="false">
      <c r="A313" s="554"/>
      <c r="B313" s="554"/>
      <c r="C313" s="558"/>
      <c r="D313" s="558"/>
      <c r="E313" s="558"/>
      <c r="F313" s="558"/>
      <c r="G313" s="558"/>
      <c r="H313" s="558"/>
      <c r="I313" s="558"/>
      <c r="J313" s="558"/>
      <c r="K313" s="558"/>
      <c r="L313" s="558"/>
      <c r="N313" s="554"/>
      <c r="O313" s="554"/>
      <c r="P313" s="554"/>
      <c r="Q313" s="554"/>
      <c r="R313" s="554"/>
      <c r="S313" s="554"/>
      <c r="T313" s="554"/>
      <c r="U313" s="554"/>
      <c r="V313" s="554"/>
      <c r="W313" s="554"/>
      <c r="X313" s="554"/>
      <c r="Y313" s="554"/>
      <c r="Z313" s="554"/>
      <c r="AA313" s="554"/>
      <c r="AB313" s="554"/>
      <c r="AC313" s="554"/>
      <c r="AD313" s="554"/>
      <c r="AE313" s="554"/>
      <c r="AF313" s="554"/>
      <c r="AG313" s="554"/>
      <c r="AH313" s="554"/>
      <c r="AI313" s="554"/>
      <c r="AJ313" s="554"/>
      <c r="AK313" s="554"/>
      <c r="AL313" s="554"/>
      <c r="AM313" s="554"/>
    </row>
    <row r="314" s="555" customFormat="true" ht="12" hidden="false" customHeight="false" outlineLevel="0" collapsed="false">
      <c r="A314" s="554"/>
      <c r="B314" s="554"/>
      <c r="C314" s="558"/>
      <c r="D314" s="558"/>
      <c r="E314" s="558"/>
      <c r="F314" s="558"/>
      <c r="G314" s="558"/>
      <c r="H314" s="558"/>
      <c r="I314" s="558"/>
      <c r="J314" s="558"/>
      <c r="K314" s="558"/>
      <c r="L314" s="558"/>
      <c r="N314" s="554"/>
      <c r="O314" s="554"/>
      <c r="P314" s="554"/>
      <c r="Q314" s="554"/>
      <c r="R314" s="554"/>
      <c r="S314" s="554"/>
      <c r="T314" s="554"/>
      <c r="U314" s="554"/>
      <c r="V314" s="554"/>
      <c r="W314" s="554"/>
      <c r="X314" s="554"/>
      <c r="Y314" s="554"/>
      <c r="Z314" s="554"/>
      <c r="AA314" s="554"/>
      <c r="AB314" s="554"/>
      <c r="AC314" s="554"/>
      <c r="AD314" s="554"/>
      <c r="AE314" s="554"/>
      <c r="AF314" s="554"/>
      <c r="AG314" s="554"/>
      <c r="AH314" s="554"/>
      <c r="AI314" s="554"/>
      <c r="AJ314" s="554"/>
      <c r="AK314" s="554"/>
      <c r="AL314" s="554"/>
      <c r="AM314" s="554"/>
    </row>
    <row r="315" s="555" customFormat="true" ht="12" hidden="false" customHeight="false" outlineLevel="0" collapsed="false">
      <c r="A315" s="554"/>
      <c r="B315" s="554"/>
      <c r="C315" s="558"/>
      <c r="D315" s="558"/>
      <c r="E315" s="558"/>
      <c r="F315" s="558"/>
      <c r="G315" s="558"/>
      <c r="H315" s="558"/>
      <c r="I315" s="558"/>
      <c r="J315" s="558"/>
      <c r="K315" s="558"/>
      <c r="L315" s="558"/>
      <c r="N315" s="554"/>
      <c r="O315" s="554"/>
      <c r="P315" s="554"/>
      <c r="Q315" s="554"/>
      <c r="R315" s="554"/>
      <c r="S315" s="554"/>
      <c r="T315" s="554"/>
      <c r="U315" s="554"/>
      <c r="V315" s="554"/>
      <c r="W315" s="554"/>
      <c r="X315" s="554"/>
      <c r="Y315" s="554"/>
      <c r="Z315" s="554"/>
      <c r="AA315" s="554"/>
      <c r="AB315" s="554"/>
      <c r="AC315" s="554"/>
      <c r="AD315" s="554"/>
      <c r="AE315" s="554"/>
      <c r="AF315" s="554"/>
      <c r="AG315" s="554"/>
      <c r="AH315" s="554"/>
      <c r="AI315" s="554"/>
      <c r="AJ315" s="554"/>
      <c r="AK315" s="554"/>
      <c r="AL315" s="554"/>
      <c r="AM315" s="554"/>
    </row>
    <row r="316" s="555" customFormat="true" ht="12" hidden="false" customHeight="false" outlineLevel="0" collapsed="false">
      <c r="A316" s="554"/>
      <c r="B316" s="554"/>
      <c r="C316" s="558"/>
      <c r="D316" s="558"/>
      <c r="E316" s="558"/>
      <c r="F316" s="558"/>
      <c r="G316" s="558"/>
      <c r="H316" s="558"/>
      <c r="I316" s="558"/>
      <c r="J316" s="558"/>
      <c r="K316" s="558"/>
      <c r="L316" s="558"/>
      <c r="N316" s="554"/>
      <c r="O316" s="554"/>
      <c r="P316" s="554"/>
      <c r="Q316" s="554"/>
      <c r="R316" s="554"/>
      <c r="S316" s="554"/>
      <c r="T316" s="554"/>
      <c r="U316" s="554"/>
      <c r="V316" s="554"/>
      <c r="W316" s="554"/>
      <c r="X316" s="554"/>
      <c r="Y316" s="554"/>
      <c r="Z316" s="554"/>
      <c r="AA316" s="554"/>
      <c r="AB316" s="554"/>
      <c r="AC316" s="554"/>
      <c r="AD316" s="554"/>
      <c r="AE316" s="554"/>
      <c r="AF316" s="554"/>
      <c r="AG316" s="554"/>
      <c r="AH316" s="554"/>
      <c r="AI316" s="554"/>
      <c r="AJ316" s="554"/>
      <c r="AK316" s="554"/>
      <c r="AL316" s="554"/>
      <c r="AM316" s="554"/>
    </row>
    <row r="317" s="555" customFormat="true" ht="12" hidden="false" customHeight="false" outlineLevel="0" collapsed="false">
      <c r="A317" s="554"/>
      <c r="B317" s="554"/>
      <c r="C317" s="558"/>
      <c r="D317" s="558"/>
      <c r="E317" s="558"/>
      <c r="F317" s="558"/>
      <c r="G317" s="558"/>
      <c r="H317" s="558"/>
      <c r="I317" s="558"/>
      <c r="J317" s="558"/>
      <c r="K317" s="558"/>
      <c r="L317" s="558"/>
      <c r="N317" s="554"/>
      <c r="O317" s="554"/>
      <c r="P317" s="554"/>
      <c r="Q317" s="554"/>
      <c r="R317" s="554"/>
      <c r="S317" s="554"/>
      <c r="T317" s="554"/>
      <c r="U317" s="554"/>
      <c r="V317" s="554"/>
      <c r="W317" s="554"/>
      <c r="X317" s="554"/>
      <c r="Y317" s="554"/>
      <c r="Z317" s="554"/>
      <c r="AA317" s="554"/>
      <c r="AB317" s="554"/>
      <c r="AC317" s="554"/>
      <c r="AD317" s="554"/>
      <c r="AE317" s="554"/>
      <c r="AF317" s="554"/>
      <c r="AG317" s="554"/>
      <c r="AH317" s="554"/>
      <c r="AI317" s="554"/>
      <c r="AJ317" s="554"/>
      <c r="AK317" s="554"/>
      <c r="AL317" s="554"/>
      <c r="AM317" s="554"/>
    </row>
    <row r="318" s="555" customFormat="true" ht="12" hidden="false" customHeight="false" outlineLevel="0" collapsed="false">
      <c r="A318" s="554"/>
      <c r="B318" s="554"/>
      <c r="C318" s="558"/>
      <c r="D318" s="558"/>
      <c r="E318" s="558"/>
      <c r="F318" s="558"/>
      <c r="G318" s="558"/>
      <c r="H318" s="558"/>
      <c r="I318" s="558"/>
      <c r="J318" s="558"/>
      <c r="K318" s="558"/>
      <c r="L318" s="558"/>
      <c r="N318" s="554"/>
      <c r="O318" s="554"/>
      <c r="P318" s="554"/>
      <c r="Q318" s="554"/>
      <c r="R318" s="554"/>
      <c r="S318" s="554"/>
      <c r="T318" s="554"/>
      <c r="U318" s="554"/>
      <c r="V318" s="554"/>
      <c r="W318" s="554"/>
      <c r="X318" s="554"/>
      <c r="Y318" s="554"/>
      <c r="Z318" s="554"/>
      <c r="AA318" s="554"/>
      <c r="AB318" s="554"/>
      <c r="AC318" s="554"/>
      <c r="AD318" s="554"/>
      <c r="AE318" s="554"/>
      <c r="AF318" s="554"/>
      <c r="AG318" s="554"/>
      <c r="AH318" s="554"/>
      <c r="AI318" s="554"/>
      <c r="AJ318" s="554"/>
      <c r="AK318" s="554"/>
      <c r="AL318" s="554"/>
      <c r="AM318" s="554"/>
    </row>
    <row r="319" s="555" customFormat="true" ht="12" hidden="false" customHeight="false" outlineLevel="0" collapsed="false">
      <c r="A319" s="554"/>
      <c r="B319" s="554"/>
      <c r="C319" s="558"/>
      <c r="D319" s="558"/>
      <c r="E319" s="558"/>
      <c r="F319" s="558"/>
      <c r="G319" s="558"/>
      <c r="H319" s="558"/>
      <c r="I319" s="558"/>
      <c r="J319" s="558"/>
      <c r="K319" s="558"/>
      <c r="L319" s="558"/>
      <c r="N319" s="554"/>
      <c r="O319" s="554"/>
      <c r="P319" s="554"/>
      <c r="Q319" s="554"/>
      <c r="R319" s="554"/>
      <c r="S319" s="554"/>
      <c r="T319" s="554"/>
      <c r="U319" s="554"/>
      <c r="V319" s="554"/>
      <c r="W319" s="554"/>
      <c r="X319" s="554"/>
      <c r="Y319" s="554"/>
      <c r="Z319" s="554"/>
      <c r="AA319" s="554"/>
      <c r="AB319" s="554"/>
      <c r="AC319" s="554"/>
      <c r="AD319" s="554"/>
      <c r="AE319" s="554"/>
      <c r="AF319" s="554"/>
      <c r="AG319" s="554"/>
      <c r="AH319" s="554"/>
      <c r="AI319" s="554"/>
      <c r="AJ319" s="554"/>
      <c r="AK319" s="554"/>
      <c r="AL319" s="554"/>
      <c r="AM319" s="554"/>
    </row>
    <row r="320" s="555" customFormat="true" ht="12" hidden="false" customHeight="false" outlineLevel="0" collapsed="false">
      <c r="A320" s="554"/>
      <c r="B320" s="554"/>
      <c r="C320" s="558"/>
      <c r="D320" s="558"/>
      <c r="E320" s="558"/>
      <c r="F320" s="558"/>
      <c r="G320" s="558"/>
      <c r="H320" s="558"/>
      <c r="I320" s="558"/>
      <c r="J320" s="558"/>
      <c r="K320" s="558"/>
      <c r="L320" s="558"/>
      <c r="N320" s="554"/>
      <c r="O320" s="554"/>
      <c r="P320" s="554"/>
      <c r="Q320" s="554"/>
      <c r="R320" s="554"/>
      <c r="S320" s="554"/>
      <c r="T320" s="554"/>
      <c r="U320" s="554"/>
      <c r="V320" s="554"/>
      <c r="W320" s="554"/>
      <c r="X320" s="554"/>
      <c r="Y320" s="554"/>
      <c r="Z320" s="554"/>
      <c r="AA320" s="554"/>
      <c r="AB320" s="554"/>
      <c r="AC320" s="554"/>
      <c r="AD320" s="554"/>
      <c r="AE320" s="554"/>
      <c r="AF320" s="554"/>
      <c r="AG320" s="554"/>
      <c r="AH320" s="554"/>
      <c r="AI320" s="554"/>
      <c r="AJ320" s="554"/>
      <c r="AK320" s="554"/>
      <c r="AL320" s="554"/>
      <c r="AM320" s="554"/>
    </row>
    <row r="321" s="555" customFormat="true" ht="12" hidden="false" customHeight="false" outlineLevel="0" collapsed="false">
      <c r="A321" s="554"/>
      <c r="B321" s="554"/>
      <c r="C321" s="558"/>
      <c r="D321" s="558"/>
      <c r="E321" s="558"/>
      <c r="F321" s="558"/>
      <c r="G321" s="558"/>
      <c r="H321" s="558"/>
      <c r="I321" s="558"/>
      <c r="J321" s="558"/>
      <c r="K321" s="558"/>
      <c r="L321" s="558"/>
      <c r="N321" s="554"/>
      <c r="O321" s="554"/>
      <c r="P321" s="554"/>
      <c r="Q321" s="554"/>
      <c r="R321" s="554"/>
      <c r="S321" s="554"/>
      <c r="T321" s="554"/>
      <c r="U321" s="554"/>
      <c r="V321" s="554"/>
      <c r="W321" s="554"/>
      <c r="X321" s="554"/>
      <c r="Y321" s="554"/>
      <c r="Z321" s="554"/>
      <c r="AA321" s="554"/>
      <c r="AB321" s="554"/>
      <c r="AC321" s="554"/>
      <c r="AD321" s="554"/>
      <c r="AE321" s="554"/>
      <c r="AF321" s="554"/>
      <c r="AG321" s="554"/>
      <c r="AH321" s="554"/>
      <c r="AI321" s="554"/>
      <c r="AJ321" s="554"/>
      <c r="AK321" s="554"/>
      <c r="AL321" s="554"/>
      <c r="AM321" s="554"/>
    </row>
    <row r="322" s="555" customFormat="true" ht="12" hidden="false" customHeight="false" outlineLevel="0" collapsed="false">
      <c r="A322" s="554"/>
      <c r="B322" s="554"/>
      <c r="C322" s="558"/>
      <c r="D322" s="558"/>
      <c r="E322" s="558"/>
      <c r="F322" s="558"/>
      <c r="G322" s="558"/>
      <c r="H322" s="558"/>
      <c r="I322" s="558"/>
      <c r="J322" s="558"/>
      <c r="K322" s="558"/>
      <c r="L322" s="558"/>
      <c r="N322" s="554"/>
      <c r="O322" s="554"/>
      <c r="P322" s="554"/>
      <c r="Q322" s="554"/>
      <c r="R322" s="554"/>
      <c r="S322" s="554"/>
      <c r="T322" s="554"/>
      <c r="U322" s="554"/>
      <c r="V322" s="554"/>
      <c r="W322" s="554"/>
      <c r="X322" s="554"/>
      <c r="Y322" s="554"/>
      <c r="Z322" s="554"/>
      <c r="AA322" s="554"/>
      <c r="AB322" s="554"/>
      <c r="AC322" s="554"/>
      <c r="AD322" s="554"/>
      <c r="AE322" s="554"/>
      <c r="AF322" s="554"/>
      <c r="AG322" s="554"/>
      <c r="AH322" s="554"/>
      <c r="AI322" s="554"/>
      <c r="AJ322" s="554"/>
      <c r="AK322" s="554"/>
      <c r="AL322" s="554"/>
      <c r="AM322" s="554"/>
    </row>
    <row r="323" s="555" customFormat="true" ht="12" hidden="false" customHeight="false" outlineLevel="0" collapsed="false">
      <c r="A323" s="554"/>
      <c r="B323" s="554"/>
      <c r="C323" s="558"/>
      <c r="D323" s="558"/>
      <c r="E323" s="558"/>
      <c r="F323" s="558"/>
      <c r="G323" s="558"/>
      <c r="H323" s="558"/>
      <c r="I323" s="558"/>
      <c r="J323" s="558"/>
      <c r="K323" s="558"/>
      <c r="L323" s="558"/>
      <c r="N323" s="554"/>
      <c r="O323" s="554"/>
      <c r="P323" s="554"/>
      <c r="Q323" s="554"/>
      <c r="R323" s="554"/>
      <c r="S323" s="554"/>
      <c r="T323" s="554"/>
      <c r="U323" s="554"/>
      <c r="V323" s="554"/>
      <c r="W323" s="554"/>
      <c r="X323" s="554"/>
      <c r="Y323" s="554"/>
      <c r="Z323" s="554"/>
      <c r="AA323" s="554"/>
      <c r="AB323" s="554"/>
      <c r="AC323" s="554"/>
      <c r="AD323" s="554"/>
      <c r="AE323" s="554"/>
      <c r="AF323" s="554"/>
      <c r="AG323" s="554"/>
      <c r="AH323" s="554"/>
      <c r="AI323" s="554"/>
      <c r="AJ323" s="554"/>
      <c r="AK323" s="554"/>
      <c r="AL323" s="554"/>
      <c r="AM323" s="554"/>
    </row>
    <row r="324" s="555" customFormat="true" ht="12" hidden="false" customHeight="false" outlineLevel="0" collapsed="false">
      <c r="A324" s="554"/>
      <c r="B324" s="554"/>
      <c r="C324" s="558"/>
      <c r="D324" s="558"/>
      <c r="E324" s="558"/>
      <c r="F324" s="558"/>
      <c r="G324" s="558"/>
      <c r="H324" s="558"/>
      <c r="I324" s="558"/>
      <c r="J324" s="558"/>
      <c r="K324" s="558"/>
      <c r="L324" s="558"/>
      <c r="N324" s="554"/>
      <c r="O324" s="554"/>
      <c r="P324" s="554"/>
      <c r="Q324" s="554"/>
      <c r="R324" s="554"/>
      <c r="S324" s="554"/>
      <c r="T324" s="554"/>
      <c r="U324" s="554"/>
      <c r="V324" s="554"/>
      <c r="W324" s="554"/>
      <c r="X324" s="554"/>
      <c r="Y324" s="554"/>
      <c r="Z324" s="554"/>
      <c r="AA324" s="554"/>
      <c r="AB324" s="554"/>
      <c r="AC324" s="554"/>
      <c r="AD324" s="554"/>
      <c r="AE324" s="554"/>
      <c r="AF324" s="554"/>
      <c r="AG324" s="554"/>
      <c r="AH324" s="554"/>
      <c r="AI324" s="554"/>
      <c r="AJ324" s="554"/>
      <c r="AK324" s="554"/>
      <c r="AL324" s="554"/>
      <c r="AM324" s="554"/>
    </row>
    <row r="325" s="555" customFormat="true" ht="12" hidden="false" customHeight="false" outlineLevel="0" collapsed="false">
      <c r="A325" s="554"/>
      <c r="B325" s="554"/>
      <c r="C325" s="558"/>
      <c r="D325" s="558"/>
      <c r="E325" s="558"/>
      <c r="F325" s="558"/>
      <c r="G325" s="558"/>
      <c r="H325" s="558"/>
      <c r="I325" s="558"/>
      <c r="J325" s="558"/>
      <c r="K325" s="558"/>
      <c r="L325" s="558"/>
      <c r="N325" s="554"/>
      <c r="O325" s="554"/>
      <c r="P325" s="554"/>
      <c r="Q325" s="554"/>
      <c r="R325" s="554"/>
      <c r="S325" s="554"/>
      <c r="T325" s="554"/>
      <c r="U325" s="554"/>
      <c r="V325" s="554"/>
      <c r="W325" s="554"/>
      <c r="X325" s="554"/>
      <c r="Y325" s="554"/>
      <c r="Z325" s="554"/>
      <c r="AA325" s="554"/>
      <c r="AB325" s="554"/>
      <c r="AC325" s="554"/>
      <c r="AD325" s="554"/>
      <c r="AE325" s="554"/>
      <c r="AF325" s="554"/>
      <c r="AG325" s="554"/>
      <c r="AH325" s="554"/>
      <c r="AI325" s="554"/>
      <c r="AJ325" s="554"/>
      <c r="AK325" s="554"/>
      <c r="AL325" s="554"/>
      <c r="AM325" s="554"/>
    </row>
    <row r="326" s="555" customFormat="true" ht="12" hidden="false" customHeight="false" outlineLevel="0" collapsed="false">
      <c r="A326" s="554"/>
      <c r="B326" s="554"/>
      <c r="C326" s="558"/>
      <c r="D326" s="558"/>
      <c r="E326" s="558"/>
      <c r="F326" s="558"/>
      <c r="G326" s="558"/>
      <c r="H326" s="558"/>
      <c r="I326" s="558"/>
      <c r="J326" s="558"/>
      <c r="K326" s="558"/>
      <c r="L326" s="558"/>
      <c r="N326" s="554"/>
      <c r="O326" s="554"/>
      <c r="P326" s="554"/>
      <c r="Q326" s="554"/>
      <c r="R326" s="554"/>
      <c r="S326" s="554"/>
      <c r="T326" s="554"/>
      <c r="U326" s="554"/>
      <c r="V326" s="554"/>
      <c r="W326" s="554"/>
      <c r="X326" s="554"/>
      <c r="Y326" s="554"/>
      <c r="Z326" s="554"/>
      <c r="AA326" s="554"/>
      <c r="AB326" s="554"/>
      <c r="AC326" s="554"/>
      <c r="AD326" s="554"/>
      <c r="AE326" s="554"/>
      <c r="AF326" s="554"/>
      <c r="AG326" s="554"/>
      <c r="AH326" s="554"/>
      <c r="AI326" s="554"/>
      <c r="AJ326" s="554"/>
      <c r="AK326" s="554"/>
      <c r="AL326" s="554"/>
      <c r="AM326" s="554"/>
    </row>
    <row r="327" s="555" customFormat="true" ht="12" hidden="false" customHeight="false" outlineLevel="0" collapsed="false">
      <c r="A327" s="554"/>
      <c r="B327" s="554"/>
      <c r="C327" s="558"/>
      <c r="D327" s="558"/>
      <c r="E327" s="558"/>
      <c r="F327" s="558"/>
      <c r="G327" s="558"/>
      <c r="H327" s="558"/>
      <c r="I327" s="558"/>
      <c r="J327" s="558"/>
      <c r="K327" s="558"/>
      <c r="L327" s="558"/>
      <c r="N327" s="554"/>
      <c r="O327" s="554"/>
      <c r="P327" s="554"/>
      <c r="Q327" s="554"/>
      <c r="R327" s="554"/>
      <c r="S327" s="554"/>
      <c r="T327" s="554"/>
      <c r="U327" s="554"/>
      <c r="V327" s="554"/>
      <c r="W327" s="554"/>
      <c r="X327" s="554"/>
      <c r="Y327" s="554"/>
      <c r="Z327" s="554"/>
      <c r="AA327" s="554"/>
      <c r="AB327" s="554"/>
      <c r="AC327" s="554"/>
      <c r="AD327" s="554"/>
      <c r="AE327" s="554"/>
      <c r="AF327" s="554"/>
      <c r="AG327" s="554"/>
      <c r="AH327" s="554"/>
      <c r="AI327" s="554"/>
      <c r="AJ327" s="554"/>
      <c r="AK327" s="554"/>
      <c r="AL327" s="554"/>
      <c r="AM327" s="554"/>
    </row>
    <row r="328" s="555" customFormat="true" ht="12" hidden="false" customHeight="false" outlineLevel="0" collapsed="false">
      <c r="A328" s="554"/>
      <c r="B328" s="554"/>
      <c r="C328" s="558"/>
      <c r="D328" s="558"/>
      <c r="E328" s="558"/>
      <c r="F328" s="558"/>
      <c r="G328" s="558"/>
      <c r="H328" s="558"/>
      <c r="I328" s="558"/>
      <c r="J328" s="558"/>
      <c r="K328" s="558"/>
      <c r="L328" s="558"/>
      <c r="N328" s="554"/>
      <c r="O328" s="554"/>
      <c r="P328" s="554"/>
      <c r="Q328" s="554"/>
      <c r="R328" s="554"/>
      <c r="S328" s="554"/>
      <c r="T328" s="554"/>
      <c r="U328" s="554"/>
      <c r="V328" s="554"/>
      <c r="W328" s="554"/>
      <c r="X328" s="554"/>
      <c r="Y328" s="554"/>
      <c r="Z328" s="554"/>
      <c r="AA328" s="554"/>
      <c r="AB328" s="554"/>
      <c r="AC328" s="554"/>
      <c r="AD328" s="554"/>
      <c r="AE328" s="554"/>
      <c r="AF328" s="554"/>
      <c r="AG328" s="554"/>
      <c r="AH328" s="554"/>
      <c r="AI328" s="554"/>
      <c r="AJ328" s="554"/>
      <c r="AK328" s="554"/>
      <c r="AL328" s="554"/>
      <c r="AM328" s="554"/>
    </row>
    <row r="329" s="555" customFormat="true" ht="12" hidden="false" customHeight="false" outlineLevel="0" collapsed="false">
      <c r="A329" s="554"/>
      <c r="B329" s="554"/>
      <c r="C329" s="558"/>
      <c r="D329" s="558"/>
      <c r="E329" s="558"/>
      <c r="F329" s="558"/>
      <c r="G329" s="558"/>
      <c r="H329" s="558"/>
      <c r="I329" s="558"/>
      <c r="J329" s="558"/>
      <c r="K329" s="558"/>
      <c r="L329" s="558"/>
      <c r="N329" s="554"/>
      <c r="O329" s="554"/>
      <c r="P329" s="554"/>
      <c r="Q329" s="554"/>
      <c r="R329" s="554"/>
      <c r="S329" s="554"/>
      <c r="T329" s="554"/>
      <c r="U329" s="554"/>
      <c r="V329" s="554"/>
      <c r="W329" s="554"/>
      <c r="X329" s="554"/>
      <c r="Y329" s="554"/>
      <c r="Z329" s="554"/>
      <c r="AA329" s="554"/>
      <c r="AB329" s="554"/>
      <c r="AC329" s="554"/>
      <c r="AD329" s="554"/>
      <c r="AE329" s="554"/>
      <c r="AF329" s="554"/>
      <c r="AG329" s="554"/>
      <c r="AH329" s="554"/>
      <c r="AI329" s="554"/>
      <c r="AJ329" s="554"/>
      <c r="AK329" s="554"/>
      <c r="AL329" s="554"/>
      <c r="AM329" s="554"/>
    </row>
    <row r="330" s="555" customFormat="true" ht="12" hidden="false" customHeight="false" outlineLevel="0" collapsed="false">
      <c r="A330" s="554"/>
      <c r="B330" s="554"/>
      <c r="C330" s="558"/>
      <c r="D330" s="558"/>
      <c r="E330" s="558"/>
      <c r="F330" s="558"/>
      <c r="G330" s="558"/>
      <c r="H330" s="558"/>
      <c r="I330" s="558"/>
      <c r="J330" s="558"/>
      <c r="K330" s="558"/>
      <c r="L330" s="558"/>
      <c r="N330" s="554"/>
      <c r="O330" s="554"/>
      <c r="P330" s="554"/>
      <c r="Q330" s="554"/>
      <c r="R330" s="554"/>
      <c r="S330" s="554"/>
      <c r="T330" s="554"/>
      <c r="U330" s="554"/>
      <c r="V330" s="554"/>
      <c r="W330" s="554"/>
      <c r="X330" s="554"/>
      <c r="Y330" s="554"/>
      <c r="Z330" s="554"/>
      <c r="AA330" s="554"/>
      <c r="AB330" s="554"/>
      <c r="AC330" s="554"/>
      <c r="AD330" s="554"/>
      <c r="AE330" s="554"/>
      <c r="AF330" s="554"/>
      <c r="AG330" s="554"/>
      <c r="AH330" s="554"/>
      <c r="AI330" s="554"/>
      <c r="AJ330" s="554"/>
      <c r="AK330" s="554"/>
      <c r="AL330" s="554"/>
      <c r="AM330" s="554"/>
    </row>
    <row r="331" s="555" customFormat="true" ht="12" hidden="false" customHeight="false" outlineLevel="0" collapsed="false">
      <c r="A331" s="554"/>
      <c r="B331" s="554"/>
      <c r="C331" s="558"/>
      <c r="D331" s="558"/>
      <c r="E331" s="558"/>
      <c r="F331" s="558"/>
      <c r="G331" s="558"/>
      <c r="H331" s="558"/>
      <c r="I331" s="558"/>
      <c r="J331" s="558"/>
      <c r="K331" s="558"/>
      <c r="L331" s="558"/>
      <c r="N331" s="554"/>
      <c r="O331" s="554"/>
      <c r="P331" s="554"/>
      <c r="Q331" s="554"/>
      <c r="R331" s="554"/>
      <c r="S331" s="554"/>
      <c r="T331" s="554"/>
      <c r="U331" s="554"/>
      <c r="V331" s="554"/>
      <c r="W331" s="554"/>
      <c r="X331" s="554"/>
      <c r="Y331" s="554"/>
      <c r="Z331" s="554"/>
      <c r="AA331" s="554"/>
      <c r="AB331" s="554"/>
      <c r="AC331" s="554"/>
      <c r="AD331" s="554"/>
      <c r="AE331" s="554"/>
      <c r="AF331" s="554"/>
      <c r="AG331" s="554"/>
      <c r="AH331" s="554"/>
      <c r="AI331" s="554"/>
      <c r="AJ331" s="554"/>
      <c r="AK331" s="554"/>
      <c r="AL331" s="554"/>
      <c r="AM331" s="554"/>
    </row>
    <row r="332" s="555" customFormat="true" ht="12" hidden="false" customHeight="false" outlineLevel="0" collapsed="false">
      <c r="A332" s="554"/>
      <c r="B332" s="554"/>
      <c r="C332" s="558"/>
      <c r="D332" s="558"/>
      <c r="E332" s="558"/>
      <c r="F332" s="558"/>
      <c r="G332" s="558"/>
      <c r="H332" s="558"/>
      <c r="I332" s="558"/>
      <c r="J332" s="558"/>
      <c r="K332" s="558"/>
      <c r="L332" s="558"/>
      <c r="N332" s="554"/>
      <c r="O332" s="554"/>
      <c r="P332" s="554"/>
      <c r="Q332" s="554"/>
      <c r="R332" s="554"/>
      <c r="S332" s="554"/>
      <c r="T332" s="554"/>
      <c r="U332" s="554"/>
      <c r="V332" s="554"/>
      <c r="W332" s="554"/>
      <c r="X332" s="554"/>
      <c r="Y332" s="554"/>
      <c r="Z332" s="554"/>
      <c r="AA332" s="554"/>
      <c r="AB332" s="554"/>
      <c r="AC332" s="554"/>
      <c r="AD332" s="554"/>
      <c r="AE332" s="554"/>
      <c r="AF332" s="554"/>
      <c r="AG332" s="554"/>
      <c r="AH332" s="554"/>
      <c r="AI332" s="554"/>
      <c r="AJ332" s="554"/>
      <c r="AK332" s="554"/>
      <c r="AL332" s="554"/>
      <c r="AM332" s="554"/>
    </row>
    <row r="333" s="555" customFormat="true" ht="12" hidden="false" customHeight="false" outlineLevel="0" collapsed="false">
      <c r="A333" s="554"/>
      <c r="B333" s="554"/>
      <c r="C333" s="558"/>
      <c r="D333" s="558"/>
      <c r="E333" s="558"/>
      <c r="F333" s="558"/>
      <c r="G333" s="558"/>
      <c r="H333" s="558"/>
      <c r="I333" s="558"/>
      <c r="J333" s="558"/>
      <c r="K333" s="558"/>
      <c r="L333" s="558"/>
      <c r="N333" s="554"/>
      <c r="O333" s="554"/>
      <c r="P333" s="554"/>
      <c r="Q333" s="554"/>
      <c r="R333" s="554"/>
      <c r="S333" s="554"/>
      <c r="T333" s="554"/>
      <c r="U333" s="554"/>
      <c r="V333" s="554"/>
      <c r="W333" s="554"/>
      <c r="X333" s="554"/>
      <c r="Y333" s="554"/>
      <c r="Z333" s="554"/>
      <c r="AA333" s="554"/>
      <c r="AB333" s="554"/>
      <c r="AC333" s="554"/>
      <c r="AD333" s="554"/>
      <c r="AE333" s="554"/>
      <c r="AF333" s="554"/>
      <c r="AG333" s="554"/>
      <c r="AH333" s="554"/>
      <c r="AI333" s="554"/>
      <c r="AJ333" s="554"/>
      <c r="AK333" s="554"/>
      <c r="AL333" s="554"/>
      <c r="AM333" s="554"/>
    </row>
    <row r="334" s="555" customFormat="true" ht="12" hidden="false" customHeight="false" outlineLevel="0" collapsed="false">
      <c r="A334" s="554"/>
      <c r="B334" s="554"/>
      <c r="C334" s="558"/>
      <c r="D334" s="558"/>
      <c r="E334" s="558"/>
      <c r="F334" s="558"/>
      <c r="G334" s="558"/>
      <c r="H334" s="558"/>
      <c r="I334" s="558"/>
      <c r="J334" s="558"/>
      <c r="K334" s="558"/>
      <c r="L334" s="558"/>
      <c r="N334" s="554"/>
      <c r="O334" s="554"/>
      <c r="P334" s="554"/>
      <c r="Q334" s="554"/>
      <c r="R334" s="554"/>
      <c r="S334" s="554"/>
      <c r="T334" s="554"/>
      <c r="U334" s="554"/>
      <c r="V334" s="554"/>
      <c r="W334" s="554"/>
      <c r="X334" s="554"/>
      <c r="Y334" s="554"/>
      <c r="Z334" s="554"/>
      <c r="AA334" s="554"/>
      <c r="AB334" s="554"/>
      <c r="AC334" s="554"/>
      <c r="AD334" s="554"/>
      <c r="AE334" s="554"/>
      <c r="AF334" s="554"/>
      <c r="AG334" s="554"/>
      <c r="AH334" s="554"/>
      <c r="AI334" s="554"/>
      <c r="AJ334" s="554"/>
      <c r="AK334" s="554"/>
      <c r="AL334" s="554"/>
      <c r="AM334" s="554"/>
    </row>
    <row r="335" s="555" customFormat="true" ht="12" hidden="false" customHeight="false" outlineLevel="0" collapsed="false">
      <c r="A335" s="554"/>
      <c r="B335" s="554"/>
      <c r="C335" s="558"/>
      <c r="D335" s="558"/>
      <c r="E335" s="558"/>
      <c r="F335" s="558"/>
      <c r="G335" s="558"/>
      <c r="H335" s="558"/>
      <c r="I335" s="558"/>
      <c r="J335" s="558"/>
      <c r="K335" s="558"/>
      <c r="L335" s="558"/>
      <c r="N335" s="554"/>
      <c r="O335" s="554"/>
      <c r="P335" s="554"/>
      <c r="Q335" s="554"/>
      <c r="R335" s="554"/>
      <c r="S335" s="554"/>
      <c r="T335" s="554"/>
      <c r="U335" s="554"/>
      <c r="V335" s="554"/>
      <c r="W335" s="554"/>
      <c r="X335" s="554"/>
      <c r="Y335" s="554"/>
      <c r="Z335" s="554"/>
      <c r="AA335" s="554"/>
      <c r="AB335" s="554"/>
      <c r="AC335" s="554"/>
      <c r="AD335" s="554"/>
      <c r="AE335" s="554"/>
      <c r="AF335" s="554"/>
      <c r="AG335" s="554"/>
      <c r="AH335" s="554"/>
      <c r="AI335" s="554"/>
      <c r="AJ335" s="554"/>
      <c r="AK335" s="554"/>
      <c r="AL335" s="554"/>
      <c r="AM335" s="554"/>
    </row>
    <row r="336" s="555" customFormat="true" ht="12" hidden="false" customHeight="false" outlineLevel="0" collapsed="false">
      <c r="A336" s="554"/>
      <c r="B336" s="554"/>
      <c r="C336" s="558"/>
      <c r="D336" s="558"/>
      <c r="E336" s="558"/>
      <c r="F336" s="558"/>
      <c r="G336" s="558"/>
      <c r="H336" s="558"/>
      <c r="I336" s="558"/>
      <c r="J336" s="558"/>
      <c r="K336" s="558"/>
      <c r="L336" s="558"/>
      <c r="N336" s="554"/>
      <c r="O336" s="554"/>
      <c r="P336" s="554"/>
      <c r="Q336" s="554"/>
      <c r="R336" s="554"/>
      <c r="S336" s="554"/>
      <c r="T336" s="554"/>
      <c r="U336" s="554"/>
      <c r="V336" s="554"/>
      <c r="W336" s="554"/>
      <c r="X336" s="554"/>
      <c r="Y336" s="554"/>
      <c r="Z336" s="554"/>
      <c r="AA336" s="554"/>
      <c r="AB336" s="554"/>
      <c r="AC336" s="554"/>
      <c r="AD336" s="554"/>
      <c r="AE336" s="554"/>
      <c r="AF336" s="554"/>
      <c r="AG336" s="554"/>
      <c r="AH336" s="554"/>
      <c r="AI336" s="554"/>
      <c r="AJ336" s="554"/>
      <c r="AK336" s="554"/>
      <c r="AL336" s="554"/>
      <c r="AM336" s="554"/>
    </row>
    <row r="337" s="555" customFormat="true" ht="12" hidden="false" customHeight="false" outlineLevel="0" collapsed="false">
      <c r="A337" s="554"/>
      <c r="B337" s="554"/>
      <c r="C337" s="558"/>
      <c r="D337" s="558"/>
      <c r="E337" s="558"/>
      <c r="F337" s="558"/>
      <c r="G337" s="558"/>
      <c r="H337" s="558"/>
      <c r="I337" s="558"/>
      <c r="J337" s="558"/>
      <c r="K337" s="558"/>
      <c r="L337" s="558"/>
      <c r="N337" s="554"/>
      <c r="O337" s="554"/>
      <c r="P337" s="554"/>
      <c r="Q337" s="554"/>
      <c r="R337" s="554"/>
      <c r="S337" s="554"/>
      <c r="T337" s="554"/>
      <c r="U337" s="554"/>
      <c r="V337" s="554"/>
      <c r="W337" s="554"/>
      <c r="X337" s="554"/>
      <c r="Y337" s="554"/>
      <c r="Z337" s="554"/>
      <c r="AA337" s="554"/>
      <c r="AB337" s="554"/>
      <c r="AC337" s="554"/>
      <c r="AD337" s="554"/>
      <c r="AE337" s="554"/>
      <c r="AF337" s="554"/>
      <c r="AG337" s="554"/>
      <c r="AH337" s="554"/>
      <c r="AI337" s="554"/>
      <c r="AJ337" s="554"/>
      <c r="AK337" s="554"/>
      <c r="AL337" s="554"/>
      <c r="AM337" s="554"/>
    </row>
    <row r="338" s="555" customFormat="true" ht="12" hidden="false" customHeight="false" outlineLevel="0" collapsed="false">
      <c r="A338" s="554"/>
      <c r="B338" s="554"/>
      <c r="C338" s="558"/>
      <c r="D338" s="558"/>
      <c r="E338" s="558"/>
      <c r="F338" s="558"/>
      <c r="G338" s="558"/>
      <c r="H338" s="558"/>
      <c r="I338" s="558"/>
      <c r="J338" s="558"/>
      <c r="K338" s="558"/>
      <c r="L338" s="558"/>
      <c r="N338" s="554"/>
      <c r="O338" s="554"/>
      <c r="P338" s="554"/>
      <c r="Q338" s="554"/>
      <c r="R338" s="554"/>
      <c r="S338" s="554"/>
      <c r="T338" s="554"/>
      <c r="U338" s="554"/>
      <c r="V338" s="554"/>
      <c r="W338" s="554"/>
      <c r="X338" s="554"/>
      <c r="Y338" s="554"/>
      <c r="Z338" s="554"/>
      <c r="AA338" s="554"/>
      <c r="AB338" s="554"/>
      <c r="AC338" s="554"/>
      <c r="AD338" s="554"/>
      <c r="AE338" s="554"/>
      <c r="AF338" s="554"/>
      <c r="AG338" s="554"/>
      <c r="AH338" s="554"/>
      <c r="AI338" s="554"/>
      <c r="AJ338" s="554"/>
      <c r="AK338" s="554"/>
      <c r="AL338" s="554"/>
      <c r="AM338" s="554"/>
    </row>
    <row r="339" s="555" customFormat="true" ht="12" hidden="false" customHeight="false" outlineLevel="0" collapsed="false">
      <c r="A339" s="554"/>
      <c r="B339" s="554"/>
      <c r="C339" s="558"/>
      <c r="D339" s="558"/>
      <c r="E339" s="558"/>
      <c r="F339" s="558"/>
      <c r="G339" s="558"/>
      <c r="H339" s="558"/>
      <c r="I339" s="558"/>
      <c r="J339" s="558"/>
      <c r="K339" s="558"/>
      <c r="L339" s="558"/>
      <c r="N339" s="554"/>
      <c r="O339" s="554"/>
      <c r="P339" s="554"/>
      <c r="Q339" s="554"/>
      <c r="R339" s="554"/>
      <c r="S339" s="554"/>
      <c r="T339" s="554"/>
      <c r="U339" s="554"/>
      <c r="V339" s="554"/>
      <c r="W339" s="554"/>
      <c r="X339" s="554"/>
      <c r="Y339" s="554"/>
      <c r="Z339" s="554"/>
      <c r="AA339" s="554"/>
      <c r="AB339" s="554"/>
      <c r="AC339" s="554"/>
      <c r="AD339" s="554"/>
      <c r="AE339" s="554"/>
      <c r="AF339" s="554"/>
      <c r="AG339" s="554"/>
      <c r="AH339" s="554"/>
      <c r="AI339" s="554"/>
      <c r="AJ339" s="554"/>
      <c r="AK339" s="554"/>
      <c r="AL339" s="554"/>
      <c r="AM339" s="554"/>
    </row>
    <row r="340" s="555" customFormat="true" ht="12" hidden="false" customHeight="false" outlineLevel="0" collapsed="false">
      <c r="A340" s="554"/>
      <c r="B340" s="554"/>
      <c r="C340" s="558"/>
      <c r="D340" s="558"/>
      <c r="E340" s="558"/>
      <c r="F340" s="558"/>
      <c r="G340" s="558"/>
      <c r="H340" s="558"/>
      <c r="I340" s="558"/>
      <c r="J340" s="558"/>
      <c r="K340" s="558"/>
      <c r="L340" s="558"/>
      <c r="N340" s="554"/>
      <c r="O340" s="554"/>
      <c r="P340" s="554"/>
      <c r="Q340" s="554"/>
      <c r="R340" s="554"/>
      <c r="S340" s="554"/>
      <c r="T340" s="554"/>
      <c r="U340" s="554"/>
      <c r="V340" s="554"/>
      <c r="W340" s="554"/>
      <c r="X340" s="554"/>
      <c r="Y340" s="554"/>
      <c r="Z340" s="554"/>
      <c r="AA340" s="554"/>
      <c r="AB340" s="554"/>
      <c r="AC340" s="554"/>
      <c r="AD340" s="554"/>
      <c r="AE340" s="554"/>
      <c r="AF340" s="554"/>
      <c r="AG340" s="554"/>
      <c r="AH340" s="554"/>
      <c r="AI340" s="554"/>
      <c r="AJ340" s="554"/>
      <c r="AK340" s="554"/>
      <c r="AL340" s="554"/>
      <c r="AM340" s="554"/>
    </row>
    <row r="341" s="555" customFormat="true" ht="12" hidden="false" customHeight="false" outlineLevel="0" collapsed="false">
      <c r="A341" s="554"/>
      <c r="B341" s="554"/>
      <c r="C341" s="558"/>
      <c r="D341" s="558"/>
      <c r="E341" s="558"/>
      <c r="F341" s="558"/>
      <c r="G341" s="558"/>
      <c r="H341" s="558"/>
      <c r="I341" s="558"/>
      <c r="J341" s="558"/>
      <c r="K341" s="558"/>
      <c r="L341" s="558"/>
      <c r="N341" s="554"/>
      <c r="O341" s="554"/>
      <c r="P341" s="554"/>
      <c r="Q341" s="554"/>
      <c r="R341" s="554"/>
      <c r="S341" s="554"/>
      <c r="T341" s="554"/>
      <c r="U341" s="554"/>
      <c r="V341" s="554"/>
      <c r="W341" s="554"/>
      <c r="X341" s="554"/>
      <c r="Y341" s="554"/>
      <c r="Z341" s="554"/>
      <c r="AA341" s="554"/>
      <c r="AB341" s="554"/>
      <c r="AC341" s="554"/>
      <c r="AD341" s="554"/>
      <c r="AE341" s="554"/>
      <c r="AF341" s="554"/>
      <c r="AG341" s="554"/>
      <c r="AH341" s="554"/>
      <c r="AI341" s="554"/>
      <c r="AJ341" s="554"/>
      <c r="AK341" s="554"/>
      <c r="AL341" s="554"/>
      <c r="AM341" s="554"/>
    </row>
    <row r="342" s="555" customFormat="true" ht="12" hidden="false" customHeight="false" outlineLevel="0" collapsed="false">
      <c r="A342" s="554"/>
      <c r="B342" s="554"/>
      <c r="C342" s="558"/>
      <c r="D342" s="558"/>
      <c r="E342" s="558"/>
      <c r="F342" s="558"/>
      <c r="G342" s="558"/>
      <c r="H342" s="558"/>
      <c r="I342" s="558"/>
      <c r="J342" s="558"/>
      <c r="K342" s="558"/>
      <c r="L342" s="558"/>
      <c r="N342" s="554"/>
      <c r="O342" s="554"/>
      <c r="P342" s="554"/>
      <c r="Q342" s="554"/>
      <c r="R342" s="554"/>
      <c r="S342" s="554"/>
      <c r="T342" s="554"/>
      <c r="U342" s="554"/>
      <c r="V342" s="554"/>
      <c r="W342" s="554"/>
      <c r="X342" s="554"/>
      <c r="Y342" s="554"/>
      <c r="Z342" s="554"/>
      <c r="AA342" s="554"/>
      <c r="AB342" s="554"/>
      <c r="AC342" s="554"/>
      <c r="AD342" s="554"/>
      <c r="AE342" s="554"/>
      <c r="AF342" s="554"/>
      <c r="AG342" s="554"/>
      <c r="AH342" s="554"/>
      <c r="AI342" s="554"/>
      <c r="AJ342" s="554"/>
      <c r="AK342" s="554"/>
      <c r="AL342" s="554"/>
      <c r="AM342" s="554"/>
    </row>
    <row r="343" s="555" customFormat="true" ht="12" hidden="false" customHeight="false" outlineLevel="0" collapsed="false">
      <c r="A343" s="554"/>
      <c r="B343" s="554"/>
      <c r="C343" s="558"/>
      <c r="D343" s="558"/>
      <c r="E343" s="558"/>
      <c r="F343" s="558"/>
      <c r="G343" s="558"/>
      <c r="H343" s="558"/>
      <c r="I343" s="558"/>
      <c r="J343" s="558"/>
      <c r="K343" s="558"/>
      <c r="L343" s="558"/>
      <c r="N343" s="554"/>
      <c r="O343" s="554"/>
      <c r="P343" s="554"/>
      <c r="Q343" s="554"/>
      <c r="R343" s="554"/>
      <c r="S343" s="554"/>
      <c r="T343" s="554"/>
      <c r="U343" s="554"/>
      <c r="V343" s="554"/>
      <c r="W343" s="554"/>
      <c r="X343" s="554"/>
      <c r="Y343" s="554"/>
      <c r="Z343" s="554"/>
      <c r="AA343" s="554"/>
      <c r="AB343" s="554"/>
      <c r="AC343" s="554"/>
      <c r="AD343" s="554"/>
      <c r="AE343" s="554"/>
      <c r="AF343" s="554"/>
      <c r="AG343" s="554"/>
      <c r="AH343" s="554"/>
      <c r="AI343" s="554"/>
      <c r="AJ343" s="554"/>
      <c r="AK343" s="554"/>
      <c r="AL343" s="554"/>
      <c r="AM343" s="554"/>
    </row>
    <row r="344" s="555" customFormat="true" ht="12" hidden="false" customHeight="false" outlineLevel="0" collapsed="false">
      <c r="A344" s="554"/>
      <c r="B344" s="554"/>
      <c r="C344" s="558"/>
      <c r="D344" s="558"/>
      <c r="E344" s="558"/>
      <c r="F344" s="558"/>
      <c r="G344" s="558"/>
      <c r="H344" s="558"/>
      <c r="I344" s="558"/>
      <c r="J344" s="558"/>
      <c r="K344" s="558"/>
      <c r="L344" s="558"/>
      <c r="N344" s="554"/>
      <c r="O344" s="554"/>
      <c r="P344" s="554"/>
      <c r="Q344" s="554"/>
      <c r="R344" s="554"/>
      <c r="S344" s="554"/>
      <c r="T344" s="554"/>
      <c r="U344" s="554"/>
      <c r="V344" s="554"/>
      <c r="W344" s="554"/>
      <c r="X344" s="554"/>
      <c r="Y344" s="554"/>
      <c r="Z344" s="554"/>
      <c r="AA344" s="554"/>
      <c r="AB344" s="554"/>
      <c r="AC344" s="554"/>
      <c r="AD344" s="554"/>
      <c r="AE344" s="554"/>
      <c r="AF344" s="554"/>
      <c r="AG344" s="554"/>
      <c r="AH344" s="554"/>
      <c r="AI344" s="554"/>
      <c r="AJ344" s="554"/>
      <c r="AK344" s="554"/>
      <c r="AL344" s="554"/>
      <c r="AM344" s="554"/>
    </row>
    <row r="345" s="555" customFormat="true" ht="12" hidden="false" customHeight="false" outlineLevel="0" collapsed="false">
      <c r="A345" s="554"/>
      <c r="B345" s="554"/>
      <c r="C345" s="558"/>
      <c r="D345" s="558"/>
      <c r="E345" s="558"/>
      <c r="F345" s="558"/>
      <c r="G345" s="558"/>
      <c r="H345" s="558"/>
      <c r="I345" s="558"/>
      <c r="J345" s="558"/>
      <c r="K345" s="558"/>
      <c r="L345" s="558"/>
      <c r="N345" s="554"/>
      <c r="O345" s="554"/>
      <c r="P345" s="554"/>
      <c r="Q345" s="554"/>
      <c r="R345" s="554"/>
      <c r="S345" s="554"/>
      <c r="T345" s="554"/>
      <c r="U345" s="554"/>
      <c r="V345" s="554"/>
      <c r="W345" s="554"/>
      <c r="X345" s="554"/>
      <c r="Y345" s="554"/>
      <c r="Z345" s="554"/>
      <c r="AA345" s="554"/>
      <c r="AB345" s="554"/>
      <c r="AC345" s="554"/>
      <c r="AD345" s="554"/>
      <c r="AE345" s="554"/>
      <c r="AF345" s="554"/>
      <c r="AG345" s="554"/>
      <c r="AH345" s="554"/>
      <c r="AI345" s="554"/>
      <c r="AJ345" s="554"/>
      <c r="AK345" s="554"/>
      <c r="AL345" s="554"/>
      <c r="AM345" s="554"/>
    </row>
    <row r="346" s="555" customFormat="true" ht="12" hidden="false" customHeight="false" outlineLevel="0" collapsed="false">
      <c r="A346" s="554"/>
      <c r="B346" s="554"/>
      <c r="C346" s="558"/>
      <c r="D346" s="558"/>
      <c r="E346" s="558"/>
      <c r="F346" s="558"/>
      <c r="G346" s="558"/>
      <c r="H346" s="558"/>
      <c r="I346" s="558"/>
      <c r="J346" s="558"/>
      <c r="K346" s="558"/>
      <c r="L346" s="558"/>
      <c r="N346" s="554"/>
      <c r="O346" s="554"/>
      <c r="P346" s="554"/>
      <c r="Q346" s="554"/>
      <c r="R346" s="554"/>
      <c r="S346" s="554"/>
      <c r="T346" s="554"/>
      <c r="U346" s="554"/>
      <c r="V346" s="554"/>
      <c r="W346" s="554"/>
      <c r="X346" s="554"/>
      <c r="Y346" s="554"/>
      <c r="Z346" s="554"/>
      <c r="AA346" s="554"/>
      <c r="AB346" s="554"/>
      <c r="AC346" s="554"/>
      <c r="AD346" s="554"/>
      <c r="AE346" s="554"/>
      <c r="AF346" s="554"/>
      <c r="AG346" s="554"/>
      <c r="AH346" s="554"/>
      <c r="AI346" s="554"/>
      <c r="AJ346" s="554"/>
      <c r="AK346" s="554"/>
      <c r="AL346" s="554"/>
      <c r="AM346" s="554"/>
    </row>
    <row r="347" s="555" customFormat="true" ht="12" hidden="false" customHeight="false" outlineLevel="0" collapsed="false">
      <c r="A347" s="554"/>
      <c r="B347" s="554"/>
      <c r="C347" s="558"/>
      <c r="D347" s="558"/>
      <c r="E347" s="558"/>
      <c r="F347" s="558"/>
      <c r="G347" s="558"/>
      <c r="H347" s="558"/>
      <c r="I347" s="558"/>
      <c r="J347" s="558"/>
      <c r="K347" s="558"/>
      <c r="L347" s="558"/>
      <c r="N347" s="554"/>
      <c r="O347" s="554"/>
      <c r="P347" s="554"/>
      <c r="Q347" s="554"/>
      <c r="R347" s="554"/>
      <c r="S347" s="554"/>
      <c r="T347" s="554"/>
      <c r="U347" s="554"/>
      <c r="V347" s="554"/>
      <c r="W347" s="554"/>
      <c r="X347" s="554"/>
      <c r="Y347" s="554"/>
      <c r="Z347" s="554"/>
      <c r="AA347" s="554"/>
      <c r="AB347" s="554"/>
      <c r="AC347" s="554"/>
      <c r="AD347" s="554"/>
      <c r="AE347" s="554"/>
      <c r="AF347" s="554"/>
      <c r="AG347" s="554"/>
      <c r="AH347" s="554"/>
      <c r="AI347" s="554"/>
      <c r="AJ347" s="554"/>
      <c r="AK347" s="554"/>
      <c r="AL347" s="554"/>
      <c r="AM347" s="554"/>
    </row>
    <row r="348" s="555" customFormat="true" ht="12" hidden="false" customHeight="false" outlineLevel="0" collapsed="false">
      <c r="A348" s="554"/>
      <c r="B348" s="554"/>
      <c r="C348" s="558"/>
      <c r="D348" s="558"/>
      <c r="E348" s="558"/>
      <c r="F348" s="558"/>
      <c r="G348" s="558"/>
      <c r="H348" s="558"/>
      <c r="I348" s="558"/>
      <c r="J348" s="558"/>
      <c r="K348" s="558"/>
      <c r="L348" s="558"/>
      <c r="N348" s="554"/>
      <c r="O348" s="554"/>
      <c r="P348" s="554"/>
      <c r="Q348" s="554"/>
      <c r="R348" s="554"/>
      <c r="S348" s="554"/>
      <c r="T348" s="554"/>
      <c r="U348" s="554"/>
      <c r="V348" s="554"/>
      <c r="W348" s="554"/>
      <c r="X348" s="554"/>
      <c r="Y348" s="554"/>
      <c r="Z348" s="554"/>
      <c r="AA348" s="554"/>
      <c r="AB348" s="554"/>
      <c r="AC348" s="554"/>
      <c r="AD348" s="554"/>
      <c r="AE348" s="554"/>
      <c r="AF348" s="554"/>
      <c r="AG348" s="554"/>
      <c r="AH348" s="554"/>
      <c r="AI348" s="554"/>
      <c r="AJ348" s="554"/>
      <c r="AK348" s="554"/>
      <c r="AL348" s="554"/>
      <c r="AM348" s="554"/>
    </row>
    <row r="349" s="555" customFormat="true" ht="12" hidden="false" customHeight="false" outlineLevel="0" collapsed="false">
      <c r="A349" s="554"/>
      <c r="B349" s="554"/>
      <c r="C349" s="558"/>
      <c r="D349" s="558"/>
      <c r="E349" s="558"/>
      <c r="F349" s="558"/>
      <c r="G349" s="558"/>
      <c r="H349" s="558"/>
      <c r="I349" s="558"/>
      <c r="J349" s="558"/>
      <c r="K349" s="558"/>
      <c r="L349" s="558"/>
      <c r="N349" s="554"/>
      <c r="O349" s="554"/>
      <c r="P349" s="554"/>
      <c r="Q349" s="554"/>
      <c r="R349" s="554"/>
      <c r="S349" s="554"/>
      <c r="T349" s="554"/>
      <c r="U349" s="554"/>
      <c r="V349" s="554"/>
      <c r="W349" s="554"/>
      <c r="X349" s="554"/>
      <c r="Y349" s="554"/>
      <c r="Z349" s="554"/>
      <c r="AA349" s="554"/>
      <c r="AB349" s="554"/>
      <c r="AC349" s="554"/>
      <c r="AD349" s="554"/>
      <c r="AE349" s="554"/>
      <c r="AF349" s="554"/>
      <c r="AG349" s="554"/>
      <c r="AH349" s="554"/>
      <c r="AI349" s="554"/>
      <c r="AJ349" s="554"/>
      <c r="AK349" s="554"/>
      <c r="AL349" s="554"/>
      <c r="AM349" s="554"/>
    </row>
    <row r="350" s="555" customFormat="true" ht="12" hidden="false" customHeight="false" outlineLevel="0" collapsed="false">
      <c r="A350" s="554"/>
      <c r="B350" s="554"/>
      <c r="C350" s="558"/>
      <c r="D350" s="558"/>
      <c r="E350" s="558"/>
      <c r="F350" s="558"/>
      <c r="G350" s="558"/>
      <c r="H350" s="558"/>
      <c r="I350" s="558"/>
      <c r="J350" s="558"/>
      <c r="K350" s="558"/>
      <c r="L350" s="558"/>
      <c r="N350" s="554"/>
      <c r="O350" s="554"/>
      <c r="P350" s="554"/>
      <c r="Q350" s="554"/>
      <c r="R350" s="554"/>
      <c r="S350" s="554"/>
      <c r="T350" s="554"/>
      <c r="U350" s="554"/>
      <c r="V350" s="554"/>
      <c r="W350" s="554"/>
      <c r="X350" s="554"/>
      <c r="Y350" s="554"/>
      <c r="Z350" s="554"/>
      <c r="AA350" s="554"/>
      <c r="AB350" s="554"/>
      <c r="AC350" s="554"/>
      <c r="AD350" s="554"/>
      <c r="AE350" s="554"/>
      <c r="AF350" s="554"/>
      <c r="AG350" s="554"/>
      <c r="AH350" s="554"/>
      <c r="AI350" s="554"/>
      <c r="AJ350" s="554"/>
      <c r="AK350" s="554"/>
      <c r="AL350" s="554"/>
      <c r="AM350" s="554"/>
    </row>
    <row r="351" s="555" customFormat="true" ht="12" hidden="false" customHeight="false" outlineLevel="0" collapsed="false">
      <c r="A351" s="554"/>
      <c r="B351" s="554"/>
      <c r="C351" s="558"/>
      <c r="D351" s="558"/>
      <c r="E351" s="558"/>
      <c r="F351" s="558"/>
      <c r="G351" s="558"/>
      <c r="H351" s="558"/>
      <c r="I351" s="558"/>
      <c r="J351" s="558"/>
      <c r="K351" s="558"/>
      <c r="L351" s="558"/>
      <c r="N351" s="554"/>
      <c r="O351" s="554"/>
      <c r="P351" s="554"/>
      <c r="Q351" s="554"/>
      <c r="R351" s="554"/>
      <c r="S351" s="554"/>
      <c r="T351" s="554"/>
      <c r="U351" s="554"/>
      <c r="V351" s="554"/>
      <c r="W351" s="554"/>
      <c r="X351" s="554"/>
      <c r="Y351" s="554"/>
      <c r="Z351" s="554"/>
      <c r="AA351" s="554"/>
      <c r="AB351" s="554"/>
      <c r="AC351" s="554"/>
      <c r="AD351" s="554"/>
      <c r="AE351" s="554"/>
      <c r="AF351" s="554"/>
      <c r="AG351" s="554"/>
      <c r="AH351" s="554"/>
      <c r="AI351" s="554"/>
      <c r="AJ351" s="554"/>
      <c r="AK351" s="554"/>
      <c r="AL351" s="554"/>
      <c r="AM351" s="554"/>
    </row>
    <row r="352" s="555" customFormat="true" ht="12" hidden="false" customHeight="false" outlineLevel="0" collapsed="false">
      <c r="A352" s="554"/>
      <c r="B352" s="554"/>
      <c r="C352" s="558"/>
      <c r="D352" s="558"/>
      <c r="E352" s="558"/>
      <c r="F352" s="558"/>
      <c r="G352" s="558"/>
      <c r="H352" s="558"/>
      <c r="I352" s="558"/>
      <c r="J352" s="558"/>
      <c r="K352" s="558"/>
      <c r="L352" s="558"/>
      <c r="N352" s="554"/>
      <c r="O352" s="554"/>
      <c r="P352" s="554"/>
      <c r="Q352" s="554"/>
      <c r="R352" s="554"/>
      <c r="S352" s="554"/>
      <c r="T352" s="554"/>
      <c r="U352" s="554"/>
      <c r="V352" s="554"/>
      <c r="W352" s="554"/>
      <c r="X352" s="554"/>
      <c r="Y352" s="554"/>
      <c r="Z352" s="554"/>
      <c r="AA352" s="554"/>
      <c r="AB352" s="554"/>
      <c r="AC352" s="554"/>
      <c r="AD352" s="554"/>
      <c r="AE352" s="554"/>
      <c r="AF352" s="554"/>
      <c r="AG352" s="554"/>
      <c r="AH352" s="554"/>
      <c r="AI352" s="554"/>
      <c r="AJ352" s="554"/>
      <c r="AK352" s="554"/>
      <c r="AL352" s="554"/>
      <c r="AM352" s="554"/>
    </row>
    <row r="353" s="555" customFormat="true" ht="12" hidden="false" customHeight="false" outlineLevel="0" collapsed="false">
      <c r="A353" s="554"/>
      <c r="B353" s="554"/>
      <c r="C353" s="558"/>
      <c r="D353" s="558"/>
      <c r="E353" s="558"/>
      <c r="F353" s="558"/>
      <c r="G353" s="558"/>
      <c r="H353" s="558"/>
      <c r="I353" s="558"/>
      <c r="J353" s="558"/>
      <c r="K353" s="558"/>
      <c r="L353" s="558"/>
      <c r="N353" s="554"/>
      <c r="O353" s="554"/>
      <c r="P353" s="554"/>
      <c r="Q353" s="554"/>
      <c r="R353" s="554"/>
      <c r="S353" s="554"/>
      <c r="T353" s="554"/>
      <c r="U353" s="554"/>
      <c r="V353" s="554"/>
      <c r="W353" s="554"/>
      <c r="X353" s="554"/>
      <c r="Y353" s="554"/>
      <c r="Z353" s="554"/>
      <c r="AA353" s="554"/>
      <c r="AB353" s="554"/>
      <c r="AC353" s="554"/>
      <c r="AD353" s="554"/>
      <c r="AE353" s="554"/>
      <c r="AF353" s="554"/>
      <c r="AG353" s="554"/>
      <c r="AH353" s="554"/>
      <c r="AI353" s="554"/>
      <c r="AJ353" s="554"/>
      <c r="AK353" s="554"/>
      <c r="AL353" s="554"/>
      <c r="AM353" s="554"/>
    </row>
    <row r="354" s="555" customFormat="true" ht="12" hidden="false" customHeight="false" outlineLevel="0" collapsed="false">
      <c r="A354" s="554"/>
      <c r="B354" s="554"/>
      <c r="C354" s="558"/>
      <c r="D354" s="558"/>
      <c r="E354" s="558"/>
      <c r="F354" s="558"/>
      <c r="G354" s="558"/>
      <c r="H354" s="558"/>
      <c r="I354" s="558"/>
      <c r="J354" s="558"/>
      <c r="K354" s="558"/>
      <c r="L354" s="558"/>
      <c r="N354" s="554"/>
      <c r="O354" s="554"/>
      <c r="P354" s="554"/>
      <c r="Q354" s="554"/>
      <c r="R354" s="554"/>
      <c r="S354" s="554"/>
      <c r="T354" s="554"/>
      <c r="U354" s="554"/>
      <c r="V354" s="554"/>
      <c r="W354" s="554"/>
      <c r="X354" s="554"/>
      <c r="Y354" s="554"/>
      <c r="Z354" s="554"/>
      <c r="AA354" s="554"/>
      <c r="AB354" s="554"/>
      <c r="AC354" s="554"/>
      <c r="AD354" s="554"/>
      <c r="AE354" s="554"/>
      <c r="AF354" s="554"/>
      <c r="AG354" s="554"/>
      <c r="AH354" s="554"/>
      <c r="AI354" s="554"/>
      <c r="AJ354" s="554"/>
      <c r="AK354" s="554"/>
      <c r="AL354" s="554"/>
      <c r="AM354" s="554"/>
    </row>
    <row r="355" s="555" customFormat="true" ht="12" hidden="false" customHeight="false" outlineLevel="0" collapsed="false">
      <c r="A355" s="554"/>
      <c r="B355" s="554"/>
      <c r="C355" s="558"/>
      <c r="D355" s="558"/>
      <c r="E355" s="558"/>
      <c r="F355" s="558"/>
      <c r="G355" s="558"/>
      <c r="H355" s="558"/>
      <c r="I355" s="558"/>
      <c r="J355" s="558"/>
      <c r="K355" s="558"/>
      <c r="L355" s="558"/>
      <c r="N355" s="554"/>
      <c r="O355" s="554"/>
      <c r="P355" s="554"/>
      <c r="Q355" s="554"/>
      <c r="R355" s="554"/>
      <c r="S355" s="554"/>
      <c r="T355" s="554"/>
      <c r="U355" s="554"/>
      <c r="V355" s="554"/>
      <c r="W355" s="554"/>
      <c r="X355" s="554"/>
      <c r="Y355" s="554"/>
      <c r="Z355" s="554"/>
      <c r="AA355" s="554"/>
      <c r="AB355" s="554"/>
      <c r="AC355" s="554"/>
      <c r="AD355" s="554"/>
      <c r="AE355" s="554"/>
      <c r="AF355" s="554"/>
      <c r="AG355" s="554"/>
      <c r="AH355" s="554"/>
      <c r="AI355" s="554"/>
      <c r="AJ355" s="554"/>
      <c r="AK355" s="554"/>
      <c r="AL355" s="554"/>
      <c r="AM355" s="554"/>
    </row>
    <row r="356" s="555" customFormat="true" ht="12" hidden="false" customHeight="false" outlineLevel="0" collapsed="false">
      <c r="A356" s="554"/>
      <c r="B356" s="554"/>
      <c r="C356" s="558"/>
      <c r="D356" s="558"/>
      <c r="E356" s="558"/>
      <c r="F356" s="558"/>
      <c r="G356" s="558"/>
      <c r="H356" s="558"/>
      <c r="I356" s="558"/>
      <c r="J356" s="558"/>
      <c r="K356" s="558"/>
      <c r="L356" s="558"/>
      <c r="N356" s="554"/>
      <c r="O356" s="554"/>
      <c r="P356" s="554"/>
      <c r="Q356" s="554"/>
      <c r="R356" s="554"/>
      <c r="S356" s="554"/>
      <c r="T356" s="554"/>
      <c r="U356" s="554"/>
      <c r="V356" s="554"/>
      <c r="W356" s="554"/>
      <c r="X356" s="554"/>
      <c r="Y356" s="554"/>
      <c r="Z356" s="554"/>
      <c r="AA356" s="554"/>
      <c r="AB356" s="554"/>
      <c r="AC356" s="554"/>
      <c r="AD356" s="554"/>
      <c r="AE356" s="554"/>
      <c r="AF356" s="554"/>
      <c r="AG356" s="554"/>
      <c r="AH356" s="554"/>
      <c r="AI356" s="554"/>
      <c r="AJ356" s="554"/>
      <c r="AK356" s="554"/>
      <c r="AL356" s="554"/>
      <c r="AM356" s="554"/>
    </row>
    <row r="357" s="555" customFormat="true" ht="12" hidden="false" customHeight="false" outlineLevel="0" collapsed="false">
      <c r="A357" s="554"/>
      <c r="B357" s="554"/>
      <c r="C357" s="558"/>
      <c r="D357" s="558"/>
      <c r="E357" s="558"/>
      <c r="F357" s="558"/>
      <c r="G357" s="558"/>
      <c r="H357" s="558"/>
      <c r="I357" s="558"/>
      <c r="J357" s="558"/>
      <c r="K357" s="558"/>
      <c r="L357" s="558"/>
      <c r="N357" s="554"/>
      <c r="O357" s="554"/>
      <c r="P357" s="554"/>
      <c r="Q357" s="554"/>
      <c r="R357" s="554"/>
      <c r="S357" s="554"/>
      <c r="T357" s="554"/>
      <c r="U357" s="554"/>
      <c r="V357" s="554"/>
      <c r="W357" s="554"/>
      <c r="X357" s="554"/>
      <c r="Y357" s="554"/>
      <c r="Z357" s="554"/>
      <c r="AA357" s="554"/>
      <c r="AB357" s="554"/>
      <c r="AC357" s="554"/>
      <c r="AD357" s="554"/>
      <c r="AE357" s="554"/>
      <c r="AF357" s="554"/>
      <c r="AG357" s="554"/>
      <c r="AH357" s="554"/>
      <c r="AI357" s="554"/>
      <c r="AJ357" s="554"/>
      <c r="AK357" s="554"/>
      <c r="AL357" s="554"/>
      <c r="AM357" s="554"/>
    </row>
    <row r="358" s="555" customFormat="true" ht="12" hidden="false" customHeight="false" outlineLevel="0" collapsed="false">
      <c r="A358" s="554"/>
      <c r="B358" s="554"/>
      <c r="C358" s="558"/>
      <c r="D358" s="558"/>
      <c r="E358" s="558"/>
      <c r="F358" s="558"/>
      <c r="G358" s="558"/>
      <c r="H358" s="558"/>
      <c r="I358" s="558"/>
      <c r="J358" s="558"/>
      <c r="K358" s="558"/>
      <c r="L358" s="558"/>
      <c r="N358" s="554"/>
      <c r="O358" s="554"/>
      <c r="P358" s="554"/>
      <c r="Q358" s="554"/>
      <c r="R358" s="554"/>
      <c r="S358" s="554"/>
      <c r="T358" s="554"/>
      <c r="U358" s="554"/>
      <c r="V358" s="554"/>
      <c r="W358" s="554"/>
      <c r="X358" s="554"/>
      <c r="Y358" s="554"/>
      <c r="Z358" s="554"/>
      <c r="AA358" s="554"/>
      <c r="AB358" s="554"/>
      <c r="AC358" s="554"/>
      <c r="AD358" s="554"/>
      <c r="AE358" s="554"/>
      <c r="AF358" s="554"/>
      <c r="AG358" s="554"/>
      <c r="AH358" s="554"/>
      <c r="AI358" s="554"/>
      <c r="AJ358" s="554"/>
      <c r="AK358" s="554"/>
      <c r="AL358" s="554"/>
      <c r="AM358" s="554"/>
    </row>
    <row r="359" s="555" customFormat="true" ht="12" hidden="false" customHeight="false" outlineLevel="0" collapsed="false">
      <c r="A359" s="554"/>
      <c r="B359" s="554"/>
      <c r="C359" s="558"/>
      <c r="D359" s="558"/>
      <c r="E359" s="558"/>
      <c r="F359" s="558"/>
      <c r="G359" s="558"/>
      <c r="H359" s="558"/>
      <c r="I359" s="558"/>
      <c r="J359" s="558"/>
      <c r="K359" s="558"/>
      <c r="L359" s="558"/>
      <c r="N359" s="554"/>
      <c r="O359" s="554"/>
      <c r="P359" s="554"/>
      <c r="Q359" s="554"/>
      <c r="R359" s="554"/>
      <c r="S359" s="554"/>
      <c r="T359" s="554"/>
      <c r="U359" s="554"/>
      <c r="V359" s="554"/>
      <c r="W359" s="554"/>
      <c r="X359" s="554"/>
      <c r="Y359" s="554"/>
      <c r="Z359" s="554"/>
      <c r="AA359" s="554"/>
      <c r="AB359" s="554"/>
      <c r="AC359" s="554"/>
      <c r="AD359" s="554"/>
      <c r="AE359" s="554"/>
      <c r="AF359" s="554"/>
      <c r="AG359" s="554"/>
      <c r="AH359" s="554"/>
      <c r="AI359" s="554"/>
      <c r="AJ359" s="554"/>
      <c r="AK359" s="554"/>
      <c r="AL359" s="554"/>
      <c r="AM359" s="554"/>
    </row>
    <row r="360" s="555" customFormat="true" ht="12" hidden="false" customHeight="false" outlineLevel="0" collapsed="false">
      <c r="A360" s="554"/>
      <c r="B360" s="554"/>
      <c r="C360" s="558"/>
      <c r="D360" s="558"/>
      <c r="E360" s="558"/>
      <c r="F360" s="558"/>
      <c r="G360" s="558"/>
      <c r="H360" s="558"/>
      <c r="I360" s="558"/>
      <c r="J360" s="558"/>
      <c r="K360" s="558"/>
      <c r="L360" s="558"/>
      <c r="N360" s="554"/>
      <c r="O360" s="554"/>
      <c r="P360" s="554"/>
      <c r="Q360" s="554"/>
      <c r="R360" s="554"/>
      <c r="S360" s="554"/>
      <c r="T360" s="554"/>
      <c r="U360" s="554"/>
      <c r="V360" s="554"/>
      <c r="W360" s="554"/>
      <c r="X360" s="554"/>
      <c r="Y360" s="554"/>
      <c r="Z360" s="554"/>
      <c r="AA360" s="554"/>
      <c r="AB360" s="554"/>
      <c r="AC360" s="554"/>
      <c r="AD360" s="554"/>
      <c r="AE360" s="554"/>
      <c r="AF360" s="554"/>
      <c r="AG360" s="554"/>
      <c r="AH360" s="554"/>
      <c r="AI360" s="554"/>
      <c r="AJ360" s="554"/>
      <c r="AK360" s="554"/>
      <c r="AL360" s="554"/>
      <c r="AM360" s="554"/>
    </row>
    <row r="361" s="555" customFormat="true" ht="12" hidden="false" customHeight="false" outlineLevel="0" collapsed="false">
      <c r="A361" s="554"/>
      <c r="B361" s="554"/>
      <c r="C361" s="558"/>
      <c r="D361" s="558"/>
      <c r="E361" s="558"/>
      <c r="F361" s="558"/>
      <c r="G361" s="558"/>
      <c r="H361" s="558"/>
      <c r="I361" s="558"/>
      <c r="J361" s="558"/>
      <c r="K361" s="558"/>
      <c r="L361" s="558"/>
      <c r="N361" s="554"/>
      <c r="O361" s="554"/>
      <c r="P361" s="554"/>
      <c r="Q361" s="554"/>
      <c r="R361" s="554"/>
      <c r="S361" s="554"/>
      <c r="T361" s="554"/>
      <c r="U361" s="554"/>
      <c r="V361" s="554"/>
      <c r="W361" s="554"/>
      <c r="X361" s="554"/>
      <c r="Y361" s="554"/>
      <c r="Z361" s="554"/>
      <c r="AA361" s="554"/>
      <c r="AB361" s="554"/>
      <c r="AC361" s="554"/>
      <c r="AD361" s="554"/>
      <c r="AE361" s="554"/>
      <c r="AF361" s="554"/>
      <c r="AG361" s="554"/>
      <c r="AH361" s="554"/>
      <c r="AI361" s="554"/>
      <c r="AJ361" s="554"/>
      <c r="AK361" s="554"/>
      <c r="AL361" s="554"/>
      <c r="AM361" s="554"/>
    </row>
    <row r="362" s="555" customFormat="true" ht="12" hidden="false" customHeight="false" outlineLevel="0" collapsed="false">
      <c r="A362" s="554"/>
      <c r="B362" s="554"/>
      <c r="C362" s="558"/>
      <c r="D362" s="558"/>
      <c r="E362" s="558"/>
      <c r="F362" s="558"/>
      <c r="G362" s="558"/>
      <c r="H362" s="558"/>
      <c r="I362" s="558"/>
      <c r="J362" s="558"/>
      <c r="K362" s="558"/>
      <c r="L362" s="558"/>
      <c r="N362" s="554"/>
      <c r="O362" s="554"/>
      <c r="P362" s="554"/>
      <c r="Q362" s="554"/>
      <c r="R362" s="554"/>
      <c r="S362" s="554"/>
      <c r="T362" s="554"/>
      <c r="U362" s="554"/>
      <c r="V362" s="554"/>
      <c r="W362" s="554"/>
      <c r="X362" s="554"/>
      <c r="Y362" s="554"/>
      <c r="Z362" s="554"/>
      <c r="AA362" s="554"/>
      <c r="AB362" s="554"/>
      <c r="AC362" s="554"/>
      <c r="AD362" s="554"/>
      <c r="AE362" s="554"/>
      <c r="AF362" s="554"/>
      <c r="AG362" s="554"/>
      <c r="AH362" s="554"/>
      <c r="AI362" s="554"/>
      <c r="AJ362" s="554"/>
      <c r="AK362" s="554"/>
      <c r="AL362" s="554"/>
      <c r="AM362" s="554"/>
    </row>
    <row r="363" s="555" customFormat="true" ht="12" hidden="false" customHeight="false" outlineLevel="0" collapsed="false">
      <c r="A363" s="554"/>
      <c r="B363" s="554"/>
      <c r="C363" s="558"/>
      <c r="D363" s="558"/>
      <c r="E363" s="558"/>
      <c r="F363" s="558"/>
      <c r="G363" s="558"/>
      <c r="H363" s="558"/>
      <c r="I363" s="558"/>
      <c r="J363" s="558"/>
      <c r="K363" s="558"/>
      <c r="L363" s="558"/>
      <c r="N363" s="554"/>
      <c r="O363" s="554"/>
      <c r="P363" s="554"/>
      <c r="Q363" s="554"/>
      <c r="R363" s="554"/>
      <c r="S363" s="554"/>
      <c r="T363" s="554"/>
      <c r="U363" s="554"/>
      <c r="V363" s="554"/>
      <c r="W363" s="554"/>
      <c r="X363" s="554"/>
      <c r="Y363" s="554"/>
      <c r="Z363" s="554"/>
      <c r="AA363" s="554"/>
      <c r="AB363" s="554"/>
      <c r="AC363" s="554"/>
      <c r="AD363" s="554"/>
      <c r="AE363" s="554"/>
      <c r="AF363" s="554"/>
      <c r="AG363" s="554"/>
      <c r="AH363" s="554"/>
      <c r="AI363" s="554"/>
      <c r="AJ363" s="554"/>
      <c r="AK363" s="554"/>
      <c r="AL363" s="554"/>
      <c r="AM363" s="554"/>
    </row>
    <row r="364" s="555" customFormat="true" ht="12" hidden="false" customHeight="false" outlineLevel="0" collapsed="false">
      <c r="A364" s="554"/>
      <c r="B364" s="554"/>
      <c r="C364" s="558"/>
      <c r="D364" s="558"/>
      <c r="E364" s="558"/>
      <c r="F364" s="558"/>
      <c r="G364" s="558"/>
      <c r="H364" s="558"/>
      <c r="I364" s="558"/>
      <c r="J364" s="558"/>
      <c r="K364" s="558"/>
      <c r="L364" s="558"/>
      <c r="N364" s="554"/>
      <c r="O364" s="554"/>
      <c r="P364" s="554"/>
      <c r="Q364" s="554"/>
      <c r="R364" s="554"/>
      <c r="S364" s="554"/>
      <c r="T364" s="554"/>
      <c r="U364" s="554"/>
      <c r="V364" s="554"/>
      <c r="W364" s="554"/>
      <c r="X364" s="554"/>
      <c r="Y364" s="554"/>
      <c r="Z364" s="554"/>
      <c r="AA364" s="554"/>
      <c r="AB364" s="554"/>
      <c r="AC364" s="554"/>
      <c r="AD364" s="554"/>
      <c r="AE364" s="554"/>
      <c r="AF364" s="554"/>
      <c r="AG364" s="554"/>
      <c r="AH364" s="554"/>
      <c r="AI364" s="554"/>
      <c r="AJ364" s="554"/>
      <c r="AK364" s="554"/>
      <c r="AL364" s="554"/>
      <c r="AM364" s="554"/>
    </row>
    <row r="365" s="555" customFormat="true" ht="12" hidden="false" customHeight="false" outlineLevel="0" collapsed="false">
      <c r="A365" s="554"/>
      <c r="B365" s="554"/>
      <c r="C365" s="558"/>
      <c r="D365" s="558"/>
      <c r="E365" s="558"/>
      <c r="F365" s="558"/>
      <c r="G365" s="558"/>
      <c r="H365" s="558"/>
      <c r="I365" s="558"/>
      <c r="J365" s="558"/>
      <c r="K365" s="558"/>
      <c r="L365" s="558"/>
      <c r="N365" s="554"/>
      <c r="O365" s="554"/>
      <c r="P365" s="554"/>
      <c r="Q365" s="554"/>
      <c r="R365" s="554"/>
      <c r="S365" s="554"/>
      <c r="T365" s="554"/>
      <c r="U365" s="554"/>
      <c r="V365" s="554"/>
      <c r="W365" s="554"/>
      <c r="X365" s="554"/>
      <c r="Y365" s="554"/>
      <c r="Z365" s="554"/>
      <c r="AA365" s="554"/>
      <c r="AB365" s="554"/>
      <c r="AC365" s="554"/>
      <c r="AD365" s="554"/>
      <c r="AE365" s="554"/>
      <c r="AF365" s="554"/>
      <c r="AG365" s="554"/>
      <c r="AH365" s="554"/>
      <c r="AI365" s="554"/>
      <c r="AJ365" s="554"/>
      <c r="AK365" s="554"/>
      <c r="AL365" s="554"/>
      <c r="AM365" s="554"/>
    </row>
    <row r="366" s="555" customFormat="true" ht="12" hidden="false" customHeight="false" outlineLevel="0" collapsed="false">
      <c r="A366" s="554"/>
      <c r="B366" s="554"/>
      <c r="C366" s="558"/>
      <c r="D366" s="558"/>
      <c r="E366" s="558"/>
      <c r="F366" s="558"/>
      <c r="G366" s="558"/>
      <c r="H366" s="558"/>
      <c r="I366" s="558"/>
      <c r="J366" s="558"/>
      <c r="K366" s="558"/>
      <c r="L366" s="558"/>
      <c r="N366" s="554"/>
      <c r="O366" s="554"/>
      <c r="P366" s="554"/>
      <c r="Q366" s="554"/>
      <c r="R366" s="554"/>
      <c r="S366" s="554"/>
      <c r="T366" s="554"/>
      <c r="U366" s="554"/>
      <c r="V366" s="554"/>
      <c r="W366" s="554"/>
      <c r="X366" s="554"/>
      <c r="Y366" s="554"/>
      <c r="Z366" s="554"/>
      <c r="AA366" s="554"/>
      <c r="AB366" s="554"/>
      <c r="AC366" s="554"/>
      <c r="AD366" s="554"/>
      <c r="AE366" s="554"/>
      <c r="AF366" s="554"/>
      <c r="AG366" s="554"/>
      <c r="AH366" s="554"/>
      <c r="AI366" s="554"/>
      <c r="AJ366" s="554"/>
      <c r="AK366" s="554"/>
      <c r="AL366" s="554"/>
      <c r="AM366" s="554"/>
    </row>
    <row r="367" s="555" customFormat="true" ht="12" hidden="false" customHeight="false" outlineLevel="0" collapsed="false">
      <c r="A367" s="554"/>
      <c r="B367" s="554"/>
      <c r="C367" s="558"/>
      <c r="D367" s="558"/>
      <c r="E367" s="558"/>
      <c r="F367" s="558"/>
      <c r="G367" s="558"/>
      <c r="H367" s="558"/>
      <c r="I367" s="558"/>
      <c r="J367" s="558"/>
      <c r="K367" s="558"/>
      <c r="L367" s="558"/>
      <c r="N367" s="554"/>
      <c r="O367" s="554"/>
      <c r="P367" s="554"/>
      <c r="Q367" s="554"/>
      <c r="R367" s="554"/>
      <c r="S367" s="554"/>
      <c r="T367" s="554"/>
      <c r="U367" s="554"/>
      <c r="V367" s="554"/>
      <c r="W367" s="554"/>
      <c r="X367" s="554"/>
      <c r="Y367" s="554"/>
      <c r="Z367" s="554"/>
      <c r="AA367" s="554"/>
      <c r="AB367" s="554"/>
      <c r="AC367" s="554"/>
      <c r="AD367" s="554"/>
      <c r="AE367" s="554"/>
      <c r="AF367" s="554"/>
      <c r="AG367" s="554"/>
      <c r="AH367" s="554"/>
      <c r="AI367" s="554"/>
      <c r="AJ367" s="554"/>
      <c r="AK367" s="554"/>
      <c r="AL367" s="554"/>
      <c r="AM367" s="554"/>
    </row>
    <row r="368" s="555" customFormat="true" ht="12" hidden="false" customHeight="false" outlineLevel="0" collapsed="false">
      <c r="A368" s="554"/>
      <c r="B368" s="554"/>
      <c r="C368" s="558"/>
      <c r="D368" s="558"/>
      <c r="E368" s="558"/>
      <c r="F368" s="558"/>
      <c r="G368" s="558"/>
      <c r="H368" s="558"/>
      <c r="I368" s="558"/>
      <c r="J368" s="558"/>
      <c r="K368" s="558"/>
      <c r="L368" s="558"/>
      <c r="N368" s="554"/>
      <c r="O368" s="554"/>
      <c r="P368" s="554"/>
      <c r="Q368" s="554"/>
      <c r="R368" s="554"/>
      <c r="S368" s="554"/>
      <c r="T368" s="554"/>
      <c r="U368" s="554"/>
      <c r="V368" s="554"/>
      <c r="W368" s="554"/>
      <c r="X368" s="554"/>
      <c r="Y368" s="554"/>
      <c r="Z368" s="554"/>
      <c r="AA368" s="554"/>
      <c r="AB368" s="554"/>
      <c r="AC368" s="554"/>
      <c r="AD368" s="554"/>
      <c r="AE368" s="554"/>
      <c r="AF368" s="554"/>
      <c r="AG368" s="554"/>
      <c r="AH368" s="554"/>
      <c r="AI368" s="554"/>
      <c r="AJ368" s="554"/>
      <c r="AK368" s="554"/>
      <c r="AL368" s="554"/>
      <c r="AM368" s="554"/>
    </row>
    <row r="369" s="555" customFormat="true" ht="12" hidden="false" customHeight="false" outlineLevel="0" collapsed="false">
      <c r="A369" s="554"/>
      <c r="B369" s="554"/>
      <c r="C369" s="558"/>
      <c r="D369" s="558"/>
      <c r="E369" s="558"/>
      <c r="F369" s="558"/>
      <c r="G369" s="558"/>
      <c r="H369" s="558"/>
      <c r="I369" s="558"/>
      <c r="J369" s="558"/>
      <c r="K369" s="558"/>
      <c r="L369" s="558"/>
      <c r="N369" s="554"/>
      <c r="O369" s="554"/>
      <c r="P369" s="554"/>
      <c r="Q369" s="554"/>
      <c r="R369" s="554"/>
      <c r="S369" s="554"/>
      <c r="T369" s="554"/>
      <c r="U369" s="554"/>
      <c r="V369" s="554"/>
      <c r="W369" s="554"/>
      <c r="X369" s="554"/>
      <c r="Y369" s="554"/>
      <c r="Z369" s="554"/>
      <c r="AA369" s="554"/>
      <c r="AB369" s="554"/>
      <c r="AC369" s="554"/>
      <c r="AD369" s="554"/>
      <c r="AE369" s="554"/>
      <c r="AF369" s="554"/>
      <c r="AG369" s="554"/>
      <c r="AH369" s="554"/>
      <c r="AI369" s="554"/>
      <c r="AJ369" s="554"/>
      <c r="AK369" s="554"/>
      <c r="AL369" s="554"/>
      <c r="AM369" s="554"/>
    </row>
    <row r="370" s="555" customFormat="true" ht="12" hidden="false" customHeight="false" outlineLevel="0" collapsed="false">
      <c r="A370" s="554"/>
      <c r="B370" s="554"/>
      <c r="C370" s="558"/>
      <c r="D370" s="558"/>
      <c r="E370" s="558"/>
      <c r="F370" s="558"/>
      <c r="G370" s="558"/>
      <c r="H370" s="558"/>
      <c r="I370" s="558"/>
      <c r="J370" s="558"/>
      <c r="K370" s="558"/>
      <c r="L370" s="558"/>
      <c r="N370" s="554"/>
      <c r="O370" s="554"/>
      <c r="P370" s="554"/>
      <c r="Q370" s="554"/>
      <c r="R370" s="554"/>
      <c r="S370" s="554"/>
      <c r="T370" s="554"/>
      <c r="U370" s="554"/>
      <c r="V370" s="554"/>
      <c r="W370" s="554"/>
      <c r="X370" s="554"/>
      <c r="Y370" s="554"/>
      <c r="Z370" s="554"/>
      <c r="AA370" s="554"/>
      <c r="AB370" s="554"/>
      <c r="AC370" s="554"/>
      <c r="AD370" s="554"/>
      <c r="AE370" s="554"/>
      <c r="AF370" s="554"/>
      <c r="AG370" s="554"/>
      <c r="AH370" s="554"/>
      <c r="AI370" s="554"/>
      <c r="AJ370" s="554"/>
      <c r="AK370" s="554"/>
      <c r="AL370" s="554"/>
      <c r="AM370" s="554"/>
    </row>
    <row r="371" s="555" customFormat="true" ht="12" hidden="false" customHeight="false" outlineLevel="0" collapsed="false">
      <c r="A371" s="554"/>
      <c r="B371" s="554"/>
      <c r="C371" s="558"/>
      <c r="D371" s="558"/>
      <c r="E371" s="558"/>
      <c r="F371" s="558"/>
      <c r="G371" s="558"/>
      <c r="H371" s="558"/>
      <c r="I371" s="558"/>
      <c r="J371" s="558"/>
      <c r="K371" s="558"/>
      <c r="L371" s="558"/>
      <c r="N371" s="554"/>
      <c r="O371" s="554"/>
      <c r="P371" s="554"/>
      <c r="Q371" s="554"/>
      <c r="R371" s="554"/>
      <c r="S371" s="554"/>
      <c r="T371" s="554"/>
      <c r="U371" s="554"/>
      <c r="V371" s="554"/>
      <c r="W371" s="554"/>
      <c r="X371" s="554"/>
      <c r="Y371" s="554"/>
      <c r="Z371" s="554"/>
      <c r="AA371" s="554"/>
      <c r="AB371" s="554"/>
      <c r="AC371" s="554"/>
      <c r="AD371" s="554"/>
      <c r="AE371" s="554"/>
      <c r="AF371" s="554"/>
      <c r="AG371" s="554"/>
      <c r="AH371" s="554"/>
      <c r="AI371" s="554"/>
      <c r="AJ371" s="554"/>
      <c r="AK371" s="554"/>
      <c r="AL371" s="554"/>
      <c r="AM371" s="554"/>
    </row>
    <row r="372" s="555" customFormat="true" ht="12" hidden="false" customHeight="false" outlineLevel="0" collapsed="false">
      <c r="A372" s="554"/>
      <c r="B372" s="554"/>
      <c r="C372" s="558"/>
      <c r="D372" s="558"/>
      <c r="E372" s="558"/>
      <c r="F372" s="558"/>
      <c r="G372" s="558"/>
      <c r="H372" s="558"/>
      <c r="I372" s="558"/>
      <c r="J372" s="558"/>
      <c r="K372" s="558"/>
      <c r="L372" s="558"/>
      <c r="N372" s="554"/>
      <c r="O372" s="554"/>
      <c r="P372" s="554"/>
      <c r="Q372" s="554"/>
      <c r="R372" s="554"/>
      <c r="S372" s="554"/>
      <c r="T372" s="554"/>
      <c r="U372" s="554"/>
      <c r="V372" s="554"/>
      <c r="W372" s="554"/>
      <c r="X372" s="554"/>
      <c r="Y372" s="554"/>
      <c r="Z372" s="554"/>
      <c r="AA372" s="554"/>
      <c r="AB372" s="554"/>
      <c r="AC372" s="554"/>
      <c r="AD372" s="554"/>
      <c r="AE372" s="554"/>
      <c r="AF372" s="554"/>
      <c r="AG372" s="554"/>
      <c r="AH372" s="554"/>
      <c r="AI372" s="554"/>
      <c r="AJ372" s="554"/>
      <c r="AK372" s="554"/>
      <c r="AL372" s="554"/>
      <c r="AM372" s="554"/>
    </row>
    <row r="373" s="555" customFormat="true" ht="12" hidden="false" customHeight="false" outlineLevel="0" collapsed="false">
      <c r="A373" s="554"/>
      <c r="B373" s="554"/>
      <c r="C373" s="558"/>
      <c r="D373" s="558"/>
      <c r="E373" s="558"/>
      <c r="F373" s="558"/>
      <c r="G373" s="558"/>
      <c r="H373" s="558"/>
      <c r="I373" s="558"/>
      <c r="J373" s="558"/>
      <c r="K373" s="558"/>
      <c r="L373" s="558"/>
      <c r="N373" s="554"/>
      <c r="O373" s="554"/>
      <c r="P373" s="554"/>
      <c r="Q373" s="554"/>
      <c r="R373" s="554"/>
      <c r="S373" s="554"/>
      <c r="T373" s="554"/>
      <c r="U373" s="554"/>
      <c r="V373" s="554"/>
      <c r="W373" s="554"/>
      <c r="X373" s="554"/>
      <c r="Y373" s="554"/>
      <c r="Z373" s="554"/>
      <c r="AA373" s="554"/>
      <c r="AB373" s="554"/>
      <c r="AC373" s="554"/>
      <c r="AD373" s="554"/>
      <c r="AE373" s="554"/>
      <c r="AF373" s="554"/>
      <c r="AG373" s="554"/>
      <c r="AH373" s="554"/>
      <c r="AI373" s="554"/>
      <c r="AJ373" s="554"/>
      <c r="AK373" s="554"/>
      <c r="AL373" s="554"/>
      <c r="AM373" s="554"/>
    </row>
    <row r="374" s="555" customFormat="true" ht="12" hidden="false" customHeight="false" outlineLevel="0" collapsed="false">
      <c r="A374" s="554"/>
      <c r="B374" s="554"/>
      <c r="C374" s="558"/>
      <c r="D374" s="558"/>
      <c r="E374" s="558"/>
      <c r="F374" s="558"/>
      <c r="G374" s="558"/>
      <c r="H374" s="558"/>
      <c r="I374" s="558"/>
      <c r="J374" s="558"/>
      <c r="K374" s="558"/>
      <c r="L374" s="558"/>
      <c r="N374" s="554"/>
      <c r="O374" s="554"/>
      <c r="P374" s="554"/>
      <c r="Q374" s="554"/>
      <c r="R374" s="554"/>
      <c r="S374" s="554"/>
      <c r="T374" s="554"/>
      <c r="U374" s="554"/>
      <c r="V374" s="554"/>
      <c r="W374" s="554"/>
      <c r="X374" s="554"/>
      <c r="Y374" s="554"/>
      <c r="Z374" s="554"/>
      <c r="AA374" s="554"/>
      <c r="AB374" s="554"/>
      <c r="AC374" s="554"/>
      <c r="AD374" s="554"/>
      <c r="AE374" s="554"/>
      <c r="AF374" s="554"/>
      <c r="AG374" s="554"/>
      <c r="AH374" s="554"/>
      <c r="AI374" s="554"/>
      <c r="AJ374" s="554"/>
      <c r="AK374" s="554"/>
      <c r="AL374" s="554"/>
      <c r="AM374" s="554"/>
    </row>
    <row r="375" s="555" customFormat="true" ht="12" hidden="false" customHeight="false" outlineLevel="0" collapsed="false">
      <c r="A375" s="554"/>
      <c r="B375" s="554"/>
      <c r="C375" s="558"/>
      <c r="D375" s="558"/>
      <c r="E375" s="558"/>
      <c r="F375" s="558"/>
      <c r="G375" s="558"/>
      <c r="H375" s="558"/>
      <c r="I375" s="558"/>
      <c r="J375" s="558"/>
      <c r="K375" s="558"/>
      <c r="L375" s="558"/>
      <c r="N375" s="554"/>
      <c r="O375" s="554"/>
      <c r="P375" s="554"/>
      <c r="Q375" s="554"/>
      <c r="R375" s="554"/>
      <c r="S375" s="554"/>
      <c r="T375" s="554"/>
      <c r="U375" s="554"/>
      <c r="V375" s="554"/>
      <c r="W375" s="554"/>
      <c r="X375" s="554"/>
      <c r="Y375" s="554"/>
      <c r="Z375" s="554"/>
      <c r="AA375" s="554"/>
      <c r="AB375" s="554"/>
      <c r="AC375" s="554"/>
      <c r="AD375" s="554"/>
      <c r="AE375" s="554"/>
      <c r="AF375" s="554"/>
      <c r="AG375" s="554"/>
      <c r="AH375" s="554"/>
      <c r="AI375" s="554"/>
      <c r="AJ375" s="554"/>
      <c r="AK375" s="554"/>
      <c r="AL375" s="554"/>
      <c r="AM375" s="554"/>
    </row>
    <row r="376" s="555" customFormat="true" ht="12" hidden="false" customHeight="false" outlineLevel="0" collapsed="false">
      <c r="A376" s="554"/>
      <c r="B376" s="554"/>
      <c r="C376" s="558"/>
      <c r="D376" s="558"/>
      <c r="E376" s="558"/>
      <c r="F376" s="558"/>
      <c r="G376" s="558"/>
      <c r="H376" s="558"/>
      <c r="I376" s="558"/>
      <c r="J376" s="558"/>
      <c r="K376" s="558"/>
      <c r="L376" s="558"/>
      <c r="N376" s="554"/>
      <c r="O376" s="554"/>
      <c r="P376" s="554"/>
      <c r="Q376" s="554"/>
      <c r="R376" s="554"/>
      <c r="S376" s="554"/>
      <c r="T376" s="554"/>
      <c r="U376" s="554"/>
      <c r="V376" s="554"/>
      <c r="W376" s="554"/>
      <c r="X376" s="554"/>
      <c r="Y376" s="554"/>
      <c r="Z376" s="554"/>
      <c r="AA376" s="554"/>
      <c r="AB376" s="554"/>
      <c r="AC376" s="554"/>
      <c r="AD376" s="554"/>
      <c r="AE376" s="554"/>
      <c r="AF376" s="554"/>
      <c r="AG376" s="554"/>
      <c r="AH376" s="554"/>
      <c r="AI376" s="554"/>
      <c r="AJ376" s="554"/>
      <c r="AK376" s="554"/>
      <c r="AL376" s="554"/>
      <c r="AM376" s="554"/>
    </row>
    <row r="377" s="555" customFormat="true" ht="12" hidden="false" customHeight="false" outlineLevel="0" collapsed="false">
      <c r="A377" s="554"/>
      <c r="B377" s="554"/>
      <c r="C377" s="558"/>
      <c r="D377" s="558"/>
      <c r="E377" s="558"/>
      <c r="F377" s="558"/>
      <c r="G377" s="558"/>
      <c r="H377" s="558"/>
      <c r="I377" s="558"/>
      <c r="J377" s="558"/>
      <c r="K377" s="558"/>
      <c r="L377" s="558"/>
      <c r="N377" s="554"/>
      <c r="O377" s="554"/>
      <c r="P377" s="554"/>
      <c r="Q377" s="554"/>
      <c r="R377" s="554"/>
      <c r="S377" s="554"/>
      <c r="T377" s="554"/>
      <c r="U377" s="554"/>
      <c r="V377" s="554"/>
      <c r="W377" s="554"/>
      <c r="X377" s="554"/>
      <c r="Y377" s="554"/>
      <c r="Z377" s="554"/>
      <c r="AA377" s="554"/>
      <c r="AB377" s="554"/>
      <c r="AC377" s="554"/>
      <c r="AD377" s="554"/>
      <c r="AE377" s="554"/>
      <c r="AF377" s="554"/>
      <c r="AG377" s="554"/>
      <c r="AH377" s="554"/>
      <c r="AI377" s="554"/>
      <c r="AJ377" s="554"/>
      <c r="AK377" s="554"/>
      <c r="AL377" s="554"/>
      <c r="AM377" s="554"/>
    </row>
    <row r="378" s="555" customFormat="true" ht="12" hidden="false" customHeight="false" outlineLevel="0" collapsed="false">
      <c r="A378" s="554"/>
      <c r="B378" s="554"/>
      <c r="C378" s="558"/>
      <c r="D378" s="558"/>
      <c r="E378" s="558"/>
      <c r="F378" s="558"/>
      <c r="G378" s="558"/>
      <c r="H378" s="558"/>
      <c r="I378" s="558"/>
      <c r="J378" s="558"/>
      <c r="K378" s="558"/>
      <c r="L378" s="558"/>
      <c r="N378" s="554"/>
      <c r="O378" s="554"/>
      <c r="P378" s="554"/>
      <c r="Q378" s="554"/>
      <c r="R378" s="554"/>
      <c r="S378" s="554"/>
      <c r="T378" s="554"/>
      <c r="U378" s="554"/>
      <c r="V378" s="554"/>
      <c r="W378" s="554"/>
      <c r="X378" s="554"/>
      <c r="Y378" s="554"/>
      <c r="Z378" s="554"/>
      <c r="AA378" s="554"/>
      <c r="AB378" s="554"/>
      <c r="AC378" s="554"/>
      <c r="AD378" s="554"/>
      <c r="AE378" s="554"/>
      <c r="AF378" s="554"/>
      <c r="AG378" s="554"/>
      <c r="AH378" s="554"/>
      <c r="AI378" s="554"/>
      <c r="AJ378" s="554"/>
      <c r="AK378" s="554"/>
      <c r="AL378" s="554"/>
      <c r="AM378" s="554"/>
    </row>
    <row r="379" s="555" customFormat="true" ht="12" hidden="false" customHeight="false" outlineLevel="0" collapsed="false">
      <c r="A379" s="554"/>
      <c r="B379" s="554"/>
      <c r="C379" s="558"/>
      <c r="D379" s="558"/>
      <c r="E379" s="558"/>
      <c r="F379" s="558"/>
      <c r="G379" s="558"/>
      <c r="H379" s="558"/>
      <c r="I379" s="558"/>
      <c r="J379" s="558"/>
      <c r="K379" s="558"/>
      <c r="L379" s="558"/>
      <c r="N379" s="554"/>
      <c r="O379" s="554"/>
      <c r="P379" s="554"/>
      <c r="Q379" s="554"/>
      <c r="R379" s="554"/>
      <c r="S379" s="554"/>
      <c r="T379" s="554"/>
      <c r="U379" s="554"/>
      <c r="V379" s="554"/>
      <c r="W379" s="554"/>
      <c r="X379" s="554"/>
      <c r="Y379" s="554"/>
      <c r="Z379" s="554"/>
      <c r="AA379" s="554"/>
      <c r="AB379" s="554"/>
      <c r="AC379" s="554"/>
      <c r="AD379" s="554"/>
      <c r="AE379" s="554"/>
      <c r="AF379" s="554"/>
      <c r="AG379" s="554"/>
      <c r="AH379" s="554"/>
      <c r="AI379" s="554"/>
      <c r="AJ379" s="554"/>
      <c r="AK379" s="554"/>
      <c r="AL379" s="554"/>
      <c r="AM379" s="554"/>
    </row>
    <row r="380" s="555" customFormat="true" ht="12" hidden="false" customHeight="false" outlineLevel="0" collapsed="false">
      <c r="A380" s="554"/>
      <c r="B380" s="554"/>
      <c r="C380" s="558"/>
      <c r="D380" s="558"/>
      <c r="E380" s="558"/>
      <c r="F380" s="558"/>
      <c r="G380" s="558"/>
      <c r="H380" s="558"/>
      <c r="I380" s="558"/>
      <c r="J380" s="558"/>
      <c r="K380" s="558"/>
      <c r="L380" s="558"/>
      <c r="N380" s="554"/>
      <c r="O380" s="554"/>
      <c r="P380" s="554"/>
      <c r="Q380" s="554"/>
      <c r="R380" s="554"/>
      <c r="S380" s="554"/>
      <c r="T380" s="554"/>
      <c r="U380" s="554"/>
      <c r="V380" s="554"/>
      <c r="W380" s="554"/>
      <c r="X380" s="554"/>
      <c r="Y380" s="554"/>
      <c r="Z380" s="554"/>
      <c r="AA380" s="554"/>
      <c r="AB380" s="554"/>
      <c r="AC380" s="554"/>
      <c r="AD380" s="554"/>
      <c r="AE380" s="554"/>
      <c r="AF380" s="554"/>
      <c r="AG380" s="554"/>
      <c r="AH380" s="554"/>
      <c r="AI380" s="554"/>
      <c r="AJ380" s="554"/>
      <c r="AK380" s="554"/>
      <c r="AL380" s="554"/>
      <c r="AM380" s="554"/>
    </row>
    <row r="381" s="555" customFormat="true" ht="12" hidden="false" customHeight="false" outlineLevel="0" collapsed="false">
      <c r="A381" s="554"/>
      <c r="B381" s="554"/>
      <c r="C381" s="558"/>
      <c r="D381" s="558"/>
      <c r="E381" s="558"/>
      <c r="F381" s="558"/>
      <c r="G381" s="558"/>
      <c r="H381" s="558"/>
      <c r="I381" s="558"/>
      <c r="J381" s="558"/>
      <c r="K381" s="558"/>
      <c r="L381" s="558"/>
      <c r="N381" s="554"/>
      <c r="O381" s="554"/>
      <c r="P381" s="554"/>
      <c r="Q381" s="554"/>
      <c r="R381" s="554"/>
      <c r="S381" s="554"/>
      <c r="T381" s="554"/>
      <c r="U381" s="554"/>
      <c r="V381" s="554"/>
      <c r="W381" s="554"/>
      <c r="X381" s="554"/>
      <c r="Y381" s="554"/>
      <c r="Z381" s="554"/>
      <c r="AA381" s="554"/>
      <c r="AB381" s="554"/>
      <c r="AC381" s="554"/>
      <c r="AD381" s="554"/>
      <c r="AE381" s="554"/>
      <c r="AF381" s="554"/>
      <c r="AG381" s="554"/>
      <c r="AH381" s="554"/>
      <c r="AI381" s="554"/>
      <c r="AJ381" s="554"/>
      <c r="AK381" s="554"/>
      <c r="AL381" s="554"/>
      <c r="AM381" s="554"/>
    </row>
    <row r="382" s="555" customFormat="true" ht="12" hidden="false" customHeight="false" outlineLevel="0" collapsed="false">
      <c r="A382" s="554"/>
      <c r="B382" s="554"/>
      <c r="C382" s="558"/>
      <c r="D382" s="558"/>
      <c r="E382" s="558"/>
      <c r="F382" s="558"/>
      <c r="G382" s="558"/>
      <c r="H382" s="558"/>
      <c r="I382" s="558"/>
      <c r="J382" s="558"/>
      <c r="K382" s="558"/>
      <c r="L382" s="558"/>
      <c r="N382" s="554"/>
      <c r="O382" s="554"/>
      <c r="P382" s="554"/>
      <c r="Q382" s="554"/>
      <c r="R382" s="554"/>
      <c r="S382" s="554"/>
      <c r="T382" s="554"/>
      <c r="U382" s="554"/>
      <c r="V382" s="554"/>
      <c r="W382" s="554"/>
      <c r="X382" s="554"/>
      <c r="Y382" s="554"/>
      <c r="Z382" s="554"/>
      <c r="AA382" s="554"/>
      <c r="AB382" s="554"/>
      <c r="AC382" s="554"/>
      <c r="AD382" s="554"/>
      <c r="AE382" s="554"/>
      <c r="AF382" s="554"/>
      <c r="AG382" s="554"/>
      <c r="AH382" s="554"/>
      <c r="AI382" s="554"/>
      <c r="AJ382" s="554"/>
      <c r="AK382" s="554"/>
      <c r="AL382" s="554"/>
      <c r="AM382" s="554"/>
    </row>
    <row r="383" s="555" customFormat="true" ht="12" hidden="false" customHeight="false" outlineLevel="0" collapsed="false">
      <c r="A383" s="554"/>
      <c r="B383" s="554"/>
      <c r="C383" s="558"/>
      <c r="D383" s="558"/>
      <c r="E383" s="558"/>
      <c r="F383" s="558"/>
      <c r="G383" s="558"/>
      <c r="H383" s="558"/>
      <c r="I383" s="558"/>
      <c r="J383" s="558"/>
      <c r="K383" s="558"/>
      <c r="L383" s="558"/>
      <c r="N383" s="554"/>
      <c r="O383" s="554"/>
      <c r="P383" s="554"/>
      <c r="Q383" s="554"/>
      <c r="R383" s="554"/>
      <c r="S383" s="554"/>
      <c r="T383" s="554"/>
      <c r="U383" s="554"/>
      <c r="V383" s="554"/>
      <c r="W383" s="554"/>
      <c r="X383" s="554"/>
      <c r="Y383" s="554"/>
      <c r="Z383" s="554"/>
      <c r="AA383" s="554"/>
      <c r="AB383" s="554"/>
      <c r="AC383" s="554"/>
      <c r="AD383" s="554"/>
      <c r="AE383" s="554"/>
      <c r="AF383" s="554"/>
      <c r="AG383" s="554"/>
      <c r="AH383" s="554"/>
      <c r="AI383" s="554"/>
      <c r="AJ383" s="554"/>
      <c r="AK383" s="554"/>
      <c r="AL383" s="554"/>
      <c r="AM383" s="554"/>
    </row>
    <row r="384" s="555" customFormat="true" ht="12" hidden="false" customHeight="false" outlineLevel="0" collapsed="false">
      <c r="A384" s="554"/>
      <c r="B384" s="554"/>
      <c r="C384" s="558"/>
      <c r="D384" s="558"/>
      <c r="E384" s="558"/>
      <c r="F384" s="558"/>
      <c r="G384" s="558"/>
      <c r="H384" s="558"/>
      <c r="I384" s="558"/>
      <c r="J384" s="558"/>
      <c r="K384" s="558"/>
      <c r="L384" s="558"/>
      <c r="N384" s="554"/>
      <c r="O384" s="554"/>
      <c r="P384" s="554"/>
      <c r="Q384" s="554"/>
      <c r="R384" s="554"/>
      <c r="S384" s="554"/>
      <c r="T384" s="554"/>
      <c r="U384" s="554"/>
      <c r="V384" s="554"/>
      <c r="W384" s="554"/>
      <c r="X384" s="554"/>
      <c r="Y384" s="554"/>
      <c r="Z384" s="554"/>
      <c r="AA384" s="554"/>
      <c r="AB384" s="554"/>
      <c r="AC384" s="554"/>
      <c r="AD384" s="554"/>
      <c r="AE384" s="554"/>
      <c r="AF384" s="554"/>
      <c r="AG384" s="554"/>
      <c r="AH384" s="554"/>
      <c r="AI384" s="554"/>
      <c r="AJ384" s="554"/>
      <c r="AK384" s="554"/>
      <c r="AL384" s="554"/>
      <c r="AM384" s="554"/>
    </row>
    <row r="385" s="555" customFormat="true" ht="12" hidden="false" customHeight="false" outlineLevel="0" collapsed="false">
      <c r="A385" s="554"/>
      <c r="B385" s="554"/>
      <c r="C385" s="558"/>
      <c r="D385" s="558"/>
      <c r="E385" s="558"/>
      <c r="F385" s="558"/>
      <c r="G385" s="558"/>
      <c r="H385" s="558"/>
      <c r="I385" s="558"/>
      <c r="J385" s="558"/>
      <c r="K385" s="558"/>
      <c r="L385" s="558"/>
      <c r="N385" s="554"/>
      <c r="O385" s="554"/>
      <c r="P385" s="554"/>
      <c r="Q385" s="554"/>
      <c r="R385" s="554"/>
      <c r="S385" s="554"/>
      <c r="T385" s="554"/>
      <c r="U385" s="554"/>
      <c r="V385" s="554"/>
      <c r="W385" s="554"/>
      <c r="X385" s="554"/>
      <c r="Y385" s="554"/>
      <c r="Z385" s="554"/>
      <c r="AA385" s="554"/>
      <c r="AB385" s="554"/>
      <c r="AC385" s="554"/>
      <c r="AD385" s="554"/>
      <c r="AE385" s="554"/>
      <c r="AF385" s="554"/>
      <c r="AG385" s="554"/>
      <c r="AH385" s="554"/>
      <c r="AI385" s="554"/>
      <c r="AJ385" s="554"/>
      <c r="AK385" s="554"/>
      <c r="AL385" s="554"/>
      <c r="AM385" s="554"/>
    </row>
    <row r="386" s="555" customFormat="true" ht="12" hidden="false" customHeight="false" outlineLevel="0" collapsed="false">
      <c r="A386" s="554"/>
      <c r="B386" s="554"/>
      <c r="C386" s="558"/>
      <c r="D386" s="558"/>
      <c r="E386" s="558"/>
      <c r="F386" s="558"/>
      <c r="G386" s="558"/>
      <c r="H386" s="558"/>
      <c r="I386" s="558"/>
      <c r="J386" s="558"/>
      <c r="K386" s="558"/>
      <c r="L386" s="558"/>
      <c r="N386" s="554"/>
      <c r="O386" s="554"/>
      <c r="P386" s="554"/>
      <c r="Q386" s="554"/>
      <c r="R386" s="554"/>
      <c r="S386" s="554"/>
      <c r="T386" s="554"/>
      <c r="U386" s="554"/>
      <c r="V386" s="554"/>
      <c r="W386" s="554"/>
      <c r="X386" s="554"/>
      <c r="Y386" s="554"/>
      <c r="Z386" s="554"/>
      <c r="AA386" s="554"/>
      <c r="AB386" s="554"/>
      <c r="AC386" s="554"/>
      <c r="AD386" s="554"/>
      <c r="AE386" s="554"/>
      <c r="AF386" s="554"/>
      <c r="AG386" s="554"/>
      <c r="AH386" s="554"/>
      <c r="AI386" s="554"/>
      <c r="AJ386" s="554"/>
      <c r="AK386" s="554"/>
      <c r="AL386" s="554"/>
      <c r="AM386" s="554"/>
    </row>
    <row r="387" s="555" customFormat="true" ht="12" hidden="false" customHeight="false" outlineLevel="0" collapsed="false">
      <c r="A387" s="554"/>
      <c r="B387" s="554"/>
      <c r="C387" s="558"/>
      <c r="D387" s="558"/>
      <c r="E387" s="558"/>
      <c r="F387" s="558"/>
      <c r="G387" s="558"/>
      <c r="H387" s="558"/>
      <c r="I387" s="558"/>
      <c r="J387" s="558"/>
      <c r="K387" s="558"/>
      <c r="L387" s="558"/>
      <c r="N387" s="554"/>
      <c r="O387" s="554"/>
      <c r="P387" s="554"/>
      <c r="Q387" s="554"/>
      <c r="R387" s="554"/>
      <c r="S387" s="554"/>
      <c r="T387" s="554"/>
      <c r="U387" s="554"/>
      <c r="V387" s="554"/>
      <c r="W387" s="554"/>
      <c r="X387" s="554"/>
      <c r="Y387" s="554"/>
      <c r="Z387" s="554"/>
      <c r="AA387" s="554"/>
      <c r="AB387" s="554"/>
      <c r="AC387" s="554"/>
      <c r="AD387" s="554"/>
      <c r="AE387" s="554"/>
      <c r="AF387" s="554"/>
      <c r="AG387" s="554"/>
      <c r="AH387" s="554"/>
      <c r="AI387" s="554"/>
      <c r="AJ387" s="554"/>
      <c r="AK387" s="554"/>
      <c r="AL387" s="554"/>
      <c r="AM387" s="554"/>
    </row>
    <row r="388" s="555" customFormat="true" ht="12" hidden="false" customHeight="false" outlineLevel="0" collapsed="false">
      <c r="A388" s="554"/>
      <c r="B388" s="554"/>
      <c r="C388" s="558"/>
      <c r="D388" s="558"/>
      <c r="E388" s="558"/>
      <c r="F388" s="558"/>
      <c r="G388" s="558"/>
      <c r="H388" s="558"/>
      <c r="I388" s="558"/>
      <c r="J388" s="558"/>
      <c r="K388" s="558"/>
      <c r="L388" s="558"/>
      <c r="N388" s="554"/>
      <c r="O388" s="554"/>
      <c r="P388" s="554"/>
      <c r="Q388" s="554"/>
      <c r="R388" s="554"/>
      <c r="S388" s="554"/>
      <c r="T388" s="554"/>
      <c r="U388" s="554"/>
      <c r="V388" s="554"/>
      <c r="W388" s="554"/>
      <c r="X388" s="554"/>
      <c r="Y388" s="554"/>
      <c r="Z388" s="554"/>
      <c r="AA388" s="554"/>
      <c r="AB388" s="554"/>
      <c r="AC388" s="554"/>
      <c r="AD388" s="554"/>
      <c r="AE388" s="554"/>
      <c r="AF388" s="554"/>
      <c r="AG388" s="554"/>
      <c r="AH388" s="554"/>
      <c r="AI388" s="554"/>
      <c r="AJ388" s="554"/>
      <c r="AK388" s="554"/>
      <c r="AL388" s="554"/>
      <c r="AM388" s="554"/>
    </row>
    <row r="389" s="555" customFormat="true" ht="12" hidden="false" customHeight="false" outlineLevel="0" collapsed="false">
      <c r="A389" s="554"/>
      <c r="B389" s="554"/>
      <c r="C389" s="558"/>
      <c r="D389" s="558"/>
      <c r="E389" s="558"/>
      <c r="F389" s="558"/>
      <c r="G389" s="558"/>
      <c r="H389" s="558"/>
      <c r="I389" s="558"/>
      <c r="J389" s="558"/>
      <c r="K389" s="558"/>
      <c r="L389" s="558"/>
      <c r="N389" s="554"/>
      <c r="O389" s="554"/>
      <c r="P389" s="554"/>
      <c r="Q389" s="554"/>
      <c r="R389" s="554"/>
      <c r="S389" s="554"/>
      <c r="T389" s="554"/>
      <c r="U389" s="554"/>
      <c r="V389" s="554"/>
      <c r="W389" s="554"/>
      <c r="X389" s="554"/>
      <c r="Y389" s="554"/>
      <c r="Z389" s="554"/>
      <c r="AA389" s="554"/>
      <c r="AB389" s="554"/>
      <c r="AC389" s="554"/>
      <c r="AD389" s="554"/>
      <c r="AE389" s="554"/>
      <c r="AF389" s="554"/>
      <c r="AG389" s="554"/>
      <c r="AH389" s="554"/>
      <c r="AI389" s="554"/>
      <c r="AJ389" s="554"/>
      <c r="AK389" s="554"/>
      <c r="AL389" s="554"/>
      <c r="AM389" s="554"/>
    </row>
    <row r="390" s="555" customFormat="true" ht="12" hidden="false" customHeight="false" outlineLevel="0" collapsed="false">
      <c r="A390" s="554"/>
      <c r="B390" s="554"/>
      <c r="C390" s="558"/>
      <c r="D390" s="558"/>
      <c r="E390" s="607"/>
      <c r="F390" s="558"/>
      <c r="G390" s="558"/>
      <c r="H390" s="558"/>
      <c r="I390" s="558"/>
      <c r="J390" s="558"/>
      <c r="K390" s="558"/>
      <c r="L390" s="558"/>
      <c r="N390" s="554"/>
      <c r="O390" s="554"/>
      <c r="P390" s="554"/>
      <c r="Q390" s="554"/>
      <c r="R390" s="554"/>
      <c r="S390" s="554"/>
      <c r="T390" s="554"/>
      <c r="U390" s="554"/>
      <c r="V390" s="554"/>
      <c r="W390" s="554"/>
      <c r="X390" s="554"/>
      <c r="Y390" s="554"/>
      <c r="Z390" s="554"/>
      <c r="AA390" s="554"/>
      <c r="AB390" s="554"/>
      <c r="AC390" s="554"/>
      <c r="AD390" s="554"/>
      <c r="AE390" s="554"/>
      <c r="AF390" s="554"/>
      <c r="AG390" s="554"/>
      <c r="AH390" s="554"/>
      <c r="AI390" s="554"/>
      <c r="AJ390" s="554"/>
      <c r="AK390" s="554"/>
      <c r="AL390" s="554"/>
      <c r="AM390" s="554"/>
    </row>
    <row r="391" s="555" customFormat="true" ht="12" hidden="false" customHeight="false" outlineLevel="0" collapsed="false">
      <c r="A391" s="554"/>
      <c r="B391" s="554"/>
      <c r="C391" s="558"/>
      <c r="D391" s="558"/>
      <c r="E391" s="607"/>
      <c r="F391" s="558"/>
      <c r="G391" s="558"/>
      <c r="H391" s="558"/>
      <c r="I391" s="558"/>
      <c r="J391" s="558"/>
      <c r="K391" s="558"/>
      <c r="L391" s="558"/>
      <c r="N391" s="554"/>
      <c r="O391" s="554"/>
      <c r="P391" s="554"/>
      <c r="Q391" s="554"/>
      <c r="R391" s="554"/>
      <c r="S391" s="554"/>
      <c r="T391" s="554"/>
      <c r="U391" s="554"/>
      <c r="V391" s="554"/>
      <c r="W391" s="554"/>
      <c r="X391" s="554"/>
      <c r="Y391" s="554"/>
      <c r="Z391" s="554"/>
      <c r="AA391" s="554"/>
      <c r="AB391" s="554"/>
      <c r="AC391" s="554"/>
      <c r="AD391" s="554"/>
      <c r="AE391" s="554"/>
      <c r="AF391" s="554"/>
      <c r="AG391" s="554"/>
      <c r="AH391" s="554"/>
      <c r="AI391" s="554"/>
      <c r="AJ391" s="554"/>
      <c r="AK391" s="554"/>
      <c r="AL391" s="554"/>
      <c r="AM391" s="554"/>
    </row>
    <row r="392" s="555" customFormat="true" ht="12" hidden="false" customHeight="false" outlineLevel="0" collapsed="false">
      <c r="A392" s="554"/>
      <c r="B392" s="554"/>
      <c r="C392" s="558"/>
      <c r="D392" s="558"/>
      <c r="E392" s="607"/>
      <c r="F392" s="558"/>
      <c r="G392" s="558"/>
      <c r="H392" s="558"/>
      <c r="I392" s="558"/>
      <c r="J392" s="558"/>
      <c r="K392" s="558"/>
      <c r="L392" s="558"/>
      <c r="N392" s="554"/>
      <c r="O392" s="554"/>
      <c r="P392" s="554"/>
      <c r="Q392" s="554"/>
      <c r="R392" s="554"/>
      <c r="S392" s="554"/>
      <c r="T392" s="554"/>
      <c r="U392" s="554"/>
      <c r="V392" s="554"/>
      <c r="W392" s="554"/>
      <c r="X392" s="554"/>
      <c r="Y392" s="554"/>
      <c r="Z392" s="554"/>
      <c r="AA392" s="554"/>
      <c r="AB392" s="554"/>
      <c r="AC392" s="554"/>
      <c r="AD392" s="554"/>
      <c r="AE392" s="554"/>
      <c r="AF392" s="554"/>
      <c r="AG392" s="554"/>
      <c r="AH392" s="554"/>
      <c r="AI392" s="554"/>
      <c r="AJ392" s="554"/>
      <c r="AK392" s="554"/>
      <c r="AL392" s="554"/>
      <c r="AM392" s="554"/>
    </row>
    <row r="393" s="555" customFormat="true" ht="12" hidden="false" customHeight="false" outlineLevel="0" collapsed="false">
      <c r="A393" s="554"/>
      <c r="B393" s="554"/>
      <c r="C393" s="558"/>
      <c r="D393" s="558"/>
      <c r="E393" s="607"/>
      <c r="F393" s="558"/>
      <c r="G393" s="558"/>
      <c r="H393" s="558"/>
      <c r="I393" s="558"/>
      <c r="J393" s="558"/>
      <c r="K393" s="558"/>
      <c r="L393" s="558"/>
      <c r="N393" s="554"/>
      <c r="O393" s="554"/>
      <c r="P393" s="554"/>
      <c r="Q393" s="554"/>
      <c r="R393" s="554"/>
      <c r="S393" s="554"/>
      <c r="T393" s="554"/>
      <c r="U393" s="554"/>
      <c r="V393" s="554"/>
      <c r="W393" s="554"/>
      <c r="X393" s="554"/>
      <c r="Y393" s="554"/>
      <c r="Z393" s="554"/>
      <c r="AA393" s="554"/>
      <c r="AB393" s="554"/>
      <c r="AC393" s="554"/>
      <c r="AD393" s="554"/>
      <c r="AE393" s="554"/>
      <c r="AF393" s="554"/>
      <c r="AG393" s="554"/>
      <c r="AH393" s="554"/>
      <c r="AI393" s="554"/>
      <c r="AJ393" s="554"/>
      <c r="AK393" s="554"/>
      <c r="AL393" s="554"/>
      <c r="AM393" s="554"/>
    </row>
    <row r="394" s="555" customFormat="true" ht="12" hidden="false" customHeight="false" outlineLevel="0" collapsed="false">
      <c r="A394" s="554"/>
      <c r="B394" s="554"/>
      <c r="C394" s="554"/>
      <c r="D394" s="554"/>
      <c r="E394" s="608"/>
      <c r="F394" s="554"/>
      <c r="G394" s="554"/>
      <c r="H394" s="554"/>
      <c r="I394" s="554"/>
      <c r="J394" s="554"/>
      <c r="K394" s="554"/>
      <c r="L394" s="554"/>
      <c r="N394" s="554"/>
      <c r="O394" s="554"/>
      <c r="P394" s="554"/>
      <c r="Q394" s="554"/>
      <c r="R394" s="554"/>
      <c r="S394" s="554"/>
      <c r="T394" s="554"/>
      <c r="U394" s="554"/>
      <c r="V394" s="554"/>
      <c r="W394" s="554"/>
      <c r="X394" s="554"/>
      <c r="Y394" s="554"/>
      <c r="Z394" s="554"/>
      <c r="AA394" s="554"/>
      <c r="AB394" s="554"/>
      <c r="AC394" s="554"/>
      <c r="AD394" s="554"/>
      <c r="AE394" s="554"/>
      <c r="AF394" s="554"/>
      <c r="AG394" s="554"/>
      <c r="AH394" s="554"/>
      <c r="AI394" s="554"/>
      <c r="AJ394" s="554"/>
      <c r="AK394" s="554"/>
      <c r="AL394" s="554"/>
      <c r="AM394" s="554"/>
    </row>
    <row r="395" s="555" customFormat="true" ht="12" hidden="false" customHeight="false" outlineLevel="0" collapsed="false">
      <c r="A395" s="554"/>
      <c r="B395" s="554"/>
      <c r="C395" s="554"/>
      <c r="D395" s="554"/>
      <c r="E395" s="608"/>
      <c r="F395" s="554"/>
      <c r="G395" s="554"/>
      <c r="H395" s="554"/>
      <c r="I395" s="554"/>
      <c r="J395" s="554"/>
      <c r="K395" s="554"/>
      <c r="L395" s="554"/>
      <c r="N395" s="554"/>
      <c r="O395" s="554"/>
      <c r="P395" s="554"/>
      <c r="Q395" s="554"/>
      <c r="R395" s="554"/>
      <c r="S395" s="554"/>
      <c r="T395" s="554"/>
      <c r="U395" s="554"/>
      <c r="V395" s="554"/>
      <c r="W395" s="554"/>
      <c r="X395" s="554"/>
      <c r="Y395" s="554"/>
      <c r="Z395" s="554"/>
      <c r="AA395" s="554"/>
      <c r="AB395" s="554"/>
      <c r="AC395" s="554"/>
      <c r="AD395" s="554"/>
      <c r="AE395" s="554"/>
      <c r="AF395" s="554"/>
      <c r="AG395" s="554"/>
      <c r="AH395" s="554"/>
      <c r="AI395" s="554"/>
      <c r="AJ395" s="554"/>
      <c r="AK395" s="554"/>
      <c r="AL395" s="554"/>
      <c r="AM395" s="554"/>
    </row>
    <row r="396" s="555" customFormat="true" ht="12" hidden="false" customHeight="false" outlineLevel="0" collapsed="false">
      <c r="A396" s="554"/>
      <c r="B396" s="554"/>
      <c r="C396" s="554"/>
      <c r="D396" s="554"/>
      <c r="E396" s="608"/>
      <c r="F396" s="554"/>
      <c r="G396" s="554"/>
      <c r="H396" s="554"/>
      <c r="I396" s="554"/>
      <c r="J396" s="554"/>
      <c r="K396" s="554"/>
      <c r="L396" s="554"/>
      <c r="N396" s="554"/>
      <c r="O396" s="554"/>
      <c r="P396" s="554"/>
      <c r="Q396" s="554"/>
      <c r="R396" s="554"/>
      <c r="S396" s="554"/>
      <c r="T396" s="554"/>
      <c r="U396" s="554"/>
      <c r="V396" s="554"/>
      <c r="W396" s="554"/>
      <c r="X396" s="554"/>
      <c r="Y396" s="554"/>
      <c r="Z396" s="554"/>
      <c r="AA396" s="554"/>
      <c r="AB396" s="554"/>
      <c r="AC396" s="554"/>
      <c r="AD396" s="554"/>
      <c r="AE396" s="554"/>
      <c r="AF396" s="554"/>
      <c r="AG396" s="554"/>
      <c r="AH396" s="554"/>
      <c r="AI396" s="554"/>
      <c r="AJ396" s="554"/>
      <c r="AK396" s="554"/>
      <c r="AL396" s="554"/>
      <c r="AM396" s="554"/>
    </row>
    <row r="397" s="555" customFormat="true" ht="12" hidden="false" customHeight="false" outlineLevel="0" collapsed="false">
      <c r="A397" s="554"/>
      <c r="B397" s="554"/>
      <c r="C397" s="554"/>
      <c r="D397" s="554"/>
      <c r="E397" s="608"/>
      <c r="F397" s="554"/>
      <c r="G397" s="554"/>
      <c r="H397" s="554"/>
      <c r="I397" s="554"/>
      <c r="J397" s="554"/>
      <c r="K397" s="554"/>
      <c r="L397" s="554"/>
      <c r="N397" s="554"/>
      <c r="O397" s="554"/>
      <c r="P397" s="554"/>
      <c r="Q397" s="554"/>
      <c r="R397" s="554"/>
      <c r="S397" s="554"/>
      <c r="T397" s="554"/>
      <c r="U397" s="554"/>
      <c r="V397" s="554"/>
      <c r="W397" s="554"/>
      <c r="X397" s="554"/>
      <c r="Y397" s="554"/>
      <c r="Z397" s="554"/>
      <c r="AA397" s="554"/>
      <c r="AB397" s="554"/>
      <c r="AC397" s="554"/>
      <c r="AD397" s="554"/>
      <c r="AE397" s="554"/>
      <c r="AF397" s="554"/>
      <c r="AG397" s="554"/>
      <c r="AH397" s="554"/>
      <c r="AI397" s="554"/>
      <c r="AJ397" s="554"/>
      <c r="AK397" s="554"/>
      <c r="AL397" s="554"/>
      <c r="AM397" s="554"/>
    </row>
    <row r="398" s="555" customFormat="true" ht="12" hidden="false" customHeight="false" outlineLevel="0" collapsed="false">
      <c r="A398" s="554"/>
      <c r="B398" s="554"/>
      <c r="C398" s="554"/>
      <c r="D398" s="554"/>
      <c r="E398" s="608"/>
      <c r="F398" s="554"/>
      <c r="G398" s="554"/>
      <c r="H398" s="554"/>
      <c r="I398" s="554"/>
      <c r="J398" s="554"/>
      <c r="K398" s="554"/>
      <c r="L398" s="554"/>
      <c r="N398" s="554"/>
      <c r="O398" s="554"/>
      <c r="P398" s="554"/>
      <c r="Q398" s="554"/>
      <c r="R398" s="554"/>
      <c r="S398" s="554"/>
      <c r="T398" s="554"/>
      <c r="U398" s="554"/>
      <c r="V398" s="554"/>
      <c r="W398" s="554"/>
      <c r="X398" s="554"/>
      <c r="Y398" s="554"/>
      <c r="Z398" s="554"/>
      <c r="AA398" s="554"/>
      <c r="AB398" s="554"/>
      <c r="AC398" s="554"/>
      <c r="AD398" s="554"/>
      <c r="AE398" s="554"/>
      <c r="AF398" s="554"/>
      <c r="AG398" s="554"/>
      <c r="AH398" s="554"/>
      <c r="AI398" s="554"/>
      <c r="AJ398" s="554"/>
      <c r="AK398" s="554"/>
      <c r="AL398" s="554"/>
      <c r="AM398" s="554"/>
    </row>
    <row r="399" s="555" customFormat="true" ht="12" hidden="false" customHeight="false" outlineLevel="0" collapsed="false">
      <c r="A399" s="554"/>
      <c r="B399" s="554"/>
      <c r="C399" s="554"/>
      <c r="D399" s="554"/>
      <c r="E399" s="608"/>
      <c r="F399" s="554"/>
      <c r="G399" s="554"/>
      <c r="H399" s="554"/>
      <c r="I399" s="554"/>
      <c r="J399" s="554"/>
      <c r="K399" s="554"/>
      <c r="L399" s="554"/>
      <c r="N399" s="554"/>
      <c r="O399" s="554"/>
      <c r="P399" s="554"/>
      <c r="Q399" s="554"/>
      <c r="R399" s="554"/>
      <c r="S399" s="554"/>
      <c r="T399" s="554"/>
      <c r="U399" s="554"/>
      <c r="V399" s="554"/>
      <c r="W399" s="554"/>
      <c r="X399" s="554"/>
      <c r="Y399" s="554"/>
      <c r="Z399" s="554"/>
      <c r="AA399" s="554"/>
      <c r="AB399" s="554"/>
      <c r="AC399" s="554"/>
      <c r="AD399" s="554"/>
      <c r="AE399" s="554"/>
      <c r="AF399" s="554"/>
      <c r="AG399" s="554"/>
      <c r="AH399" s="554"/>
      <c r="AI399" s="554"/>
      <c r="AJ399" s="554"/>
      <c r="AK399" s="554"/>
      <c r="AL399" s="554"/>
      <c r="AM399" s="554"/>
    </row>
    <row r="400" s="555" customFormat="true" ht="12" hidden="false" customHeight="false" outlineLevel="0" collapsed="false">
      <c r="A400" s="554"/>
      <c r="B400" s="554"/>
      <c r="C400" s="554"/>
      <c r="D400" s="554"/>
      <c r="E400" s="608"/>
      <c r="F400" s="554"/>
      <c r="G400" s="554"/>
      <c r="H400" s="554"/>
      <c r="I400" s="554"/>
      <c r="J400" s="554"/>
      <c r="K400" s="554"/>
      <c r="L400" s="554"/>
      <c r="N400" s="554"/>
      <c r="O400" s="554"/>
      <c r="P400" s="554"/>
      <c r="Q400" s="554"/>
      <c r="R400" s="554"/>
      <c r="S400" s="554"/>
      <c r="T400" s="554"/>
      <c r="U400" s="554"/>
      <c r="V400" s="554"/>
      <c r="W400" s="554"/>
      <c r="X400" s="554"/>
      <c r="Y400" s="554"/>
      <c r="Z400" s="554"/>
      <c r="AA400" s="554"/>
      <c r="AB400" s="554"/>
      <c r="AC400" s="554"/>
      <c r="AD400" s="554"/>
      <c r="AE400" s="554"/>
      <c r="AF400" s="554"/>
      <c r="AG400" s="554"/>
      <c r="AH400" s="554"/>
      <c r="AI400" s="554"/>
      <c r="AJ400" s="554"/>
      <c r="AK400" s="554"/>
      <c r="AL400" s="554"/>
      <c r="AM400" s="554"/>
    </row>
    <row r="401" customFormat="false" ht="12" hidden="false" customHeight="false" outlineLevel="0" collapsed="false">
      <c r="E401" s="608"/>
    </row>
    <row r="402" customFormat="false" ht="12" hidden="false" customHeight="false" outlineLevel="0" collapsed="false">
      <c r="E402" s="608"/>
    </row>
    <row r="403" customFormat="false" ht="12" hidden="false" customHeight="false" outlineLevel="0" collapsed="false">
      <c r="E403" s="608"/>
    </row>
    <row r="404" customFormat="false" ht="12" hidden="false" customHeight="false" outlineLevel="0" collapsed="false">
      <c r="E404" s="608"/>
    </row>
    <row r="405" customFormat="false" ht="12" hidden="false" customHeight="false" outlineLevel="0" collapsed="false">
      <c r="E405" s="608"/>
    </row>
    <row r="406" customFormat="false" ht="12" hidden="false" customHeight="false" outlineLevel="0" collapsed="false">
      <c r="E406" s="608"/>
    </row>
    <row r="407" customFormat="false" ht="12" hidden="false" customHeight="false" outlineLevel="0" collapsed="false">
      <c r="E407" s="608"/>
    </row>
    <row r="408" customFormat="false" ht="12" hidden="false" customHeight="false" outlineLevel="0" collapsed="false">
      <c r="E408" s="608"/>
    </row>
    <row r="409" customFormat="false" ht="12" hidden="false" customHeight="false" outlineLevel="0" collapsed="false">
      <c r="E409" s="608"/>
    </row>
    <row r="410" customFormat="false" ht="12" hidden="false" customHeight="false" outlineLevel="0" collapsed="false">
      <c r="E410" s="608"/>
    </row>
    <row r="411" customFormat="false" ht="12" hidden="false" customHeight="false" outlineLevel="0" collapsed="false">
      <c r="E411" s="608"/>
    </row>
    <row r="412" customFormat="false" ht="12" hidden="false" customHeight="false" outlineLevel="0" collapsed="false">
      <c r="E412" s="608"/>
    </row>
    <row r="413" customFormat="false" ht="12" hidden="false" customHeight="false" outlineLevel="0" collapsed="false">
      <c r="E413" s="608"/>
    </row>
    <row r="414" customFormat="false" ht="12" hidden="false" customHeight="false" outlineLevel="0" collapsed="false">
      <c r="E414" s="608"/>
    </row>
    <row r="415" customFormat="false" ht="12" hidden="false" customHeight="false" outlineLevel="0" collapsed="false">
      <c r="E415" s="608"/>
    </row>
  </sheetData>
  <mergeCells count="26">
    <mergeCell ref="C4:D5"/>
    <mergeCell ref="E4:H4"/>
    <mergeCell ref="I4:L4"/>
    <mergeCell ref="M4:N4"/>
    <mergeCell ref="C6:D6"/>
    <mergeCell ref="C7:D7"/>
    <mergeCell ref="C8:D8"/>
    <mergeCell ref="C9:D9"/>
    <mergeCell ref="C10:D10"/>
    <mergeCell ref="C11:D11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true" verticalCentered="false"/>
  <pageMargins left="0.7875" right="0.7875" top="0.354166666666667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25"/>
    <col collapsed="false" customWidth="true" hidden="false" outlineLevel="0" max="2" min="2" style="32" width="11.62"/>
    <col collapsed="false" customWidth="true" hidden="false" outlineLevel="0" max="4" min="3" style="32" width="9.62"/>
    <col collapsed="false" customWidth="true" hidden="false" outlineLevel="0" max="5" min="5" style="32" width="10.62"/>
    <col collapsed="false" customWidth="true" hidden="false" outlineLevel="0" max="6" min="6" style="32" width="11.62"/>
    <col collapsed="false" customWidth="true" hidden="false" outlineLevel="0" max="8" min="7" style="32" width="9.62"/>
    <col collapsed="false" customWidth="true" hidden="false" outlineLevel="0" max="9" min="9" style="32" width="10.62"/>
    <col collapsed="false" customWidth="true" hidden="false" outlineLevel="0" max="10" min="10" style="32" width="11.62"/>
    <col collapsed="false" customWidth="true" hidden="false" outlineLevel="0" max="11" min="11" style="32" width="1.62"/>
    <col collapsed="false" customWidth="true" hidden="false" outlineLevel="0" max="12" min="12" style="32" width="9.49"/>
    <col collapsed="false" customWidth="false" hidden="false" outlineLevel="0" max="257" min="13" style="32" width="8.99"/>
  </cols>
  <sheetData>
    <row r="1" s="372" customFormat="true" ht="14.25" hidden="false" customHeight="false" outlineLevel="0" collapsed="false">
      <c r="A1" s="374"/>
      <c r="B1" s="1" t="s">
        <v>266</v>
      </c>
      <c r="C1" s="1"/>
      <c r="D1" s="1"/>
      <c r="E1" s="1"/>
      <c r="F1" s="1"/>
      <c r="G1" s="1"/>
      <c r="H1" s="1"/>
      <c r="I1" s="1"/>
      <c r="J1" s="1"/>
      <c r="K1" s="534"/>
      <c r="L1" s="534"/>
      <c r="M1" s="534"/>
      <c r="N1" s="534"/>
      <c r="O1" s="534"/>
    </row>
    <row r="2" s="372" customFormat="true" ht="14.25" hidden="false" customHeight="false" outlineLevel="0" collapsed="false">
      <c r="A2" s="374"/>
      <c r="B2" s="1" t="s">
        <v>267</v>
      </c>
      <c r="C2" s="1"/>
      <c r="D2" s="1"/>
      <c r="E2" s="1"/>
      <c r="F2" s="1"/>
      <c r="G2" s="1"/>
      <c r="H2" s="1"/>
      <c r="I2" s="1"/>
      <c r="J2" s="1"/>
    </row>
    <row r="3" s="372" customFormat="true" ht="6" hidden="false" customHeight="true" outlineLevel="0" collapsed="false">
      <c r="A3" s="374"/>
      <c r="B3" s="267"/>
      <c r="C3" s="267"/>
      <c r="D3" s="267"/>
      <c r="E3" s="267"/>
      <c r="F3" s="267"/>
      <c r="G3" s="267"/>
      <c r="H3" s="267"/>
      <c r="I3" s="267"/>
      <c r="J3" s="267"/>
      <c r="K3" s="374"/>
    </row>
    <row r="4" customFormat="false" ht="20.25" hidden="false" customHeight="true" outlineLevel="0" collapsed="false">
      <c r="A4" s="37"/>
      <c r="B4" s="609" t="s">
        <v>268</v>
      </c>
      <c r="C4" s="471" t="s">
        <v>6</v>
      </c>
      <c r="D4" s="471"/>
      <c r="E4" s="471"/>
      <c r="F4" s="471"/>
      <c r="G4" s="472" t="s">
        <v>7</v>
      </c>
      <c r="H4" s="472"/>
      <c r="I4" s="472"/>
      <c r="J4" s="472"/>
      <c r="K4" s="37"/>
    </row>
    <row r="5" customFormat="false" ht="31.5" hidden="false" customHeight="true" outlineLevel="0" collapsed="false">
      <c r="A5" s="37"/>
      <c r="B5" s="609"/>
      <c r="C5" s="348" t="s">
        <v>233</v>
      </c>
      <c r="D5" s="349" t="s">
        <v>234</v>
      </c>
      <c r="E5" s="610" t="s">
        <v>269</v>
      </c>
      <c r="F5" s="611" t="s">
        <v>270</v>
      </c>
      <c r="G5" s="351" t="s">
        <v>233</v>
      </c>
      <c r="H5" s="349" t="s">
        <v>234</v>
      </c>
      <c r="I5" s="612" t="s">
        <v>269</v>
      </c>
      <c r="J5" s="613" t="s">
        <v>270</v>
      </c>
      <c r="K5" s="37"/>
    </row>
    <row r="6" customFormat="false" ht="15.95" hidden="false" customHeight="true" outlineLevel="0" collapsed="false">
      <c r="A6" s="37"/>
      <c r="B6" s="614"/>
      <c r="C6" s="615" t="s">
        <v>237</v>
      </c>
      <c r="D6" s="616"/>
      <c r="E6" s="617" t="s">
        <v>96</v>
      </c>
      <c r="F6" s="618" t="s">
        <v>96</v>
      </c>
      <c r="G6" s="615" t="s">
        <v>237</v>
      </c>
      <c r="H6" s="616"/>
      <c r="I6" s="619" t="s">
        <v>96</v>
      </c>
      <c r="J6" s="620" t="s">
        <v>96</v>
      </c>
      <c r="K6" s="621"/>
    </row>
    <row r="7" customFormat="false" ht="15.95" hidden="false" customHeight="true" outlineLevel="0" collapsed="false">
      <c r="A7" s="37"/>
      <c r="B7" s="622" t="s">
        <v>9</v>
      </c>
      <c r="C7" s="623" t="n">
        <v>100</v>
      </c>
      <c r="D7" s="624" t="n">
        <v>0.758</v>
      </c>
      <c r="E7" s="625" t="n">
        <v>277658</v>
      </c>
      <c r="F7" s="626" t="n">
        <v>379192</v>
      </c>
      <c r="G7" s="627" t="n">
        <v>100</v>
      </c>
      <c r="H7" s="628" t="n">
        <v>0.869</v>
      </c>
      <c r="I7" s="629" t="n">
        <v>367333</v>
      </c>
      <c r="J7" s="630" t="n">
        <v>993762</v>
      </c>
      <c r="K7" s="629"/>
    </row>
    <row r="8" customFormat="false" ht="15.95" hidden="false" customHeight="true" outlineLevel="0" collapsed="false">
      <c r="A8" s="37"/>
      <c r="B8" s="631" t="s">
        <v>271</v>
      </c>
      <c r="C8" s="623" t="n">
        <v>8.4855151662176</v>
      </c>
      <c r="D8" s="624" t="n">
        <v>0.884</v>
      </c>
      <c r="E8" s="625" t="n">
        <v>268071</v>
      </c>
      <c r="F8" s="626" t="n">
        <v>129763.122576885</v>
      </c>
      <c r="G8" s="627" t="n">
        <v>0.4</v>
      </c>
      <c r="H8" s="628" t="n">
        <v>0.768</v>
      </c>
      <c r="I8" s="629" t="n">
        <v>379500</v>
      </c>
      <c r="J8" s="630" t="n">
        <v>289268</v>
      </c>
      <c r="K8" s="621"/>
    </row>
    <row r="9" customFormat="false" ht="15.95" hidden="false" customHeight="true" outlineLevel="0" collapsed="false">
      <c r="A9" s="37"/>
      <c r="B9" s="631" t="s">
        <v>272</v>
      </c>
      <c r="C9" s="623" t="n">
        <v>10.0892950522077</v>
      </c>
      <c r="D9" s="624" t="n">
        <v>0.823</v>
      </c>
      <c r="E9" s="625" t="n">
        <v>296770</v>
      </c>
      <c r="F9" s="626" t="n">
        <v>234725</v>
      </c>
      <c r="G9" s="627" t="n">
        <v>0.7</v>
      </c>
      <c r="H9" s="628" t="n">
        <v>0.651</v>
      </c>
      <c r="I9" s="629" t="n">
        <v>389319</v>
      </c>
      <c r="J9" s="630" t="n">
        <v>400052</v>
      </c>
      <c r="K9" s="621"/>
    </row>
    <row r="10" customFormat="false" ht="15.95" hidden="false" customHeight="true" outlineLevel="0" collapsed="false">
      <c r="A10" s="37"/>
      <c r="B10" s="631" t="s">
        <v>273</v>
      </c>
      <c r="C10" s="623" t="n">
        <v>12.2601040731102</v>
      </c>
      <c r="D10" s="624" t="n">
        <v>0.82</v>
      </c>
      <c r="E10" s="625" t="n">
        <v>297067</v>
      </c>
      <c r="F10" s="626" t="n">
        <v>302350</v>
      </c>
      <c r="G10" s="627" t="n">
        <v>1.4</v>
      </c>
      <c r="H10" s="628" t="n">
        <v>0.8</v>
      </c>
      <c r="I10" s="629" t="n">
        <v>380764</v>
      </c>
      <c r="J10" s="630" t="n">
        <v>508941</v>
      </c>
      <c r="K10" s="621"/>
    </row>
    <row r="11" customFormat="false" ht="15.95" hidden="false" customHeight="true" outlineLevel="0" collapsed="false">
      <c r="A11" s="37"/>
      <c r="B11" s="631" t="s">
        <v>274</v>
      </c>
      <c r="C11" s="623" t="n">
        <v>7.76728797834006</v>
      </c>
      <c r="D11" s="624" t="n">
        <v>0.792</v>
      </c>
      <c r="E11" s="625" t="n">
        <v>288163</v>
      </c>
      <c r="F11" s="626" t="n">
        <v>350520</v>
      </c>
      <c r="G11" s="627" t="n">
        <v>1.3</v>
      </c>
      <c r="H11" s="628" t="n">
        <v>0.96</v>
      </c>
      <c r="I11" s="629" t="n">
        <v>361320</v>
      </c>
      <c r="J11" s="630" t="n">
        <v>516844</v>
      </c>
      <c r="K11" s="621"/>
    </row>
    <row r="12" customFormat="false" ht="15.95" hidden="false" customHeight="true" outlineLevel="0" collapsed="false">
      <c r="A12" s="37"/>
      <c r="B12" s="631" t="s">
        <v>275</v>
      </c>
      <c r="C12" s="623" t="n">
        <v>9.46550068517821</v>
      </c>
      <c r="D12" s="624" t="n">
        <v>0.789</v>
      </c>
      <c r="E12" s="625" t="n">
        <v>283160</v>
      </c>
      <c r="F12" s="626" t="n">
        <v>381434</v>
      </c>
      <c r="G12" s="627" t="n">
        <v>2.5</v>
      </c>
      <c r="H12" s="628" t="n">
        <v>0.861</v>
      </c>
      <c r="I12" s="629" t="n">
        <v>355616</v>
      </c>
      <c r="J12" s="630" t="n">
        <v>597822</v>
      </c>
      <c r="K12" s="621"/>
    </row>
    <row r="13" customFormat="false" ht="15.95" hidden="false" customHeight="true" outlineLevel="0" collapsed="false">
      <c r="A13" s="37"/>
      <c r="B13" s="631" t="s">
        <v>276</v>
      </c>
      <c r="C13" s="623" t="n">
        <v>12.9111176076603</v>
      </c>
      <c r="D13" s="624" t="n">
        <v>0.744</v>
      </c>
      <c r="E13" s="625" t="n">
        <v>272843</v>
      </c>
      <c r="F13" s="626" t="n">
        <v>423218</v>
      </c>
      <c r="G13" s="627" t="n">
        <v>5.6</v>
      </c>
      <c r="H13" s="628" t="n">
        <v>0.803</v>
      </c>
      <c r="I13" s="629" t="n">
        <v>350714</v>
      </c>
      <c r="J13" s="630" t="n">
        <v>692744</v>
      </c>
      <c r="K13" s="621"/>
    </row>
    <row r="14" customFormat="false" ht="15.95" hidden="false" customHeight="true" outlineLevel="0" collapsed="false">
      <c r="A14" s="37"/>
      <c r="B14" s="631" t="s">
        <v>277</v>
      </c>
      <c r="C14" s="623" t="n">
        <v>17.4320977007292</v>
      </c>
      <c r="D14" s="624" t="n">
        <v>0.703</v>
      </c>
      <c r="E14" s="625" t="n">
        <v>271115</v>
      </c>
      <c r="F14" s="626" t="n">
        <v>480389</v>
      </c>
      <c r="G14" s="627" t="n">
        <v>14.1</v>
      </c>
      <c r="H14" s="628" t="n">
        <v>0.796</v>
      </c>
      <c r="I14" s="629" t="n">
        <v>343991</v>
      </c>
      <c r="J14" s="630" t="n">
        <v>788421</v>
      </c>
      <c r="K14" s="621"/>
    </row>
    <row r="15" customFormat="false" ht="15.95" hidden="false" customHeight="true" outlineLevel="0" collapsed="false">
      <c r="A15" s="37"/>
      <c r="B15" s="631" t="s">
        <v>278</v>
      </c>
      <c r="C15" s="623" t="n">
        <v>6.34775009406846</v>
      </c>
      <c r="D15" s="624" t="n">
        <v>0.674</v>
      </c>
      <c r="E15" s="625" t="n">
        <v>275374</v>
      </c>
      <c r="F15" s="626" t="n">
        <v>527649</v>
      </c>
      <c r="G15" s="627" t="n">
        <v>8.6</v>
      </c>
      <c r="H15" s="628" t="n">
        <v>0.85</v>
      </c>
      <c r="I15" s="629" t="n">
        <v>346581</v>
      </c>
      <c r="J15" s="630" t="n">
        <v>863839</v>
      </c>
      <c r="K15" s="621"/>
    </row>
    <row r="16" customFormat="false" ht="15.95" hidden="false" customHeight="true" outlineLevel="0" collapsed="false">
      <c r="A16" s="37"/>
      <c r="B16" s="631" t="s">
        <v>279</v>
      </c>
      <c r="C16" s="623" t="n">
        <v>6.16620186520652</v>
      </c>
      <c r="D16" s="624" t="n">
        <v>0.656</v>
      </c>
      <c r="E16" s="625" t="n">
        <v>271930</v>
      </c>
      <c r="F16" s="626" t="n">
        <v>522655</v>
      </c>
      <c r="G16" s="627" t="n">
        <v>11.9</v>
      </c>
      <c r="H16" s="628" t="n">
        <v>0.87</v>
      </c>
      <c r="I16" s="629" t="n">
        <v>364320</v>
      </c>
      <c r="J16" s="630" t="n">
        <v>950757</v>
      </c>
      <c r="K16" s="621"/>
    </row>
    <row r="17" customFormat="false" ht="15.95" hidden="false" customHeight="true" outlineLevel="0" collapsed="false">
      <c r="A17" s="37"/>
      <c r="B17" s="631" t="s">
        <v>280</v>
      </c>
      <c r="C17" s="623" t="n">
        <v>7.42055015988497</v>
      </c>
      <c r="D17" s="624" t="n">
        <v>0.617</v>
      </c>
      <c r="E17" s="625" t="n">
        <v>257844</v>
      </c>
      <c r="F17" s="626" t="n">
        <v>454417</v>
      </c>
      <c r="G17" s="627" t="n">
        <v>49.9</v>
      </c>
      <c r="H17" s="628" t="n">
        <v>0.911</v>
      </c>
      <c r="I17" s="629" t="n">
        <v>386901</v>
      </c>
      <c r="J17" s="630" t="n">
        <v>1177458</v>
      </c>
      <c r="K17" s="621"/>
    </row>
    <row r="18" customFormat="false" ht="15.95" hidden="false" customHeight="true" outlineLevel="0" collapsed="false">
      <c r="A18" s="37"/>
      <c r="B18" s="622" t="s">
        <v>262</v>
      </c>
      <c r="C18" s="632" t="n">
        <v>1.65457961739681</v>
      </c>
      <c r="D18" s="624" t="n">
        <v>0.92</v>
      </c>
      <c r="E18" s="633" t="n">
        <v>211172</v>
      </c>
      <c r="F18" s="634" t="s">
        <v>264</v>
      </c>
      <c r="G18" s="627" t="n">
        <v>1.9</v>
      </c>
      <c r="H18" s="628" t="n">
        <v>0.826</v>
      </c>
      <c r="I18" s="629" t="n">
        <v>288801</v>
      </c>
      <c r="J18" s="635" t="s">
        <v>88</v>
      </c>
      <c r="K18" s="621"/>
    </row>
    <row r="19" customFormat="false" ht="15.95" hidden="false" customHeight="true" outlineLevel="0" collapsed="false">
      <c r="A19" s="37"/>
      <c r="B19" s="636" t="s">
        <v>263</v>
      </c>
      <c r="C19" s="637" t="s">
        <v>264</v>
      </c>
      <c r="D19" s="638" t="s">
        <v>264</v>
      </c>
      <c r="E19" s="638" t="s">
        <v>264</v>
      </c>
      <c r="F19" s="639" t="s">
        <v>264</v>
      </c>
      <c r="G19" s="640" t="n">
        <v>1.8</v>
      </c>
      <c r="H19" s="641" t="n">
        <v>0.732</v>
      </c>
      <c r="I19" s="642" t="n">
        <v>261333</v>
      </c>
      <c r="J19" s="643" t="s">
        <v>88</v>
      </c>
      <c r="K19" s="621"/>
    </row>
    <row r="20" customFormat="false" ht="13.5" hidden="false" customHeight="false" outlineLevel="0" collapsed="false">
      <c r="A20" s="37"/>
      <c r="B20" s="644" t="s">
        <v>281</v>
      </c>
      <c r="C20" s="621"/>
      <c r="D20" s="621"/>
      <c r="E20" s="621"/>
      <c r="F20" s="621"/>
      <c r="G20" s="621"/>
      <c r="H20" s="621"/>
      <c r="I20" s="621"/>
      <c r="J20" s="621"/>
      <c r="K20" s="621"/>
      <c r="L20" s="37"/>
      <c r="M20" s="37"/>
      <c r="N20" s="37"/>
    </row>
    <row r="21" customFormat="false" ht="13.5" hidden="false" customHeight="false" outlineLevel="0" collapsed="false">
      <c r="A21" s="37"/>
      <c r="B21" s="645" t="s">
        <v>28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13.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1.2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7" customFormat="false" ht="13.5" hidden="false" customHeight="false" outlineLevel="0" collapsed="false">
      <c r="C27" s="646"/>
      <c r="D27" s="646"/>
      <c r="E27" s="646"/>
      <c r="F27" s="646"/>
      <c r="G27" s="646"/>
      <c r="H27" s="646"/>
      <c r="I27" s="646"/>
      <c r="J27" s="646"/>
      <c r="K27" s="646"/>
      <c r="L27" s="646"/>
    </row>
  </sheetData>
  <mergeCells count="5">
    <mergeCell ref="B1:J1"/>
    <mergeCell ref="B2:J2"/>
    <mergeCell ref="B4:B5"/>
    <mergeCell ref="C4:F4"/>
    <mergeCell ref="G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647" width="0.99"/>
    <col collapsed="false" customWidth="true" hidden="false" outlineLevel="0" max="2" min="2" style="648" width="3.62"/>
    <col collapsed="false" customWidth="true" hidden="false" outlineLevel="0" max="3" min="3" style="648" width="2.37"/>
    <col collapsed="false" customWidth="true" hidden="false" outlineLevel="0" max="4" min="4" style="648" width="3.12"/>
    <col collapsed="false" customWidth="true" hidden="false" outlineLevel="0" max="5" min="5" style="648" width="2.62"/>
    <col collapsed="false" customWidth="true" hidden="false" outlineLevel="0" max="11" min="6" style="647" width="11.62"/>
    <col collapsed="false" customWidth="true" hidden="false" outlineLevel="0" max="12" min="12" style="647" width="0.99"/>
    <col collapsed="false" customWidth="false" hidden="false" outlineLevel="0" max="257" min="13" style="647" width="8.99"/>
  </cols>
  <sheetData>
    <row r="1" s="372" customFormat="true" ht="14.25" hidden="false" customHeight="false" outlineLevel="0" collapsed="false">
      <c r="B1" s="112" t="s">
        <v>283</v>
      </c>
      <c r="C1" s="112"/>
      <c r="D1" s="112"/>
      <c r="E1" s="112"/>
      <c r="F1" s="112"/>
      <c r="G1" s="112"/>
      <c r="H1" s="112"/>
      <c r="I1" s="112"/>
      <c r="J1" s="112"/>
      <c r="K1" s="112"/>
    </row>
    <row r="2" s="372" customFormat="true" ht="14.25" hidden="false" customHeight="false" outlineLevel="0" collapsed="false">
      <c r="B2" s="155"/>
      <c r="C2" s="155"/>
      <c r="D2" s="155"/>
      <c r="E2" s="155"/>
      <c r="F2" s="155"/>
      <c r="G2" s="155"/>
    </row>
    <row r="3" s="372" customFormat="true" ht="14.25" hidden="false" customHeight="false" outlineLevel="0" collapsed="false">
      <c r="B3" s="373" t="s">
        <v>284</v>
      </c>
      <c r="C3" s="156"/>
      <c r="D3" s="156"/>
      <c r="E3" s="156"/>
      <c r="F3" s="156"/>
      <c r="G3" s="156"/>
    </row>
    <row r="4" customFormat="false" ht="6.75" hidden="false" customHeight="true" outlineLevel="0" collapsed="false">
      <c r="B4" s="649"/>
      <c r="C4" s="649"/>
      <c r="D4" s="649"/>
      <c r="E4" s="649"/>
      <c r="F4" s="649"/>
      <c r="G4" s="649"/>
      <c r="H4" s="649"/>
      <c r="I4" s="649"/>
      <c r="J4" s="649"/>
      <c r="K4" s="649"/>
    </row>
    <row r="5" customFormat="false" ht="15.95" hidden="false" customHeight="true" outlineLevel="0" collapsed="false">
      <c r="A5" s="650"/>
      <c r="B5" s="651" t="s">
        <v>37</v>
      </c>
      <c r="C5" s="651"/>
      <c r="D5" s="651"/>
      <c r="E5" s="651"/>
      <c r="F5" s="652" t="s">
        <v>285</v>
      </c>
      <c r="G5" s="652"/>
      <c r="H5" s="652"/>
      <c r="I5" s="653" t="s">
        <v>286</v>
      </c>
      <c r="J5" s="653"/>
      <c r="K5" s="653"/>
      <c r="L5" s="650"/>
    </row>
    <row r="6" customFormat="false" ht="15.95" hidden="false" customHeight="true" outlineLevel="0" collapsed="false">
      <c r="A6" s="650"/>
      <c r="B6" s="651"/>
      <c r="C6" s="651"/>
      <c r="D6" s="651"/>
      <c r="E6" s="651"/>
      <c r="F6" s="654" t="s">
        <v>287</v>
      </c>
      <c r="G6" s="655" t="s">
        <v>288</v>
      </c>
      <c r="H6" s="656" t="s">
        <v>289</v>
      </c>
      <c r="I6" s="657" t="s">
        <v>290</v>
      </c>
      <c r="J6" s="658" t="s">
        <v>291</v>
      </c>
      <c r="K6" s="659" t="s">
        <v>292</v>
      </c>
      <c r="L6" s="650"/>
    </row>
    <row r="7" customFormat="false" ht="15.75" hidden="false" customHeight="true" outlineLevel="0" collapsed="false">
      <c r="A7" s="650"/>
      <c r="B7" s="660"/>
      <c r="C7" s="661"/>
      <c r="D7" s="661"/>
      <c r="E7" s="662"/>
      <c r="F7" s="663" t="s">
        <v>293</v>
      </c>
      <c r="G7" s="663" t="s">
        <v>293</v>
      </c>
      <c r="H7" s="663" t="s">
        <v>293</v>
      </c>
      <c r="I7" s="664"/>
      <c r="J7" s="665"/>
      <c r="K7" s="666"/>
      <c r="L7" s="650"/>
    </row>
    <row r="8" customFormat="false" ht="15.75" hidden="false" customHeight="true" outlineLevel="0" collapsed="false">
      <c r="A8" s="650"/>
      <c r="B8" s="667" t="n">
        <v>15</v>
      </c>
      <c r="C8" s="668" t="s">
        <v>294</v>
      </c>
      <c r="D8" s="668" t="n">
        <v>19</v>
      </c>
      <c r="E8" s="669" t="s">
        <v>179</v>
      </c>
      <c r="F8" s="670" t="n">
        <v>4.06652486191145</v>
      </c>
      <c r="G8" s="670" t="n">
        <v>4.45532300872932</v>
      </c>
      <c r="H8" s="670" t="n">
        <v>4.11232163240448</v>
      </c>
      <c r="I8" s="671" t="s">
        <v>88</v>
      </c>
      <c r="J8" s="672" t="s">
        <v>88</v>
      </c>
      <c r="K8" s="673" t="s">
        <v>88</v>
      </c>
      <c r="L8" s="650"/>
    </row>
    <row r="9" customFormat="false" ht="15.75" hidden="false" customHeight="true" outlineLevel="0" collapsed="false">
      <c r="A9" s="650"/>
      <c r="B9" s="667" t="n">
        <v>20</v>
      </c>
      <c r="C9" s="668" t="s">
        <v>294</v>
      </c>
      <c r="D9" s="668" t="n">
        <v>24</v>
      </c>
      <c r="E9" s="662"/>
      <c r="F9" s="670" t="n">
        <v>35.7647950993904</v>
      </c>
      <c r="G9" s="670" t="n">
        <v>38.7453921464376</v>
      </c>
      <c r="H9" s="670" t="n">
        <v>36.5638201984104</v>
      </c>
      <c r="I9" s="674" t="n">
        <v>34.6788672845262</v>
      </c>
      <c r="J9" s="675" t="n">
        <v>32.108497189681</v>
      </c>
      <c r="K9" s="676" t="n">
        <v>-2.57037009484512</v>
      </c>
      <c r="L9" s="650"/>
    </row>
    <row r="10" customFormat="false" ht="15.75" hidden="false" customHeight="true" outlineLevel="0" collapsed="false">
      <c r="A10" s="650"/>
      <c r="B10" s="667" t="n">
        <v>25</v>
      </c>
      <c r="C10" s="668" t="s">
        <v>294</v>
      </c>
      <c r="D10" s="668" t="n">
        <v>29</v>
      </c>
      <c r="E10" s="662"/>
      <c r="F10" s="670" t="n">
        <v>52.7189048407419</v>
      </c>
      <c r="G10" s="670" t="n">
        <v>57.5610611841123</v>
      </c>
      <c r="H10" s="670" t="n">
        <v>58.921585254262</v>
      </c>
      <c r="I10" s="674" t="n">
        <v>21.7962660847219</v>
      </c>
      <c r="J10" s="675" t="n">
        <v>20.1761931078244</v>
      </c>
      <c r="K10" s="676" t="n">
        <v>-1.62007297689753</v>
      </c>
      <c r="L10" s="650"/>
    </row>
    <row r="11" customFormat="false" ht="15.75" hidden="false" customHeight="true" outlineLevel="0" collapsed="false">
      <c r="A11" s="650"/>
      <c r="B11" s="667" t="n">
        <v>30</v>
      </c>
      <c r="C11" s="668" t="s">
        <v>294</v>
      </c>
      <c r="D11" s="668" t="n">
        <v>34</v>
      </c>
      <c r="E11" s="662"/>
      <c r="F11" s="670" t="n">
        <v>47.0462677427471</v>
      </c>
      <c r="G11" s="670" t="n">
        <v>52.494049620562</v>
      </c>
      <c r="H11" s="670" t="n">
        <v>54.0928270434127</v>
      </c>
      <c r="I11" s="674" t="n">
        <v>-0.224855220179819</v>
      </c>
      <c r="J11" s="675" t="n">
        <v>-3.46823414069966</v>
      </c>
      <c r="K11" s="676" t="n">
        <v>-3.24337892051985</v>
      </c>
      <c r="L11" s="650"/>
    </row>
    <row r="12" customFormat="false" ht="15.75" hidden="false" customHeight="true" outlineLevel="0" collapsed="false">
      <c r="A12" s="650"/>
      <c r="B12" s="667" t="n">
        <v>35</v>
      </c>
      <c r="C12" s="668" t="s">
        <v>294</v>
      </c>
      <c r="D12" s="668" t="n">
        <v>39</v>
      </c>
      <c r="E12" s="662"/>
      <c r="F12" s="670" t="n">
        <v>44.804760772257</v>
      </c>
      <c r="G12" s="670" t="n">
        <v>48.8542560694761</v>
      </c>
      <c r="H12" s="670" t="n">
        <v>51.8212457255015</v>
      </c>
      <c r="I12" s="674" t="n">
        <v>1.807988326729</v>
      </c>
      <c r="J12" s="675" t="n">
        <v>-0.672803895060561</v>
      </c>
      <c r="K12" s="676" t="n">
        <v>-2.48079222178956</v>
      </c>
      <c r="L12" s="650"/>
    </row>
    <row r="13" customFormat="false" ht="15.75" hidden="false" customHeight="true" outlineLevel="0" collapsed="false">
      <c r="A13" s="650"/>
      <c r="B13" s="667" t="n">
        <v>40</v>
      </c>
      <c r="C13" s="668" t="s">
        <v>294</v>
      </c>
      <c r="D13" s="668" t="n">
        <v>44</v>
      </c>
      <c r="E13" s="662"/>
      <c r="F13" s="670" t="n">
        <v>44.3974991116835</v>
      </c>
      <c r="G13" s="670" t="n">
        <v>47.5474017402728</v>
      </c>
      <c r="H13" s="670" t="n">
        <v>49.4595032702159</v>
      </c>
      <c r="I13" s="674" t="n">
        <v>2.74264096801576</v>
      </c>
      <c r="J13" s="675" t="n">
        <v>0.60524720073974</v>
      </c>
      <c r="K13" s="676" t="n">
        <v>-2.13739376727602</v>
      </c>
      <c r="L13" s="650"/>
    </row>
    <row r="14" customFormat="false" ht="15.75" hidden="false" customHeight="true" outlineLevel="0" collapsed="false">
      <c r="A14" s="650"/>
      <c r="B14" s="667" t="n">
        <v>45</v>
      </c>
      <c r="C14" s="668" t="s">
        <v>294</v>
      </c>
      <c r="D14" s="668" t="n">
        <v>49</v>
      </c>
      <c r="E14" s="662"/>
      <c r="F14" s="670" t="n">
        <v>42.1428552049621</v>
      </c>
      <c r="G14" s="670" t="n">
        <v>46.5776504755393</v>
      </c>
      <c r="H14" s="670" t="n">
        <v>48.1234425905898</v>
      </c>
      <c r="I14" s="674" t="n">
        <v>2.18015136385575</v>
      </c>
      <c r="J14" s="675" t="n">
        <v>0.576040850316964</v>
      </c>
      <c r="K14" s="676" t="n">
        <v>-1.60411051353879</v>
      </c>
      <c r="L14" s="650"/>
    </row>
    <row r="15" customFormat="false" ht="15.75" hidden="false" customHeight="true" outlineLevel="0" collapsed="false">
      <c r="A15" s="650"/>
      <c r="B15" s="667" t="n">
        <v>50</v>
      </c>
      <c r="C15" s="668" t="s">
        <v>294</v>
      </c>
      <c r="D15" s="668" t="n">
        <v>54</v>
      </c>
      <c r="E15" s="662"/>
      <c r="F15" s="670" t="n">
        <v>41.1550873502109</v>
      </c>
      <c r="G15" s="670" t="n">
        <v>42.6263166679416</v>
      </c>
      <c r="H15" s="670" t="n">
        <v>45.6343424345316</v>
      </c>
      <c r="I15" s="674" t="n">
        <v>0.483461462979534</v>
      </c>
      <c r="J15" s="675" t="n">
        <v>-0.943308041007647</v>
      </c>
      <c r="K15" s="676" t="n">
        <v>-1.42676950398718</v>
      </c>
      <c r="L15" s="650"/>
    </row>
    <row r="16" customFormat="false" ht="15.75" hidden="false" customHeight="true" outlineLevel="0" collapsed="false">
      <c r="A16" s="650"/>
      <c r="B16" s="667" t="n">
        <v>55</v>
      </c>
      <c r="C16" s="668" t="s">
        <v>294</v>
      </c>
      <c r="D16" s="668" t="n">
        <v>59</v>
      </c>
      <c r="E16" s="662"/>
      <c r="F16" s="670" t="n">
        <v>38.6130797863694</v>
      </c>
      <c r="G16" s="670" t="n">
        <v>38.6480848563945</v>
      </c>
      <c r="H16" s="670" t="n">
        <v>40.6675724360706</v>
      </c>
      <c r="I16" s="674" t="n">
        <v>-2.50700249381632</v>
      </c>
      <c r="J16" s="675" t="n">
        <v>-1.95874423187102</v>
      </c>
      <c r="K16" s="676" t="n">
        <v>0.5482582619453</v>
      </c>
      <c r="L16" s="650"/>
    </row>
    <row r="17" customFormat="false" ht="15.75" hidden="false" customHeight="true" outlineLevel="0" collapsed="false">
      <c r="A17" s="650"/>
      <c r="B17" s="667" t="n">
        <v>60</v>
      </c>
      <c r="C17" s="668" t="s">
        <v>294</v>
      </c>
      <c r="D17" s="668" t="n">
        <v>64</v>
      </c>
      <c r="E17" s="662"/>
      <c r="F17" s="670" t="n">
        <v>23.6181177083806</v>
      </c>
      <c r="G17" s="670" t="n">
        <v>25.9278712884794</v>
      </c>
      <c r="H17" s="670" t="n">
        <v>28.3077960849994</v>
      </c>
      <c r="I17" s="674" t="n">
        <v>-12.6852084978901</v>
      </c>
      <c r="J17" s="675" t="n">
        <v>-10.3402887713951</v>
      </c>
      <c r="K17" s="676" t="n">
        <v>2.34491972649498</v>
      </c>
      <c r="L17" s="650"/>
    </row>
    <row r="18" customFormat="false" ht="15.75" hidden="false" customHeight="true" outlineLevel="0" collapsed="false">
      <c r="A18" s="650"/>
      <c r="B18" s="667" t="n">
        <v>65</v>
      </c>
      <c r="C18" s="668" t="s">
        <v>294</v>
      </c>
      <c r="D18" s="668" t="n">
        <v>69</v>
      </c>
      <c r="E18" s="662"/>
      <c r="F18" s="670" t="n">
        <v>10.7560702804309</v>
      </c>
      <c r="G18" s="670" t="n">
        <v>10.7381959940061</v>
      </c>
      <c r="H18" s="670" t="n">
        <v>12.7022771682512</v>
      </c>
      <c r="I18" s="674" t="n">
        <v>-12.8799217143745</v>
      </c>
      <c r="J18" s="675" t="n">
        <v>-13.2255941202282</v>
      </c>
      <c r="K18" s="676" t="n">
        <v>-0.3456724058537</v>
      </c>
      <c r="L18" s="650"/>
    </row>
    <row r="19" customFormat="false" ht="15.75" hidden="false" customHeight="true" outlineLevel="0" collapsed="false">
      <c r="A19" s="650"/>
      <c r="B19" s="677" t="n">
        <v>70</v>
      </c>
      <c r="C19" s="678" t="s">
        <v>294</v>
      </c>
      <c r="D19" s="678" t="n">
        <v>74</v>
      </c>
      <c r="E19" s="679"/>
      <c r="F19" s="680" t="n">
        <v>4.87857989777111</v>
      </c>
      <c r="G19" s="680" t="n">
        <v>5.49229037024009</v>
      </c>
      <c r="H19" s="680" t="n">
        <v>5.93342923222101</v>
      </c>
      <c r="I19" s="681" t="n">
        <v>-5.26377991019078</v>
      </c>
      <c r="J19" s="682" t="n">
        <v>-4.8047667617851</v>
      </c>
      <c r="K19" s="683" t="n">
        <v>0.459013148405687</v>
      </c>
      <c r="L19" s="650"/>
    </row>
    <row r="20" customFormat="false" ht="12" hidden="false" customHeight="false" outlineLevel="0" collapsed="false">
      <c r="B20" s="684" t="s">
        <v>295</v>
      </c>
    </row>
    <row r="22" customFormat="false" ht="12" hidden="false" customHeight="false" outlineLevel="0" collapsed="false">
      <c r="F22" s="648"/>
      <c r="G22" s="648"/>
      <c r="H22" s="648"/>
      <c r="I22" s="648"/>
      <c r="J22" s="648"/>
      <c r="K22" s="648"/>
    </row>
    <row r="23" customFormat="false" ht="12" hidden="false" customHeight="false" outlineLevel="0" collapsed="false">
      <c r="F23" s="648"/>
      <c r="G23" s="648"/>
      <c r="H23" s="648"/>
      <c r="I23" s="648"/>
      <c r="J23" s="648"/>
      <c r="K23" s="648"/>
    </row>
    <row r="24" customFormat="false" ht="12" hidden="false" customHeight="false" outlineLevel="0" collapsed="false">
      <c r="F24" s="648"/>
      <c r="G24" s="648"/>
      <c r="H24" s="648"/>
      <c r="I24" s="648"/>
      <c r="J24" s="648"/>
      <c r="K24" s="648"/>
    </row>
    <row r="25" customFormat="false" ht="14.25" hidden="false" customHeight="false" outlineLevel="0" collapsed="false">
      <c r="B25" s="373" t="s">
        <v>296</v>
      </c>
      <c r="C25" s="649"/>
      <c r="D25" s="649"/>
      <c r="E25" s="649"/>
      <c r="F25" s="649"/>
      <c r="G25" s="649"/>
      <c r="H25" s="649"/>
      <c r="I25" s="649"/>
      <c r="J25" s="649"/>
      <c r="K25" s="649"/>
      <c r="L25" s="650"/>
    </row>
    <row r="26" customFormat="false" ht="6.75" hidden="false" customHeight="true" outlineLevel="0" collapsed="false">
      <c r="B26" s="649"/>
      <c r="C26" s="649"/>
      <c r="D26" s="649"/>
      <c r="E26" s="649"/>
      <c r="F26" s="649"/>
      <c r="G26" s="649"/>
      <c r="H26" s="649"/>
      <c r="I26" s="649"/>
      <c r="J26" s="649"/>
      <c r="K26" s="649"/>
      <c r="L26" s="650"/>
    </row>
    <row r="27" customFormat="false" ht="15.95" hidden="false" customHeight="true" outlineLevel="0" collapsed="false">
      <c r="A27" s="650"/>
      <c r="B27" s="651" t="s">
        <v>37</v>
      </c>
      <c r="C27" s="651"/>
      <c r="D27" s="651"/>
      <c r="E27" s="651"/>
      <c r="F27" s="652" t="s">
        <v>285</v>
      </c>
      <c r="G27" s="652"/>
      <c r="H27" s="652"/>
      <c r="I27" s="653" t="s">
        <v>286</v>
      </c>
      <c r="J27" s="653"/>
      <c r="K27" s="653"/>
      <c r="L27" s="650"/>
    </row>
    <row r="28" customFormat="false" ht="15.95" hidden="false" customHeight="true" outlineLevel="0" collapsed="false">
      <c r="A28" s="650"/>
      <c r="B28" s="651"/>
      <c r="C28" s="651"/>
      <c r="D28" s="651"/>
      <c r="E28" s="651"/>
      <c r="F28" s="654" t="s">
        <v>287</v>
      </c>
      <c r="G28" s="655" t="s">
        <v>288</v>
      </c>
      <c r="H28" s="656" t="s">
        <v>289</v>
      </c>
      <c r="I28" s="657" t="s">
        <v>290</v>
      </c>
      <c r="J28" s="658" t="s">
        <v>291</v>
      </c>
      <c r="K28" s="659" t="s">
        <v>292</v>
      </c>
      <c r="L28" s="650"/>
      <c r="M28" s="685"/>
      <c r="N28" s="686"/>
    </row>
    <row r="29" customFormat="false" ht="15.95" hidden="false" customHeight="true" outlineLevel="0" collapsed="false">
      <c r="A29" s="650"/>
      <c r="B29" s="687"/>
      <c r="C29" s="686"/>
      <c r="D29" s="686"/>
      <c r="E29" s="686"/>
      <c r="F29" s="663" t="s">
        <v>293</v>
      </c>
      <c r="G29" s="663" t="s">
        <v>293</v>
      </c>
      <c r="H29" s="663" t="s">
        <v>293</v>
      </c>
      <c r="I29" s="688"/>
      <c r="J29" s="689"/>
      <c r="K29" s="666"/>
      <c r="L29" s="650"/>
      <c r="M29" s="685"/>
      <c r="N29" s="686"/>
    </row>
    <row r="30" customFormat="false" ht="15.95" hidden="false" customHeight="true" outlineLevel="0" collapsed="false">
      <c r="A30" s="650"/>
      <c r="B30" s="667" t="n">
        <v>15</v>
      </c>
      <c r="C30" s="668" t="s">
        <v>294</v>
      </c>
      <c r="D30" s="668" t="n">
        <v>19</v>
      </c>
      <c r="E30" s="690" t="s">
        <v>179</v>
      </c>
      <c r="F30" s="670" t="n">
        <v>2.58183158858495</v>
      </c>
      <c r="G30" s="670" t="n">
        <v>2.52207513821919</v>
      </c>
      <c r="H30" s="670" t="n">
        <v>2.46863944453629</v>
      </c>
      <c r="I30" s="671" t="s">
        <v>88</v>
      </c>
      <c r="J30" s="672" t="s">
        <v>88</v>
      </c>
      <c r="K30" s="673" t="s">
        <v>88</v>
      </c>
      <c r="L30" s="650"/>
      <c r="M30" s="691"/>
      <c r="N30" s="691"/>
    </row>
    <row r="31" customFormat="false" ht="15.95" hidden="false" customHeight="true" outlineLevel="0" collapsed="false">
      <c r="A31" s="650"/>
      <c r="B31" s="667" t="n">
        <v>20</v>
      </c>
      <c r="C31" s="668" t="s">
        <v>294</v>
      </c>
      <c r="D31" s="668" t="n">
        <v>24</v>
      </c>
      <c r="E31" s="661"/>
      <c r="F31" s="670" t="n">
        <v>21.0009049079855</v>
      </c>
      <c r="G31" s="670" t="n">
        <v>21.3191388435903</v>
      </c>
      <c r="H31" s="670" t="n">
        <v>20.5919164540816</v>
      </c>
      <c r="I31" s="674" t="n">
        <v>18.7373072550054</v>
      </c>
      <c r="J31" s="675" t="n">
        <v>18.0698413158624</v>
      </c>
      <c r="K31" s="676" t="n">
        <v>-0.667465939142943</v>
      </c>
      <c r="L31" s="650"/>
      <c r="M31" s="691"/>
      <c r="N31" s="691"/>
      <c r="O31" s="650"/>
    </row>
    <row r="32" customFormat="false" ht="15.95" hidden="false" customHeight="true" outlineLevel="0" collapsed="false">
      <c r="A32" s="650"/>
      <c r="B32" s="667" t="n">
        <v>25</v>
      </c>
      <c r="C32" s="668" t="s">
        <v>294</v>
      </c>
      <c r="D32" s="668" t="n">
        <v>29</v>
      </c>
      <c r="E32" s="661"/>
      <c r="F32" s="670" t="n">
        <v>28.152545944113</v>
      </c>
      <c r="G32" s="670" t="n">
        <v>30.1543049392888</v>
      </c>
      <c r="H32" s="670" t="n">
        <v>29.8001418842225</v>
      </c>
      <c r="I32" s="674" t="n">
        <v>9.15340003130326</v>
      </c>
      <c r="J32" s="675" t="n">
        <v>8.48100304063213</v>
      </c>
      <c r="K32" s="676" t="n">
        <v>-0.672396990671139</v>
      </c>
      <c r="L32" s="650"/>
      <c r="M32" s="691"/>
      <c r="N32" s="691"/>
    </row>
    <row r="33" customFormat="false" ht="15.95" hidden="false" customHeight="true" outlineLevel="0" collapsed="false">
      <c r="A33" s="650"/>
      <c r="B33" s="667" t="n">
        <v>30</v>
      </c>
      <c r="C33" s="668" t="s">
        <v>294</v>
      </c>
      <c r="D33" s="668" t="n">
        <v>34</v>
      </c>
      <c r="E33" s="661"/>
      <c r="F33" s="670" t="n">
        <v>23.5551822954609</v>
      </c>
      <c r="G33" s="670" t="n">
        <v>27.5009282255397</v>
      </c>
      <c r="H33" s="670" t="n">
        <v>29.1272820120005</v>
      </c>
      <c r="I33" s="674" t="n">
        <v>-0.651617718573256</v>
      </c>
      <c r="J33" s="675" t="n">
        <v>-1.02702292728829</v>
      </c>
      <c r="K33" s="676" t="n">
        <v>-0.37540520871503</v>
      </c>
      <c r="L33" s="650"/>
      <c r="M33" s="691"/>
      <c r="N33" s="691"/>
    </row>
    <row r="34" customFormat="false" ht="15.95" hidden="false" customHeight="true" outlineLevel="0" collapsed="false">
      <c r="A34" s="650"/>
      <c r="B34" s="667" t="n">
        <v>35</v>
      </c>
      <c r="C34" s="668" t="s">
        <v>294</v>
      </c>
      <c r="D34" s="668" t="n">
        <v>39</v>
      </c>
      <c r="E34" s="661"/>
      <c r="F34" s="670" t="n">
        <v>22.1450024006481</v>
      </c>
      <c r="G34" s="670" t="n">
        <v>24.5339651106792</v>
      </c>
      <c r="H34" s="670" t="n">
        <v>27.539872611465</v>
      </c>
      <c r="I34" s="674" t="n">
        <v>0.97878281521826</v>
      </c>
      <c r="J34" s="675" t="n">
        <v>0.0389443859252552</v>
      </c>
      <c r="K34" s="676" t="n">
        <v>-0.939838429293005</v>
      </c>
      <c r="L34" s="650"/>
      <c r="M34" s="691"/>
      <c r="N34" s="691"/>
    </row>
    <row r="35" customFormat="false" ht="15.95" hidden="false" customHeight="true" outlineLevel="0" collapsed="false">
      <c r="A35" s="650"/>
      <c r="B35" s="667" t="n">
        <v>40</v>
      </c>
      <c r="C35" s="668" t="s">
        <v>294</v>
      </c>
      <c r="D35" s="668" t="n">
        <v>44</v>
      </c>
      <c r="E35" s="661"/>
      <c r="F35" s="670" t="n">
        <v>23.8558368756273</v>
      </c>
      <c r="G35" s="670" t="n">
        <v>24.2683602539449</v>
      </c>
      <c r="H35" s="670" t="n">
        <v>25.8314288731651</v>
      </c>
      <c r="I35" s="674" t="n">
        <v>2.12335785329689</v>
      </c>
      <c r="J35" s="675" t="n">
        <v>1.2974637624859</v>
      </c>
      <c r="K35" s="676" t="n">
        <v>-0.825894090810994</v>
      </c>
      <c r="L35" s="650"/>
      <c r="M35" s="691"/>
      <c r="N35" s="691"/>
    </row>
    <row r="36" customFormat="false" ht="15.95" hidden="false" customHeight="true" outlineLevel="0" collapsed="false">
      <c r="A36" s="650"/>
      <c r="B36" s="667" t="n">
        <v>45</v>
      </c>
      <c r="C36" s="668" t="s">
        <v>294</v>
      </c>
      <c r="D36" s="668" t="n">
        <v>49</v>
      </c>
      <c r="E36" s="661"/>
      <c r="F36" s="670" t="n">
        <v>24.0770298196533</v>
      </c>
      <c r="G36" s="670" t="n">
        <v>25.6679586317193</v>
      </c>
      <c r="H36" s="670" t="n">
        <v>25.7755880560634</v>
      </c>
      <c r="I36" s="674" t="n">
        <v>1.81212175609198</v>
      </c>
      <c r="J36" s="675" t="n">
        <v>1.50722780211844</v>
      </c>
      <c r="K36" s="676" t="n">
        <v>-0.30489395397354</v>
      </c>
      <c r="L36" s="650"/>
      <c r="M36" s="691"/>
      <c r="N36" s="691"/>
    </row>
    <row r="37" customFormat="false" ht="15.95" hidden="false" customHeight="true" outlineLevel="0" collapsed="false">
      <c r="A37" s="650"/>
      <c r="B37" s="667" t="n">
        <v>50</v>
      </c>
      <c r="C37" s="668" t="s">
        <v>294</v>
      </c>
      <c r="D37" s="668" t="n">
        <v>54</v>
      </c>
      <c r="E37" s="661"/>
      <c r="F37" s="670" t="n">
        <v>23.41722664143</v>
      </c>
      <c r="G37" s="670" t="n">
        <v>24.8488529446849</v>
      </c>
      <c r="H37" s="670" t="n">
        <v>26.1710341234697</v>
      </c>
      <c r="I37" s="674" t="n">
        <v>0.771823125031574</v>
      </c>
      <c r="J37" s="675" t="n">
        <v>0.503075491750373</v>
      </c>
      <c r="K37" s="676" t="n">
        <v>-0.268747633281201</v>
      </c>
      <c r="L37" s="650"/>
      <c r="M37" s="691"/>
      <c r="N37" s="691"/>
    </row>
    <row r="38" customFormat="false" ht="15.95" hidden="false" customHeight="true" outlineLevel="0" collapsed="false">
      <c r="A38" s="650"/>
      <c r="B38" s="667" t="n">
        <v>55</v>
      </c>
      <c r="C38" s="668" t="s">
        <v>294</v>
      </c>
      <c r="D38" s="668" t="n">
        <v>59</v>
      </c>
      <c r="E38" s="661"/>
      <c r="F38" s="670" t="n">
        <v>22.4527923448979</v>
      </c>
      <c r="G38" s="670" t="n">
        <v>23.2603342395025</v>
      </c>
      <c r="H38" s="670" t="n">
        <v>24.1891487488998</v>
      </c>
      <c r="I38" s="674" t="n">
        <v>-0.156892401927539</v>
      </c>
      <c r="J38" s="675" t="n">
        <v>-0.659704195785128</v>
      </c>
      <c r="K38" s="676" t="n">
        <v>-0.502811793857589</v>
      </c>
      <c r="L38" s="650"/>
      <c r="M38" s="691"/>
      <c r="N38" s="691"/>
    </row>
    <row r="39" customFormat="false" ht="15.95" hidden="false" customHeight="true" outlineLevel="0" collapsed="false">
      <c r="A39" s="650"/>
      <c r="B39" s="667" t="n">
        <v>60</v>
      </c>
      <c r="C39" s="668" t="s">
        <v>294</v>
      </c>
      <c r="D39" s="668" t="n">
        <v>64</v>
      </c>
      <c r="E39" s="661"/>
      <c r="F39" s="670" t="n">
        <v>15.7874225178923</v>
      </c>
      <c r="G39" s="670" t="n">
        <v>17.3337730733359</v>
      </c>
      <c r="H39" s="670" t="n">
        <v>18.9257173531134</v>
      </c>
      <c r="I39" s="674" t="n">
        <v>-5.11901927156199</v>
      </c>
      <c r="J39" s="675" t="n">
        <v>-4.33461688638908</v>
      </c>
      <c r="K39" s="676" t="n">
        <v>0.784402385172914</v>
      </c>
      <c r="L39" s="650"/>
      <c r="M39" s="691"/>
      <c r="N39" s="691"/>
    </row>
    <row r="40" customFormat="false" ht="15.95" hidden="false" customHeight="true" outlineLevel="0" collapsed="false">
      <c r="A40" s="650"/>
      <c r="B40" s="667" t="n">
        <v>65</v>
      </c>
      <c r="C40" s="668" t="s">
        <v>294</v>
      </c>
      <c r="D40" s="668" t="n">
        <v>69</v>
      </c>
      <c r="E40" s="661"/>
      <c r="F40" s="670" t="n">
        <v>7.89300905640589</v>
      </c>
      <c r="G40" s="670" t="n">
        <v>7.61366620598367</v>
      </c>
      <c r="H40" s="670" t="n">
        <v>9.14567284251585</v>
      </c>
      <c r="I40" s="674" t="n">
        <v>-8.17375631190867</v>
      </c>
      <c r="J40" s="675" t="n">
        <v>-8.18810023082006</v>
      </c>
      <c r="K40" s="676" t="n">
        <v>-0.0143439189113845</v>
      </c>
      <c r="L40" s="650"/>
      <c r="M40" s="691"/>
      <c r="N40" s="691"/>
    </row>
    <row r="41" customFormat="false" ht="15.95" hidden="false" customHeight="true" outlineLevel="0" collapsed="false">
      <c r="A41" s="650"/>
      <c r="B41" s="677" t="n">
        <v>70</v>
      </c>
      <c r="C41" s="678" t="s">
        <v>294</v>
      </c>
      <c r="D41" s="678" t="n">
        <v>74</v>
      </c>
      <c r="E41" s="692"/>
      <c r="F41" s="680" t="n">
        <v>4.19542257711974</v>
      </c>
      <c r="G41" s="680" t="n">
        <v>3.83928844803004</v>
      </c>
      <c r="H41" s="680" t="n">
        <v>3.99488982019738</v>
      </c>
      <c r="I41" s="681" t="n">
        <v>-4.05372060837585</v>
      </c>
      <c r="J41" s="682" t="n">
        <v>-3.6187763857863</v>
      </c>
      <c r="K41" s="683" t="n">
        <v>0.434944222589555</v>
      </c>
      <c r="L41" s="650"/>
      <c r="M41" s="691"/>
      <c r="N41" s="691"/>
    </row>
    <row r="42" customFormat="false" ht="12" hidden="false" customHeight="false" outlineLevel="0" collapsed="false">
      <c r="A42" s="650"/>
      <c r="B42" s="684" t="s">
        <v>295</v>
      </c>
      <c r="C42" s="649"/>
      <c r="D42" s="649"/>
      <c r="E42" s="649"/>
      <c r="F42" s="650"/>
      <c r="G42" s="650"/>
      <c r="H42" s="650"/>
      <c r="I42" s="650"/>
      <c r="J42" s="650"/>
      <c r="K42" s="650"/>
      <c r="L42" s="650"/>
    </row>
    <row r="43" customFormat="false" ht="12" hidden="false" customHeight="false" outlineLevel="0" collapsed="false">
      <c r="A43" s="650"/>
      <c r="B43" s="649"/>
      <c r="C43" s="649"/>
      <c r="D43" s="649"/>
      <c r="E43" s="649"/>
      <c r="F43" s="650"/>
      <c r="G43" s="650"/>
      <c r="H43" s="650"/>
      <c r="I43" s="650"/>
      <c r="J43" s="650"/>
      <c r="K43" s="650"/>
      <c r="L43" s="650"/>
    </row>
    <row r="44" customFormat="false" ht="12" hidden="false" customHeight="false" outlineLevel="0" collapsed="false">
      <c r="A44" s="650"/>
      <c r="B44" s="649"/>
      <c r="C44" s="649"/>
      <c r="D44" s="649"/>
      <c r="E44" s="649"/>
      <c r="F44" s="650"/>
      <c r="G44" s="650"/>
      <c r="H44" s="650"/>
      <c r="I44" s="650"/>
      <c r="J44" s="650"/>
      <c r="K44" s="650"/>
      <c r="L44" s="650"/>
    </row>
    <row r="45" customFormat="false" ht="12" hidden="false" customHeight="false" outlineLevel="0" collapsed="false">
      <c r="A45" s="650"/>
      <c r="B45" s="649"/>
      <c r="C45" s="649"/>
      <c r="D45" s="649"/>
      <c r="E45" s="649"/>
      <c r="F45" s="650"/>
      <c r="G45" s="650"/>
      <c r="H45" s="650"/>
      <c r="I45" s="650"/>
      <c r="J45" s="650"/>
      <c r="K45" s="650"/>
      <c r="L45" s="650"/>
    </row>
    <row r="46" customFormat="false" ht="12" hidden="false" customHeight="false" outlineLevel="0" collapsed="false">
      <c r="A46" s="650"/>
      <c r="B46" s="693"/>
      <c r="C46" s="693"/>
      <c r="D46" s="693"/>
      <c r="E46" s="693"/>
      <c r="F46" s="650"/>
      <c r="G46" s="650"/>
      <c r="H46" s="650"/>
      <c r="I46" s="650"/>
      <c r="J46" s="650"/>
      <c r="K46" s="650"/>
      <c r="L46" s="650"/>
    </row>
    <row r="47" customFormat="false" ht="14.25" hidden="false" customHeight="false" outlineLevel="0" collapsed="false">
      <c r="A47" s="650"/>
      <c r="B47" s="373" t="s">
        <v>297</v>
      </c>
      <c r="L47" s="650"/>
    </row>
    <row r="48" customFormat="false" ht="6.75" hidden="false" customHeight="true" outlineLevel="0" collapsed="false">
      <c r="A48" s="650"/>
      <c r="B48" s="649"/>
      <c r="C48" s="649"/>
      <c r="D48" s="649"/>
      <c r="E48" s="649"/>
      <c r="F48" s="649"/>
      <c r="G48" s="649"/>
      <c r="H48" s="649"/>
      <c r="I48" s="649"/>
      <c r="J48" s="649"/>
      <c r="K48" s="649"/>
      <c r="L48" s="650"/>
    </row>
    <row r="49" customFormat="false" ht="15.95" hidden="false" customHeight="true" outlineLevel="0" collapsed="false">
      <c r="A49" s="650"/>
      <c r="B49" s="651" t="s">
        <v>37</v>
      </c>
      <c r="C49" s="651"/>
      <c r="D49" s="651"/>
      <c r="E49" s="651"/>
      <c r="F49" s="652" t="s">
        <v>285</v>
      </c>
      <c r="G49" s="652"/>
      <c r="H49" s="652"/>
      <c r="I49" s="653" t="s">
        <v>286</v>
      </c>
      <c r="J49" s="653"/>
      <c r="K49" s="653"/>
      <c r="L49" s="650"/>
    </row>
    <row r="50" customFormat="false" ht="15.95" hidden="false" customHeight="true" outlineLevel="0" collapsed="false">
      <c r="A50" s="650"/>
      <c r="B50" s="651"/>
      <c r="C50" s="651"/>
      <c r="D50" s="651"/>
      <c r="E50" s="651"/>
      <c r="F50" s="654" t="s">
        <v>287</v>
      </c>
      <c r="G50" s="655" t="s">
        <v>288</v>
      </c>
      <c r="H50" s="656" t="s">
        <v>289</v>
      </c>
      <c r="I50" s="657" t="s">
        <v>290</v>
      </c>
      <c r="J50" s="658" t="s">
        <v>291</v>
      </c>
      <c r="K50" s="659" t="s">
        <v>292</v>
      </c>
      <c r="L50" s="650"/>
    </row>
    <row r="51" customFormat="false" ht="15.95" hidden="false" customHeight="true" outlineLevel="0" collapsed="false">
      <c r="A51" s="650"/>
      <c r="B51" s="660"/>
      <c r="C51" s="661"/>
      <c r="D51" s="661"/>
      <c r="E51" s="662"/>
      <c r="F51" s="663" t="s">
        <v>293</v>
      </c>
      <c r="G51" s="663" t="s">
        <v>293</v>
      </c>
      <c r="H51" s="663" t="s">
        <v>293</v>
      </c>
      <c r="I51" s="664"/>
      <c r="J51" s="665"/>
      <c r="K51" s="666"/>
      <c r="L51" s="650"/>
    </row>
    <row r="52" customFormat="false" ht="15.95" hidden="false" customHeight="true" outlineLevel="0" collapsed="false">
      <c r="A52" s="650"/>
      <c r="B52" s="667" t="n">
        <v>15</v>
      </c>
      <c r="C52" s="668" t="s">
        <v>294</v>
      </c>
      <c r="D52" s="668" t="n">
        <v>19</v>
      </c>
      <c r="E52" s="669" t="s">
        <v>179</v>
      </c>
      <c r="F52" s="694" t="n">
        <v>1.4846932733265</v>
      </c>
      <c r="G52" s="694" t="n">
        <v>1.93324787051014</v>
      </c>
      <c r="H52" s="694" t="n">
        <v>1.6436821878682</v>
      </c>
      <c r="I52" s="695" t="s">
        <v>88</v>
      </c>
      <c r="J52" s="695" t="s">
        <v>88</v>
      </c>
      <c r="K52" s="673" t="s">
        <v>88</v>
      </c>
      <c r="L52" s="650"/>
    </row>
    <row r="53" customFormat="false" ht="15.95" hidden="false" customHeight="true" outlineLevel="0" collapsed="false">
      <c r="A53" s="650"/>
      <c r="B53" s="667" t="n">
        <v>20</v>
      </c>
      <c r="C53" s="668" t="s">
        <v>294</v>
      </c>
      <c r="D53" s="668" t="n">
        <v>24</v>
      </c>
      <c r="E53" s="662"/>
      <c r="F53" s="694" t="n">
        <v>14.7638901914049</v>
      </c>
      <c r="G53" s="694" t="n">
        <v>17.4262533028473</v>
      </c>
      <c r="H53" s="694" t="n">
        <v>15.9719037443287</v>
      </c>
      <c r="I53" s="696" t="n">
        <v>15.9415600295208</v>
      </c>
      <c r="J53" s="696" t="n">
        <v>14.0386558738186</v>
      </c>
      <c r="K53" s="676" t="n">
        <v>-1.90290415570218</v>
      </c>
      <c r="L53" s="697"/>
    </row>
    <row r="54" customFormat="false" ht="15.95" hidden="false" customHeight="true" outlineLevel="0" collapsed="false">
      <c r="A54" s="650"/>
      <c r="B54" s="667" t="n">
        <v>25</v>
      </c>
      <c r="C54" s="668" t="s">
        <v>294</v>
      </c>
      <c r="D54" s="668" t="n">
        <v>29</v>
      </c>
      <c r="E54" s="662"/>
      <c r="F54" s="694" t="n">
        <v>24.5663588966289</v>
      </c>
      <c r="G54" s="694" t="n">
        <v>27.4067562448235</v>
      </c>
      <c r="H54" s="694" t="n">
        <v>29.1214433700395</v>
      </c>
      <c r="I54" s="696" t="n">
        <v>12.6428660534187</v>
      </c>
      <c r="J54" s="696" t="n">
        <v>11.6951900671923</v>
      </c>
      <c r="K54" s="676" t="n">
        <v>-0.947675986226386</v>
      </c>
      <c r="L54" s="650"/>
    </row>
    <row r="55" customFormat="false" ht="15.95" hidden="false" customHeight="true" outlineLevel="0" collapsed="false">
      <c r="A55" s="650"/>
      <c r="B55" s="667" t="n">
        <v>30</v>
      </c>
      <c r="C55" s="668" t="s">
        <v>294</v>
      </c>
      <c r="D55" s="668" t="n">
        <v>34</v>
      </c>
      <c r="E55" s="662"/>
      <c r="F55" s="694" t="n">
        <v>23.4910854472862</v>
      </c>
      <c r="G55" s="694" t="n">
        <v>24.9931213950223</v>
      </c>
      <c r="H55" s="694" t="n">
        <v>24.9655450314121</v>
      </c>
      <c r="I55" s="696" t="n">
        <v>0.426762498393451</v>
      </c>
      <c r="J55" s="696" t="n">
        <v>-2.44121121341139</v>
      </c>
      <c r="K55" s="676" t="n">
        <v>-2.86797371180484</v>
      </c>
      <c r="L55" s="650"/>
    </row>
    <row r="56" customFormat="false" ht="15.95" hidden="false" customHeight="true" outlineLevel="0" collapsed="false">
      <c r="A56" s="650"/>
      <c r="B56" s="667" t="n">
        <v>35</v>
      </c>
      <c r="C56" s="668" t="s">
        <v>294</v>
      </c>
      <c r="D56" s="668" t="n">
        <v>39</v>
      </c>
      <c r="E56" s="662"/>
      <c r="F56" s="694" t="n">
        <v>22.659758371609</v>
      </c>
      <c r="G56" s="694" t="n">
        <v>24.320290958797</v>
      </c>
      <c r="H56" s="694" t="n">
        <v>24.2813731140365</v>
      </c>
      <c r="I56" s="696" t="n">
        <v>0.82920551151074</v>
      </c>
      <c r="J56" s="696" t="n">
        <v>-0.711748280985823</v>
      </c>
      <c r="K56" s="676" t="n">
        <v>-1.54095379249656</v>
      </c>
      <c r="L56" s="650"/>
    </row>
    <row r="57" customFormat="false" ht="15.95" hidden="false" customHeight="true" outlineLevel="0" collapsed="false">
      <c r="A57" s="650"/>
      <c r="B57" s="667" t="n">
        <v>40</v>
      </c>
      <c r="C57" s="668" t="s">
        <v>294</v>
      </c>
      <c r="D57" s="668" t="n">
        <v>44</v>
      </c>
      <c r="E57" s="662"/>
      <c r="F57" s="694" t="n">
        <v>20.5416622360562</v>
      </c>
      <c r="G57" s="694" t="n">
        <v>23.2790414863279</v>
      </c>
      <c r="H57" s="694" t="n">
        <v>23.6280743970508</v>
      </c>
      <c r="I57" s="696" t="n">
        <v>0.619283114718872</v>
      </c>
      <c r="J57" s="696" t="n">
        <v>-0.692216561746157</v>
      </c>
      <c r="K57" s="676" t="n">
        <v>-1.31149967646503</v>
      </c>
      <c r="L57" s="650"/>
    </row>
    <row r="58" customFormat="false" ht="15.95" hidden="false" customHeight="true" outlineLevel="0" collapsed="false">
      <c r="A58" s="650"/>
      <c r="B58" s="667" t="n">
        <v>45</v>
      </c>
      <c r="C58" s="668" t="s">
        <v>294</v>
      </c>
      <c r="D58" s="668" t="n">
        <v>49</v>
      </c>
      <c r="E58" s="662"/>
      <c r="F58" s="694" t="n">
        <v>18.0658253853087</v>
      </c>
      <c r="G58" s="694" t="n">
        <v>20.90969184382</v>
      </c>
      <c r="H58" s="694" t="n">
        <v>22.3478545345264</v>
      </c>
      <c r="I58" s="696" t="n">
        <v>0.368029607763788</v>
      </c>
      <c r="J58" s="696" t="n">
        <v>-0.931186951801468</v>
      </c>
      <c r="K58" s="676" t="n">
        <v>-1.29921655956526</v>
      </c>
      <c r="L58" s="650"/>
    </row>
    <row r="59" customFormat="false" ht="15.95" hidden="false" customHeight="true" outlineLevel="0" collapsed="false">
      <c r="A59" s="650"/>
      <c r="B59" s="667" t="n">
        <v>50</v>
      </c>
      <c r="C59" s="668" t="s">
        <v>294</v>
      </c>
      <c r="D59" s="668" t="n">
        <v>54</v>
      </c>
      <c r="E59" s="662"/>
      <c r="F59" s="694" t="n">
        <v>17.7378607087808</v>
      </c>
      <c r="G59" s="694" t="n">
        <v>17.7774637232567</v>
      </c>
      <c r="H59" s="694" t="n">
        <v>19.463308311062</v>
      </c>
      <c r="I59" s="696" t="n">
        <v>-0.288361662052044</v>
      </c>
      <c r="J59" s="696" t="n">
        <v>-1.44638353275803</v>
      </c>
      <c r="K59" s="676" t="n">
        <v>-1.15802187070599</v>
      </c>
      <c r="L59" s="650"/>
    </row>
    <row r="60" customFormat="false" ht="15.95" hidden="false" customHeight="true" outlineLevel="0" collapsed="false">
      <c r="A60" s="650"/>
      <c r="B60" s="667" t="n">
        <v>55</v>
      </c>
      <c r="C60" s="668" t="s">
        <v>294</v>
      </c>
      <c r="D60" s="668" t="n">
        <v>59</v>
      </c>
      <c r="E60" s="662"/>
      <c r="F60" s="694" t="n">
        <v>16.1602874414715</v>
      </c>
      <c r="G60" s="694" t="n">
        <v>15.387750616892</v>
      </c>
      <c r="H60" s="694" t="n">
        <v>16.4784236871708</v>
      </c>
      <c r="I60" s="696" t="n">
        <v>-2.35011009188879</v>
      </c>
      <c r="J60" s="696" t="n">
        <v>-1.2990400360859</v>
      </c>
      <c r="K60" s="676" t="n">
        <v>1.05107005580289</v>
      </c>
      <c r="L60" s="650"/>
    </row>
    <row r="61" customFormat="false" ht="15.95" hidden="false" customHeight="true" outlineLevel="0" collapsed="false">
      <c r="A61" s="650"/>
      <c r="B61" s="667" t="n">
        <v>60</v>
      </c>
      <c r="C61" s="668" t="s">
        <v>294</v>
      </c>
      <c r="D61" s="668" t="n">
        <v>64</v>
      </c>
      <c r="E61" s="662"/>
      <c r="F61" s="694" t="n">
        <v>7.83069519048824</v>
      </c>
      <c r="G61" s="694" t="n">
        <v>8.59409821514345</v>
      </c>
      <c r="H61" s="694" t="n">
        <v>9.38207873188602</v>
      </c>
      <c r="I61" s="696" t="n">
        <v>-7.56618922632809</v>
      </c>
      <c r="J61" s="696" t="n">
        <v>-6.00567188500603</v>
      </c>
      <c r="K61" s="676" t="n">
        <v>1.56051734132206</v>
      </c>
      <c r="L61" s="650"/>
    </row>
    <row r="62" customFormat="false" ht="15.95" hidden="false" customHeight="true" outlineLevel="0" collapsed="false">
      <c r="A62" s="650"/>
      <c r="B62" s="667" t="n">
        <v>65</v>
      </c>
      <c r="C62" s="668" t="s">
        <v>294</v>
      </c>
      <c r="D62" s="668" t="n">
        <v>69</v>
      </c>
      <c r="E62" s="662"/>
      <c r="F62" s="694" t="n">
        <v>2.86306122402498</v>
      </c>
      <c r="G62" s="694" t="n">
        <v>3.12452978802243</v>
      </c>
      <c r="H62" s="694" t="n">
        <v>3.55660432573533</v>
      </c>
      <c r="I62" s="696" t="n">
        <v>-4.70616540246581</v>
      </c>
      <c r="J62" s="696" t="n">
        <v>-5.03749388940812</v>
      </c>
      <c r="K62" s="676" t="n">
        <v>-0.331328486942311</v>
      </c>
      <c r="L62" s="650"/>
    </row>
    <row r="63" customFormat="false" ht="15.95" hidden="false" customHeight="true" outlineLevel="0" collapsed="false">
      <c r="A63" s="650"/>
      <c r="B63" s="677" t="n">
        <v>70</v>
      </c>
      <c r="C63" s="678" t="s">
        <v>294</v>
      </c>
      <c r="D63" s="678" t="n">
        <v>74</v>
      </c>
      <c r="E63" s="679"/>
      <c r="F63" s="698" t="n">
        <v>0.683157320651362</v>
      </c>
      <c r="G63" s="698" t="n">
        <v>1.65300192221005</v>
      </c>
      <c r="H63" s="698" t="n">
        <v>1.93853941202363</v>
      </c>
      <c r="I63" s="699" t="n">
        <v>-1.21005930181493</v>
      </c>
      <c r="J63" s="699" t="n">
        <v>-1.1859903759988</v>
      </c>
      <c r="K63" s="683" t="n">
        <v>0.0240689258161322</v>
      </c>
      <c r="L63" s="650"/>
    </row>
    <row r="64" customFormat="false" ht="12" hidden="false" customHeight="false" outlineLevel="0" collapsed="false">
      <c r="A64" s="650"/>
      <c r="B64" s="684" t="s">
        <v>295</v>
      </c>
      <c r="C64" s="649"/>
      <c r="D64" s="649"/>
      <c r="E64" s="649"/>
      <c r="F64" s="650"/>
      <c r="G64" s="650"/>
      <c r="H64" s="650"/>
      <c r="I64" s="650"/>
      <c r="J64" s="650"/>
      <c r="K64" s="650"/>
      <c r="L64" s="650"/>
    </row>
    <row r="65" customFormat="false" ht="12" hidden="false" customHeight="false" outlineLevel="0" collapsed="false">
      <c r="A65" s="650"/>
      <c r="B65" s="649"/>
      <c r="C65" s="649"/>
      <c r="D65" s="649"/>
      <c r="E65" s="649"/>
      <c r="F65" s="650"/>
      <c r="G65" s="650"/>
      <c r="H65" s="650"/>
      <c r="I65" s="650"/>
      <c r="J65" s="650"/>
      <c r="K65" s="650"/>
      <c r="L65" s="650"/>
    </row>
    <row r="66" customFormat="false" ht="12" hidden="false" customHeight="false" outlineLevel="0" collapsed="false">
      <c r="A66" s="650"/>
      <c r="B66" s="693"/>
      <c r="C66" s="693"/>
      <c r="D66" s="693"/>
      <c r="E66" s="693"/>
      <c r="F66" s="650"/>
      <c r="G66" s="650"/>
      <c r="H66" s="650"/>
      <c r="I66" s="650"/>
      <c r="J66" s="650"/>
      <c r="K66" s="650"/>
      <c r="L66" s="650"/>
    </row>
    <row r="67" customFormat="false" ht="12" hidden="false" customHeight="false" outlineLevel="0" collapsed="false">
      <c r="A67" s="650"/>
      <c r="L67" s="650"/>
    </row>
    <row r="84" customFormat="false" ht="12" hidden="false" customHeight="false" outlineLevel="0" collapsed="false">
      <c r="A84" s="650"/>
      <c r="B84" s="693"/>
      <c r="C84" s="693"/>
      <c r="D84" s="693"/>
      <c r="E84" s="693"/>
      <c r="F84" s="650"/>
      <c r="G84" s="650"/>
      <c r="H84" s="650"/>
      <c r="I84" s="650"/>
      <c r="J84" s="650"/>
      <c r="K84" s="650"/>
      <c r="L84" s="650"/>
    </row>
    <row r="85" customFormat="false" ht="12" hidden="false" customHeight="false" outlineLevel="0" collapsed="false">
      <c r="A85" s="650"/>
      <c r="B85" s="693"/>
      <c r="C85" s="693"/>
      <c r="D85" s="693"/>
      <c r="E85" s="693"/>
      <c r="F85" s="650"/>
      <c r="G85" s="650"/>
      <c r="H85" s="650"/>
      <c r="I85" s="650"/>
      <c r="J85" s="650"/>
      <c r="K85" s="650"/>
    </row>
    <row r="86" customFormat="false" ht="12" hidden="false" customHeight="false" outlineLevel="0" collapsed="false">
      <c r="A86" s="650"/>
      <c r="B86" s="693"/>
      <c r="C86" s="693"/>
      <c r="D86" s="693"/>
      <c r="E86" s="693"/>
      <c r="F86" s="650"/>
      <c r="G86" s="650"/>
      <c r="H86" s="650"/>
      <c r="I86" s="650"/>
      <c r="J86" s="650"/>
      <c r="K86" s="650"/>
    </row>
    <row r="87" customFormat="false" ht="12" hidden="false" customHeight="false" outlineLevel="0" collapsed="false">
      <c r="A87" s="650"/>
      <c r="B87" s="693"/>
      <c r="C87" s="693"/>
      <c r="D87" s="693"/>
      <c r="E87" s="693"/>
      <c r="F87" s="650"/>
      <c r="G87" s="650"/>
      <c r="H87" s="650"/>
      <c r="I87" s="650"/>
      <c r="J87" s="650"/>
      <c r="K87" s="650"/>
    </row>
  </sheetData>
  <mergeCells count="10">
    <mergeCell ref="B1:K1"/>
    <mergeCell ref="B5:E6"/>
    <mergeCell ref="F5:H5"/>
    <mergeCell ref="I5:K5"/>
    <mergeCell ref="B27:E28"/>
    <mergeCell ref="F27:H27"/>
    <mergeCell ref="I27:K27"/>
    <mergeCell ref="B49:E50"/>
    <mergeCell ref="F49:H49"/>
    <mergeCell ref="I49:K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2" zeroHeight="false" outlineLevelRow="0" outlineLevelCol="0"/>
  <cols>
    <col collapsed="false" customWidth="true" hidden="false" outlineLevel="0" max="1" min="1" style="647" width="1.25"/>
    <col collapsed="false" customWidth="true" hidden="false" outlineLevel="0" max="2" min="2" style="648" width="3.62"/>
    <col collapsed="false" customWidth="true" hidden="false" outlineLevel="0" max="3" min="3" style="648" width="2.37"/>
    <col collapsed="false" customWidth="true" hidden="false" outlineLevel="0" max="4" min="4" style="648" width="3.12"/>
    <col collapsed="false" customWidth="true" hidden="false" outlineLevel="0" max="5" min="5" style="648" width="2.62"/>
    <col collapsed="false" customWidth="true" hidden="false" outlineLevel="0" max="11" min="6" style="647" width="11.62"/>
    <col collapsed="false" customWidth="true" hidden="false" outlineLevel="0" max="12" min="12" style="647" width="0.62"/>
    <col collapsed="false" customWidth="false" hidden="false" outlineLevel="0" max="257" min="13" style="647" width="8.99"/>
  </cols>
  <sheetData>
    <row r="1" s="372" customFormat="true" ht="14.25" hidden="false" customHeight="false" outlineLevel="0" collapsed="false">
      <c r="B1" s="112" t="s">
        <v>298</v>
      </c>
      <c r="C1" s="112"/>
      <c r="D1" s="112"/>
      <c r="E1" s="112"/>
      <c r="F1" s="112"/>
      <c r="G1" s="112"/>
      <c r="H1" s="112"/>
      <c r="I1" s="112"/>
      <c r="J1" s="112"/>
      <c r="K1" s="112"/>
    </row>
    <row r="2" s="372" customFormat="true" ht="14.25" hidden="false" customHeight="false" outlineLevel="0" collapsed="false">
      <c r="B2" s="155"/>
      <c r="C2" s="155"/>
      <c r="D2" s="155"/>
      <c r="E2" s="155"/>
      <c r="F2" s="155"/>
      <c r="G2" s="155"/>
    </row>
    <row r="3" s="372" customFormat="true" ht="14.25" hidden="false" customHeight="false" outlineLevel="0" collapsed="false">
      <c r="B3" s="373" t="s">
        <v>299</v>
      </c>
      <c r="C3" s="156"/>
      <c r="D3" s="156"/>
      <c r="E3" s="156"/>
      <c r="F3" s="156"/>
      <c r="G3" s="156"/>
    </row>
    <row r="4" customFormat="false" ht="6" hidden="false" customHeight="true" outlineLevel="0" collapsed="false">
      <c r="A4" s="650"/>
      <c r="B4" s="649"/>
      <c r="C4" s="649"/>
      <c r="D4" s="649"/>
      <c r="E4" s="649"/>
      <c r="F4" s="649"/>
      <c r="G4" s="649"/>
      <c r="H4" s="649"/>
      <c r="I4" s="649"/>
      <c r="J4" s="649"/>
      <c r="K4" s="649"/>
    </row>
    <row r="5" customFormat="false" ht="15.95" hidden="false" customHeight="true" outlineLevel="0" collapsed="false">
      <c r="A5" s="650"/>
      <c r="B5" s="651" t="s">
        <v>37</v>
      </c>
      <c r="C5" s="651"/>
      <c r="D5" s="651"/>
      <c r="E5" s="651"/>
      <c r="F5" s="652" t="s">
        <v>285</v>
      </c>
      <c r="G5" s="652"/>
      <c r="H5" s="652"/>
      <c r="I5" s="653" t="s">
        <v>286</v>
      </c>
      <c r="J5" s="653"/>
      <c r="K5" s="653"/>
      <c r="L5" s="650"/>
    </row>
    <row r="6" customFormat="false" ht="15.95" hidden="false" customHeight="true" outlineLevel="0" collapsed="false">
      <c r="A6" s="650"/>
      <c r="B6" s="651"/>
      <c r="C6" s="651"/>
      <c r="D6" s="651"/>
      <c r="E6" s="651"/>
      <c r="F6" s="654" t="s">
        <v>287</v>
      </c>
      <c r="G6" s="655" t="s">
        <v>288</v>
      </c>
      <c r="H6" s="656" t="s">
        <v>289</v>
      </c>
      <c r="I6" s="657" t="s">
        <v>290</v>
      </c>
      <c r="J6" s="658" t="s">
        <v>291</v>
      </c>
      <c r="K6" s="659" t="s">
        <v>292</v>
      </c>
      <c r="L6" s="650"/>
    </row>
    <row r="7" customFormat="false" ht="15.95" hidden="false" customHeight="true" outlineLevel="0" collapsed="false">
      <c r="A7" s="650"/>
      <c r="B7" s="687"/>
      <c r="C7" s="686"/>
      <c r="D7" s="686"/>
      <c r="E7" s="700"/>
      <c r="F7" s="663" t="s">
        <v>293</v>
      </c>
      <c r="G7" s="663" t="s">
        <v>293</v>
      </c>
      <c r="H7" s="663" t="s">
        <v>293</v>
      </c>
      <c r="I7" s="701"/>
      <c r="J7" s="702"/>
      <c r="K7" s="703"/>
      <c r="L7" s="650"/>
    </row>
    <row r="8" customFormat="false" ht="15.75" hidden="false" customHeight="true" outlineLevel="0" collapsed="false">
      <c r="A8" s="650"/>
      <c r="B8" s="667" t="n">
        <v>15</v>
      </c>
      <c r="C8" s="668" t="s">
        <v>294</v>
      </c>
      <c r="D8" s="668" t="n">
        <v>19</v>
      </c>
      <c r="E8" s="669" t="s">
        <v>179</v>
      </c>
      <c r="F8" s="694" t="n">
        <v>4.42588187338804</v>
      </c>
      <c r="G8" s="694" t="n">
        <v>4.92963819903483</v>
      </c>
      <c r="H8" s="694" t="n">
        <v>4.88819589554439</v>
      </c>
      <c r="I8" s="695" t="s">
        <v>88</v>
      </c>
      <c r="J8" s="695" t="s">
        <v>88</v>
      </c>
      <c r="K8" s="673" t="s">
        <v>88</v>
      </c>
      <c r="L8" s="650"/>
    </row>
    <row r="9" customFormat="false" ht="15.75" hidden="false" customHeight="true" outlineLevel="0" collapsed="false">
      <c r="A9" s="650"/>
      <c r="B9" s="667" t="n">
        <v>20</v>
      </c>
      <c r="C9" s="668" t="s">
        <v>294</v>
      </c>
      <c r="D9" s="668" t="n">
        <v>24</v>
      </c>
      <c r="E9" s="662"/>
      <c r="F9" s="694" t="n">
        <v>33.9004472617556</v>
      </c>
      <c r="G9" s="694" t="n">
        <v>38.0506210314831</v>
      </c>
      <c r="H9" s="694" t="n">
        <v>36.2517469270236</v>
      </c>
      <c r="I9" s="696" t="n">
        <v>33.624739158095</v>
      </c>
      <c r="J9" s="696" t="n">
        <v>31.3221087279888</v>
      </c>
      <c r="K9" s="676" t="n">
        <v>-2.30263043010628</v>
      </c>
      <c r="L9" s="650"/>
    </row>
    <row r="10" customFormat="false" ht="15.75" hidden="false" customHeight="true" outlineLevel="0" collapsed="false">
      <c r="A10" s="650"/>
      <c r="B10" s="667" t="n">
        <v>25</v>
      </c>
      <c r="C10" s="668" t="s">
        <v>294</v>
      </c>
      <c r="D10" s="668" t="n">
        <v>29</v>
      </c>
      <c r="E10" s="662"/>
      <c r="F10" s="694" t="n">
        <v>62.2509306256997</v>
      </c>
      <c r="G10" s="694" t="n">
        <v>65.9102743430853</v>
      </c>
      <c r="H10" s="694" t="n">
        <v>66.9154814065907</v>
      </c>
      <c r="I10" s="696" t="n">
        <v>32.0098270813297</v>
      </c>
      <c r="J10" s="696" t="n">
        <v>28.8648603751076</v>
      </c>
      <c r="K10" s="676" t="n">
        <v>-3.14496670622209</v>
      </c>
      <c r="L10" s="650"/>
    </row>
    <row r="11" customFormat="false" ht="15.75" hidden="false" customHeight="true" outlineLevel="0" collapsed="false">
      <c r="A11" s="650"/>
      <c r="B11" s="667" t="n">
        <v>30</v>
      </c>
      <c r="C11" s="668" t="s">
        <v>294</v>
      </c>
      <c r="D11" s="668" t="n">
        <v>34</v>
      </c>
      <c r="E11" s="662"/>
      <c r="F11" s="694" t="n">
        <v>64.7298784303411</v>
      </c>
      <c r="G11" s="694" t="n">
        <v>67.5313227723315</v>
      </c>
      <c r="H11" s="694" t="n">
        <v>66.8274722297176</v>
      </c>
      <c r="I11" s="696" t="n">
        <v>5.28039214663175</v>
      </c>
      <c r="J11" s="696" t="n">
        <v>0.917197886632266</v>
      </c>
      <c r="K11" s="676" t="n">
        <v>-4.36319425999948</v>
      </c>
      <c r="L11" s="650"/>
    </row>
    <row r="12" customFormat="false" ht="15.75" hidden="false" customHeight="true" outlineLevel="0" collapsed="false">
      <c r="A12" s="650"/>
      <c r="B12" s="667" t="n">
        <v>35</v>
      </c>
      <c r="C12" s="668" t="s">
        <v>294</v>
      </c>
      <c r="D12" s="668" t="n">
        <v>39</v>
      </c>
      <c r="E12" s="662"/>
      <c r="F12" s="694" t="n">
        <v>63.8502082197807</v>
      </c>
      <c r="G12" s="694" t="n">
        <v>66.5672113506304</v>
      </c>
      <c r="H12" s="694" t="n">
        <v>67.7961618428494</v>
      </c>
      <c r="I12" s="696" t="n">
        <v>1.83733292028931</v>
      </c>
      <c r="J12" s="696" t="n">
        <v>0.264839070517979</v>
      </c>
      <c r="K12" s="676" t="n">
        <v>-1.57249384977133</v>
      </c>
      <c r="L12" s="650"/>
    </row>
    <row r="13" customFormat="false" ht="15.75" hidden="false" customHeight="true" outlineLevel="0" collapsed="false">
      <c r="A13" s="650"/>
      <c r="B13" s="667" t="n">
        <v>40</v>
      </c>
      <c r="C13" s="668" t="s">
        <v>294</v>
      </c>
      <c r="D13" s="668" t="n">
        <v>44</v>
      </c>
      <c r="E13" s="662"/>
      <c r="F13" s="694" t="n">
        <v>62.6046303165535</v>
      </c>
      <c r="G13" s="694" t="n">
        <v>63.303384064627</v>
      </c>
      <c r="H13" s="694" t="n">
        <v>65.5607751831312</v>
      </c>
      <c r="I13" s="696" t="n">
        <v>-0.546824155153757</v>
      </c>
      <c r="J13" s="696" t="n">
        <v>-1.0064361674992</v>
      </c>
      <c r="K13" s="676" t="n">
        <v>-0.459612012345445</v>
      </c>
      <c r="L13" s="650"/>
    </row>
    <row r="14" customFormat="false" ht="15.75" hidden="false" customHeight="true" outlineLevel="0" collapsed="false">
      <c r="A14" s="650"/>
      <c r="B14" s="667" t="n">
        <v>45</v>
      </c>
      <c r="C14" s="668" t="s">
        <v>294</v>
      </c>
      <c r="D14" s="668" t="n">
        <v>49</v>
      </c>
      <c r="E14" s="662"/>
      <c r="F14" s="694" t="n">
        <v>58.0444581924116</v>
      </c>
      <c r="G14" s="694" t="n">
        <v>61.4640010490733</v>
      </c>
      <c r="H14" s="694" t="n">
        <v>62.3600571958614</v>
      </c>
      <c r="I14" s="696" t="n">
        <v>-1.14062926748016</v>
      </c>
      <c r="J14" s="696" t="n">
        <v>-0.943326868765603</v>
      </c>
      <c r="K14" s="676" t="n">
        <v>0.197302398714555</v>
      </c>
      <c r="L14" s="650"/>
    </row>
    <row r="15" customFormat="false" ht="15.75" hidden="false" customHeight="true" outlineLevel="0" collapsed="false">
      <c r="A15" s="650"/>
      <c r="B15" s="667" t="n">
        <v>50</v>
      </c>
      <c r="C15" s="668" t="s">
        <v>294</v>
      </c>
      <c r="D15" s="668" t="n">
        <v>54</v>
      </c>
      <c r="E15" s="662"/>
      <c r="F15" s="694" t="n">
        <v>56.7681615225624</v>
      </c>
      <c r="G15" s="694" t="n">
        <v>57.4828402406826</v>
      </c>
      <c r="H15" s="694" t="n">
        <v>59.1882356486427</v>
      </c>
      <c r="I15" s="696" t="n">
        <v>-0.561617951728955</v>
      </c>
      <c r="J15" s="696" t="n">
        <v>-2.27576540043061</v>
      </c>
      <c r="K15" s="676" t="n">
        <v>-1.71414744870166</v>
      </c>
      <c r="L15" s="650"/>
    </row>
    <row r="16" customFormat="false" ht="15.75" hidden="false" customHeight="true" outlineLevel="0" collapsed="false">
      <c r="A16" s="650"/>
      <c r="B16" s="667" t="n">
        <v>55</v>
      </c>
      <c r="C16" s="668" t="s">
        <v>294</v>
      </c>
      <c r="D16" s="668" t="n">
        <v>59</v>
      </c>
      <c r="E16" s="662"/>
      <c r="F16" s="694" t="n">
        <v>55.7423008269815</v>
      </c>
      <c r="G16" s="694" t="n">
        <v>54.334189739328</v>
      </c>
      <c r="H16" s="694" t="n">
        <v>55.399001565487</v>
      </c>
      <c r="I16" s="696" t="n">
        <v>-2.43397178323436</v>
      </c>
      <c r="J16" s="696" t="n">
        <v>-2.08383867519562</v>
      </c>
      <c r="K16" s="676" t="n">
        <v>0.350133108038747</v>
      </c>
      <c r="L16" s="650"/>
    </row>
    <row r="17" customFormat="false" ht="15.75" hidden="false" customHeight="true" outlineLevel="0" collapsed="false">
      <c r="A17" s="650"/>
      <c r="B17" s="667" t="n">
        <v>60</v>
      </c>
      <c r="C17" s="668" t="s">
        <v>294</v>
      </c>
      <c r="D17" s="668" t="n">
        <v>64</v>
      </c>
      <c r="E17" s="662"/>
      <c r="F17" s="694" t="n">
        <v>36.9057485308977</v>
      </c>
      <c r="G17" s="694" t="n">
        <v>40.4773498830711</v>
      </c>
      <c r="H17" s="694" t="n">
        <v>41.7356588283987</v>
      </c>
      <c r="I17" s="696" t="n">
        <v>-15.2649509439104</v>
      </c>
      <c r="J17" s="696" t="n">
        <v>-12.5985309109293</v>
      </c>
      <c r="K17" s="676" t="n">
        <v>2.66642003298112</v>
      </c>
      <c r="L17" s="650"/>
    </row>
    <row r="18" customFormat="false" ht="15.75" hidden="false" customHeight="true" outlineLevel="0" collapsed="false">
      <c r="A18" s="650"/>
      <c r="B18" s="667" t="n">
        <v>65</v>
      </c>
      <c r="C18" s="668" t="s">
        <v>294</v>
      </c>
      <c r="D18" s="668" t="n">
        <v>69</v>
      </c>
      <c r="E18" s="662"/>
      <c r="F18" s="694" t="n">
        <v>17.6395761245538</v>
      </c>
      <c r="G18" s="694" t="n">
        <v>17.3672980349548</v>
      </c>
      <c r="H18" s="694" t="n">
        <v>20.2506514476843</v>
      </c>
      <c r="I18" s="696" t="n">
        <v>-19.5384504959429</v>
      </c>
      <c r="J18" s="696" t="n">
        <v>-20.2266984353868</v>
      </c>
      <c r="K18" s="676" t="n">
        <v>-0.688247939443901</v>
      </c>
      <c r="L18" s="650"/>
    </row>
    <row r="19" customFormat="false" ht="15.75" hidden="false" customHeight="true" outlineLevel="0" collapsed="false">
      <c r="A19" s="650"/>
      <c r="B19" s="677" t="n">
        <v>70</v>
      </c>
      <c r="C19" s="678" t="s">
        <v>294</v>
      </c>
      <c r="D19" s="678" t="n">
        <v>74</v>
      </c>
      <c r="E19" s="679"/>
      <c r="F19" s="698" t="n">
        <v>7.89808805819209</v>
      </c>
      <c r="G19" s="698" t="n">
        <v>9.06260583583064</v>
      </c>
      <c r="H19" s="698" t="n">
        <v>9.73718591203684</v>
      </c>
      <c r="I19" s="699" t="n">
        <v>-8.57697028872316</v>
      </c>
      <c r="J19" s="699" t="n">
        <v>-7.63011212291797</v>
      </c>
      <c r="K19" s="683" t="n">
        <v>0.946858165805187</v>
      </c>
      <c r="L19" s="650"/>
    </row>
    <row r="20" customFormat="false" ht="12" hidden="false" customHeight="false" outlineLevel="0" collapsed="false">
      <c r="A20" s="650"/>
      <c r="B20" s="684" t="s">
        <v>295</v>
      </c>
      <c r="C20" s="649"/>
      <c r="D20" s="649"/>
      <c r="E20" s="649"/>
      <c r="F20" s="650"/>
      <c r="G20" s="704"/>
      <c r="H20" s="650"/>
      <c r="I20" s="650"/>
      <c r="J20" s="650"/>
      <c r="K20" s="650"/>
      <c r="L20" s="650"/>
    </row>
    <row r="21" customFormat="false" ht="12" hidden="false" customHeight="false" outlineLevel="0" collapsed="false">
      <c r="B21" s="649"/>
      <c r="C21" s="649"/>
      <c r="D21" s="649"/>
      <c r="E21" s="649"/>
      <c r="F21" s="650"/>
      <c r="G21" s="650"/>
      <c r="H21" s="650"/>
      <c r="I21" s="650"/>
      <c r="J21" s="650"/>
      <c r="K21" s="650"/>
    </row>
    <row r="22" customFormat="false" ht="12" hidden="false" customHeight="false" outlineLevel="0" collapsed="false">
      <c r="B22" s="693"/>
      <c r="C22" s="693"/>
      <c r="D22" s="693"/>
      <c r="E22" s="693"/>
      <c r="F22" s="650"/>
      <c r="G22" s="650"/>
      <c r="H22" s="650"/>
      <c r="I22" s="650"/>
      <c r="J22" s="650"/>
      <c r="K22" s="650"/>
    </row>
    <row r="23" customFormat="false" ht="12" hidden="false" customHeight="false" outlineLevel="0" collapsed="false">
      <c r="B23" s="693"/>
      <c r="C23" s="693"/>
      <c r="D23" s="693"/>
      <c r="E23" s="693"/>
      <c r="F23" s="650"/>
      <c r="G23" s="650"/>
      <c r="H23" s="650"/>
      <c r="I23" s="650"/>
      <c r="J23" s="650"/>
      <c r="K23" s="650"/>
    </row>
    <row r="25" customFormat="false" ht="14.25" hidden="false" customHeight="false" outlineLevel="0" collapsed="false">
      <c r="B25" s="373" t="s">
        <v>300</v>
      </c>
      <c r="J25" s="650"/>
      <c r="K25" s="650"/>
    </row>
    <row r="26" customFormat="false" ht="6.75" hidden="false" customHeight="true" outlineLevel="0" collapsed="false">
      <c r="A26" s="650"/>
      <c r="B26" s="649"/>
      <c r="C26" s="649"/>
      <c r="D26" s="649"/>
      <c r="E26" s="649"/>
      <c r="F26" s="649"/>
      <c r="G26" s="649"/>
      <c r="H26" s="649"/>
      <c r="I26" s="649"/>
      <c r="J26" s="649"/>
      <c r="K26" s="649"/>
      <c r="O26" s="650"/>
    </row>
    <row r="27" customFormat="false" ht="15.95" hidden="false" customHeight="true" outlineLevel="0" collapsed="false">
      <c r="A27" s="650"/>
      <c r="B27" s="651" t="s">
        <v>37</v>
      </c>
      <c r="C27" s="651"/>
      <c r="D27" s="651"/>
      <c r="E27" s="651"/>
      <c r="F27" s="652" t="s">
        <v>285</v>
      </c>
      <c r="G27" s="652"/>
      <c r="H27" s="652"/>
      <c r="I27" s="653" t="s">
        <v>286</v>
      </c>
      <c r="J27" s="653"/>
      <c r="K27" s="653"/>
      <c r="L27" s="650"/>
    </row>
    <row r="28" customFormat="false" ht="15.95" hidden="false" customHeight="true" outlineLevel="0" collapsed="false">
      <c r="A28" s="650"/>
      <c r="B28" s="651"/>
      <c r="C28" s="651"/>
      <c r="D28" s="651"/>
      <c r="E28" s="651"/>
      <c r="F28" s="654" t="s">
        <v>287</v>
      </c>
      <c r="G28" s="655" t="s">
        <v>288</v>
      </c>
      <c r="H28" s="656" t="s">
        <v>289</v>
      </c>
      <c r="I28" s="657" t="s">
        <v>290</v>
      </c>
      <c r="J28" s="658" t="s">
        <v>291</v>
      </c>
      <c r="K28" s="659" t="s">
        <v>292</v>
      </c>
      <c r="L28" s="650"/>
      <c r="M28" s="685"/>
      <c r="N28" s="686"/>
    </row>
    <row r="29" customFormat="false" ht="15.95" hidden="false" customHeight="true" outlineLevel="0" collapsed="false">
      <c r="A29" s="650"/>
      <c r="B29" s="687"/>
      <c r="C29" s="686"/>
      <c r="D29" s="686"/>
      <c r="E29" s="686"/>
      <c r="F29" s="663" t="s">
        <v>293</v>
      </c>
      <c r="G29" s="663" t="s">
        <v>293</v>
      </c>
      <c r="H29" s="663" t="s">
        <v>293</v>
      </c>
      <c r="I29" s="705"/>
      <c r="J29" s="706"/>
      <c r="K29" s="703"/>
      <c r="L29" s="650"/>
      <c r="M29" s="685"/>
      <c r="N29" s="686"/>
    </row>
    <row r="30" customFormat="false" ht="15.95" hidden="false" customHeight="true" outlineLevel="0" collapsed="false">
      <c r="A30" s="650"/>
      <c r="B30" s="667" t="n">
        <v>15</v>
      </c>
      <c r="C30" s="668" t="s">
        <v>294</v>
      </c>
      <c r="D30" s="668" t="n">
        <v>19</v>
      </c>
      <c r="E30" s="690" t="s">
        <v>179</v>
      </c>
      <c r="F30" s="707" t="n">
        <v>2.66608064821902</v>
      </c>
      <c r="G30" s="707" t="n">
        <v>2.56067768028991</v>
      </c>
      <c r="H30" s="707" t="n">
        <v>2.53585940019349</v>
      </c>
      <c r="I30" s="674" t="s">
        <v>88</v>
      </c>
      <c r="J30" s="675" t="s">
        <v>88</v>
      </c>
      <c r="K30" s="676" t="s">
        <v>88</v>
      </c>
      <c r="L30" s="650"/>
      <c r="M30" s="691"/>
      <c r="N30" s="691"/>
    </row>
    <row r="31" customFormat="false" ht="15.95" hidden="false" customHeight="true" outlineLevel="0" collapsed="false">
      <c r="A31" s="650"/>
      <c r="B31" s="667" t="n">
        <v>20</v>
      </c>
      <c r="C31" s="668" t="s">
        <v>294</v>
      </c>
      <c r="D31" s="668" t="n">
        <v>24</v>
      </c>
      <c r="E31" s="661"/>
      <c r="F31" s="707" t="n">
        <v>19.5915861999376</v>
      </c>
      <c r="G31" s="707" t="n">
        <v>19.8864038649055</v>
      </c>
      <c r="H31" s="707" t="n">
        <v>18.62232949237</v>
      </c>
      <c r="I31" s="674" t="n">
        <v>17.2203232166865</v>
      </c>
      <c r="J31" s="675" t="n">
        <v>16.0616518120801</v>
      </c>
      <c r="K31" s="676" t="n">
        <v>-1.15867140460639</v>
      </c>
      <c r="L31" s="650"/>
      <c r="M31" s="691"/>
      <c r="N31" s="691"/>
    </row>
    <row r="32" customFormat="false" ht="15.95" hidden="false" customHeight="true" outlineLevel="0" collapsed="false">
      <c r="A32" s="650"/>
      <c r="B32" s="667" t="n">
        <v>25</v>
      </c>
      <c r="C32" s="668" t="s">
        <v>294</v>
      </c>
      <c r="D32" s="668" t="n">
        <v>29</v>
      </c>
      <c r="E32" s="661"/>
      <c r="F32" s="707" t="n">
        <v>32.5402120283523</v>
      </c>
      <c r="G32" s="707" t="n">
        <v>33.5755803269312</v>
      </c>
      <c r="H32" s="707" t="n">
        <v>32.1459203564467</v>
      </c>
      <c r="I32" s="674" t="n">
        <v>13.9839941269936</v>
      </c>
      <c r="J32" s="675" t="n">
        <v>12.2595164915412</v>
      </c>
      <c r="K32" s="676" t="n">
        <v>-1.7244776354524</v>
      </c>
      <c r="L32" s="650"/>
      <c r="M32" s="691"/>
      <c r="N32" s="691"/>
    </row>
    <row r="33" customFormat="false" ht="15.95" hidden="false" customHeight="true" outlineLevel="0" collapsed="false">
      <c r="A33" s="650"/>
      <c r="B33" s="667" t="n">
        <v>30</v>
      </c>
      <c r="C33" s="668" t="s">
        <v>294</v>
      </c>
      <c r="D33" s="668" t="n">
        <v>34</v>
      </c>
      <c r="E33" s="661"/>
      <c r="F33" s="707" t="n">
        <v>31.4560983421453</v>
      </c>
      <c r="G33" s="707" t="n">
        <v>34.9240433845333</v>
      </c>
      <c r="H33" s="707" t="n">
        <v>35.3679003021148</v>
      </c>
      <c r="I33" s="674" t="n">
        <v>2.38383135618096</v>
      </c>
      <c r="J33" s="675" t="n">
        <v>1.7923199751836</v>
      </c>
      <c r="K33" s="676" t="n">
        <v>-0.591511380997353</v>
      </c>
      <c r="L33" s="650"/>
      <c r="M33" s="691"/>
      <c r="N33" s="691"/>
    </row>
    <row r="34" customFormat="false" ht="15.95" hidden="false" customHeight="true" outlineLevel="0" collapsed="false">
      <c r="A34" s="650"/>
      <c r="B34" s="667" t="n">
        <v>35</v>
      </c>
      <c r="C34" s="668" t="s">
        <v>294</v>
      </c>
      <c r="D34" s="668" t="n">
        <v>39</v>
      </c>
      <c r="E34" s="661"/>
      <c r="F34" s="707" t="n">
        <v>29.5493609345316</v>
      </c>
      <c r="G34" s="707" t="n">
        <v>32.3346625150403</v>
      </c>
      <c r="H34" s="707" t="n">
        <v>35.1465661641541</v>
      </c>
      <c r="I34" s="674" t="n">
        <v>0.878564172894933</v>
      </c>
      <c r="J34" s="675" t="n">
        <v>0.222522779620817</v>
      </c>
      <c r="K34" s="676" t="n">
        <v>-0.656041393274116</v>
      </c>
      <c r="L34" s="650"/>
      <c r="M34" s="691"/>
      <c r="N34" s="691"/>
    </row>
    <row r="35" customFormat="false" ht="15.95" hidden="false" customHeight="true" outlineLevel="0" collapsed="false">
      <c r="A35" s="650"/>
      <c r="B35" s="667" t="n">
        <v>40</v>
      </c>
      <c r="C35" s="668" t="s">
        <v>294</v>
      </c>
      <c r="D35" s="668" t="n">
        <v>44</v>
      </c>
      <c r="E35" s="661"/>
      <c r="F35" s="707" t="n">
        <v>30.5019243554097</v>
      </c>
      <c r="G35" s="707" t="n">
        <v>30.1338268985287</v>
      </c>
      <c r="H35" s="707" t="n">
        <v>32.4156707062265</v>
      </c>
      <c r="I35" s="674" t="n">
        <v>0.584465963997079</v>
      </c>
      <c r="J35" s="675" t="n">
        <v>0.0810081911862284</v>
      </c>
      <c r="K35" s="676" t="n">
        <v>-0.503457772810851</v>
      </c>
      <c r="L35" s="650"/>
      <c r="M35" s="691"/>
      <c r="N35" s="691"/>
    </row>
    <row r="36" customFormat="false" ht="15.95" hidden="false" customHeight="true" outlineLevel="0" collapsed="false">
      <c r="A36" s="650"/>
      <c r="B36" s="667" t="n">
        <v>45</v>
      </c>
      <c r="C36" s="668" t="s">
        <v>294</v>
      </c>
      <c r="D36" s="668" t="n">
        <v>49</v>
      </c>
      <c r="E36" s="661"/>
      <c r="F36" s="707" t="n">
        <v>29.8277063555055</v>
      </c>
      <c r="G36" s="707" t="n">
        <v>30.6598160917391</v>
      </c>
      <c r="H36" s="707" t="n">
        <v>30.229755270172</v>
      </c>
      <c r="I36" s="674" t="n">
        <v>0.157891736329347</v>
      </c>
      <c r="J36" s="675" t="n">
        <v>0.0959283716433532</v>
      </c>
      <c r="K36" s="676" t="n">
        <v>-0.0619633646859938</v>
      </c>
      <c r="L36" s="650"/>
      <c r="M36" s="691"/>
      <c r="N36" s="691"/>
    </row>
    <row r="37" customFormat="false" ht="15.95" hidden="false" customHeight="true" outlineLevel="0" collapsed="false">
      <c r="A37" s="650"/>
      <c r="B37" s="667" t="n">
        <v>50</v>
      </c>
      <c r="C37" s="668" t="s">
        <v>294</v>
      </c>
      <c r="D37" s="668" t="n">
        <v>54</v>
      </c>
      <c r="E37" s="661"/>
      <c r="F37" s="707" t="n">
        <v>28.8438637636585</v>
      </c>
      <c r="G37" s="707" t="n">
        <v>30.254782196975</v>
      </c>
      <c r="H37" s="707" t="n">
        <v>30.5505989583333</v>
      </c>
      <c r="I37" s="674" t="n">
        <v>0.427075841469506</v>
      </c>
      <c r="J37" s="675" t="n">
        <v>-0.109217133405739</v>
      </c>
      <c r="K37" s="676" t="n">
        <v>-0.536292974875245</v>
      </c>
      <c r="L37" s="650"/>
      <c r="M37" s="691"/>
      <c r="N37" s="691"/>
    </row>
    <row r="38" customFormat="false" ht="15.95" hidden="false" customHeight="true" outlineLevel="0" collapsed="false">
      <c r="A38" s="650"/>
      <c r="B38" s="667" t="n">
        <v>55</v>
      </c>
      <c r="C38" s="668" t="s">
        <v>294</v>
      </c>
      <c r="D38" s="668" t="n">
        <v>59</v>
      </c>
      <c r="E38" s="661"/>
      <c r="F38" s="707" t="n">
        <v>29.3293353523264</v>
      </c>
      <c r="G38" s="707" t="n">
        <v>29.83494776699</v>
      </c>
      <c r="H38" s="707" t="n">
        <v>29.9492654508612</v>
      </c>
      <c r="I38" s="674" t="n">
        <v>0.991084003331448</v>
      </c>
      <c r="J38" s="675" t="n">
        <v>-0.305516746113785</v>
      </c>
      <c r="K38" s="676" t="n">
        <v>-1.29660074944523</v>
      </c>
      <c r="L38" s="650"/>
      <c r="M38" s="691"/>
      <c r="N38" s="691"/>
    </row>
    <row r="39" customFormat="false" ht="15.95" hidden="false" customHeight="true" outlineLevel="0" collapsed="false">
      <c r="A39" s="650"/>
      <c r="B39" s="667" t="n">
        <v>60</v>
      </c>
      <c r="C39" s="668" t="s">
        <v>294</v>
      </c>
      <c r="D39" s="668" t="n">
        <v>64</v>
      </c>
      <c r="E39" s="661"/>
      <c r="F39" s="707" t="n">
        <v>23.1263396012441</v>
      </c>
      <c r="G39" s="707" t="n">
        <v>25.4827384997039</v>
      </c>
      <c r="H39" s="707" t="n">
        <v>26.5827064676617</v>
      </c>
      <c r="I39" s="674" t="n">
        <v>-3.84659685262249</v>
      </c>
      <c r="J39" s="675" t="n">
        <v>-3.25224129932828</v>
      </c>
      <c r="K39" s="676" t="n">
        <v>0.594355553294207</v>
      </c>
      <c r="L39" s="650"/>
      <c r="M39" s="691"/>
      <c r="N39" s="691"/>
    </row>
    <row r="40" customFormat="false" ht="15.95" hidden="false" customHeight="true" outlineLevel="0" collapsed="false">
      <c r="A40" s="650"/>
      <c r="B40" s="667" t="n">
        <v>65</v>
      </c>
      <c r="C40" s="668" t="s">
        <v>294</v>
      </c>
      <c r="D40" s="668" t="n">
        <v>69</v>
      </c>
      <c r="E40" s="661"/>
      <c r="F40" s="707" t="n">
        <v>12.4813305139732</v>
      </c>
      <c r="G40" s="707" t="n">
        <v>11.7555206258692</v>
      </c>
      <c r="H40" s="707" t="n">
        <v>13.9782973316391</v>
      </c>
      <c r="I40" s="674" t="n">
        <v>-11.3708189753749</v>
      </c>
      <c r="J40" s="675" t="n">
        <v>-11.5044411680648</v>
      </c>
      <c r="K40" s="676" t="n">
        <v>-0.133622192689836</v>
      </c>
      <c r="L40" s="650"/>
      <c r="M40" s="691"/>
      <c r="N40" s="691"/>
    </row>
    <row r="41" customFormat="false" ht="15.95" hidden="false" customHeight="true" outlineLevel="0" collapsed="false">
      <c r="A41" s="650"/>
      <c r="B41" s="677" t="n">
        <v>70</v>
      </c>
      <c r="C41" s="678" t="s">
        <v>294</v>
      </c>
      <c r="D41" s="678" t="n">
        <v>74</v>
      </c>
      <c r="E41" s="692"/>
      <c r="F41" s="708" t="n">
        <v>6.73327043841437</v>
      </c>
      <c r="G41" s="708" t="n">
        <v>6.01158599208925</v>
      </c>
      <c r="H41" s="708" t="n">
        <v>6.15077012496367</v>
      </c>
      <c r="I41" s="681" t="n">
        <v>-6.46974452188396</v>
      </c>
      <c r="J41" s="682" t="n">
        <v>-5.6047505009055</v>
      </c>
      <c r="K41" s="683" t="n">
        <v>0.864994020978459</v>
      </c>
      <c r="L41" s="650"/>
      <c r="M41" s="691"/>
      <c r="N41" s="691"/>
    </row>
    <row r="42" customFormat="false" ht="12" hidden="false" customHeight="false" outlineLevel="0" collapsed="false">
      <c r="A42" s="650"/>
      <c r="B42" s="684" t="s">
        <v>295</v>
      </c>
      <c r="C42" s="649"/>
      <c r="D42" s="649"/>
      <c r="E42" s="649"/>
      <c r="F42" s="650"/>
      <c r="G42" s="650"/>
      <c r="H42" s="650"/>
      <c r="I42" s="650"/>
      <c r="J42" s="650"/>
      <c r="K42" s="650"/>
      <c r="L42" s="650"/>
    </row>
    <row r="43" customFormat="false" ht="12" hidden="false" customHeight="false" outlineLevel="0" collapsed="false">
      <c r="A43" s="650"/>
      <c r="B43" s="649"/>
      <c r="C43" s="649"/>
      <c r="D43" s="649"/>
      <c r="E43" s="649"/>
      <c r="F43" s="650"/>
      <c r="G43" s="650"/>
      <c r="H43" s="650"/>
      <c r="I43" s="650"/>
      <c r="J43" s="650"/>
      <c r="K43" s="650"/>
      <c r="L43" s="650"/>
    </row>
    <row r="44" customFormat="false" ht="12" hidden="false" customHeight="false" outlineLevel="0" collapsed="false">
      <c r="A44" s="650"/>
      <c r="B44" s="649"/>
      <c r="C44" s="649"/>
      <c r="D44" s="649"/>
      <c r="E44" s="649"/>
      <c r="F44" s="650"/>
      <c r="G44" s="650"/>
      <c r="H44" s="650"/>
      <c r="I44" s="650"/>
      <c r="J44" s="650"/>
      <c r="K44" s="650"/>
      <c r="L44" s="650"/>
    </row>
    <row r="45" customFormat="false" ht="12" hidden="false" customHeight="false" outlineLevel="0" collapsed="false">
      <c r="A45" s="650"/>
      <c r="B45" s="649"/>
      <c r="C45" s="649"/>
      <c r="D45" s="649"/>
      <c r="E45" s="649"/>
      <c r="F45" s="650"/>
      <c r="G45" s="650"/>
      <c r="H45" s="650"/>
      <c r="I45" s="650"/>
      <c r="J45" s="650"/>
      <c r="K45" s="650"/>
      <c r="L45" s="650"/>
    </row>
    <row r="46" customFormat="false" ht="12" hidden="false" customHeight="false" outlineLevel="0" collapsed="false">
      <c r="A46" s="650"/>
      <c r="L46" s="650"/>
    </row>
    <row r="47" customFormat="false" ht="14.25" hidden="false" customHeight="false" outlineLevel="0" collapsed="false">
      <c r="A47" s="650"/>
      <c r="B47" s="373" t="s">
        <v>301</v>
      </c>
      <c r="L47" s="650"/>
    </row>
    <row r="48" customFormat="false" ht="6" hidden="false" customHeight="true" outlineLevel="0" collapsed="false">
      <c r="A48" s="650"/>
      <c r="B48" s="649"/>
      <c r="C48" s="649"/>
      <c r="D48" s="649"/>
      <c r="E48" s="649"/>
      <c r="F48" s="649"/>
      <c r="G48" s="649"/>
      <c r="H48" s="649"/>
      <c r="I48" s="649"/>
      <c r="J48" s="649"/>
      <c r="K48" s="649"/>
      <c r="L48" s="650"/>
    </row>
    <row r="49" customFormat="false" ht="15.95" hidden="false" customHeight="true" outlineLevel="0" collapsed="false">
      <c r="A49" s="650"/>
      <c r="B49" s="651" t="s">
        <v>37</v>
      </c>
      <c r="C49" s="651"/>
      <c r="D49" s="651"/>
      <c r="E49" s="651"/>
      <c r="F49" s="652" t="s">
        <v>285</v>
      </c>
      <c r="G49" s="652"/>
      <c r="H49" s="652"/>
      <c r="I49" s="653" t="s">
        <v>286</v>
      </c>
      <c r="J49" s="653"/>
      <c r="K49" s="653"/>
      <c r="L49" s="650"/>
    </row>
    <row r="50" customFormat="false" ht="15.95" hidden="false" customHeight="true" outlineLevel="0" collapsed="false">
      <c r="A50" s="650"/>
      <c r="B50" s="651"/>
      <c r="C50" s="651"/>
      <c r="D50" s="651"/>
      <c r="E50" s="651"/>
      <c r="F50" s="654" t="s">
        <v>287</v>
      </c>
      <c r="G50" s="655" t="s">
        <v>288</v>
      </c>
      <c r="H50" s="656" t="s">
        <v>289</v>
      </c>
      <c r="I50" s="657" t="s">
        <v>290</v>
      </c>
      <c r="J50" s="658" t="s">
        <v>291</v>
      </c>
      <c r="K50" s="659" t="s">
        <v>292</v>
      </c>
      <c r="L50" s="650"/>
    </row>
    <row r="51" customFormat="false" ht="15.95" hidden="false" customHeight="true" outlineLevel="0" collapsed="false">
      <c r="A51" s="650"/>
      <c r="B51" s="687"/>
      <c r="C51" s="686"/>
      <c r="D51" s="686"/>
      <c r="E51" s="686"/>
      <c r="F51" s="709" t="s">
        <v>293</v>
      </c>
      <c r="G51" s="709" t="s">
        <v>293</v>
      </c>
      <c r="H51" s="710" t="s">
        <v>293</v>
      </c>
      <c r="I51" s="705"/>
      <c r="J51" s="706"/>
      <c r="K51" s="703"/>
      <c r="L51" s="650"/>
    </row>
    <row r="52" customFormat="false" ht="15.95" hidden="false" customHeight="true" outlineLevel="0" collapsed="false">
      <c r="A52" s="650"/>
      <c r="B52" s="667" t="n">
        <v>15</v>
      </c>
      <c r="C52" s="668" t="s">
        <v>294</v>
      </c>
      <c r="D52" s="668" t="n">
        <v>19</v>
      </c>
      <c r="E52" s="690" t="s">
        <v>179</v>
      </c>
      <c r="F52" s="694" t="n">
        <v>1.75980122516902</v>
      </c>
      <c r="G52" s="694" t="n">
        <v>2.36896051874492</v>
      </c>
      <c r="H52" s="694" t="n">
        <v>2.35233649535091</v>
      </c>
      <c r="I52" s="671" t="s">
        <v>88</v>
      </c>
      <c r="J52" s="672" t="s">
        <v>88</v>
      </c>
      <c r="K52" s="673" t="s">
        <v>88</v>
      </c>
      <c r="L52" s="650"/>
    </row>
    <row r="53" customFormat="false" ht="15.95" hidden="false" customHeight="true" outlineLevel="0" collapsed="false">
      <c r="A53" s="650"/>
      <c r="B53" s="667" t="n">
        <v>20</v>
      </c>
      <c r="C53" s="668" t="s">
        <v>294</v>
      </c>
      <c r="D53" s="668" t="n">
        <v>24</v>
      </c>
      <c r="E53" s="661"/>
      <c r="F53" s="694" t="n">
        <v>14.308861061818</v>
      </c>
      <c r="G53" s="694" t="n">
        <v>18.1642171665776</v>
      </c>
      <c r="H53" s="694" t="n">
        <v>17.6294174346536</v>
      </c>
      <c r="I53" s="674" t="n">
        <v>16.4044159414086</v>
      </c>
      <c r="J53" s="675" t="n">
        <v>15.2604569159087</v>
      </c>
      <c r="K53" s="676" t="n">
        <v>-1.14395902549989</v>
      </c>
      <c r="L53" s="697"/>
    </row>
    <row r="54" customFormat="false" ht="15.95" hidden="false" customHeight="true" outlineLevel="0" collapsed="false">
      <c r="A54" s="650"/>
      <c r="B54" s="667" t="n">
        <v>25</v>
      </c>
      <c r="C54" s="668" t="s">
        <v>294</v>
      </c>
      <c r="D54" s="668" t="n">
        <v>29</v>
      </c>
      <c r="E54" s="661"/>
      <c r="F54" s="694" t="n">
        <v>29.7107185973474</v>
      </c>
      <c r="G54" s="694" t="n">
        <v>32.3346940161541</v>
      </c>
      <c r="H54" s="694" t="n">
        <v>34.769561050144</v>
      </c>
      <c r="I54" s="674" t="n">
        <v>18.0258329543361</v>
      </c>
      <c r="J54" s="675" t="n">
        <v>16.6053438835664</v>
      </c>
      <c r="K54" s="676" t="n">
        <v>-1.42048907076972</v>
      </c>
      <c r="L54" s="650"/>
    </row>
    <row r="55" customFormat="false" ht="15.95" hidden="false" customHeight="true" outlineLevel="0" collapsed="false">
      <c r="A55" s="650"/>
      <c r="B55" s="667" t="n">
        <v>30</v>
      </c>
      <c r="C55" s="668" t="s">
        <v>294</v>
      </c>
      <c r="D55" s="668" t="n">
        <v>34</v>
      </c>
      <c r="E55" s="661"/>
      <c r="F55" s="694" t="n">
        <v>33.2737800881958</v>
      </c>
      <c r="G55" s="694" t="n">
        <v>32.6072793877982</v>
      </c>
      <c r="H55" s="694" t="n">
        <v>31.4595719276028</v>
      </c>
      <c r="I55" s="674" t="n">
        <v>2.8965607904508</v>
      </c>
      <c r="J55" s="675" t="n">
        <v>-0.875122088551336</v>
      </c>
      <c r="K55" s="676" t="n">
        <v>-3.77168287900213</v>
      </c>
      <c r="L55" s="650"/>
    </row>
    <row r="56" customFormat="false" ht="15.95" hidden="false" customHeight="true" outlineLevel="0" collapsed="false">
      <c r="A56" s="650"/>
      <c r="B56" s="667" t="n">
        <v>35</v>
      </c>
      <c r="C56" s="668" t="s">
        <v>294</v>
      </c>
      <c r="D56" s="668" t="n">
        <v>39</v>
      </c>
      <c r="E56" s="661"/>
      <c r="F56" s="694" t="n">
        <v>34.3008472852491</v>
      </c>
      <c r="G56" s="694" t="n">
        <v>34.2325488355902</v>
      </c>
      <c r="H56" s="694" t="n">
        <v>32.6495956786953</v>
      </c>
      <c r="I56" s="674" t="n">
        <v>0.958768747394394</v>
      </c>
      <c r="J56" s="675" t="n">
        <v>0.0423162908971619</v>
      </c>
      <c r="K56" s="676" t="n">
        <v>-0.916452456497233</v>
      </c>
      <c r="L56" s="650"/>
    </row>
    <row r="57" customFormat="false" ht="15.95" hidden="false" customHeight="true" outlineLevel="0" collapsed="false">
      <c r="A57" s="650"/>
      <c r="B57" s="667" t="n">
        <v>40</v>
      </c>
      <c r="C57" s="668" t="s">
        <v>294</v>
      </c>
      <c r="D57" s="668" t="n">
        <v>44</v>
      </c>
      <c r="E57" s="661"/>
      <c r="F57" s="694" t="n">
        <v>32.1027059611437</v>
      </c>
      <c r="G57" s="694" t="n">
        <v>33.1695571660983</v>
      </c>
      <c r="H57" s="694" t="n">
        <v>33.1451044769047</v>
      </c>
      <c r="I57" s="674" t="n">
        <v>-1.13129011915082</v>
      </c>
      <c r="J57" s="675" t="n">
        <v>-1.08744435868543</v>
      </c>
      <c r="K57" s="676" t="n">
        <v>0.0438457604653877</v>
      </c>
      <c r="L57" s="650"/>
    </row>
    <row r="58" customFormat="false" ht="15.95" hidden="false" customHeight="true" outlineLevel="0" collapsed="false">
      <c r="A58" s="650"/>
      <c r="B58" s="667" t="n">
        <v>45</v>
      </c>
      <c r="C58" s="668" t="s">
        <v>294</v>
      </c>
      <c r="D58" s="668" t="n">
        <v>49</v>
      </c>
      <c r="E58" s="661"/>
      <c r="F58" s="694" t="n">
        <v>28.2167518369061</v>
      </c>
      <c r="G58" s="694" t="n">
        <v>30.8041849573342</v>
      </c>
      <c r="H58" s="694" t="n">
        <v>32.1303019256893</v>
      </c>
      <c r="I58" s="674" t="n">
        <v>-1.29852100380951</v>
      </c>
      <c r="J58" s="675" t="n">
        <v>-1.03925524040896</v>
      </c>
      <c r="K58" s="676" t="n">
        <v>0.259265763400549</v>
      </c>
      <c r="L58" s="650"/>
    </row>
    <row r="59" customFormat="false" ht="15.95" hidden="false" customHeight="true" outlineLevel="0" collapsed="false">
      <c r="A59" s="650"/>
      <c r="B59" s="667" t="n">
        <v>50</v>
      </c>
      <c r="C59" s="668" t="s">
        <v>294</v>
      </c>
      <c r="D59" s="668" t="n">
        <v>54</v>
      </c>
      <c r="E59" s="661"/>
      <c r="F59" s="694" t="n">
        <v>27.9242977589038</v>
      </c>
      <c r="G59" s="694" t="n">
        <v>27.2280580437076</v>
      </c>
      <c r="H59" s="694" t="n">
        <v>28.6376366903094</v>
      </c>
      <c r="I59" s="674" t="n">
        <v>-0.988693793198458</v>
      </c>
      <c r="J59" s="675" t="n">
        <v>-2.16654826702486</v>
      </c>
      <c r="K59" s="676" t="n">
        <v>-1.1778544738264</v>
      </c>
      <c r="L59" s="650"/>
    </row>
    <row r="60" customFormat="false" ht="15.95" hidden="false" customHeight="true" outlineLevel="0" collapsed="false">
      <c r="A60" s="650"/>
      <c r="B60" s="667" t="n">
        <v>55</v>
      </c>
      <c r="C60" s="668" t="s">
        <v>294</v>
      </c>
      <c r="D60" s="668" t="n">
        <v>59</v>
      </c>
      <c r="E60" s="661"/>
      <c r="F60" s="694" t="n">
        <v>26.412965474655</v>
      </c>
      <c r="G60" s="694" t="n">
        <v>24.499241972338</v>
      </c>
      <c r="H60" s="694" t="n">
        <v>25.4497361146258</v>
      </c>
      <c r="I60" s="674" t="n">
        <v>-3.4250557865658</v>
      </c>
      <c r="J60" s="675" t="n">
        <v>-1.77832192908182</v>
      </c>
      <c r="K60" s="676" t="n">
        <v>1.64673385748397</v>
      </c>
      <c r="L60" s="650"/>
    </row>
    <row r="61" customFormat="false" ht="15.95" hidden="false" customHeight="true" outlineLevel="0" collapsed="false">
      <c r="A61" s="650"/>
      <c r="B61" s="667" t="n">
        <v>60</v>
      </c>
      <c r="C61" s="668" t="s">
        <v>294</v>
      </c>
      <c r="D61" s="668" t="n">
        <v>64</v>
      </c>
      <c r="E61" s="661"/>
      <c r="F61" s="694" t="n">
        <v>13.7794089296536</v>
      </c>
      <c r="G61" s="694" t="n">
        <v>14.9946113833671</v>
      </c>
      <c r="H61" s="694" t="n">
        <v>15.152952360737</v>
      </c>
      <c r="I61" s="674" t="n">
        <v>-11.4183540912879</v>
      </c>
      <c r="J61" s="675" t="n">
        <v>-9.34628961160099</v>
      </c>
      <c r="K61" s="676" t="n">
        <v>2.07206447968691</v>
      </c>
      <c r="L61" s="650"/>
    </row>
    <row r="62" customFormat="false" ht="15.95" hidden="false" customHeight="true" outlineLevel="0" collapsed="false">
      <c r="A62" s="650"/>
      <c r="B62" s="667" t="n">
        <v>65</v>
      </c>
      <c r="C62" s="668" t="s">
        <v>294</v>
      </c>
      <c r="D62" s="668" t="n">
        <v>69</v>
      </c>
      <c r="E62" s="661"/>
      <c r="F62" s="694" t="n">
        <v>5.15824561058059</v>
      </c>
      <c r="G62" s="694" t="n">
        <v>5.61177740908564</v>
      </c>
      <c r="H62" s="694" t="n">
        <v>6.27235411604512</v>
      </c>
      <c r="I62" s="674" t="n">
        <v>-8.16763152056795</v>
      </c>
      <c r="J62" s="675" t="n">
        <v>-8.72225726732203</v>
      </c>
      <c r="K62" s="676" t="n">
        <v>-0.554625746754072</v>
      </c>
      <c r="L62" s="650"/>
    </row>
    <row r="63" customFormat="false" ht="15.95" hidden="false" customHeight="true" outlineLevel="0" collapsed="false">
      <c r="A63" s="650"/>
      <c r="B63" s="677" t="n">
        <v>70</v>
      </c>
      <c r="C63" s="678" t="s">
        <v>294</v>
      </c>
      <c r="D63" s="678" t="n">
        <v>74</v>
      </c>
      <c r="E63" s="692"/>
      <c r="F63" s="698" t="n">
        <v>1.16481761977772</v>
      </c>
      <c r="G63" s="698" t="n">
        <v>3.05101984374139</v>
      </c>
      <c r="H63" s="698" t="n">
        <v>3.58641578707317</v>
      </c>
      <c r="I63" s="681" t="n">
        <v>-2.1072257668392</v>
      </c>
      <c r="J63" s="682" t="n">
        <v>-2.02536162201247</v>
      </c>
      <c r="K63" s="683" t="n">
        <v>0.0818641448267314</v>
      </c>
      <c r="L63" s="650"/>
    </row>
    <row r="64" customFormat="false" ht="12" hidden="false" customHeight="false" outlineLevel="0" collapsed="false">
      <c r="A64" s="650"/>
      <c r="B64" s="684" t="s">
        <v>295</v>
      </c>
      <c r="C64" s="649"/>
      <c r="D64" s="649"/>
      <c r="E64" s="649"/>
      <c r="F64" s="650"/>
      <c r="G64" s="650"/>
      <c r="H64" s="650"/>
      <c r="I64" s="650"/>
      <c r="J64" s="650"/>
      <c r="K64" s="650"/>
      <c r="L64" s="650"/>
    </row>
    <row r="65" customFormat="false" ht="12" hidden="false" customHeight="false" outlineLevel="0" collapsed="false">
      <c r="A65" s="650"/>
      <c r="B65" s="649"/>
      <c r="C65" s="649"/>
      <c r="D65" s="649"/>
      <c r="E65" s="649"/>
      <c r="F65" s="650"/>
      <c r="G65" s="650"/>
      <c r="H65" s="650"/>
      <c r="I65" s="650"/>
      <c r="J65" s="650"/>
      <c r="K65" s="650"/>
      <c r="L65" s="650"/>
    </row>
    <row r="66" customFormat="false" ht="12" hidden="false" customHeight="false" outlineLevel="0" collapsed="false">
      <c r="A66" s="650"/>
      <c r="L66" s="650"/>
    </row>
    <row r="67" customFormat="false" ht="12" hidden="false" customHeight="false" outlineLevel="0" collapsed="false">
      <c r="A67" s="650"/>
      <c r="L67" s="650"/>
    </row>
    <row r="84" customFormat="false" ht="12" hidden="false" customHeight="false" outlineLevel="0" collapsed="false">
      <c r="A84" s="650"/>
      <c r="B84" s="693"/>
      <c r="C84" s="693"/>
      <c r="D84" s="693"/>
      <c r="E84" s="693"/>
      <c r="F84" s="650"/>
      <c r="G84" s="650"/>
      <c r="H84" s="650"/>
      <c r="I84" s="650"/>
      <c r="J84" s="650"/>
      <c r="K84" s="650"/>
      <c r="L84" s="650"/>
    </row>
    <row r="85" customFormat="false" ht="12" hidden="false" customHeight="false" outlineLevel="0" collapsed="false">
      <c r="A85" s="650"/>
      <c r="B85" s="693"/>
      <c r="C85" s="693"/>
      <c r="D85" s="693"/>
      <c r="E85" s="693"/>
      <c r="F85" s="650"/>
      <c r="G85" s="650"/>
      <c r="H85" s="650"/>
      <c r="I85" s="650"/>
      <c r="J85" s="650"/>
      <c r="K85" s="650"/>
      <c r="L85" s="650"/>
    </row>
    <row r="86" customFormat="false" ht="12" hidden="false" customHeight="false" outlineLevel="0" collapsed="false">
      <c r="A86" s="650"/>
      <c r="B86" s="693"/>
      <c r="C86" s="693"/>
      <c r="D86" s="693"/>
      <c r="E86" s="693"/>
      <c r="F86" s="650"/>
      <c r="G86" s="650"/>
      <c r="H86" s="650"/>
      <c r="I86" s="650"/>
      <c r="J86" s="650"/>
      <c r="K86" s="650"/>
      <c r="L86" s="650"/>
    </row>
    <row r="87" customFormat="false" ht="12" hidden="false" customHeight="false" outlineLevel="0" collapsed="false">
      <c r="A87" s="650"/>
      <c r="B87" s="693"/>
      <c r="C87" s="693"/>
      <c r="D87" s="693"/>
      <c r="E87" s="693"/>
      <c r="F87" s="650"/>
      <c r="G87" s="650"/>
      <c r="H87" s="650"/>
      <c r="I87" s="650"/>
      <c r="J87" s="650"/>
      <c r="K87" s="650"/>
      <c r="L87" s="650"/>
    </row>
    <row r="88" customFormat="false" ht="12" hidden="false" customHeight="false" outlineLevel="0" collapsed="false">
      <c r="L88" s="650"/>
    </row>
    <row r="89" customFormat="false" ht="12" hidden="false" customHeight="false" outlineLevel="0" collapsed="false">
      <c r="L89" s="650"/>
    </row>
  </sheetData>
  <mergeCells count="10">
    <mergeCell ref="B1:K1"/>
    <mergeCell ref="B5:E6"/>
    <mergeCell ref="F5:H5"/>
    <mergeCell ref="I5:K5"/>
    <mergeCell ref="B27:E28"/>
    <mergeCell ref="F27:H27"/>
    <mergeCell ref="I27:K27"/>
    <mergeCell ref="B49:E50"/>
    <mergeCell ref="F49:H49"/>
    <mergeCell ref="I49:K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2" zeroHeight="false" outlineLevelRow="0" outlineLevelCol="0"/>
  <cols>
    <col collapsed="false" customWidth="true" hidden="false" outlineLevel="0" max="1" min="1" style="647" width="1.25"/>
    <col collapsed="false" customWidth="true" hidden="false" outlineLevel="0" max="2" min="2" style="648" width="3.62"/>
    <col collapsed="false" customWidth="true" hidden="false" outlineLevel="0" max="3" min="3" style="648" width="2.37"/>
    <col collapsed="false" customWidth="true" hidden="false" outlineLevel="0" max="4" min="4" style="648" width="3.12"/>
    <col collapsed="false" customWidth="true" hidden="false" outlineLevel="0" max="5" min="5" style="648" width="2.62"/>
    <col collapsed="false" customWidth="true" hidden="false" outlineLevel="0" max="11" min="6" style="647" width="11.62"/>
    <col collapsed="false" customWidth="true" hidden="false" outlineLevel="0" max="12" min="12" style="647" width="0.86"/>
    <col collapsed="false" customWidth="false" hidden="false" outlineLevel="0" max="257" min="13" style="647" width="8.99"/>
  </cols>
  <sheetData>
    <row r="1" s="372" customFormat="true" ht="14.25" hidden="false" customHeight="false" outlineLevel="0" collapsed="false">
      <c r="B1" s="112" t="s">
        <v>302</v>
      </c>
      <c r="C1" s="112"/>
      <c r="D1" s="112"/>
      <c r="E1" s="112"/>
      <c r="F1" s="112"/>
      <c r="G1" s="112"/>
      <c r="H1" s="112"/>
      <c r="I1" s="112"/>
      <c r="J1" s="112"/>
      <c r="K1" s="112"/>
    </row>
    <row r="2" s="372" customFormat="true" ht="14.25" hidden="false" customHeight="false" outlineLevel="0" collapsed="false">
      <c r="B2" s="155"/>
      <c r="C2" s="155"/>
      <c r="D2" s="155"/>
      <c r="E2" s="155"/>
      <c r="F2" s="155"/>
      <c r="G2" s="155"/>
    </row>
    <row r="3" s="372" customFormat="true" ht="14.25" hidden="false" customHeight="false" outlineLevel="0" collapsed="false">
      <c r="B3" s="373" t="s">
        <v>303</v>
      </c>
      <c r="C3" s="156"/>
      <c r="D3" s="156"/>
      <c r="E3" s="156"/>
      <c r="F3" s="156"/>
      <c r="G3" s="156"/>
    </row>
    <row r="4" customFormat="false" ht="5.25" hidden="false" customHeight="true" outlineLevel="0" collapsed="false">
      <c r="A4" s="650"/>
      <c r="B4" s="649"/>
      <c r="C4" s="649"/>
      <c r="D4" s="649"/>
      <c r="E4" s="649"/>
      <c r="F4" s="649"/>
      <c r="G4" s="649"/>
      <c r="H4" s="649"/>
      <c r="I4" s="649"/>
      <c r="J4" s="649"/>
      <c r="K4" s="649"/>
    </row>
    <row r="5" customFormat="false" ht="15.95" hidden="false" customHeight="true" outlineLevel="0" collapsed="false">
      <c r="A5" s="650"/>
      <c r="B5" s="651" t="s">
        <v>37</v>
      </c>
      <c r="C5" s="651"/>
      <c r="D5" s="651"/>
      <c r="E5" s="651"/>
      <c r="F5" s="652" t="s">
        <v>285</v>
      </c>
      <c r="G5" s="652"/>
      <c r="H5" s="652"/>
      <c r="I5" s="653" t="s">
        <v>286</v>
      </c>
      <c r="J5" s="653"/>
      <c r="K5" s="653"/>
      <c r="L5" s="650"/>
      <c r="M5" s="650"/>
    </row>
    <row r="6" customFormat="false" ht="15.95" hidden="false" customHeight="true" outlineLevel="0" collapsed="false">
      <c r="A6" s="650"/>
      <c r="B6" s="651"/>
      <c r="C6" s="651"/>
      <c r="D6" s="651"/>
      <c r="E6" s="651"/>
      <c r="F6" s="654" t="s">
        <v>287</v>
      </c>
      <c r="G6" s="655" t="s">
        <v>288</v>
      </c>
      <c r="H6" s="656" t="s">
        <v>289</v>
      </c>
      <c r="I6" s="657" t="s">
        <v>290</v>
      </c>
      <c r="J6" s="658" t="s">
        <v>291</v>
      </c>
      <c r="K6" s="659" t="s">
        <v>292</v>
      </c>
      <c r="L6" s="650"/>
      <c r="M6" s="650"/>
    </row>
    <row r="7" customFormat="false" ht="15.75" hidden="false" customHeight="true" outlineLevel="0" collapsed="false">
      <c r="A7" s="650"/>
      <c r="B7" s="660"/>
      <c r="C7" s="661"/>
      <c r="D7" s="661"/>
      <c r="E7" s="662"/>
      <c r="F7" s="663" t="s">
        <v>293</v>
      </c>
      <c r="G7" s="663" t="s">
        <v>293</v>
      </c>
      <c r="H7" s="663" t="s">
        <v>293</v>
      </c>
      <c r="I7" s="664"/>
      <c r="J7" s="665"/>
      <c r="K7" s="666"/>
      <c r="L7" s="650"/>
      <c r="M7" s="650"/>
    </row>
    <row r="8" customFormat="false" ht="15.75" hidden="false" customHeight="true" outlineLevel="0" collapsed="false">
      <c r="A8" s="650"/>
      <c r="B8" s="667" t="n">
        <v>15</v>
      </c>
      <c r="C8" s="668" t="s">
        <v>294</v>
      </c>
      <c r="D8" s="668" t="n">
        <v>19</v>
      </c>
      <c r="E8" s="669" t="s">
        <v>179</v>
      </c>
      <c r="F8" s="711" t="n">
        <v>3.68872352135994</v>
      </c>
      <c r="G8" s="711" t="n">
        <v>3.95653303068108</v>
      </c>
      <c r="H8" s="711" t="n">
        <v>3.2961798108316</v>
      </c>
      <c r="I8" s="696" t="s">
        <v>88</v>
      </c>
      <c r="J8" s="696" t="s">
        <v>88</v>
      </c>
      <c r="K8" s="676" t="s">
        <v>88</v>
      </c>
      <c r="L8" s="650"/>
      <c r="M8" s="650"/>
    </row>
    <row r="9" customFormat="false" ht="15.75" hidden="false" customHeight="true" outlineLevel="0" collapsed="false">
      <c r="A9" s="650"/>
      <c r="B9" s="667" t="n">
        <v>20</v>
      </c>
      <c r="C9" s="668" t="s">
        <v>294</v>
      </c>
      <c r="D9" s="668" t="n">
        <v>24</v>
      </c>
      <c r="E9" s="662"/>
      <c r="F9" s="711" t="n">
        <v>37.7206914753439</v>
      </c>
      <c r="G9" s="711" t="n">
        <v>39.4786410709395</v>
      </c>
      <c r="H9" s="711" t="n">
        <v>36.8911861815606</v>
      </c>
      <c r="I9" s="696" t="n">
        <v>35.7899175495795</v>
      </c>
      <c r="J9" s="696" t="n">
        <v>32.9346531508795</v>
      </c>
      <c r="K9" s="676" t="n">
        <v>-2.85526439869999</v>
      </c>
      <c r="L9" s="650"/>
      <c r="M9" s="650"/>
    </row>
    <row r="10" customFormat="false" ht="15.75" hidden="false" customHeight="true" outlineLevel="0" collapsed="false">
      <c r="A10" s="650"/>
      <c r="B10" s="667" t="n">
        <v>25</v>
      </c>
      <c r="C10" s="668" t="s">
        <v>294</v>
      </c>
      <c r="D10" s="668" t="n">
        <v>29</v>
      </c>
      <c r="E10" s="662"/>
      <c r="F10" s="711" t="n">
        <v>42.8975323096744</v>
      </c>
      <c r="G10" s="711" t="n">
        <v>48.9086764919373</v>
      </c>
      <c r="H10" s="711" t="n">
        <v>50.6178302403735</v>
      </c>
      <c r="I10" s="696" t="n">
        <v>11.1879850165934</v>
      </c>
      <c r="J10" s="696" t="n">
        <v>11.1391891694341</v>
      </c>
      <c r="K10" s="676" t="n">
        <v>-0.0487958471593686</v>
      </c>
      <c r="L10" s="650"/>
      <c r="M10" s="650"/>
    </row>
    <row r="11" customFormat="false" ht="15.75" hidden="false" customHeight="true" outlineLevel="0" collapsed="false">
      <c r="A11" s="650"/>
      <c r="B11" s="667" t="n">
        <v>30</v>
      </c>
      <c r="C11" s="668" t="s">
        <v>294</v>
      </c>
      <c r="D11" s="668" t="n">
        <v>34</v>
      </c>
      <c r="E11" s="662"/>
      <c r="F11" s="711" t="n">
        <v>29.0051463049251</v>
      </c>
      <c r="G11" s="711" t="n">
        <v>37.0234162674524</v>
      </c>
      <c r="H11" s="711" t="n">
        <v>40.992073176538</v>
      </c>
      <c r="I11" s="696" t="n">
        <v>-5.87411604222203</v>
      </c>
      <c r="J11" s="696" t="n">
        <v>-7.91660331539939</v>
      </c>
      <c r="K11" s="676" t="n">
        <v>-2.04248727317736</v>
      </c>
      <c r="L11" s="650"/>
      <c r="M11" s="650"/>
    </row>
    <row r="12" customFormat="false" ht="15.75" hidden="false" customHeight="true" outlineLevel="0" collapsed="false">
      <c r="A12" s="650"/>
      <c r="B12" s="667" t="n">
        <v>35</v>
      </c>
      <c r="C12" s="668" t="s">
        <v>294</v>
      </c>
      <c r="D12" s="668" t="n">
        <v>39</v>
      </c>
      <c r="E12" s="662"/>
      <c r="F12" s="711" t="n">
        <v>25.4619460066944</v>
      </c>
      <c r="G12" s="711" t="n">
        <v>30.7614389980333</v>
      </c>
      <c r="H12" s="711" t="n">
        <v>35.3922622249731</v>
      </c>
      <c r="I12" s="696" t="n">
        <v>1.75629269310818</v>
      </c>
      <c r="J12" s="696" t="n">
        <v>-1.63115404247929</v>
      </c>
      <c r="K12" s="676" t="n">
        <v>-3.38744673558746</v>
      </c>
      <c r="L12" s="650"/>
      <c r="M12" s="650"/>
    </row>
    <row r="13" customFormat="false" ht="15.75" hidden="false" customHeight="true" outlineLevel="0" collapsed="false">
      <c r="A13" s="650"/>
      <c r="B13" s="667" t="n">
        <v>40</v>
      </c>
      <c r="C13" s="668" t="s">
        <v>294</v>
      </c>
      <c r="D13" s="668" t="n">
        <v>44</v>
      </c>
      <c r="E13" s="662"/>
      <c r="F13" s="711" t="n">
        <v>25.9789848045899</v>
      </c>
      <c r="G13" s="711" t="n">
        <v>31.5519315747541</v>
      </c>
      <c r="H13" s="711" t="n">
        <v>33.004092769423</v>
      </c>
      <c r="I13" s="696" t="n">
        <v>6.08998556805969</v>
      </c>
      <c r="J13" s="696" t="n">
        <v>2.24265377138969</v>
      </c>
      <c r="K13" s="676" t="n">
        <v>-3.84733179667</v>
      </c>
      <c r="L13" s="650"/>
      <c r="M13" s="650"/>
    </row>
    <row r="14" customFormat="false" ht="15.75" hidden="false" customHeight="true" outlineLevel="0" collapsed="false">
      <c r="A14" s="650"/>
      <c r="B14" s="667" t="n">
        <v>45</v>
      </c>
      <c r="C14" s="668" t="s">
        <v>294</v>
      </c>
      <c r="D14" s="668" t="n">
        <v>49</v>
      </c>
      <c r="E14" s="662"/>
      <c r="F14" s="711" t="n">
        <v>26.1551707052774</v>
      </c>
      <c r="G14" s="711" t="n">
        <v>31.594735614424</v>
      </c>
      <c r="H14" s="711" t="n">
        <v>33.7157651810861</v>
      </c>
      <c r="I14" s="696" t="n">
        <v>5.6157508098341</v>
      </c>
      <c r="J14" s="696" t="n">
        <v>2.16383360633198</v>
      </c>
      <c r="K14" s="676" t="n">
        <v>-3.45191720350211</v>
      </c>
      <c r="L14" s="650"/>
      <c r="M14" s="650"/>
    </row>
    <row r="15" customFormat="false" ht="15.75" hidden="false" customHeight="true" outlineLevel="0" collapsed="false">
      <c r="A15" s="650"/>
      <c r="B15" s="667" t="n">
        <v>50</v>
      </c>
      <c r="C15" s="668" t="s">
        <v>294</v>
      </c>
      <c r="D15" s="668" t="n">
        <v>54</v>
      </c>
      <c r="E15" s="662"/>
      <c r="F15" s="711" t="n">
        <v>25.6417772300788</v>
      </c>
      <c r="G15" s="711" t="n">
        <v>27.8250491957687</v>
      </c>
      <c r="H15" s="711" t="n">
        <v>32.0733862223934</v>
      </c>
      <c r="I15" s="696" t="n">
        <v>1.66987849049131</v>
      </c>
      <c r="J15" s="696" t="n">
        <v>0.478650607969438</v>
      </c>
      <c r="K15" s="676" t="n">
        <v>-1.19122788252188</v>
      </c>
      <c r="L15" s="650"/>
      <c r="M15" s="650"/>
    </row>
    <row r="16" customFormat="false" ht="15.75" hidden="false" customHeight="true" outlineLevel="0" collapsed="false">
      <c r="A16" s="650"/>
      <c r="B16" s="667" t="n">
        <v>55</v>
      </c>
      <c r="C16" s="668" t="s">
        <v>294</v>
      </c>
      <c r="D16" s="668" t="n">
        <v>59</v>
      </c>
      <c r="E16" s="662"/>
      <c r="F16" s="711" t="n">
        <v>21.9945387540233</v>
      </c>
      <c r="G16" s="711" t="n">
        <v>23.2863558854777</v>
      </c>
      <c r="H16" s="711" t="n">
        <v>26.145804095762</v>
      </c>
      <c r="I16" s="696" t="n">
        <v>-2.35542134460115</v>
      </c>
      <c r="J16" s="696" t="n">
        <v>-1.67924510000674</v>
      </c>
      <c r="K16" s="676" t="n">
        <v>0.676176244594412</v>
      </c>
      <c r="L16" s="650"/>
      <c r="M16" s="650"/>
    </row>
    <row r="17" customFormat="false" ht="15.75" hidden="false" customHeight="true" outlineLevel="0" collapsed="false">
      <c r="A17" s="650"/>
      <c r="B17" s="667" t="n">
        <v>60</v>
      </c>
      <c r="C17" s="668" t="s">
        <v>294</v>
      </c>
      <c r="D17" s="668" t="n">
        <v>64</v>
      </c>
      <c r="E17" s="662"/>
      <c r="F17" s="711" t="n">
        <v>11.0982449842156</v>
      </c>
      <c r="G17" s="711" t="n">
        <v>12.0919637140691</v>
      </c>
      <c r="H17" s="711" t="n">
        <v>15.3840247221223</v>
      </c>
      <c r="I17" s="696" t="n">
        <v>-9.90257503995419</v>
      </c>
      <c r="J17" s="696" t="n">
        <v>-7.90233116335541</v>
      </c>
      <c r="K17" s="676" t="n">
        <v>2.00024387659878</v>
      </c>
      <c r="L17" s="650"/>
      <c r="M17" s="650"/>
    </row>
    <row r="18" customFormat="false" ht="15.75" hidden="false" customHeight="true" outlineLevel="0" collapsed="false">
      <c r="A18" s="650"/>
      <c r="B18" s="667" t="n">
        <v>65</v>
      </c>
      <c r="C18" s="668" t="s">
        <v>294</v>
      </c>
      <c r="D18" s="668" t="n">
        <v>69</v>
      </c>
      <c r="E18" s="662"/>
      <c r="F18" s="711" t="n">
        <v>4.56073765648823</v>
      </c>
      <c r="G18" s="711" t="n">
        <v>4.66651539086878</v>
      </c>
      <c r="H18" s="711" t="n">
        <v>5.74447609315884</v>
      </c>
      <c r="I18" s="696" t="n">
        <v>-6.43172959334678</v>
      </c>
      <c r="J18" s="696" t="n">
        <v>-6.34748762091024</v>
      </c>
      <c r="K18" s="676" t="n">
        <v>0.0842419724365424</v>
      </c>
      <c r="L18" s="650"/>
      <c r="M18" s="650"/>
    </row>
    <row r="19" customFormat="false" ht="15.75" hidden="false" customHeight="true" outlineLevel="0" collapsed="false">
      <c r="A19" s="650"/>
      <c r="B19" s="677" t="n">
        <v>70</v>
      </c>
      <c r="C19" s="678" t="s">
        <v>294</v>
      </c>
      <c r="D19" s="678" t="n">
        <v>74</v>
      </c>
      <c r="E19" s="679"/>
      <c r="F19" s="712" t="n">
        <v>2.35369253003884</v>
      </c>
      <c r="G19" s="712" t="n">
        <v>2.43871849924051</v>
      </c>
      <c r="H19" s="712" t="n">
        <v>2.62485321218909</v>
      </c>
      <c r="I19" s="699" t="n">
        <v>-2.12201915724773</v>
      </c>
      <c r="J19" s="699" t="n">
        <v>-2.04166217867969</v>
      </c>
      <c r="K19" s="683" t="n">
        <v>0.0803569785680347</v>
      </c>
      <c r="L19" s="650"/>
      <c r="M19" s="650"/>
    </row>
    <row r="20" customFormat="false" ht="12" hidden="false" customHeight="false" outlineLevel="0" collapsed="false">
      <c r="A20" s="650"/>
      <c r="B20" s="684" t="s">
        <v>295</v>
      </c>
      <c r="C20" s="649"/>
      <c r="D20" s="649"/>
      <c r="E20" s="649"/>
      <c r="F20" s="650"/>
      <c r="G20" s="704"/>
      <c r="H20" s="650"/>
      <c r="I20" s="650"/>
      <c r="J20" s="650"/>
      <c r="K20" s="650"/>
      <c r="L20" s="650"/>
    </row>
    <row r="21" customFormat="false" ht="12" hidden="false" customHeight="false" outlineLevel="0" collapsed="false">
      <c r="A21" s="650"/>
      <c r="B21" s="649"/>
      <c r="C21" s="649"/>
      <c r="D21" s="649"/>
      <c r="E21" s="649"/>
      <c r="F21" s="650"/>
      <c r="G21" s="704"/>
      <c r="H21" s="650"/>
      <c r="I21" s="650"/>
      <c r="J21" s="650"/>
      <c r="K21" s="650"/>
      <c r="L21" s="650"/>
    </row>
    <row r="22" customFormat="false" ht="12" hidden="false" customHeight="false" outlineLevel="0" collapsed="false">
      <c r="A22" s="650"/>
      <c r="B22" s="649"/>
      <c r="C22" s="649"/>
      <c r="D22" s="649"/>
      <c r="E22" s="649"/>
      <c r="F22" s="650"/>
      <c r="G22" s="704"/>
      <c r="H22" s="650"/>
      <c r="I22" s="650"/>
      <c r="J22" s="650"/>
      <c r="K22" s="650"/>
      <c r="L22" s="650"/>
    </row>
    <row r="23" customFormat="false" ht="12" hidden="false" customHeight="false" outlineLevel="0" collapsed="false">
      <c r="A23" s="650"/>
      <c r="B23" s="649"/>
      <c r="C23" s="649"/>
      <c r="D23" s="649"/>
      <c r="E23" s="649"/>
      <c r="F23" s="650"/>
      <c r="G23" s="704"/>
      <c r="H23" s="650"/>
      <c r="I23" s="650"/>
      <c r="J23" s="650"/>
      <c r="K23" s="650"/>
      <c r="L23" s="650"/>
    </row>
    <row r="24" customFormat="false" ht="12" hidden="false" customHeight="false" outlineLevel="0" collapsed="false">
      <c r="B24" s="649"/>
      <c r="C24" s="649"/>
      <c r="D24" s="649"/>
      <c r="E24" s="649"/>
      <c r="F24" s="650"/>
      <c r="G24" s="650"/>
      <c r="H24" s="650"/>
      <c r="I24" s="650"/>
      <c r="J24" s="650"/>
      <c r="K24" s="650"/>
      <c r="L24" s="650"/>
    </row>
    <row r="25" customFormat="false" ht="14.25" hidden="false" customHeight="false" outlineLevel="0" collapsed="false">
      <c r="B25" s="373" t="s">
        <v>304</v>
      </c>
      <c r="J25" s="650"/>
      <c r="K25" s="650"/>
    </row>
    <row r="26" customFormat="false" ht="6.75" hidden="false" customHeight="true" outlineLevel="0" collapsed="false">
      <c r="A26" s="650"/>
      <c r="B26" s="649"/>
      <c r="C26" s="649"/>
      <c r="D26" s="649"/>
      <c r="E26" s="649"/>
      <c r="F26" s="649"/>
      <c r="G26" s="649"/>
      <c r="H26" s="649"/>
      <c r="I26" s="649"/>
      <c r="J26" s="649"/>
      <c r="K26" s="649"/>
      <c r="L26" s="650"/>
    </row>
    <row r="27" customFormat="false" ht="15.95" hidden="false" customHeight="true" outlineLevel="0" collapsed="false">
      <c r="A27" s="650"/>
      <c r="B27" s="651" t="s">
        <v>37</v>
      </c>
      <c r="C27" s="651"/>
      <c r="D27" s="651"/>
      <c r="E27" s="651"/>
      <c r="F27" s="652" t="s">
        <v>285</v>
      </c>
      <c r="G27" s="652"/>
      <c r="H27" s="652"/>
      <c r="I27" s="653" t="s">
        <v>286</v>
      </c>
      <c r="J27" s="653"/>
      <c r="K27" s="653"/>
      <c r="L27" s="650"/>
    </row>
    <row r="28" customFormat="false" ht="15.95" hidden="false" customHeight="true" outlineLevel="0" collapsed="false">
      <c r="A28" s="650"/>
      <c r="B28" s="651"/>
      <c r="C28" s="651"/>
      <c r="D28" s="651"/>
      <c r="E28" s="651"/>
      <c r="F28" s="654" t="s">
        <v>287</v>
      </c>
      <c r="G28" s="655" t="s">
        <v>288</v>
      </c>
      <c r="H28" s="656" t="s">
        <v>289</v>
      </c>
      <c r="I28" s="657" t="s">
        <v>290</v>
      </c>
      <c r="J28" s="658" t="s">
        <v>291</v>
      </c>
      <c r="K28" s="659" t="s">
        <v>292</v>
      </c>
      <c r="L28" s="650"/>
      <c r="M28" s="685"/>
      <c r="N28" s="686"/>
    </row>
    <row r="29" customFormat="false" ht="15.95" hidden="false" customHeight="true" outlineLevel="0" collapsed="false">
      <c r="A29" s="650"/>
      <c r="B29" s="687"/>
      <c r="C29" s="686"/>
      <c r="D29" s="686"/>
      <c r="E29" s="686"/>
      <c r="F29" s="663" t="s">
        <v>293</v>
      </c>
      <c r="G29" s="663" t="s">
        <v>293</v>
      </c>
      <c r="H29" s="663" t="s">
        <v>293</v>
      </c>
      <c r="I29" s="713"/>
      <c r="J29" s="714"/>
      <c r="K29" s="715"/>
      <c r="L29" s="650"/>
      <c r="M29" s="685"/>
      <c r="N29" s="686"/>
    </row>
    <row r="30" customFormat="false" ht="15.95" hidden="false" customHeight="true" outlineLevel="0" collapsed="false">
      <c r="A30" s="650"/>
      <c r="B30" s="667" t="n">
        <v>15</v>
      </c>
      <c r="C30" s="668" t="s">
        <v>294</v>
      </c>
      <c r="D30" s="668" t="n">
        <v>19</v>
      </c>
      <c r="E30" s="690" t="s">
        <v>179</v>
      </c>
      <c r="F30" s="707" t="n">
        <v>2.49325836849063</v>
      </c>
      <c r="G30" s="707" t="n">
        <v>2.48148069489204</v>
      </c>
      <c r="H30" s="707" t="n">
        <v>2.39793080054274</v>
      </c>
      <c r="I30" s="674" t="s">
        <v>88</v>
      </c>
      <c r="J30" s="675" t="s">
        <v>88</v>
      </c>
      <c r="K30" s="676" t="s">
        <v>88</v>
      </c>
      <c r="L30" s="650"/>
      <c r="M30" s="691"/>
      <c r="N30" s="691"/>
      <c r="O30" s="650"/>
    </row>
    <row r="31" customFormat="false" ht="15.95" hidden="false" customHeight="true" outlineLevel="0" collapsed="false">
      <c r="A31" s="650"/>
      <c r="B31" s="667" t="n">
        <v>20</v>
      </c>
      <c r="C31" s="668" t="s">
        <v>294</v>
      </c>
      <c r="D31" s="668" t="n">
        <v>24</v>
      </c>
      <c r="E31" s="661"/>
      <c r="F31" s="707" t="n">
        <v>22.4794280129504</v>
      </c>
      <c r="G31" s="707" t="n">
        <v>22.8312215419127</v>
      </c>
      <c r="H31" s="707" t="n">
        <v>22.6580202548187</v>
      </c>
      <c r="I31" s="674" t="n">
        <v>20.3379631734221</v>
      </c>
      <c r="J31" s="675" t="n">
        <v>20.1765395599267</v>
      </c>
      <c r="K31" s="676" t="n">
        <v>-0.161423613495412</v>
      </c>
      <c r="L31" s="650"/>
      <c r="M31" s="691"/>
      <c r="N31" s="691"/>
      <c r="O31" s="650"/>
    </row>
    <row r="32" customFormat="false" ht="15.95" hidden="false" customHeight="true" outlineLevel="0" collapsed="false">
      <c r="A32" s="650"/>
      <c r="B32" s="667" t="n">
        <v>25</v>
      </c>
      <c r="C32" s="668" t="s">
        <v>294</v>
      </c>
      <c r="D32" s="668" t="n">
        <v>29</v>
      </c>
      <c r="E32" s="661"/>
      <c r="F32" s="707" t="n">
        <v>23.6316912876717</v>
      </c>
      <c r="G32" s="707" t="n">
        <v>26.6087982875706</v>
      </c>
      <c r="H32" s="707" t="n">
        <v>27.3634365056407</v>
      </c>
      <c r="I32" s="674" t="n">
        <v>4.12937027462017</v>
      </c>
      <c r="J32" s="675" t="n">
        <v>4.53221496372804</v>
      </c>
      <c r="K32" s="676" t="n">
        <v>0.402844689107866</v>
      </c>
      <c r="L32" s="650"/>
      <c r="M32" s="691"/>
      <c r="N32" s="691"/>
      <c r="O32" s="650"/>
    </row>
    <row r="33" customFormat="false" ht="15.95" hidden="false" customHeight="true" outlineLevel="0" collapsed="false">
      <c r="A33" s="650"/>
      <c r="B33" s="667" t="n">
        <v>30</v>
      </c>
      <c r="C33" s="668" t="s">
        <v>294</v>
      </c>
      <c r="D33" s="668" t="n">
        <v>34</v>
      </c>
      <c r="E33" s="661"/>
      <c r="F33" s="707" t="n">
        <v>15.4945328960557</v>
      </c>
      <c r="G33" s="707" t="n">
        <v>19.8638858041093</v>
      </c>
      <c r="H33" s="707" t="n">
        <v>22.707252007252</v>
      </c>
      <c r="I33" s="674" t="n">
        <v>-3.76780548356246</v>
      </c>
      <c r="J33" s="675" t="n">
        <v>-3.90154628031855</v>
      </c>
      <c r="K33" s="676" t="n">
        <v>-0.133740796756097</v>
      </c>
      <c r="L33" s="650"/>
      <c r="M33" s="691"/>
      <c r="N33" s="691"/>
      <c r="O33" s="650"/>
    </row>
    <row r="34" customFormat="false" ht="15.95" hidden="false" customHeight="true" outlineLevel="0" collapsed="false">
      <c r="A34" s="650"/>
      <c r="B34" s="667" t="n">
        <v>35</v>
      </c>
      <c r="C34" s="668" t="s">
        <v>294</v>
      </c>
      <c r="D34" s="668" t="n">
        <v>39</v>
      </c>
      <c r="E34" s="661"/>
      <c r="F34" s="707" t="n">
        <v>14.6250354388141</v>
      </c>
      <c r="G34" s="707" t="n">
        <v>16.5659784632479</v>
      </c>
      <c r="H34" s="707" t="n">
        <v>19.7169681309216</v>
      </c>
      <c r="I34" s="674" t="n">
        <v>1.07144556719223</v>
      </c>
      <c r="J34" s="675" t="n">
        <v>-0.146917673187655</v>
      </c>
      <c r="K34" s="676" t="n">
        <v>-1.21836324037989</v>
      </c>
      <c r="L34" s="650"/>
      <c r="M34" s="691"/>
      <c r="N34" s="691"/>
      <c r="O34" s="650"/>
    </row>
    <row r="35" customFormat="false" ht="15.95" hidden="false" customHeight="true" outlineLevel="0" collapsed="false">
      <c r="A35" s="650"/>
      <c r="B35" s="667" t="n">
        <v>40</v>
      </c>
      <c r="C35" s="668" t="s">
        <v>294</v>
      </c>
      <c r="D35" s="668" t="n">
        <v>44</v>
      </c>
      <c r="E35" s="661"/>
      <c r="F35" s="707" t="n">
        <v>17.1325889374883</v>
      </c>
      <c r="G35" s="707" t="n">
        <v>18.313739666737</v>
      </c>
      <c r="H35" s="707" t="n">
        <v>19.1023702754644</v>
      </c>
      <c r="I35" s="674" t="n">
        <v>3.68870422792285</v>
      </c>
      <c r="J35" s="675" t="n">
        <v>2.53639181221653</v>
      </c>
      <c r="K35" s="676" t="n">
        <v>-1.15231241570632</v>
      </c>
      <c r="L35" s="650"/>
      <c r="M35" s="691"/>
      <c r="N35" s="691"/>
      <c r="O35" s="650"/>
    </row>
    <row r="36" customFormat="false" ht="15.95" hidden="false" customHeight="true" outlineLevel="0" collapsed="false">
      <c r="A36" s="650"/>
      <c r="B36" s="667" t="n">
        <v>45</v>
      </c>
      <c r="C36" s="668" t="s">
        <v>294</v>
      </c>
      <c r="D36" s="668" t="n">
        <v>49</v>
      </c>
      <c r="E36" s="661"/>
      <c r="F36" s="707" t="n">
        <v>18.2952226529477</v>
      </c>
      <c r="G36" s="707" t="n">
        <v>20.6437201554824</v>
      </c>
      <c r="H36" s="707" t="n">
        <v>21.2679009318293</v>
      </c>
      <c r="I36" s="674" t="n">
        <v>3.51113121799416</v>
      </c>
      <c r="J36" s="675" t="n">
        <v>2.95416126509234</v>
      </c>
      <c r="K36" s="676" t="n">
        <v>-0.556969952901817</v>
      </c>
      <c r="L36" s="650"/>
      <c r="M36" s="691"/>
      <c r="N36" s="691"/>
      <c r="O36" s="650"/>
    </row>
    <row r="37" customFormat="false" ht="15.95" hidden="false" customHeight="true" outlineLevel="0" collapsed="false">
      <c r="A37" s="650"/>
      <c r="B37" s="667" t="n">
        <v>50</v>
      </c>
      <c r="C37" s="668" t="s">
        <v>294</v>
      </c>
      <c r="D37" s="668" t="n">
        <v>54</v>
      </c>
      <c r="E37" s="661"/>
      <c r="F37" s="707" t="n">
        <v>18.0252645167876</v>
      </c>
      <c r="G37" s="707" t="n">
        <v>19.4630300496436</v>
      </c>
      <c r="H37" s="707" t="n">
        <v>21.7891870766024</v>
      </c>
      <c r="I37" s="674" t="n">
        <v>1.16780739669596</v>
      </c>
      <c r="J37" s="675" t="n">
        <v>1.14546692111996</v>
      </c>
      <c r="K37" s="676" t="n">
        <v>-0.0223404755760015</v>
      </c>
      <c r="L37" s="650"/>
      <c r="M37" s="691"/>
      <c r="N37" s="691"/>
      <c r="O37" s="650"/>
    </row>
    <row r="38" customFormat="false" ht="15.95" hidden="false" customHeight="true" outlineLevel="0" collapsed="false">
      <c r="A38" s="650"/>
      <c r="B38" s="667" t="n">
        <v>55</v>
      </c>
      <c r="C38" s="668" t="s">
        <v>294</v>
      </c>
      <c r="D38" s="668" t="n">
        <v>59</v>
      </c>
      <c r="E38" s="661"/>
      <c r="F38" s="707" t="n">
        <v>15.7812623401943</v>
      </c>
      <c r="G38" s="707" t="n">
        <v>16.8216783812421</v>
      </c>
      <c r="H38" s="707" t="n">
        <v>18.5110112359551</v>
      </c>
      <c r="I38" s="674" t="n">
        <v>-1.20358613554553</v>
      </c>
      <c r="J38" s="675" t="n">
        <v>-0.952018813688579</v>
      </c>
      <c r="K38" s="676" t="n">
        <v>0.251567321856953</v>
      </c>
      <c r="L38" s="650"/>
      <c r="M38" s="691"/>
      <c r="N38" s="691"/>
      <c r="O38" s="650"/>
    </row>
    <row r="39" customFormat="false" ht="15.95" hidden="false" customHeight="true" outlineLevel="0" collapsed="false">
      <c r="A39" s="650"/>
      <c r="B39" s="667" t="n">
        <v>60</v>
      </c>
      <c r="C39" s="668" t="s">
        <v>294</v>
      </c>
      <c r="D39" s="668" t="n">
        <v>64</v>
      </c>
      <c r="E39" s="661"/>
      <c r="F39" s="707" t="n">
        <v>8.87254739500276</v>
      </c>
      <c r="G39" s="707" t="n">
        <v>9.58446908740454</v>
      </c>
      <c r="H39" s="707" t="n">
        <v>11.5561769775905</v>
      </c>
      <c r="I39" s="674" t="n">
        <v>-6.19679325278972</v>
      </c>
      <c r="J39" s="675" t="n">
        <v>-5.26550140365161</v>
      </c>
      <c r="K39" s="676" t="n">
        <v>0.931291849138109</v>
      </c>
      <c r="L39" s="650"/>
      <c r="M39" s="691"/>
      <c r="N39" s="691"/>
      <c r="O39" s="650"/>
    </row>
    <row r="40" customFormat="false" ht="15.95" hidden="false" customHeight="true" outlineLevel="0" collapsed="false">
      <c r="A40" s="650"/>
      <c r="B40" s="667" t="n">
        <v>65</v>
      </c>
      <c r="C40" s="668" t="s">
        <v>294</v>
      </c>
      <c r="D40" s="668" t="n">
        <v>69</v>
      </c>
      <c r="E40" s="661"/>
      <c r="F40" s="707" t="n">
        <v>3.76340151935806</v>
      </c>
      <c r="G40" s="707" t="n">
        <v>3.82008798273484</v>
      </c>
      <c r="H40" s="707" t="n">
        <v>4.69114546732256</v>
      </c>
      <c r="I40" s="674" t="n">
        <v>-5.05245941226792</v>
      </c>
      <c r="J40" s="675" t="n">
        <v>-4.89332362008198</v>
      </c>
      <c r="K40" s="676" t="n">
        <v>0.159135792185932</v>
      </c>
      <c r="L40" s="650"/>
      <c r="M40" s="691"/>
      <c r="N40" s="691"/>
      <c r="O40" s="650"/>
    </row>
    <row r="41" customFormat="false" ht="15.95" hidden="false" customHeight="true" outlineLevel="0" collapsed="false">
      <c r="A41" s="650"/>
      <c r="B41" s="677" t="n">
        <v>70</v>
      </c>
      <c r="C41" s="678" t="s">
        <v>294</v>
      </c>
      <c r="D41" s="678" t="n">
        <v>74</v>
      </c>
      <c r="E41" s="692"/>
      <c r="F41" s="708" t="n">
        <v>2.07329550682371</v>
      </c>
      <c r="G41" s="708" t="n">
        <v>1.98139472969905</v>
      </c>
      <c r="H41" s="708" t="n">
        <v>2.11966632962589</v>
      </c>
      <c r="I41" s="681" t="n">
        <v>-1.78200678965901</v>
      </c>
      <c r="J41" s="682" t="n">
        <v>-1.70042165310896</v>
      </c>
      <c r="K41" s="683" t="n">
        <v>0.0815851365500524</v>
      </c>
      <c r="L41" s="650"/>
      <c r="M41" s="691"/>
      <c r="N41" s="691"/>
      <c r="O41" s="650"/>
    </row>
    <row r="42" customFormat="false" ht="12" hidden="false" customHeight="false" outlineLevel="0" collapsed="false">
      <c r="A42" s="650"/>
      <c r="B42" s="684" t="s">
        <v>295</v>
      </c>
      <c r="C42" s="649"/>
      <c r="D42" s="649"/>
      <c r="E42" s="649"/>
      <c r="F42" s="650"/>
      <c r="G42" s="650"/>
      <c r="H42" s="650"/>
      <c r="I42" s="650"/>
      <c r="J42" s="650"/>
      <c r="K42" s="650"/>
      <c r="L42" s="650"/>
      <c r="M42" s="650"/>
    </row>
    <row r="43" customFormat="false" ht="12" hidden="false" customHeight="false" outlineLevel="0" collapsed="false">
      <c r="A43" s="650"/>
      <c r="B43" s="649"/>
      <c r="C43" s="649"/>
      <c r="D43" s="649"/>
      <c r="E43" s="649"/>
      <c r="F43" s="650"/>
      <c r="G43" s="650"/>
      <c r="H43" s="650"/>
      <c r="I43" s="650"/>
      <c r="J43" s="650"/>
      <c r="K43" s="650"/>
      <c r="L43" s="650"/>
      <c r="M43" s="650"/>
    </row>
    <row r="44" customFormat="false" ht="12" hidden="false" customHeight="false" outlineLevel="0" collapsed="false">
      <c r="A44" s="650"/>
      <c r="B44" s="649"/>
      <c r="C44" s="649"/>
      <c r="D44" s="649"/>
      <c r="E44" s="649"/>
      <c r="F44" s="650"/>
      <c r="G44" s="650"/>
      <c r="H44" s="650"/>
      <c r="I44" s="650"/>
      <c r="J44" s="650"/>
      <c r="K44" s="650"/>
      <c r="L44" s="650"/>
      <c r="M44" s="650"/>
    </row>
    <row r="45" customFormat="false" ht="12" hidden="false" customHeight="false" outlineLevel="0" collapsed="false">
      <c r="A45" s="650"/>
      <c r="B45" s="649"/>
      <c r="C45" s="649"/>
      <c r="D45" s="649"/>
      <c r="E45" s="649"/>
      <c r="F45" s="650"/>
      <c r="G45" s="650"/>
      <c r="H45" s="650"/>
      <c r="I45" s="650"/>
      <c r="J45" s="650"/>
      <c r="K45" s="650"/>
      <c r="L45" s="650"/>
      <c r="M45" s="650"/>
    </row>
    <row r="46" customFormat="false" ht="12" hidden="false" customHeight="false" outlineLevel="0" collapsed="false">
      <c r="A46" s="650"/>
      <c r="B46" s="693"/>
      <c r="C46" s="693"/>
      <c r="D46" s="693"/>
      <c r="E46" s="693"/>
      <c r="F46" s="650"/>
      <c r="G46" s="650"/>
      <c r="H46" s="650"/>
      <c r="I46" s="650"/>
      <c r="J46" s="650"/>
      <c r="K46" s="650"/>
      <c r="L46" s="650"/>
      <c r="M46" s="650"/>
    </row>
    <row r="47" customFormat="false" ht="14.25" hidden="false" customHeight="false" outlineLevel="0" collapsed="false">
      <c r="A47" s="650"/>
      <c r="B47" s="373" t="s">
        <v>305</v>
      </c>
      <c r="C47" s="693"/>
      <c r="D47" s="693"/>
      <c r="E47" s="693"/>
      <c r="F47" s="650"/>
      <c r="G47" s="650"/>
      <c r="H47" s="650"/>
      <c r="I47" s="650"/>
      <c r="J47" s="650"/>
      <c r="K47" s="650"/>
      <c r="L47" s="650"/>
      <c r="M47" s="650"/>
    </row>
    <row r="48" customFormat="false" ht="6.75" hidden="false" customHeight="true" outlineLevel="0" collapsed="false">
      <c r="A48" s="650"/>
      <c r="B48" s="649"/>
      <c r="C48" s="649"/>
      <c r="D48" s="649"/>
      <c r="E48" s="649"/>
      <c r="F48" s="649"/>
      <c r="G48" s="649"/>
      <c r="H48" s="649"/>
      <c r="I48" s="649"/>
      <c r="J48" s="649"/>
      <c r="K48" s="649"/>
      <c r="L48" s="650"/>
      <c r="M48" s="650"/>
    </row>
    <row r="49" customFormat="false" ht="15.95" hidden="false" customHeight="true" outlineLevel="0" collapsed="false">
      <c r="A49" s="650"/>
      <c r="B49" s="651" t="s">
        <v>37</v>
      </c>
      <c r="C49" s="651"/>
      <c r="D49" s="651"/>
      <c r="E49" s="651"/>
      <c r="F49" s="652" t="s">
        <v>285</v>
      </c>
      <c r="G49" s="652"/>
      <c r="H49" s="652"/>
      <c r="I49" s="653" t="s">
        <v>286</v>
      </c>
      <c r="J49" s="653"/>
      <c r="K49" s="653"/>
      <c r="L49" s="650"/>
    </row>
    <row r="50" customFormat="false" ht="15.95" hidden="false" customHeight="true" outlineLevel="0" collapsed="false">
      <c r="A50" s="650"/>
      <c r="B50" s="651"/>
      <c r="C50" s="651"/>
      <c r="D50" s="651"/>
      <c r="E50" s="651"/>
      <c r="F50" s="654" t="s">
        <v>287</v>
      </c>
      <c r="G50" s="655" t="s">
        <v>288</v>
      </c>
      <c r="H50" s="656" t="s">
        <v>289</v>
      </c>
      <c r="I50" s="657" t="s">
        <v>290</v>
      </c>
      <c r="J50" s="658" t="s">
        <v>291</v>
      </c>
      <c r="K50" s="659" t="s">
        <v>292</v>
      </c>
      <c r="L50" s="650"/>
    </row>
    <row r="51" customFormat="false" ht="15.95" hidden="false" customHeight="true" outlineLevel="0" collapsed="false">
      <c r="A51" s="650"/>
      <c r="B51" s="660"/>
      <c r="C51" s="661"/>
      <c r="D51" s="661"/>
      <c r="E51" s="662"/>
      <c r="F51" s="663" t="s">
        <v>293</v>
      </c>
      <c r="G51" s="663" t="s">
        <v>293</v>
      </c>
      <c r="H51" s="663" t="s">
        <v>293</v>
      </c>
      <c r="I51" s="701"/>
      <c r="J51" s="702"/>
      <c r="K51" s="703"/>
      <c r="L51" s="650"/>
    </row>
    <row r="52" customFormat="false" ht="15.95" hidden="false" customHeight="true" outlineLevel="0" collapsed="false">
      <c r="A52" s="650"/>
      <c r="B52" s="667" t="n">
        <v>15</v>
      </c>
      <c r="C52" s="668" t="s">
        <v>294</v>
      </c>
      <c r="D52" s="668" t="n">
        <v>19</v>
      </c>
      <c r="E52" s="669" t="s">
        <v>179</v>
      </c>
      <c r="F52" s="711" t="n">
        <v>1.19546515286931</v>
      </c>
      <c r="G52" s="711" t="n">
        <v>1.47505233578904</v>
      </c>
      <c r="H52" s="711" t="n">
        <v>0.89824901028886</v>
      </c>
      <c r="I52" s="696" t="s">
        <v>88</v>
      </c>
      <c r="J52" s="696" t="s">
        <v>88</v>
      </c>
      <c r="K52" s="676" t="s">
        <v>88</v>
      </c>
      <c r="L52" s="650"/>
    </row>
    <row r="53" customFormat="false" ht="15.95" hidden="false" customHeight="true" outlineLevel="0" collapsed="false">
      <c r="A53" s="650"/>
      <c r="B53" s="667" t="n">
        <v>20</v>
      </c>
      <c r="C53" s="668" t="s">
        <v>294</v>
      </c>
      <c r="D53" s="668" t="n">
        <v>24</v>
      </c>
      <c r="E53" s="662"/>
      <c r="F53" s="711" t="n">
        <v>15.2412634623935</v>
      </c>
      <c r="G53" s="711" t="n">
        <v>16.6474195290268</v>
      </c>
      <c r="H53" s="711" t="n">
        <v>14.2331659267419</v>
      </c>
      <c r="I53" s="696" t="n">
        <v>15.4519543761574</v>
      </c>
      <c r="J53" s="696" t="n">
        <v>12.7581135909529</v>
      </c>
      <c r="K53" s="676" t="n">
        <v>-2.69384078520458</v>
      </c>
      <c r="L53" s="697"/>
    </row>
    <row r="54" customFormat="false" ht="15.95" hidden="false" customHeight="true" outlineLevel="0" collapsed="false">
      <c r="A54" s="650"/>
      <c r="B54" s="667" t="n">
        <v>25</v>
      </c>
      <c r="C54" s="668" t="s">
        <v>294</v>
      </c>
      <c r="D54" s="668" t="n">
        <v>29</v>
      </c>
      <c r="E54" s="662"/>
      <c r="F54" s="711" t="n">
        <v>19.2658410220027</v>
      </c>
      <c r="G54" s="711" t="n">
        <v>22.2998782043668</v>
      </c>
      <c r="H54" s="711" t="n">
        <v>23.2543937347328</v>
      </c>
      <c r="I54" s="696" t="n">
        <v>7.05861474197329</v>
      </c>
      <c r="J54" s="696" t="n">
        <v>6.60697420570604</v>
      </c>
      <c r="K54" s="676" t="n">
        <v>-0.451640536267247</v>
      </c>
      <c r="L54" s="650"/>
    </row>
    <row r="55" customFormat="false" ht="15.95" hidden="false" customHeight="true" outlineLevel="0" collapsed="false">
      <c r="A55" s="650"/>
      <c r="B55" s="667" t="n">
        <v>30</v>
      </c>
      <c r="C55" s="668" t="s">
        <v>294</v>
      </c>
      <c r="D55" s="668" t="n">
        <v>34</v>
      </c>
      <c r="E55" s="662"/>
      <c r="F55" s="711" t="n">
        <v>13.5106134088694</v>
      </c>
      <c r="G55" s="711" t="n">
        <v>17.1595304633431</v>
      </c>
      <c r="H55" s="711" t="n">
        <v>18.284821169286</v>
      </c>
      <c r="I55" s="696" t="n">
        <v>-2.10631055865958</v>
      </c>
      <c r="J55" s="696" t="n">
        <v>-4.01505703508084</v>
      </c>
      <c r="K55" s="676" t="n">
        <v>-1.90874647642126</v>
      </c>
      <c r="L55" s="650"/>
    </row>
    <row r="56" customFormat="false" ht="15.95" hidden="false" customHeight="true" outlineLevel="0" collapsed="false">
      <c r="A56" s="650"/>
      <c r="B56" s="667" t="n">
        <v>35</v>
      </c>
      <c r="C56" s="668" t="s">
        <v>294</v>
      </c>
      <c r="D56" s="668" t="n">
        <v>39</v>
      </c>
      <c r="E56" s="662"/>
      <c r="F56" s="711" t="n">
        <v>10.8369105678803</v>
      </c>
      <c r="G56" s="711" t="n">
        <v>14.1954605347854</v>
      </c>
      <c r="H56" s="711" t="n">
        <v>15.6752940940515</v>
      </c>
      <c r="I56" s="696" t="n">
        <v>0.684847125915933</v>
      </c>
      <c r="J56" s="696" t="n">
        <v>-1.48423636929163</v>
      </c>
      <c r="K56" s="676" t="n">
        <v>-2.16908349520756</v>
      </c>
      <c r="L56" s="650"/>
    </row>
    <row r="57" customFormat="false" ht="15.95" hidden="false" customHeight="true" outlineLevel="0" collapsed="false">
      <c r="A57" s="650"/>
      <c r="B57" s="667" t="n">
        <v>40</v>
      </c>
      <c r="C57" s="668" t="s">
        <v>294</v>
      </c>
      <c r="D57" s="668" t="n">
        <v>44</v>
      </c>
      <c r="E57" s="662"/>
      <c r="F57" s="711" t="n">
        <v>8.84639586710158</v>
      </c>
      <c r="G57" s="711" t="n">
        <v>13.2381919080171</v>
      </c>
      <c r="H57" s="711" t="n">
        <v>13.9017224939586</v>
      </c>
      <c r="I57" s="696" t="n">
        <v>2.40128134013684</v>
      </c>
      <c r="J57" s="696" t="n">
        <v>-0.293738040826819</v>
      </c>
      <c r="K57" s="676" t="n">
        <v>-2.69501938096366</v>
      </c>
      <c r="L57" s="650"/>
    </row>
    <row r="58" customFormat="false" ht="15.95" hidden="false" customHeight="true" outlineLevel="0" collapsed="false">
      <c r="A58" s="650"/>
      <c r="B58" s="667" t="n">
        <v>45</v>
      </c>
      <c r="C58" s="668" t="s">
        <v>294</v>
      </c>
      <c r="D58" s="668" t="n">
        <v>49</v>
      </c>
      <c r="E58" s="662"/>
      <c r="F58" s="711" t="n">
        <v>7.85994805232971</v>
      </c>
      <c r="G58" s="711" t="n">
        <v>10.9510154589415</v>
      </c>
      <c r="H58" s="711" t="n">
        <v>12.4478642492568</v>
      </c>
      <c r="I58" s="696" t="n">
        <v>2.10461959183994</v>
      </c>
      <c r="J58" s="696" t="n">
        <v>-0.790327658760367</v>
      </c>
      <c r="K58" s="676" t="n">
        <v>-2.8949472506003</v>
      </c>
      <c r="L58" s="650"/>
    </row>
    <row r="59" customFormat="false" ht="15.95" hidden="false" customHeight="true" outlineLevel="0" collapsed="false">
      <c r="A59" s="650"/>
      <c r="B59" s="667" t="n">
        <v>50</v>
      </c>
      <c r="C59" s="668" t="s">
        <v>294</v>
      </c>
      <c r="D59" s="668" t="n">
        <v>54</v>
      </c>
      <c r="E59" s="662"/>
      <c r="F59" s="711" t="n">
        <v>7.61651271329119</v>
      </c>
      <c r="G59" s="711" t="n">
        <v>8.36201914612506</v>
      </c>
      <c r="H59" s="711" t="n">
        <v>10.284199145791</v>
      </c>
      <c r="I59" s="696" t="n">
        <v>0.502071093795357</v>
      </c>
      <c r="J59" s="696" t="n">
        <v>-0.666816313150514</v>
      </c>
      <c r="K59" s="676" t="n">
        <v>-1.16888740694587</v>
      </c>
      <c r="L59" s="650"/>
    </row>
    <row r="60" customFormat="false" ht="15.95" hidden="false" customHeight="true" outlineLevel="0" collapsed="false">
      <c r="A60" s="650"/>
      <c r="B60" s="667" t="n">
        <v>55</v>
      </c>
      <c r="C60" s="668" t="s">
        <v>294</v>
      </c>
      <c r="D60" s="668" t="n">
        <v>59</v>
      </c>
      <c r="E60" s="662"/>
      <c r="F60" s="711" t="n">
        <v>6.213276413829</v>
      </c>
      <c r="G60" s="711" t="n">
        <v>6.46467750423558</v>
      </c>
      <c r="H60" s="711" t="n">
        <v>7.63479285980691</v>
      </c>
      <c r="I60" s="696" t="n">
        <v>-1.15183520905561</v>
      </c>
      <c r="J60" s="696" t="n">
        <v>-0.727226286318155</v>
      </c>
      <c r="K60" s="676" t="n">
        <v>0.424608922737457</v>
      </c>
      <c r="L60" s="650"/>
    </row>
    <row r="61" customFormat="false" ht="15.95" hidden="false" customHeight="true" outlineLevel="0" collapsed="false">
      <c r="A61" s="650"/>
      <c r="B61" s="667" t="n">
        <v>60</v>
      </c>
      <c r="C61" s="668" t="s">
        <v>294</v>
      </c>
      <c r="D61" s="668" t="n">
        <v>64</v>
      </c>
      <c r="E61" s="662"/>
      <c r="F61" s="711" t="n">
        <v>2.22569758921281</v>
      </c>
      <c r="G61" s="711" t="n">
        <v>2.50749462666454</v>
      </c>
      <c r="H61" s="711" t="n">
        <v>3.82784774453178</v>
      </c>
      <c r="I61" s="696" t="n">
        <v>-3.70578178716446</v>
      </c>
      <c r="J61" s="696" t="n">
        <v>-2.6368297597038</v>
      </c>
      <c r="K61" s="676" t="n">
        <v>1.06895202746066</v>
      </c>
      <c r="L61" s="650"/>
      <c r="M61" s="650"/>
    </row>
    <row r="62" customFormat="false" ht="15.95" hidden="false" customHeight="true" outlineLevel="0" collapsed="false">
      <c r="A62" s="650"/>
      <c r="B62" s="667" t="n">
        <v>65</v>
      </c>
      <c r="C62" s="668" t="s">
        <v>294</v>
      </c>
      <c r="D62" s="668" t="n">
        <v>69</v>
      </c>
      <c r="E62" s="662"/>
      <c r="F62" s="711" t="n">
        <v>0.797336137130174</v>
      </c>
      <c r="G62" s="711" t="n">
        <v>0.846427408133943</v>
      </c>
      <c r="H62" s="711" t="n">
        <v>1.05333062583628</v>
      </c>
      <c r="I62" s="696" t="n">
        <v>-1.37927018107886</v>
      </c>
      <c r="J62" s="696" t="n">
        <v>-1.45416400082826</v>
      </c>
      <c r="K62" s="676" t="n">
        <v>-0.0748938197493931</v>
      </c>
      <c r="L62" s="650"/>
      <c r="M62" s="650"/>
    </row>
    <row r="63" customFormat="false" ht="15.95" hidden="false" customHeight="true" outlineLevel="0" collapsed="false">
      <c r="A63" s="650"/>
      <c r="B63" s="677" t="n">
        <v>70</v>
      </c>
      <c r="C63" s="678" t="s">
        <v>294</v>
      </c>
      <c r="D63" s="678" t="n">
        <v>74</v>
      </c>
      <c r="E63" s="679"/>
      <c r="F63" s="712" t="n">
        <v>0.280397023215133</v>
      </c>
      <c r="G63" s="712" t="n">
        <v>0.457323769541455</v>
      </c>
      <c r="H63" s="712" t="n">
        <v>0.505186882563206</v>
      </c>
      <c r="I63" s="699" t="n">
        <v>-0.340012367588719</v>
      </c>
      <c r="J63" s="699" t="n">
        <v>-0.341240525570736</v>
      </c>
      <c r="K63" s="683" t="n">
        <v>-0.0012281579820172</v>
      </c>
      <c r="L63" s="650"/>
      <c r="M63" s="650"/>
    </row>
    <row r="64" customFormat="false" ht="12" hidden="false" customHeight="false" outlineLevel="0" collapsed="false">
      <c r="A64" s="650"/>
      <c r="B64" s="684" t="s">
        <v>295</v>
      </c>
      <c r="C64" s="649"/>
      <c r="D64" s="649"/>
      <c r="E64" s="649"/>
      <c r="F64" s="650"/>
      <c r="G64" s="650"/>
      <c r="H64" s="650"/>
      <c r="I64" s="650"/>
      <c r="J64" s="650"/>
      <c r="K64" s="650"/>
      <c r="L64" s="650"/>
      <c r="M64" s="650"/>
    </row>
    <row r="65" customFormat="false" ht="12" hidden="false" customHeight="false" outlineLevel="0" collapsed="false">
      <c r="A65" s="650"/>
      <c r="B65" s="649"/>
      <c r="C65" s="649"/>
      <c r="D65" s="649"/>
      <c r="E65" s="649"/>
      <c r="F65" s="650"/>
      <c r="G65" s="650"/>
      <c r="H65" s="650"/>
      <c r="I65" s="650"/>
      <c r="J65" s="650"/>
      <c r="K65" s="650"/>
      <c r="L65" s="650"/>
      <c r="M65" s="650"/>
    </row>
    <row r="66" customFormat="false" ht="12" hidden="false" customHeight="false" outlineLevel="0" collapsed="false">
      <c r="A66" s="650"/>
      <c r="B66" s="693"/>
      <c r="C66" s="693"/>
      <c r="D66" s="693"/>
      <c r="E66" s="693"/>
      <c r="F66" s="650"/>
      <c r="G66" s="650"/>
      <c r="H66" s="650"/>
      <c r="I66" s="650"/>
      <c r="J66" s="650"/>
      <c r="K66" s="650"/>
      <c r="L66" s="650"/>
      <c r="M66" s="650"/>
    </row>
    <row r="67" customFormat="false" ht="12" hidden="false" customHeight="false" outlineLevel="0" collapsed="false">
      <c r="A67" s="650"/>
      <c r="B67" s="693"/>
      <c r="C67" s="693"/>
      <c r="D67" s="693"/>
      <c r="E67" s="693"/>
      <c r="F67" s="650"/>
      <c r="G67" s="650"/>
      <c r="H67" s="650"/>
      <c r="I67" s="650"/>
      <c r="J67" s="650"/>
      <c r="K67" s="650"/>
      <c r="L67" s="650"/>
      <c r="M67" s="650"/>
    </row>
    <row r="84" customFormat="false" ht="12" hidden="false" customHeight="false" outlineLevel="0" collapsed="false">
      <c r="A84" s="650"/>
      <c r="B84" s="693"/>
      <c r="C84" s="693"/>
      <c r="D84" s="693"/>
      <c r="E84" s="693"/>
      <c r="F84" s="650"/>
      <c r="G84" s="650"/>
      <c r="H84" s="650"/>
      <c r="I84" s="650"/>
      <c r="J84" s="650"/>
      <c r="K84" s="650"/>
      <c r="L84" s="650"/>
      <c r="M84" s="650"/>
    </row>
    <row r="85" customFormat="false" ht="12" hidden="false" customHeight="false" outlineLevel="0" collapsed="false">
      <c r="A85" s="650"/>
      <c r="B85" s="693"/>
      <c r="C85" s="693"/>
      <c r="D85" s="693"/>
      <c r="E85" s="693"/>
      <c r="F85" s="650"/>
      <c r="G85" s="650"/>
      <c r="H85" s="650"/>
      <c r="I85" s="650"/>
      <c r="J85" s="650"/>
      <c r="K85" s="650"/>
      <c r="L85" s="650"/>
      <c r="M85" s="650"/>
    </row>
    <row r="86" customFormat="false" ht="12" hidden="false" customHeight="false" outlineLevel="0" collapsed="false">
      <c r="A86" s="650"/>
      <c r="L86" s="650"/>
      <c r="M86" s="650"/>
    </row>
    <row r="87" customFormat="false" ht="12" hidden="false" customHeight="false" outlineLevel="0" collapsed="false">
      <c r="L87" s="650"/>
      <c r="M87" s="650"/>
    </row>
    <row r="88" customFormat="false" ht="12" hidden="false" customHeight="false" outlineLevel="0" collapsed="false">
      <c r="L88" s="650"/>
      <c r="M88" s="650"/>
    </row>
    <row r="89" customFormat="false" ht="12" hidden="false" customHeight="false" outlineLevel="0" collapsed="false">
      <c r="L89" s="650"/>
      <c r="M89" s="650"/>
    </row>
    <row r="90" customFormat="false" ht="12" hidden="false" customHeight="false" outlineLevel="0" collapsed="false">
      <c r="L90" s="650"/>
      <c r="M90" s="650"/>
    </row>
    <row r="91" customFormat="false" ht="12" hidden="false" customHeight="false" outlineLevel="0" collapsed="false">
      <c r="L91" s="650"/>
      <c r="M91" s="650"/>
    </row>
    <row r="92" customFormat="false" ht="12" hidden="false" customHeight="false" outlineLevel="0" collapsed="false">
      <c r="L92" s="650"/>
      <c r="M92" s="650"/>
    </row>
    <row r="93" customFormat="false" ht="12" hidden="false" customHeight="false" outlineLevel="0" collapsed="false">
      <c r="L93" s="650"/>
      <c r="M93" s="650"/>
    </row>
    <row r="94" customFormat="false" ht="12" hidden="false" customHeight="false" outlineLevel="0" collapsed="false">
      <c r="L94" s="650"/>
      <c r="M94" s="650"/>
    </row>
    <row r="95" customFormat="false" ht="12" hidden="false" customHeight="false" outlineLevel="0" collapsed="false">
      <c r="L95" s="650"/>
      <c r="M95" s="650"/>
    </row>
    <row r="96" customFormat="false" ht="12" hidden="false" customHeight="false" outlineLevel="0" collapsed="false">
      <c r="L96" s="650"/>
      <c r="M96" s="650"/>
    </row>
    <row r="97" customFormat="false" ht="12" hidden="false" customHeight="false" outlineLevel="0" collapsed="false">
      <c r="L97" s="650"/>
      <c r="M97" s="650"/>
    </row>
    <row r="98" customFormat="false" ht="12" hidden="false" customHeight="false" outlineLevel="0" collapsed="false">
      <c r="L98" s="650"/>
      <c r="M98" s="650"/>
    </row>
    <row r="99" customFormat="false" ht="12" hidden="false" customHeight="false" outlineLevel="0" collapsed="false">
      <c r="L99" s="650"/>
      <c r="M99" s="650"/>
    </row>
  </sheetData>
  <mergeCells count="10">
    <mergeCell ref="B1:K1"/>
    <mergeCell ref="B5:E6"/>
    <mergeCell ref="F5:H5"/>
    <mergeCell ref="I5:K5"/>
    <mergeCell ref="B27:E28"/>
    <mergeCell ref="F27:H27"/>
    <mergeCell ref="I27:K27"/>
    <mergeCell ref="B49:E50"/>
    <mergeCell ref="F49:H49"/>
    <mergeCell ref="I49:K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2" zeroHeight="false" outlineLevelRow="0" outlineLevelCol="0"/>
  <cols>
    <col collapsed="false" customWidth="true" hidden="false" outlineLevel="0" max="1" min="1" style="647" width="1.25"/>
    <col collapsed="false" customWidth="true" hidden="false" outlineLevel="0" max="2" min="2" style="648" width="3.62"/>
    <col collapsed="false" customWidth="true" hidden="false" outlineLevel="0" max="3" min="3" style="648" width="2.37"/>
    <col collapsed="false" customWidth="true" hidden="false" outlineLevel="0" max="4" min="4" style="648" width="3.12"/>
    <col collapsed="false" customWidth="true" hidden="false" outlineLevel="0" max="5" min="5" style="648" width="2.62"/>
    <col collapsed="false" customWidth="true" hidden="false" outlineLevel="0" max="6" min="6" style="716" width="14.62"/>
    <col collapsed="false" customWidth="true" hidden="false" outlineLevel="0" max="8" min="7" style="647" width="14.62"/>
    <col collapsed="false" customWidth="true" hidden="false" outlineLevel="0" max="9" min="9" style="647" width="12.62"/>
    <col collapsed="false" customWidth="true" hidden="false" outlineLevel="0" max="11" min="10" style="717" width="12.62"/>
    <col collapsed="false" customWidth="true" hidden="false" outlineLevel="0" max="12" min="12" style="647" width="0.75"/>
    <col collapsed="false" customWidth="false" hidden="false" outlineLevel="0" max="257" min="13" style="647" width="8.99"/>
  </cols>
  <sheetData>
    <row r="1" customFormat="false" ht="14.25" hidden="false" customHeight="false" outlineLevel="0" collapsed="false">
      <c r="B1" s="112" t="s">
        <v>306</v>
      </c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false" outlineLevel="0" collapsed="false">
      <c r="G2" s="648"/>
      <c r="H2" s="648"/>
      <c r="I2" s="648"/>
    </row>
    <row r="3" customFormat="false" ht="14.25" hidden="false" customHeight="false" outlineLevel="0" collapsed="false">
      <c r="B3" s="718" t="s">
        <v>36</v>
      </c>
      <c r="G3" s="648"/>
      <c r="H3" s="648"/>
      <c r="I3" s="648"/>
    </row>
    <row r="4" customFormat="false" ht="7.5" hidden="false" customHeight="true" outlineLevel="0" collapsed="false">
      <c r="B4" s="649"/>
      <c r="C4" s="649"/>
      <c r="D4" s="649"/>
      <c r="E4" s="649"/>
      <c r="F4" s="719"/>
      <c r="G4" s="649"/>
      <c r="H4" s="649"/>
      <c r="I4" s="649"/>
      <c r="J4" s="720"/>
      <c r="K4" s="720"/>
      <c r="L4" s="650"/>
    </row>
    <row r="5" customFormat="false" ht="25.5" hidden="false" customHeight="true" outlineLevel="0" collapsed="false">
      <c r="A5" s="650"/>
      <c r="B5" s="721" t="s">
        <v>37</v>
      </c>
      <c r="C5" s="721"/>
      <c r="D5" s="721"/>
      <c r="E5" s="721"/>
      <c r="F5" s="722" t="s">
        <v>234</v>
      </c>
      <c r="G5" s="722"/>
      <c r="H5" s="722"/>
      <c r="I5" s="723" t="s">
        <v>307</v>
      </c>
      <c r="J5" s="723"/>
      <c r="K5" s="723"/>
      <c r="L5" s="650"/>
    </row>
    <row r="6" customFormat="false" ht="30" hidden="false" customHeight="true" outlineLevel="0" collapsed="false">
      <c r="A6" s="650"/>
      <c r="B6" s="721"/>
      <c r="C6" s="721"/>
      <c r="D6" s="721"/>
      <c r="E6" s="721"/>
      <c r="F6" s="724" t="s">
        <v>308</v>
      </c>
      <c r="G6" s="725" t="s">
        <v>309</v>
      </c>
      <c r="H6" s="656" t="s">
        <v>289</v>
      </c>
      <c r="I6" s="726" t="s">
        <v>310</v>
      </c>
      <c r="J6" s="726" t="s">
        <v>311</v>
      </c>
      <c r="K6" s="727" t="s">
        <v>312</v>
      </c>
      <c r="L6" s="650"/>
    </row>
    <row r="7" customFormat="false" ht="15.95" hidden="false" customHeight="true" outlineLevel="0" collapsed="false">
      <c r="A7" s="650"/>
      <c r="B7" s="728" t="s">
        <v>9</v>
      </c>
      <c r="C7" s="728"/>
      <c r="D7" s="728"/>
      <c r="E7" s="728"/>
      <c r="F7" s="729" t="n">
        <v>0.725388201232247</v>
      </c>
      <c r="G7" s="729" t="n">
        <v>0.659501081941779</v>
      </c>
      <c r="H7" s="730" t="n">
        <v>0.650233298570882</v>
      </c>
      <c r="I7" s="731" t="s">
        <v>88</v>
      </c>
      <c r="J7" s="731" t="s">
        <v>88</v>
      </c>
      <c r="K7" s="732" t="s">
        <v>88</v>
      </c>
      <c r="L7" s="650"/>
    </row>
    <row r="8" customFormat="false" ht="15.95" hidden="false" customHeight="true" outlineLevel="0" collapsed="false">
      <c r="A8" s="650"/>
      <c r="B8" s="667" t="n">
        <v>15</v>
      </c>
      <c r="C8" s="668" t="s">
        <v>294</v>
      </c>
      <c r="D8" s="668" t="n">
        <v>19</v>
      </c>
      <c r="E8" s="669" t="s">
        <v>179</v>
      </c>
      <c r="F8" s="733" t="n">
        <v>0.0180061037639878</v>
      </c>
      <c r="G8" s="734" t="n">
        <v>0.0106576238343224</v>
      </c>
      <c r="H8" s="735" t="n">
        <v>0.0112033775449216</v>
      </c>
      <c r="I8" s="731" t="s">
        <v>88</v>
      </c>
      <c r="J8" s="731" t="s">
        <v>88</v>
      </c>
      <c r="K8" s="732" t="s">
        <v>88</v>
      </c>
      <c r="L8" s="650"/>
    </row>
    <row r="9" customFormat="false" ht="15.95" hidden="false" customHeight="true" outlineLevel="0" collapsed="false">
      <c r="A9" s="650"/>
      <c r="B9" s="667" t="n">
        <v>20</v>
      </c>
      <c r="C9" s="668" t="s">
        <v>294</v>
      </c>
      <c r="D9" s="668" t="n">
        <v>24</v>
      </c>
      <c r="E9" s="662"/>
      <c r="F9" s="733" t="n">
        <v>0.108652912923376</v>
      </c>
      <c r="G9" s="734" t="n">
        <v>0.0987811140239453</v>
      </c>
      <c r="H9" s="735" t="n">
        <v>0.0839784401376005</v>
      </c>
      <c r="I9" s="736" t="n">
        <v>0.0807750102599575</v>
      </c>
      <c r="J9" s="737" t="n">
        <v>0.0733208163032781</v>
      </c>
      <c r="K9" s="738" t="n">
        <v>-0.00745419395667941</v>
      </c>
      <c r="L9" s="650"/>
      <c r="M9" s="739"/>
    </row>
    <row r="10" customFormat="false" ht="15.95" hidden="false" customHeight="true" outlineLevel="0" collapsed="false">
      <c r="A10" s="650"/>
      <c r="B10" s="667" t="n">
        <v>25</v>
      </c>
      <c r="C10" s="668" t="s">
        <v>294</v>
      </c>
      <c r="D10" s="668" t="n">
        <v>29</v>
      </c>
      <c r="E10" s="662"/>
      <c r="F10" s="733" t="n">
        <v>0.314646205213818</v>
      </c>
      <c r="G10" s="734" t="n">
        <v>0.310184282736801</v>
      </c>
      <c r="H10" s="735" t="n">
        <v>0.304458747704356</v>
      </c>
      <c r="I10" s="736" t="n">
        <v>0.201531369813425</v>
      </c>
      <c r="J10" s="737" t="n">
        <v>0.20567763368041</v>
      </c>
      <c r="K10" s="738" t="n">
        <v>0.00414626386698488</v>
      </c>
      <c r="L10" s="650"/>
      <c r="N10" s="740"/>
    </row>
    <row r="11" customFormat="false" ht="15.95" hidden="false" customHeight="true" outlineLevel="0" collapsed="false">
      <c r="A11" s="650"/>
      <c r="B11" s="667" t="n">
        <v>30</v>
      </c>
      <c r="C11" s="668" t="s">
        <v>294</v>
      </c>
      <c r="D11" s="668" t="n">
        <v>34</v>
      </c>
      <c r="E11" s="662"/>
      <c r="F11" s="733" t="n">
        <v>0.729726862197702</v>
      </c>
      <c r="G11" s="734" t="n">
        <v>0.668075855299212</v>
      </c>
      <c r="H11" s="735" t="n">
        <v>0.668581512272452</v>
      </c>
      <c r="I11" s="736" t="n">
        <v>0.353429650085394</v>
      </c>
      <c r="J11" s="737" t="n">
        <v>0.358397229535651</v>
      </c>
      <c r="K11" s="738" t="n">
        <v>0.00496757945025711</v>
      </c>
      <c r="L11" s="650"/>
    </row>
    <row r="12" customFormat="false" ht="15.95" hidden="false" customHeight="true" outlineLevel="0" collapsed="false">
      <c r="A12" s="650"/>
      <c r="B12" s="667" t="n">
        <v>35</v>
      </c>
      <c r="C12" s="668" t="s">
        <v>294</v>
      </c>
      <c r="D12" s="668" t="n">
        <v>39</v>
      </c>
      <c r="E12" s="662"/>
      <c r="F12" s="733" t="n">
        <v>1.17699323665214</v>
      </c>
      <c r="G12" s="734" t="n">
        <v>0.987972274634143</v>
      </c>
      <c r="H12" s="735" t="n">
        <v>0.955754795663053</v>
      </c>
      <c r="I12" s="736" t="n">
        <v>0.258245412436442</v>
      </c>
      <c r="J12" s="737" t="n">
        <v>0.287678940363841</v>
      </c>
      <c r="K12" s="738" t="n">
        <v>0.0294335279273994</v>
      </c>
      <c r="L12" s="650"/>
    </row>
    <row r="13" customFormat="false" ht="15.95" hidden="false" customHeight="true" outlineLevel="0" collapsed="false">
      <c r="A13" s="650"/>
      <c r="B13" s="667" t="n">
        <v>40</v>
      </c>
      <c r="C13" s="668" t="s">
        <v>294</v>
      </c>
      <c r="D13" s="668" t="n">
        <v>44</v>
      </c>
      <c r="E13" s="662"/>
      <c r="F13" s="733" t="n">
        <v>1.45173076923077</v>
      </c>
      <c r="G13" s="734" t="n">
        <v>1.21666933418694</v>
      </c>
      <c r="H13" s="735" t="n">
        <v>1.07803075130172</v>
      </c>
      <c r="I13" s="736" t="n">
        <v>0.0396760975347972</v>
      </c>
      <c r="J13" s="737" t="n">
        <v>0.0900584766675726</v>
      </c>
      <c r="K13" s="738" t="n">
        <v>0.0503823791327754</v>
      </c>
      <c r="L13" s="650"/>
    </row>
    <row r="14" customFormat="false" ht="15.95" hidden="false" customHeight="true" outlineLevel="0" collapsed="false">
      <c r="A14" s="650"/>
      <c r="B14" s="667" t="n">
        <v>45</v>
      </c>
      <c r="C14" s="668" t="s">
        <v>294</v>
      </c>
      <c r="D14" s="668" t="n">
        <v>49</v>
      </c>
      <c r="E14" s="662"/>
      <c r="F14" s="733" t="n">
        <v>1.40104038464694</v>
      </c>
      <c r="G14" s="734" t="n">
        <v>1.24011520021495</v>
      </c>
      <c r="H14" s="735" t="n">
        <v>1.08721270425511</v>
      </c>
      <c r="I14" s="736" t="n">
        <v>-0.211615569015818</v>
      </c>
      <c r="J14" s="737" t="n">
        <v>-0.129456629931829</v>
      </c>
      <c r="K14" s="738" t="n">
        <v>0.0821589390839896</v>
      </c>
      <c r="L14" s="650"/>
    </row>
    <row r="15" customFormat="false" ht="15.95" hidden="false" customHeight="true" outlineLevel="0" collapsed="false">
      <c r="A15" s="650"/>
      <c r="B15" s="667" t="n">
        <v>50</v>
      </c>
      <c r="C15" s="668" t="s">
        <v>294</v>
      </c>
      <c r="D15" s="668" t="n">
        <v>54</v>
      </c>
      <c r="E15" s="662"/>
      <c r="F15" s="733" t="n">
        <v>0.892937704918033</v>
      </c>
      <c r="G15" s="734" t="n">
        <v>0.89133774181624</v>
      </c>
      <c r="H15" s="735" t="n">
        <v>0.861255618454016</v>
      </c>
      <c r="I15" s="736" t="n">
        <v>-0.509702642830702</v>
      </c>
      <c r="J15" s="737" t="n">
        <v>-0.378859581760935</v>
      </c>
      <c r="K15" s="738" t="n">
        <v>0.130843061069767</v>
      </c>
      <c r="L15" s="650"/>
    </row>
    <row r="16" customFormat="false" ht="15.95" hidden="false" customHeight="true" outlineLevel="0" collapsed="false">
      <c r="A16" s="650"/>
      <c r="B16" s="667" t="n">
        <v>55</v>
      </c>
      <c r="C16" s="668" t="s">
        <v>294</v>
      </c>
      <c r="D16" s="668" t="n">
        <v>59</v>
      </c>
      <c r="E16" s="662"/>
      <c r="F16" s="733" t="n">
        <v>0.408052274199611</v>
      </c>
      <c r="G16" s="734" t="n">
        <v>0.408286594261631</v>
      </c>
      <c r="H16" s="735" t="n">
        <v>0.476036390484753</v>
      </c>
      <c r="I16" s="736" t="n">
        <v>-0.484651110656402</v>
      </c>
      <c r="J16" s="737" t="n">
        <v>-0.415301351331488</v>
      </c>
      <c r="K16" s="738" t="n">
        <v>0.0693497593249146</v>
      </c>
      <c r="L16" s="650"/>
    </row>
    <row r="17" customFormat="false" ht="15.95" hidden="false" customHeight="true" outlineLevel="0" collapsed="false">
      <c r="A17" s="650"/>
      <c r="B17" s="667" t="n">
        <v>60</v>
      </c>
      <c r="C17" s="668" t="s">
        <v>294</v>
      </c>
      <c r="D17" s="668" t="n">
        <v>64</v>
      </c>
      <c r="E17" s="662"/>
      <c r="F17" s="733" t="n">
        <v>0.170627585599859</v>
      </c>
      <c r="G17" s="734" t="n">
        <v>0.178324730529832</v>
      </c>
      <c r="H17" s="735" t="n">
        <v>0.210017959530791</v>
      </c>
      <c r="I17" s="736" t="n">
        <v>-0.22972754366978</v>
      </c>
      <c r="J17" s="737" t="n">
        <v>-0.198268634730839</v>
      </c>
      <c r="K17" s="738" t="n">
        <v>0.0314589089389405</v>
      </c>
      <c r="L17" s="650"/>
    </row>
    <row r="18" customFormat="false" ht="15.95" hidden="false" customHeight="true" outlineLevel="0" collapsed="false">
      <c r="A18" s="650"/>
      <c r="B18" s="667" t="n">
        <v>65</v>
      </c>
      <c r="C18" s="668" t="s">
        <v>294</v>
      </c>
      <c r="D18" s="668" t="n">
        <v>69</v>
      </c>
      <c r="E18" s="662"/>
      <c r="F18" s="733" t="n">
        <v>0.0892013395109867</v>
      </c>
      <c r="G18" s="734" t="n">
        <v>0.098866470188166</v>
      </c>
      <c r="H18" s="735" t="n">
        <v>0.11896823174789</v>
      </c>
      <c r="I18" s="736" t="n">
        <v>-0.0717611154116932</v>
      </c>
      <c r="J18" s="737" t="n">
        <v>-0.0593564987819413</v>
      </c>
      <c r="K18" s="738" t="n">
        <v>0.0124046166297519</v>
      </c>
      <c r="L18" s="650"/>
    </row>
    <row r="19" customFormat="false" ht="15.95" hidden="false" customHeight="true" outlineLevel="0" collapsed="false">
      <c r="A19" s="650"/>
      <c r="B19" s="677" t="n">
        <v>70</v>
      </c>
      <c r="C19" s="678" t="s">
        <v>294</v>
      </c>
      <c r="D19" s="678" t="n">
        <v>74</v>
      </c>
      <c r="E19" s="679"/>
      <c r="F19" s="741" t="n">
        <v>0.0607604243251759</v>
      </c>
      <c r="G19" s="742" t="n">
        <v>0.0635085892764185</v>
      </c>
      <c r="H19" s="743" t="n">
        <v>0.0793723540973692</v>
      </c>
      <c r="I19" s="744" t="n">
        <v>-0.0256927502345682</v>
      </c>
      <c r="J19" s="745" t="n">
        <v>-0.0194941160907967</v>
      </c>
      <c r="K19" s="746" t="n">
        <v>0.00619863414377148</v>
      </c>
      <c r="L19" s="650"/>
    </row>
    <row r="20" customFormat="false" ht="5.25" hidden="false" customHeight="true" outlineLevel="0" collapsed="false">
      <c r="A20" s="650"/>
      <c r="B20" s="649"/>
      <c r="C20" s="649"/>
      <c r="D20" s="649"/>
      <c r="E20" s="649"/>
      <c r="F20" s="719"/>
      <c r="G20" s="704"/>
      <c r="H20" s="650"/>
      <c r="I20" s="650"/>
      <c r="J20" s="720"/>
      <c r="K20" s="720"/>
      <c r="L20" s="650"/>
      <c r="M20" s="650"/>
    </row>
    <row r="21" customFormat="false" ht="12" hidden="false" customHeight="false" outlineLevel="0" collapsed="false">
      <c r="B21" s="649"/>
      <c r="C21" s="649"/>
      <c r="D21" s="649"/>
      <c r="E21" s="649"/>
      <c r="F21" s="719"/>
      <c r="G21" s="650"/>
      <c r="H21" s="650"/>
      <c r="I21" s="650"/>
      <c r="J21" s="720"/>
      <c r="K21" s="720"/>
      <c r="L21" s="650"/>
      <c r="M21" s="650"/>
    </row>
    <row r="24" customFormat="false" ht="14.25" hidden="false" customHeight="false" outlineLevel="0" collapsed="false">
      <c r="B24" s="718" t="s">
        <v>63</v>
      </c>
    </row>
    <row r="25" customFormat="false" ht="5.25" hidden="false" customHeight="true" outlineLevel="0" collapsed="false">
      <c r="B25" s="649"/>
      <c r="C25" s="649"/>
      <c r="D25" s="649"/>
      <c r="E25" s="649"/>
      <c r="F25" s="719"/>
      <c r="G25" s="649"/>
      <c r="H25" s="649"/>
      <c r="I25" s="649"/>
      <c r="J25" s="720"/>
      <c r="K25" s="720"/>
      <c r="L25" s="650"/>
    </row>
    <row r="26" customFormat="false" ht="27" hidden="false" customHeight="true" outlineLevel="0" collapsed="false">
      <c r="A26" s="650"/>
      <c r="B26" s="721" t="s">
        <v>37</v>
      </c>
      <c r="C26" s="721"/>
      <c r="D26" s="721"/>
      <c r="E26" s="721"/>
      <c r="F26" s="722" t="s">
        <v>234</v>
      </c>
      <c r="G26" s="722"/>
      <c r="H26" s="722"/>
      <c r="I26" s="723" t="s">
        <v>307</v>
      </c>
      <c r="J26" s="723"/>
      <c r="K26" s="723"/>
      <c r="L26" s="650"/>
    </row>
    <row r="27" customFormat="false" ht="30.75" hidden="false" customHeight="true" outlineLevel="0" collapsed="false">
      <c r="A27" s="650"/>
      <c r="B27" s="721"/>
      <c r="C27" s="721"/>
      <c r="D27" s="721"/>
      <c r="E27" s="721"/>
      <c r="F27" s="724" t="s">
        <v>308</v>
      </c>
      <c r="G27" s="725" t="s">
        <v>309</v>
      </c>
      <c r="H27" s="656" t="s">
        <v>289</v>
      </c>
      <c r="I27" s="726" t="s">
        <v>310</v>
      </c>
      <c r="J27" s="726" t="s">
        <v>311</v>
      </c>
      <c r="K27" s="727" t="s">
        <v>312</v>
      </c>
      <c r="L27" s="650"/>
    </row>
    <row r="28" customFormat="false" ht="15.95" hidden="false" customHeight="true" outlineLevel="0" collapsed="false">
      <c r="A28" s="650"/>
      <c r="B28" s="747" t="s">
        <v>9</v>
      </c>
      <c r="C28" s="747"/>
      <c r="D28" s="747"/>
      <c r="E28" s="747"/>
      <c r="F28" s="729" t="n">
        <v>0.792237023426734</v>
      </c>
      <c r="G28" s="748" t="n">
        <v>0.727689098494468</v>
      </c>
      <c r="H28" s="748" t="n">
        <v>0.711646549341196</v>
      </c>
      <c r="I28" s="749" t="s">
        <v>88</v>
      </c>
      <c r="J28" s="749" t="s">
        <v>88</v>
      </c>
      <c r="K28" s="750" t="s">
        <v>88</v>
      </c>
      <c r="L28" s="650"/>
    </row>
    <row r="29" customFormat="false" ht="15.95" hidden="false" customHeight="true" outlineLevel="0" collapsed="false">
      <c r="A29" s="650"/>
      <c r="B29" s="667" t="n">
        <v>15</v>
      </c>
      <c r="C29" s="668" t="s">
        <v>294</v>
      </c>
      <c r="D29" s="668" t="n">
        <v>19</v>
      </c>
      <c r="E29" s="669" t="s">
        <v>179</v>
      </c>
      <c r="F29" s="733" t="n">
        <v>0.00769230769230769</v>
      </c>
      <c r="G29" s="751" t="n">
        <v>0.00657894736842105</v>
      </c>
      <c r="H29" s="737" t="n">
        <v>0.0136986301369863</v>
      </c>
      <c r="I29" s="731" t="s">
        <v>88</v>
      </c>
      <c r="J29" s="731" t="s">
        <v>88</v>
      </c>
      <c r="K29" s="732" t="s">
        <v>88</v>
      </c>
      <c r="L29" s="650"/>
    </row>
    <row r="30" customFormat="false" ht="15.95" hidden="false" customHeight="true" outlineLevel="0" collapsed="false">
      <c r="A30" s="650"/>
      <c r="B30" s="667" t="n">
        <v>20</v>
      </c>
      <c r="C30" s="668" t="s">
        <v>294</v>
      </c>
      <c r="D30" s="668" t="n">
        <v>24</v>
      </c>
      <c r="E30" s="662"/>
      <c r="F30" s="733" t="n">
        <v>0.0391156462585034</v>
      </c>
      <c r="G30" s="751" t="n">
        <v>0.0394052044609665</v>
      </c>
      <c r="H30" s="737" t="n">
        <v>0.0635481023830538</v>
      </c>
      <c r="I30" s="736" t="n">
        <v>0.0317128967686589</v>
      </c>
      <c r="J30" s="737" t="n">
        <v>0.0569691550146328</v>
      </c>
      <c r="K30" s="738" t="n">
        <v>0.0252562582459739</v>
      </c>
      <c r="L30" s="650"/>
    </row>
    <row r="31" customFormat="false" ht="15.95" hidden="false" customHeight="true" outlineLevel="0" collapsed="false">
      <c r="A31" s="650"/>
      <c r="B31" s="667" t="n">
        <v>25</v>
      </c>
      <c r="C31" s="668" t="s">
        <v>294</v>
      </c>
      <c r="D31" s="668" t="n">
        <v>29</v>
      </c>
      <c r="E31" s="662"/>
      <c r="F31" s="733" t="n">
        <v>0.224991224991225</v>
      </c>
      <c r="G31" s="751" t="n">
        <v>0.221830985915493</v>
      </c>
      <c r="H31" s="737" t="n">
        <v>0.208083233293317</v>
      </c>
      <c r="I31" s="736" t="n">
        <v>0.18271533965699</v>
      </c>
      <c r="J31" s="737" t="n">
        <v>0.168678028832351</v>
      </c>
      <c r="K31" s="738" t="n">
        <v>-0.0140373108246388</v>
      </c>
      <c r="L31" s="650"/>
    </row>
    <row r="32" customFormat="false" ht="15.95" hidden="false" customHeight="true" outlineLevel="0" collapsed="false">
      <c r="A32" s="650"/>
      <c r="B32" s="667" t="n">
        <v>30</v>
      </c>
      <c r="C32" s="668" t="s">
        <v>294</v>
      </c>
      <c r="D32" s="668" t="n">
        <v>34</v>
      </c>
      <c r="E32" s="662"/>
      <c r="F32" s="733" t="n">
        <v>0.641426783479349</v>
      </c>
      <c r="G32" s="751" t="n">
        <v>0.589951377633712</v>
      </c>
      <c r="H32" s="737" t="n">
        <v>0.601359456217513</v>
      </c>
      <c r="I32" s="736" t="n">
        <v>0.364960152642487</v>
      </c>
      <c r="J32" s="737" t="n">
        <v>0.37952847030202</v>
      </c>
      <c r="K32" s="738" t="n">
        <v>0.0145683176595334</v>
      </c>
      <c r="L32" s="650"/>
    </row>
    <row r="33" customFormat="false" ht="15.95" hidden="false" customHeight="true" outlineLevel="0" collapsed="false">
      <c r="A33" s="650"/>
      <c r="B33" s="667" t="n">
        <v>35</v>
      </c>
      <c r="C33" s="668" t="s">
        <v>294</v>
      </c>
      <c r="D33" s="668" t="n">
        <v>39</v>
      </c>
      <c r="E33" s="662"/>
      <c r="F33" s="733" t="n">
        <v>1.14330653617616</v>
      </c>
      <c r="G33" s="751" t="n">
        <v>0.975377039088951</v>
      </c>
      <c r="H33" s="737" t="n">
        <v>0.949375200256328</v>
      </c>
      <c r="I33" s="736" t="n">
        <v>0.333950255609601</v>
      </c>
      <c r="J33" s="737" t="n">
        <v>0.359423822622617</v>
      </c>
      <c r="K33" s="738" t="n">
        <v>0.0254735670130153</v>
      </c>
      <c r="L33" s="650"/>
    </row>
    <row r="34" customFormat="false" ht="15.95" hidden="false" customHeight="true" outlineLevel="0" collapsed="false">
      <c r="A34" s="650"/>
      <c r="B34" s="667" t="n">
        <v>40</v>
      </c>
      <c r="C34" s="668" t="s">
        <v>294</v>
      </c>
      <c r="D34" s="668" t="n">
        <v>44</v>
      </c>
      <c r="E34" s="662"/>
      <c r="F34" s="733" t="n">
        <v>1.45400475812847</v>
      </c>
      <c r="G34" s="751" t="n">
        <v>1.26086956521739</v>
      </c>
      <c r="H34" s="737" t="n">
        <v>1.12157480314961</v>
      </c>
      <c r="I34" s="736" t="n">
        <v>0.117563029041229</v>
      </c>
      <c r="J34" s="737" t="n">
        <v>0.146197764060656</v>
      </c>
      <c r="K34" s="738" t="n">
        <v>0.0286347350194267</v>
      </c>
      <c r="L34" s="650"/>
    </row>
    <row r="35" customFormat="false" ht="15.95" hidden="false" customHeight="true" outlineLevel="0" collapsed="false">
      <c r="A35" s="650"/>
      <c r="B35" s="667" t="n">
        <v>45</v>
      </c>
      <c r="C35" s="668" t="s">
        <v>294</v>
      </c>
      <c r="D35" s="668" t="n">
        <v>49</v>
      </c>
      <c r="E35" s="662"/>
      <c r="F35" s="733" t="n">
        <v>1.5017316017316</v>
      </c>
      <c r="G35" s="751" t="n">
        <v>1.36959260814784</v>
      </c>
      <c r="H35" s="737" t="n">
        <v>1.21590052750565</v>
      </c>
      <c r="I35" s="736" t="n">
        <v>-0.0844121499806323</v>
      </c>
      <c r="J35" s="737" t="n">
        <v>-0.0449690377117395</v>
      </c>
      <c r="K35" s="738" t="n">
        <v>0.0394431122688927</v>
      </c>
      <c r="L35" s="650"/>
    </row>
    <row r="36" customFormat="false" ht="15.95" hidden="false" customHeight="true" outlineLevel="0" collapsed="false">
      <c r="A36" s="650"/>
      <c r="B36" s="667" t="n">
        <v>50</v>
      </c>
      <c r="C36" s="668" t="s">
        <v>294</v>
      </c>
      <c r="D36" s="668" t="n">
        <v>54</v>
      </c>
      <c r="E36" s="662"/>
      <c r="F36" s="733" t="n">
        <v>0.996619337390128</v>
      </c>
      <c r="G36" s="751" t="n">
        <v>1.05045871559633</v>
      </c>
      <c r="H36" s="737" t="n">
        <v>0.99273057701045</v>
      </c>
      <c r="I36" s="736" t="n">
        <v>-0.451272886135272</v>
      </c>
      <c r="J36" s="737" t="n">
        <v>-0.376862031137387</v>
      </c>
      <c r="K36" s="738" t="n">
        <v>0.0744108549978841</v>
      </c>
      <c r="L36" s="650"/>
    </row>
    <row r="37" customFormat="false" ht="15.95" hidden="false" customHeight="true" outlineLevel="0" collapsed="false">
      <c r="A37" s="650"/>
      <c r="B37" s="667" t="n">
        <v>55</v>
      </c>
      <c r="C37" s="668" t="s">
        <v>294</v>
      </c>
      <c r="D37" s="668" t="n">
        <v>59</v>
      </c>
      <c r="E37" s="662"/>
      <c r="F37" s="733" t="n">
        <v>0.417553191489362</v>
      </c>
      <c r="G37" s="751" t="n">
        <v>0.456349206349206</v>
      </c>
      <c r="H37" s="737" t="n">
        <v>0.530581800099453</v>
      </c>
      <c r="I37" s="736" t="n">
        <v>-0.540270131040922</v>
      </c>
      <c r="J37" s="737" t="n">
        <v>-0.519876915496877</v>
      </c>
      <c r="K37" s="738" t="n">
        <v>0.0203932155440448</v>
      </c>
      <c r="L37" s="650"/>
    </row>
    <row r="38" customFormat="false" ht="15.95" hidden="false" customHeight="true" outlineLevel="0" collapsed="false">
      <c r="A38" s="650"/>
      <c r="B38" s="667" t="n">
        <v>60</v>
      </c>
      <c r="C38" s="668" t="s">
        <v>294</v>
      </c>
      <c r="D38" s="668" t="n">
        <v>64</v>
      </c>
      <c r="E38" s="662"/>
      <c r="F38" s="733" t="n">
        <v>0.15852534562212</v>
      </c>
      <c r="G38" s="751" t="n">
        <v>0.183954619124797</v>
      </c>
      <c r="H38" s="737" t="n">
        <v>0.185695538057743</v>
      </c>
      <c r="I38" s="736" t="n">
        <v>-0.233598572364564</v>
      </c>
      <c r="J38" s="737" t="n">
        <v>-0.270653668291464</v>
      </c>
      <c r="K38" s="738" t="n">
        <v>-0.0370550959268992</v>
      </c>
      <c r="L38" s="650"/>
    </row>
    <row r="39" customFormat="false" ht="15.95" hidden="false" customHeight="true" outlineLevel="0" collapsed="false">
      <c r="A39" s="650"/>
      <c r="B39" s="667" t="n">
        <v>65</v>
      </c>
      <c r="C39" s="668" t="s">
        <v>294</v>
      </c>
      <c r="D39" s="668" t="n">
        <v>69</v>
      </c>
      <c r="E39" s="662"/>
      <c r="F39" s="733" t="n">
        <v>0.0941828254847646</v>
      </c>
      <c r="G39" s="751" t="n">
        <v>0.112171837708831</v>
      </c>
      <c r="H39" s="737" t="n">
        <v>0.103238866396761</v>
      </c>
      <c r="I39" s="736" t="n">
        <v>-0.0463535079132893</v>
      </c>
      <c r="J39" s="737" t="n">
        <v>-0.0807157527280363</v>
      </c>
      <c r="K39" s="738" t="n">
        <v>-0.034362244814747</v>
      </c>
      <c r="L39" s="650"/>
    </row>
    <row r="40" customFormat="false" ht="15.95" hidden="false" customHeight="true" outlineLevel="0" collapsed="false">
      <c r="A40" s="650"/>
      <c r="B40" s="677" t="n">
        <v>70</v>
      </c>
      <c r="C40" s="678" t="s">
        <v>294</v>
      </c>
      <c r="D40" s="678" t="n">
        <v>74</v>
      </c>
      <c r="E40" s="679"/>
      <c r="F40" s="741" t="n">
        <v>0.0909090909090909</v>
      </c>
      <c r="G40" s="752" t="n">
        <v>0.0567010309278351</v>
      </c>
      <c r="H40" s="745" t="n">
        <v>0.048582995951417</v>
      </c>
      <c r="I40" s="744" t="n">
        <v>-0.0374817945569295</v>
      </c>
      <c r="J40" s="745" t="n">
        <v>-0.0635888417574135</v>
      </c>
      <c r="K40" s="746" t="n">
        <v>-0.026107047200484</v>
      </c>
      <c r="L40" s="650"/>
    </row>
    <row r="41" customFormat="false" ht="5.25" hidden="false" customHeight="true" outlineLevel="0" collapsed="false">
      <c r="A41" s="650"/>
      <c r="B41" s="649"/>
      <c r="C41" s="649"/>
      <c r="D41" s="649"/>
      <c r="E41" s="649"/>
      <c r="F41" s="719"/>
      <c r="G41" s="650"/>
      <c r="H41" s="650"/>
      <c r="I41" s="650"/>
      <c r="J41" s="720"/>
      <c r="K41" s="720"/>
      <c r="L41" s="650"/>
      <c r="M41" s="650"/>
      <c r="N41" s="650"/>
      <c r="O41" s="650"/>
    </row>
    <row r="42" customFormat="false" ht="12" hidden="false" customHeight="false" outlineLevel="0" collapsed="false">
      <c r="B42" s="649"/>
      <c r="C42" s="649"/>
      <c r="D42" s="649"/>
      <c r="E42" s="649"/>
      <c r="F42" s="719"/>
      <c r="G42" s="650"/>
      <c r="H42" s="650"/>
      <c r="I42" s="650"/>
      <c r="J42" s="720"/>
      <c r="K42" s="720"/>
      <c r="L42" s="650"/>
      <c r="M42" s="650"/>
      <c r="N42" s="650"/>
      <c r="O42" s="650"/>
    </row>
    <row r="43" customFormat="false" ht="12" hidden="false" customHeight="false" outlineLevel="0" collapsed="false">
      <c r="B43" s="693"/>
      <c r="C43" s="693"/>
      <c r="D43" s="693"/>
      <c r="E43" s="693"/>
      <c r="F43" s="719"/>
      <c r="G43" s="650"/>
      <c r="H43" s="650"/>
      <c r="I43" s="650"/>
      <c r="J43" s="720"/>
      <c r="K43" s="720"/>
      <c r="L43" s="650"/>
    </row>
    <row r="44" customFormat="false" ht="12" hidden="false" customHeight="false" outlineLevel="0" collapsed="false">
      <c r="L44" s="650"/>
    </row>
    <row r="45" customFormat="false" ht="12" hidden="false" customHeight="false" outlineLevel="0" collapsed="false">
      <c r="L45" s="650"/>
    </row>
    <row r="46" customFormat="false" ht="12" hidden="false" customHeight="false" outlineLevel="0" collapsed="false">
      <c r="L46" s="650"/>
    </row>
    <row r="47" customFormat="false" ht="12" hidden="false" customHeight="false" outlineLevel="0" collapsed="false">
      <c r="L47" s="650"/>
    </row>
    <row r="48" customFormat="false" ht="12" hidden="false" customHeight="false" outlineLevel="0" collapsed="false">
      <c r="L48" s="650"/>
    </row>
    <row r="49" customFormat="false" ht="12" hidden="false" customHeight="false" outlineLevel="0" collapsed="false">
      <c r="L49" s="650"/>
    </row>
    <row r="50" customFormat="false" ht="12" hidden="false" customHeight="false" outlineLevel="0" collapsed="false">
      <c r="L50" s="650"/>
    </row>
    <row r="51" customFormat="false" ht="12" hidden="false" customHeight="false" outlineLevel="0" collapsed="false">
      <c r="L51" s="650"/>
    </row>
    <row r="52" customFormat="false" ht="12" hidden="false" customHeight="false" outlineLevel="0" collapsed="false">
      <c r="L52" s="650"/>
    </row>
    <row r="53" customFormat="false" ht="12" hidden="false" customHeight="false" outlineLevel="0" collapsed="false">
      <c r="L53" s="650"/>
    </row>
    <row r="54" customFormat="false" ht="12" hidden="false" customHeight="false" outlineLevel="0" collapsed="false">
      <c r="L54" s="650"/>
    </row>
    <row r="55" customFormat="false" ht="12" hidden="false" customHeight="false" outlineLevel="0" collapsed="false">
      <c r="L55" s="650"/>
    </row>
    <row r="56" customFormat="false" ht="12" hidden="false" customHeight="false" outlineLevel="0" collapsed="false">
      <c r="L56" s="650"/>
    </row>
  </sheetData>
  <mergeCells count="9">
    <mergeCell ref="B1:K1"/>
    <mergeCell ref="B5:E6"/>
    <mergeCell ref="F5:H5"/>
    <mergeCell ref="I5:K5"/>
    <mergeCell ref="B7:E7"/>
    <mergeCell ref="B26:E27"/>
    <mergeCell ref="F26:H26"/>
    <mergeCell ref="I26:K26"/>
    <mergeCell ref="B28:E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647" width="1.36"/>
    <col collapsed="false" customWidth="true" hidden="false" outlineLevel="0" max="2" min="2" style="648" width="3.62"/>
    <col collapsed="false" customWidth="true" hidden="false" outlineLevel="0" max="3" min="3" style="648" width="2.37"/>
    <col collapsed="false" customWidth="true" hidden="false" outlineLevel="0" max="4" min="4" style="648" width="3.12"/>
    <col collapsed="false" customWidth="true" hidden="false" outlineLevel="0" max="5" min="5" style="648" width="2.62"/>
    <col collapsed="false" customWidth="true" hidden="false" outlineLevel="0" max="6" min="6" style="716" width="14.62"/>
    <col collapsed="false" customWidth="true" hidden="false" outlineLevel="0" max="8" min="7" style="647" width="14.62"/>
    <col collapsed="false" customWidth="true" hidden="false" outlineLevel="0" max="9" min="9" style="647" width="11.62"/>
    <col collapsed="false" customWidth="true" hidden="false" outlineLevel="0" max="11" min="10" style="717" width="11.62"/>
    <col collapsed="false" customWidth="true" hidden="false" outlineLevel="0" max="12" min="12" style="647" width="0.86"/>
    <col collapsed="false" customWidth="false" hidden="false" outlineLevel="0" max="257" min="13" style="647" width="8.99"/>
  </cols>
  <sheetData>
    <row r="1" customFormat="false" ht="14.25" hidden="false" customHeight="false" outlineLevel="0" collapsed="false">
      <c r="B1" s="112" t="s">
        <v>313</v>
      </c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false" outlineLevel="0" collapsed="false">
      <c r="G2" s="648"/>
      <c r="H2" s="648"/>
      <c r="I2" s="648"/>
    </row>
    <row r="3" customFormat="false" ht="14.25" hidden="false" customHeight="false" outlineLevel="0" collapsed="false">
      <c r="B3" s="718" t="s">
        <v>36</v>
      </c>
      <c r="G3" s="648"/>
      <c r="H3" s="648"/>
      <c r="I3" s="648"/>
    </row>
    <row r="4" customFormat="false" ht="6" hidden="false" customHeight="true" outlineLevel="0" collapsed="false">
      <c r="B4" s="649"/>
      <c r="C4" s="649"/>
      <c r="D4" s="649"/>
      <c r="E4" s="649"/>
      <c r="F4" s="719"/>
      <c r="G4" s="649"/>
      <c r="H4" s="649"/>
      <c r="I4" s="649"/>
      <c r="J4" s="720"/>
      <c r="K4" s="720"/>
      <c r="L4" s="650"/>
    </row>
    <row r="5" customFormat="false" ht="25.5" hidden="false" customHeight="true" outlineLevel="0" collapsed="false">
      <c r="A5" s="650"/>
      <c r="B5" s="721" t="s">
        <v>37</v>
      </c>
      <c r="C5" s="721"/>
      <c r="D5" s="721"/>
      <c r="E5" s="721"/>
      <c r="F5" s="722" t="s">
        <v>234</v>
      </c>
      <c r="G5" s="722"/>
      <c r="H5" s="722"/>
      <c r="I5" s="753" t="s">
        <v>307</v>
      </c>
      <c r="J5" s="753"/>
      <c r="K5" s="753"/>
      <c r="L5" s="650"/>
    </row>
    <row r="6" customFormat="false" ht="30" hidden="false" customHeight="true" outlineLevel="0" collapsed="false">
      <c r="A6" s="650"/>
      <c r="B6" s="721"/>
      <c r="C6" s="721"/>
      <c r="D6" s="721"/>
      <c r="E6" s="721"/>
      <c r="F6" s="724" t="s">
        <v>308</v>
      </c>
      <c r="G6" s="725" t="s">
        <v>309</v>
      </c>
      <c r="H6" s="656" t="s">
        <v>289</v>
      </c>
      <c r="I6" s="726" t="s">
        <v>310</v>
      </c>
      <c r="J6" s="726" t="s">
        <v>311</v>
      </c>
      <c r="K6" s="727" t="s">
        <v>312</v>
      </c>
      <c r="L6" s="650"/>
    </row>
    <row r="7" customFormat="false" ht="15.95" hidden="false" customHeight="true" outlineLevel="0" collapsed="false">
      <c r="A7" s="650"/>
      <c r="B7" s="728" t="s">
        <v>9</v>
      </c>
      <c r="C7" s="728"/>
      <c r="D7" s="728"/>
      <c r="E7" s="728"/>
      <c r="F7" s="730" t="n">
        <v>0.453093783915712</v>
      </c>
      <c r="G7" s="729" t="n">
        <v>0.420672028742906</v>
      </c>
      <c r="H7" s="730" t="n">
        <v>0.404373641338297</v>
      </c>
      <c r="I7" s="731" t="s">
        <v>88</v>
      </c>
      <c r="J7" s="731" t="s">
        <v>88</v>
      </c>
      <c r="K7" s="732" t="s">
        <v>88</v>
      </c>
      <c r="L7" s="650"/>
    </row>
    <row r="8" customFormat="false" ht="15.95" hidden="false" customHeight="true" outlineLevel="0" collapsed="false">
      <c r="A8" s="650"/>
      <c r="B8" s="667" t="n">
        <v>15</v>
      </c>
      <c r="C8" s="668" t="s">
        <v>294</v>
      </c>
      <c r="D8" s="668" t="n">
        <v>19</v>
      </c>
      <c r="E8" s="669" t="s">
        <v>179</v>
      </c>
      <c r="F8" s="735" t="n">
        <v>0.0238046795523906</v>
      </c>
      <c r="G8" s="734" t="n">
        <v>0.0155019983044689</v>
      </c>
      <c r="H8" s="735" t="n">
        <v>0.0145478591502728</v>
      </c>
      <c r="I8" s="731" t="s">
        <v>88</v>
      </c>
      <c r="J8" s="731" t="s">
        <v>88</v>
      </c>
      <c r="K8" s="732" t="s">
        <v>88</v>
      </c>
      <c r="L8" s="650"/>
    </row>
    <row r="9" customFormat="false" ht="15.95" hidden="false" customHeight="true" outlineLevel="0" collapsed="false">
      <c r="A9" s="650"/>
      <c r="B9" s="667" t="n">
        <v>20</v>
      </c>
      <c r="C9" s="668" t="s">
        <v>294</v>
      </c>
      <c r="D9" s="668" t="n">
        <v>24</v>
      </c>
      <c r="E9" s="662"/>
      <c r="F9" s="735" t="n">
        <v>0.0985366946221039</v>
      </c>
      <c r="G9" s="734" t="n">
        <v>0.0826734412583444</v>
      </c>
      <c r="H9" s="735" t="n">
        <v>0.0676346195333156</v>
      </c>
      <c r="I9" s="736" t="n">
        <v>0.0588687617059537</v>
      </c>
      <c r="J9" s="737" t="n">
        <v>0.0521326212288467</v>
      </c>
      <c r="K9" s="738" t="n">
        <v>-0.00673614047710706</v>
      </c>
      <c r="L9" s="650"/>
      <c r="M9" s="739"/>
    </row>
    <row r="10" customFormat="false" ht="15.95" hidden="false" customHeight="true" outlineLevel="0" collapsed="false">
      <c r="A10" s="650"/>
      <c r="B10" s="667" t="n">
        <v>25</v>
      </c>
      <c r="C10" s="668" t="s">
        <v>294</v>
      </c>
      <c r="D10" s="668" t="n">
        <v>29</v>
      </c>
      <c r="E10" s="662"/>
      <c r="F10" s="735" t="n">
        <v>0.235938101964813</v>
      </c>
      <c r="G10" s="734" t="n">
        <v>0.206677062872052</v>
      </c>
      <c r="H10" s="735" t="n">
        <v>0.183781489310094</v>
      </c>
      <c r="I10" s="736" t="n">
        <v>0.108140368249948</v>
      </c>
      <c r="J10" s="737" t="n">
        <v>0.10110804805175</v>
      </c>
      <c r="K10" s="738" t="n">
        <v>-0.00703232019819829</v>
      </c>
      <c r="L10" s="650"/>
      <c r="N10" s="740"/>
    </row>
    <row r="11" customFormat="false" ht="15.95" hidden="false" customHeight="true" outlineLevel="0" collapsed="false">
      <c r="A11" s="650"/>
      <c r="B11" s="667" t="n">
        <v>30</v>
      </c>
      <c r="C11" s="668" t="s">
        <v>294</v>
      </c>
      <c r="D11" s="668" t="n">
        <v>34</v>
      </c>
      <c r="E11" s="662"/>
      <c r="F11" s="735" t="n">
        <v>0.411132404527761</v>
      </c>
      <c r="G11" s="734" t="n">
        <v>0.356103171878858</v>
      </c>
      <c r="H11" s="735" t="n">
        <v>0.323538435364707</v>
      </c>
      <c r="I11" s="736" t="n">
        <v>0.120165069914045</v>
      </c>
      <c r="J11" s="737" t="n">
        <v>0.116861372492655</v>
      </c>
      <c r="K11" s="738" t="n">
        <v>-0.00330369742138964</v>
      </c>
      <c r="L11" s="650"/>
    </row>
    <row r="12" customFormat="false" ht="15.95" hidden="false" customHeight="true" outlineLevel="0" collapsed="false">
      <c r="A12" s="650"/>
      <c r="B12" s="667" t="n">
        <v>35</v>
      </c>
      <c r="C12" s="668" t="s">
        <v>294</v>
      </c>
      <c r="D12" s="668" t="n">
        <v>39</v>
      </c>
      <c r="E12" s="662"/>
      <c r="F12" s="735" t="n">
        <v>0.513364115237042</v>
      </c>
      <c r="G12" s="734" t="n">
        <v>0.437634136694613</v>
      </c>
      <c r="H12" s="735" t="n">
        <v>0.403941379721196</v>
      </c>
      <c r="I12" s="736" t="n">
        <v>0.0265017321668511</v>
      </c>
      <c r="J12" s="737" t="n">
        <v>0.0478382078423383</v>
      </c>
      <c r="K12" s="738" t="n">
        <v>0.0213364756754872</v>
      </c>
      <c r="L12" s="650"/>
    </row>
    <row r="13" customFormat="false" ht="15.95" hidden="false" customHeight="true" outlineLevel="0" collapsed="false">
      <c r="A13" s="650"/>
      <c r="B13" s="667" t="n">
        <v>40</v>
      </c>
      <c r="C13" s="668" t="s">
        <v>294</v>
      </c>
      <c r="D13" s="668" t="n">
        <v>44</v>
      </c>
      <c r="E13" s="662"/>
      <c r="F13" s="735" t="n">
        <v>0.525292642140468</v>
      </c>
      <c r="G13" s="734" t="n">
        <v>0.466757362355954</v>
      </c>
      <c r="H13" s="735" t="n">
        <v>0.428331186904334</v>
      </c>
      <c r="I13" s="736" t="n">
        <v>-0.0466067528810884</v>
      </c>
      <c r="J13" s="737" t="n">
        <v>-0.00930294979027874</v>
      </c>
      <c r="K13" s="738" t="n">
        <v>0.0373038030908097</v>
      </c>
      <c r="L13" s="650"/>
    </row>
    <row r="14" customFormat="false" ht="15.95" hidden="false" customHeight="true" outlineLevel="0" collapsed="false">
      <c r="A14" s="650"/>
      <c r="B14" s="667" t="n">
        <v>45</v>
      </c>
      <c r="C14" s="668" t="s">
        <v>294</v>
      </c>
      <c r="D14" s="668" t="n">
        <v>49</v>
      </c>
      <c r="E14" s="662"/>
      <c r="F14" s="735" t="n">
        <v>0.504381430610939</v>
      </c>
      <c r="G14" s="734" t="n">
        <v>0.457811699706962</v>
      </c>
      <c r="H14" s="735" t="n">
        <v>0.426913020546946</v>
      </c>
      <c r="I14" s="736" t="n">
        <v>-0.0674809424335067</v>
      </c>
      <c r="J14" s="737" t="n">
        <v>-0.0398443418090079</v>
      </c>
      <c r="K14" s="738" t="n">
        <v>0.0276366006244988</v>
      </c>
      <c r="L14" s="650"/>
    </row>
    <row r="15" customFormat="false" ht="15.95" hidden="false" customHeight="true" outlineLevel="0" collapsed="false">
      <c r="A15" s="650"/>
      <c r="B15" s="667" t="n">
        <v>50</v>
      </c>
      <c r="C15" s="668" t="s">
        <v>294</v>
      </c>
      <c r="D15" s="668" t="n">
        <v>54</v>
      </c>
      <c r="E15" s="662"/>
      <c r="F15" s="735" t="n">
        <v>0.506334426229508</v>
      </c>
      <c r="G15" s="734" t="n">
        <v>0.463391793650142</v>
      </c>
      <c r="H15" s="735" t="n">
        <v>0.434022962247569</v>
      </c>
      <c r="I15" s="736" t="n">
        <v>-0.0409896369607971</v>
      </c>
      <c r="J15" s="737" t="n">
        <v>-0.0237887374593924</v>
      </c>
      <c r="K15" s="738" t="n">
        <v>0.0172008995014046</v>
      </c>
      <c r="L15" s="650"/>
    </row>
    <row r="16" customFormat="false" ht="15.95" hidden="false" customHeight="true" outlineLevel="0" collapsed="false">
      <c r="A16" s="650"/>
      <c r="B16" s="667" t="n">
        <v>55</v>
      </c>
      <c r="C16" s="668" t="s">
        <v>294</v>
      </c>
      <c r="D16" s="668" t="n">
        <v>59</v>
      </c>
      <c r="E16" s="662"/>
      <c r="F16" s="735" t="n">
        <v>0.559900186350803</v>
      </c>
      <c r="G16" s="734" t="n">
        <v>0.519487761387583</v>
      </c>
      <c r="H16" s="735" t="n">
        <v>0.478852703449011</v>
      </c>
      <c r="I16" s="736" t="n">
        <v>0.0131533351580749</v>
      </c>
      <c r="J16" s="737" t="n">
        <v>0.0154609097988691</v>
      </c>
      <c r="K16" s="738" t="n">
        <v>0.00230757464079412</v>
      </c>
      <c r="L16" s="650"/>
    </row>
    <row r="17" customFormat="false" ht="15.95" hidden="false" customHeight="true" outlineLevel="0" collapsed="false">
      <c r="A17" s="650"/>
      <c r="B17" s="667" t="n">
        <v>60</v>
      </c>
      <c r="C17" s="668" t="s">
        <v>294</v>
      </c>
      <c r="D17" s="668" t="n">
        <v>64</v>
      </c>
      <c r="E17" s="662"/>
      <c r="F17" s="735" t="n">
        <v>0.63659669043218</v>
      </c>
      <c r="G17" s="734" t="n">
        <v>0.616061940185213</v>
      </c>
      <c r="H17" s="735" t="n">
        <v>0.589637822367589</v>
      </c>
      <c r="I17" s="736" t="n">
        <v>0.0561617538344099</v>
      </c>
      <c r="J17" s="737" t="n">
        <v>0.0701500609800055</v>
      </c>
      <c r="K17" s="738" t="n">
        <v>0.0139883071455956</v>
      </c>
      <c r="L17" s="650"/>
    </row>
    <row r="18" customFormat="false" ht="15.95" hidden="false" customHeight="true" outlineLevel="0" collapsed="false">
      <c r="A18" s="650"/>
      <c r="B18" s="667" t="n">
        <v>65</v>
      </c>
      <c r="C18" s="668" t="s">
        <v>294</v>
      </c>
      <c r="D18" s="668" t="n">
        <v>69</v>
      </c>
      <c r="E18" s="662"/>
      <c r="F18" s="735" t="n">
        <v>0.665030505986513</v>
      </c>
      <c r="G18" s="734" t="n">
        <v>0.649625935162095</v>
      </c>
      <c r="H18" s="735" t="n">
        <v>0.637015813222894</v>
      </c>
      <c r="I18" s="736" t="n">
        <v>0.0130292447299145</v>
      </c>
      <c r="J18" s="737" t="n">
        <v>0.0209538730376808</v>
      </c>
      <c r="K18" s="738" t="n">
        <v>0.0079246283077663</v>
      </c>
      <c r="L18" s="650"/>
    </row>
    <row r="19" customFormat="false" ht="15.95" hidden="false" customHeight="true" outlineLevel="0" collapsed="false">
      <c r="A19" s="650"/>
      <c r="B19" s="677" t="n">
        <v>70</v>
      </c>
      <c r="C19" s="678" t="s">
        <v>294</v>
      </c>
      <c r="D19" s="678" t="n">
        <v>74</v>
      </c>
      <c r="E19" s="679"/>
      <c r="F19" s="743" t="n">
        <v>0.619577775443756</v>
      </c>
      <c r="G19" s="742" t="n">
        <v>0.612909942738157</v>
      </c>
      <c r="H19" s="743" t="n">
        <v>0.580931546719081</v>
      </c>
      <c r="I19" s="744" t="n">
        <v>-0.0521205632483559</v>
      </c>
      <c r="J19" s="745" t="n">
        <v>-0.068694388443014</v>
      </c>
      <c r="K19" s="746" t="n">
        <v>-0.0165738251946581</v>
      </c>
      <c r="L19" s="650"/>
    </row>
    <row r="20" customFormat="false" ht="4.5" hidden="false" customHeight="true" outlineLevel="0" collapsed="false">
      <c r="A20" s="650"/>
      <c r="B20" s="649"/>
      <c r="C20" s="649"/>
      <c r="D20" s="649"/>
      <c r="E20" s="649"/>
      <c r="F20" s="719"/>
      <c r="G20" s="704"/>
      <c r="H20" s="650"/>
      <c r="I20" s="650"/>
      <c r="J20" s="720"/>
      <c r="K20" s="720"/>
      <c r="L20" s="650"/>
      <c r="M20" s="650"/>
    </row>
    <row r="21" customFormat="false" ht="12" hidden="false" customHeight="false" outlineLevel="0" collapsed="false">
      <c r="B21" s="649"/>
      <c r="C21" s="649"/>
      <c r="D21" s="649"/>
      <c r="E21" s="649"/>
      <c r="F21" s="719"/>
      <c r="G21" s="650"/>
      <c r="H21" s="650"/>
      <c r="I21" s="650"/>
      <c r="J21" s="720"/>
      <c r="K21" s="720"/>
      <c r="L21" s="650"/>
      <c r="M21" s="650"/>
    </row>
    <row r="24" customFormat="false" ht="14.25" hidden="false" customHeight="false" outlineLevel="0" collapsed="false">
      <c r="B24" s="718" t="s">
        <v>63</v>
      </c>
    </row>
    <row r="25" customFormat="false" ht="6.75" hidden="false" customHeight="true" outlineLevel="0" collapsed="false">
      <c r="B25" s="649"/>
      <c r="C25" s="649"/>
      <c r="D25" s="649"/>
      <c r="E25" s="649"/>
      <c r="F25" s="719"/>
      <c r="G25" s="649"/>
      <c r="H25" s="649"/>
      <c r="I25" s="649"/>
      <c r="J25" s="720"/>
      <c r="K25" s="720"/>
      <c r="L25" s="650"/>
    </row>
    <row r="26" customFormat="false" ht="27" hidden="false" customHeight="true" outlineLevel="0" collapsed="false">
      <c r="A26" s="650"/>
      <c r="B26" s="721" t="s">
        <v>37</v>
      </c>
      <c r="C26" s="721"/>
      <c r="D26" s="721"/>
      <c r="E26" s="721"/>
      <c r="F26" s="722" t="s">
        <v>234</v>
      </c>
      <c r="G26" s="722"/>
      <c r="H26" s="722"/>
      <c r="I26" s="753" t="s">
        <v>307</v>
      </c>
      <c r="J26" s="753"/>
      <c r="K26" s="753"/>
      <c r="L26" s="650"/>
    </row>
    <row r="27" customFormat="false" ht="30.75" hidden="false" customHeight="true" outlineLevel="0" collapsed="false">
      <c r="A27" s="650"/>
      <c r="B27" s="721"/>
      <c r="C27" s="721"/>
      <c r="D27" s="721"/>
      <c r="E27" s="721"/>
      <c r="F27" s="724" t="s">
        <v>308</v>
      </c>
      <c r="G27" s="725" t="s">
        <v>309</v>
      </c>
      <c r="H27" s="656" t="s">
        <v>289</v>
      </c>
      <c r="I27" s="726" t="s">
        <v>310</v>
      </c>
      <c r="J27" s="726" t="s">
        <v>311</v>
      </c>
      <c r="K27" s="727" t="s">
        <v>312</v>
      </c>
      <c r="L27" s="650"/>
    </row>
    <row r="28" customFormat="false" ht="15.95" hidden="false" customHeight="true" outlineLevel="0" collapsed="false">
      <c r="A28" s="650"/>
      <c r="B28" s="747" t="s">
        <v>9</v>
      </c>
      <c r="C28" s="747"/>
      <c r="D28" s="747"/>
      <c r="E28" s="747"/>
      <c r="F28" s="735" t="n">
        <v>0.528801102434543</v>
      </c>
      <c r="G28" s="751" t="n">
        <v>0.487801559949211</v>
      </c>
      <c r="H28" s="751" t="n">
        <v>0.461669584446697</v>
      </c>
      <c r="I28" s="731" t="s">
        <v>88</v>
      </c>
      <c r="J28" s="749" t="s">
        <v>88</v>
      </c>
      <c r="K28" s="750" t="s">
        <v>88</v>
      </c>
      <c r="L28" s="650"/>
    </row>
    <row r="29" customFormat="false" ht="15.95" hidden="false" customHeight="true" outlineLevel="0" collapsed="false">
      <c r="A29" s="650"/>
      <c r="B29" s="667" t="n">
        <v>15</v>
      </c>
      <c r="C29" s="668" t="s">
        <v>294</v>
      </c>
      <c r="D29" s="668" t="n">
        <v>19</v>
      </c>
      <c r="E29" s="669" t="s">
        <v>179</v>
      </c>
      <c r="F29" s="735" t="n">
        <v>0.00769230769230769</v>
      </c>
      <c r="G29" s="751" t="n">
        <v>0</v>
      </c>
      <c r="H29" s="751" t="n">
        <v>0.0136986301369863</v>
      </c>
      <c r="I29" s="731" t="s">
        <v>88</v>
      </c>
      <c r="J29" s="731" t="s">
        <v>88</v>
      </c>
      <c r="K29" s="732" t="s">
        <v>88</v>
      </c>
      <c r="L29" s="650"/>
    </row>
    <row r="30" customFormat="false" ht="15.95" hidden="false" customHeight="true" outlineLevel="0" collapsed="false">
      <c r="A30" s="650"/>
      <c r="B30" s="667" t="n">
        <v>20</v>
      </c>
      <c r="C30" s="668" t="s">
        <v>294</v>
      </c>
      <c r="D30" s="668" t="n">
        <v>24</v>
      </c>
      <c r="E30" s="662"/>
      <c r="F30" s="735" t="n">
        <v>0.0493197278911565</v>
      </c>
      <c r="G30" s="751" t="n">
        <v>0.0364312267657993</v>
      </c>
      <c r="H30" s="751" t="n">
        <v>0.0485436893203884</v>
      </c>
      <c r="I30" s="736" t="n">
        <v>0.0287389190734916</v>
      </c>
      <c r="J30" s="737" t="n">
        <v>0.0485436893203884</v>
      </c>
      <c r="K30" s="738" t="n">
        <v>0.0198047702468968</v>
      </c>
      <c r="L30" s="650"/>
    </row>
    <row r="31" customFormat="false" ht="15.95" hidden="false" customHeight="true" outlineLevel="0" collapsed="false">
      <c r="A31" s="650"/>
      <c r="B31" s="667" t="n">
        <v>25</v>
      </c>
      <c r="C31" s="668" t="s">
        <v>294</v>
      </c>
      <c r="D31" s="668" t="n">
        <v>29</v>
      </c>
      <c r="E31" s="662"/>
      <c r="F31" s="735" t="n">
        <v>0.19024219024219</v>
      </c>
      <c r="G31" s="751" t="n">
        <v>0.16471048513302</v>
      </c>
      <c r="H31" s="751" t="n">
        <v>0.151660664265706</v>
      </c>
      <c r="I31" s="736" t="n">
        <v>0.115390757241864</v>
      </c>
      <c r="J31" s="737" t="n">
        <v>0.115229437499907</v>
      </c>
      <c r="K31" s="738" t="n">
        <v>-0.000161319741956836</v>
      </c>
      <c r="L31" s="650"/>
    </row>
    <row r="32" customFormat="false" ht="15.95" hidden="false" customHeight="true" outlineLevel="0" collapsed="false">
      <c r="A32" s="650"/>
      <c r="B32" s="667" t="n">
        <v>30</v>
      </c>
      <c r="C32" s="668" t="s">
        <v>294</v>
      </c>
      <c r="D32" s="668" t="n">
        <v>34</v>
      </c>
      <c r="E32" s="662"/>
      <c r="F32" s="735" t="n">
        <v>0.429599499374218</v>
      </c>
      <c r="G32" s="751" t="n">
        <v>0.372771474878444</v>
      </c>
      <c r="H32" s="751" t="n">
        <v>0.334666133546581</v>
      </c>
      <c r="I32" s="736" t="n">
        <v>0.182529284636254</v>
      </c>
      <c r="J32" s="737" t="n">
        <v>0.169955648413561</v>
      </c>
      <c r="K32" s="738" t="n">
        <v>-0.0125736362226928</v>
      </c>
      <c r="L32" s="650"/>
    </row>
    <row r="33" customFormat="false" ht="15.95" hidden="false" customHeight="true" outlineLevel="0" collapsed="false">
      <c r="A33" s="650"/>
      <c r="B33" s="667" t="n">
        <v>35</v>
      </c>
      <c r="C33" s="668" t="s">
        <v>294</v>
      </c>
      <c r="D33" s="668" t="n">
        <v>39</v>
      </c>
      <c r="E33" s="662"/>
      <c r="F33" s="735" t="n">
        <v>0.603984620761971</v>
      </c>
      <c r="G33" s="751" t="n">
        <v>0.515851031086488</v>
      </c>
      <c r="H33" s="751" t="n">
        <v>0.467798782441525</v>
      </c>
      <c r="I33" s="736" t="n">
        <v>0.0862515317122704</v>
      </c>
      <c r="J33" s="737" t="n">
        <v>0.0950273075630811</v>
      </c>
      <c r="K33" s="738" t="n">
        <v>0.00877577585081074</v>
      </c>
      <c r="L33" s="650"/>
    </row>
    <row r="34" customFormat="false" ht="15.95" hidden="false" customHeight="true" outlineLevel="0" collapsed="false">
      <c r="A34" s="650"/>
      <c r="B34" s="667" t="n">
        <v>40</v>
      </c>
      <c r="C34" s="668" t="s">
        <v>294</v>
      </c>
      <c r="D34" s="668" t="n">
        <v>44</v>
      </c>
      <c r="E34" s="662"/>
      <c r="F34" s="735" t="n">
        <v>0.652656621728787</v>
      </c>
      <c r="G34" s="751" t="n">
        <v>0.580928023383266</v>
      </c>
      <c r="H34" s="751" t="n">
        <v>0.52251968503937</v>
      </c>
      <c r="I34" s="736" t="n">
        <v>-0.023056597378705</v>
      </c>
      <c r="J34" s="737" t="n">
        <v>0.00666865395288196</v>
      </c>
      <c r="K34" s="738" t="n">
        <v>0.029725251331587</v>
      </c>
      <c r="L34" s="650"/>
    </row>
    <row r="35" customFormat="false" ht="15.95" hidden="false" customHeight="true" outlineLevel="0" collapsed="false">
      <c r="A35" s="650"/>
      <c r="B35" s="667" t="n">
        <v>45</v>
      </c>
      <c r="C35" s="668" t="s">
        <v>294</v>
      </c>
      <c r="D35" s="668" t="n">
        <v>49</v>
      </c>
      <c r="E35" s="662"/>
      <c r="F35" s="735" t="n">
        <v>0.645454545454546</v>
      </c>
      <c r="G35" s="751" t="n">
        <v>0.606047879042419</v>
      </c>
      <c r="H35" s="751" t="n">
        <v>0.564431047475509</v>
      </c>
      <c r="I35" s="736" t="n">
        <v>-0.0466087426863675</v>
      </c>
      <c r="J35" s="737" t="n">
        <v>-0.0164969759077577</v>
      </c>
      <c r="K35" s="738" t="n">
        <v>0.0301117667786098</v>
      </c>
      <c r="L35" s="650"/>
    </row>
    <row r="36" customFormat="false" ht="15.95" hidden="false" customHeight="true" outlineLevel="0" collapsed="false">
      <c r="A36" s="650"/>
      <c r="B36" s="667" t="n">
        <v>50</v>
      </c>
      <c r="C36" s="668" t="s">
        <v>294</v>
      </c>
      <c r="D36" s="668" t="n">
        <v>54</v>
      </c>
      <c r="E36" s="662"/>
      <c r="F36" s="735" t="n">
        <v>0.658553076402975</v>
      </c>
      <c r="G36" s="751" t="n">
        <v>0.625688073394495</v>
      </c>
      <c r="H36" s="751" t="n">
        <v>0.56928668786915</v>
      </c>
      <c r="I36" s="736" t="n">
        <v>-0.0197664720600501</v>
      </c>
      <c r="J36" s="737" t="n">
        <v>-0.0367611911732688</v>
      </c>
      <c r="K36" s="738" t="n">
        <v>-0.0169947191132187</v>
      </c>
      <c r="L36" s="650"/>
    </row>
    <row r="37" customFormat="false" ht="15.95" hidden="false" customHeight="true" outlineLevel="0" collapsed="false">
      <c r="A37" s="650"/>
      <c r="B37" s="667" t="n">
        <v>55</v>
      </c>
      <c r="C37" s="668" t="s">
        <v>294</v>
      </c>
      <c r="D37" s="668" t="n">
        <v>59</v>
      </c>
      <c r="E37" s="662"/>
      <c r="F37" s="735" t="n">
        <v>0.693262411347518</v>
      </c>
      <c r="G37" s="751" t="n">
        <v>0.670634920634921</v>
      </c>
      <c r="H37" s="751" t="n">
        <v>0.616608652411736</v>
      </c>
      <c r="I37" s="736" t="n">
        <v>0.0120818442319456</v>
      </c>
      <c r="J37" s="737" t="n">
        <v>-0.00907942098275993</v>
      </c>
      <c r="K37" s="738" t="n">
        <v>-0.0211612652147055</v>
      </c>
      <c r="L37" s="650"/>
    </row>
    <row r="38" customFormat="false" ht="15.95" hidden="false" customHeight="true" outlineLevel="0" collapsed="false">
      <c r="A38" s="650"/>
      <c r="B38" s="667" t="n">
        <v>60</v>
      </c>
      <c r="C38" s="668" t="s">
        <v>294</v>
      </c>
      <c r="D38" s="668" t="n">
        <v>64</v>
      </c>
      <c r="E38" s="662"/>
      <c r="F38" s="735" t="n">
        <v>0.766820276497696</v>
      </c>
      <c r="G38" s="751" t="n">
        <v>0.73257698541329</v>
      </c>
      <c r="H38" s="751" t="n">
        <v>0.713910761154856</v>
      </c>
      <c r="I38" s="736" t="n">
        <v>0.0393145740657723</v>
      </c>
      <c r="J38" s="737" t="n">
        <v>0.0432758405199351</v>
      </c>
      <c r="K38" s="738" t="n">
        <v>0.00396126645416273</v>
      </c>
      <c r="L38" s="650"/>
    </row>
    <row r="39" customFormat="false" ht="15.95" hidden="false" customHeight="true" outlineLevel="0" collapsed="false">
      <c r="A39" s="650"/>
      <c r="B39" s="667" t="n">
        <v>65</v>
      </c>
      <c r="C39" s="668" t="s">
        <v>294</v>
      </c>
      <c r="D39" s="668" t="n">
        <v>69</v>
      </c>
      <c r="E39" s="662"/>
      <c r="F39" s="735" t="n">
        <v>0.775623268698061</v>
      </c>
      <c r="G39" s="751" t="n">
        <v>0.744630071599045</v>
      </c>
      <c r="H39" s="751" t="n">
        <v>0.777327935222672</v>
      </c>
      <c r="I39" s="736" t="n">
        <v>-0.0221902048986505</v>
      </c>
      <c r="J39" s="737" t="n">
        <v>0.044750949809382</v>
      </c>
      <c r="K39" s="738" t="n">
        <v>0.0669411547080325</v>
      </c>
      <c r="L39" s="650"/>
    </row>
    <row r="40" customFormat="false" ht="15.95" hidden="false" customHeight="true" outlineLevel="0" collapsed="false">
      <c r="A40" s="650"/>
      <c r="B40" s="677" t="n">
        <v>70</v>
      </c>
      <c r="C40" s="678" t="s">
        <v>294</v>
      </c>
      <c r="D40" s="678" t="n">
        <v>74</v>
      </c>
      <c r="E40" s="679"/>
      <c r="F40" s="743" t="n">
        <v>0.742424242424242</v>
      </c>
      <c r="G40" s="752" t="n">
        <v>0.814432989690722</v>
      </c>
      <c r="H40" s="752" t="n">
        <v>0.672064777327935</v>
      </c>
      <c r="I40" s="744" t="n">
        <v>0.0388097209926607</v>
      </c>
      <c r="J40" s="745" t="n">
        <v>-0.0725652942711101</v>
      </c>
      <c r="K40" s="746" t="n">
        <v>-0.111375015263771</v>
      </c>
      <c r="L40" s="650"/>
    </row>
    <row r="41" customFormat="false" ht="4.5" hidden="false" customHeight="true" outlineLevel="0" collapsed="false">
      <c r="A41" s="650"/>
      <c r="B41" s="649"/>
      <c r="C41" s="649"/>
      <c r="D41" s="649"/>
      <c r="E41" s="649"/>
      <c r="F41" s="719"/>
      <c r="G41" s="650"/>
      <c r="H41" s="650"/>
      <c r="I41" s="650"/>
      <c r="J41" s="720"/>
      <c r="K41" s="720"/>
      <c r="L41" s="650"/>
      <c r="M41" s="650"/>
      <c r="N41" s="650"/>
      <c r="O41" s="650"/>
    </row>
    <row r="42" customFormat="false" ht="12" hidden="false" customHeight="false" outlineLevel="0" collapsed="false">
      <c r="B42" s="649"/>
      <c r="C42" s="649"/>
      <c r="D42" s="649"/>
      <c r="E42" s="649"/>
      <c r="F42" s="719"/>
      <c r="G42" s="650"/>
      <c r="H42" s="650"/>
      <c r="I42" s="650"/>
      <c r="J42" s="720"/>
      <c r="K42" s="720"/>
      <c r="L42" s="650"/>
      <c r="M42" s="650"/>
      <c r="N42" s="650"/>
      <c r="O42" s="650"/>
    </row>
    <row r="43" customFormat="false" ht="12" hidden="false" customHeight="false" outlineLevel="0" collapsed="false">
      <c r="B43" s="693"/>
      <c r="C43" s="693"/>
      <c r="D43" s="693"/>
      <c r="E43" s="693"/>
      <c r="F43" s="719"/>
      <c r="G43" s="650"/>
      <c r="H43" s="650"/>
      <c r="I43" s="650"/>
      <c r="J43" s="720"/>
      <c r="K43" s="720"/>
      <c r="L43" s="650"/>
    </row>
    <row r="44" customFormat="false" ht="12" hidden="false" customHeight="false" outlineLevel="0" collapsed="false">
      <c r="L44" s="650"/>
    </row>
    <row r="45" customFormat="false" ht="12" hidden="false" customHeight="false" outlineLevel="0" collapsed="false">
      <c r="L45" s="650"/>
    </row>
    <row r="46" customFormat="false" ht="12" hidden="false" customHeight="false" outlineLevel="0" collapsed="false">
      <c r="L46" s="650"/>
    </row>
    <row r="47" customFormat="false" ht="12" hidden="false" customHeight="false" outlineLevel="0" collapsed="false">
      <c r="L47" s="650"/>
    </row>
    <row r="48" customFormat="false" ht="12" hidden="false" customHeight="false" outlineLevel="0" collapsed="false">
      <c r="L48" s="650"/>
    </row>
    <row r="49" customFormat="false" ht="12" hidden="false" customHeight="false" outlineLevel="0" collapsed="false">
      <c r="L49" s="650"/>
    </row>
    <row r="50" customFormat="false" ht="12" hidden="false" customHeight="false" outlineLevel="0" collapsed="false">
      <c r="L50" s="650"/>
    </row>
    <row r="51" customFormat="false" ht="12" hidden="false" customHeight="false" outlineLevel="0" collapsed="false">
      <c r="L51" s="650"/>
    </row>
    <row r="52" customFormat="false" ht="12" hidden="false" customHeight="false" outlineLevel="0" collapsed="false">
      <c r="L52" s="650"/>
    </row>
    <row r="53" customFormat="false" ht="12" hidden="false" customHeight="false" outlineLevel="0" collapsed="false">
      <c r="L53" s="650"/>
    </row>
    <row r="54" customFormat="false" ht="12" hidden="false" customHeight="false" outlineLevel="0" collapsed="false">
      <c r="L54" s="650"/>
    </row>
    <row r="55" customFormat="false" ht="12" hidden="false" customHeight="false" outlineLevel="0" collapsed="false">
      <c r="L55" s="650"/>
    </row>
    <row r="56" customFormat="false" ht="12" hidden="false" customHeight="false" outlineLevel="0" collapsed="false">
      <c r="L56" s="650"/>
    </row>
  </sheetData>
  <mergeCells count="9">
    <mergeCell ref="B1:K1"/>
    <mergeCell ref="B5:E6"/>
    <mergeCell ref="F5:H5"/>
    <mergeCell ref="I5:K5"/>
    <mergeCell ref="B7:E7"/>
    <mergeCell ref="B26:E27"/>
    <mergeCell ref="F26:H26"/>
    <mergeCell ref="I26:K26"/>
    <mergeCell ref="B28:E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2" zeroHeight="false" outlineLevelRow="0" outlineLevelCol="0"/>
  <cols>
    <col collapsed="false" customWidth="true" hidden="false" outlineLevel="0" max="1" min="1" style="754" width="0.99"/>
    <col collapsed="false" customWidth="true" hidden="false" outlineLevel="0" max="2" min="2" style="754" width="1.99"/>
    <col collapsed="false" customWidth="true" hidden="false" outlineLevel="0" max="3" min="3" style="754" width="18.37"/>
    <col collapsed="false" customWidth="false" hidden="false" outlineLevel="0" max="12" min="4" style="754" width="8.99"/>
    <col collapsed="false" customWidth="true" hidden="false" outlineLevel="0" max="13" min="13" style="754" width="0.62"/>
    <col collapsed="false" customWidth="true" hidden="false" outlineLevel="0" max="25" min="14" style="754" width="8.49"/>
    <col collapsed="false" customWidth="false" hidden="false" outlineLevel="0" max="257" min="26" style="754" width="8.99"/>
  </cols>
  <sheetData>
    <row r="1" s="755" customFormat="true" ht="14.25" hidden="false" customHeight="true" outlineLevel="0" collapsed="false">
      <c r="B1" s="756" t="s">
        <v>314</v>
      </c>
      <c r="C1" s="756"/>
      <c r="D1" s="756"/>
      <c r="E1" s="756"/>
      <c r="F1" s="756"/>
      <c r="G1" s="756"/>
      <c r="H1" s="756"/>
      <c r="I1" s="756"/>
      <c r="J1" s="756"/>
      <c r="K1" s="756"/>
    </row>
    <row r="2" s="755" customFormat="true" ht="14.25" hidden="false" customHeight="true" outlineLevel="0" collapsed="false">
      <c r="B2" s="757"/>
      <c r="C2" s="757"/>
      <c r="D2" s="757"/>
      <c r="E2" s="757"/>
      <c r="F2" s="757"/>
      <c r="G2" s="757"/>
      <c r="H2" s="757"/>
      <c r="I2" s="757"/>
      <c r="J2" s="757"/>
      <c r="K2" s="757"/>
    </row>
    <row r="3" customFormat="false" ht="15.75" hidden="false" customHeight="true" outlineLevel="0" collapsed="false">
      <c r="B3" s="758" t="s">
        <v>315</v>
      </c>
      <c r="C3" s="758"/>
    </row>
    <row r="4" customFormat="false" ht="4.5" hidden="false" customHeight="true" outlineLevel="0" collapsed="false">
      <c r="B4" s="759"/>
      <c r="C4" s="759"/>
    </row>
    <row r="5" customFormat="false" ht="14.25" hidden="false" customHeight="true" outlineLevel="0" collapsed="false">
      <c r="B5" s="760"/>
      <c r="C5" s="761"/>
      <c r="D5" s="762" t="s">
        <v>316</v>
      </c>
      <c r="E5" s="762" t="s">
        <v>317</v>
      </c>
      <c r="F5" s="763" t="s">
        <v>318</v>
      </c>
      <c r="G5" s="763" t="s">
        <v>319</v>
      </c>
      <c r="H5" s="763" t="s">
        <v>320</v>
      </c>
      <c r="I5" s="763" t="s">
        <v>321</v>
      </c>
      <c r="J5" s="763" t="s">
        <v>322</v>
      </c>
      <c r="K5" s="763" t="s">
        <v>323</v>
      </c>
      <c r="L5" s="764" t="s">
        <v>324</v>
      </c>
    </row>
    <row r="6" customFormat="false" ht="14.25" hidden="false" customHeight="true" outlineLevel="0" collapsed="false">
      <c r="B6" s="765" t="s">
        <v>54</v>
      </c>
      <c r="C6" s="765"/>
      <c r="D6" s="766" t="n">
        <v>1</v>
      </c>
      <c r="E6" s="766" t="n">
        <v>0.591286476238826</v>
      </c>
      <c r="F6" s="766" t="n">
        <v>0.187682829549976</v>
      </c>
      <c r="G6" s="766" t="n">
        <v>0.181335643630527</v>
      </c>
      <c r="H6" s="766" t="n">
        <v>0.0228601699981422</v>
      </c>
      <c r="I6" s="766" t="n">
        <v>0.0132179901518064</v>
      </c>
      <c r="J6" s="766" t="n">
        <v>0.00204113040241968</v>
      </c>
      <c r="K6" s="766" t="n">
        <v>0.00111345533517397</v>
      </c>
      <c r="L6" s="767" t="n">
        <v>0.000462304693128399</v>
      </c>
    </row>
    <row r="7" customFormat="false" ht="14.25" hidden="false" customHeight="true" outlineLevel="0" collapsed="false">
      <c r="B7" s="768" t="s">
        <v>238</v>
      </c>
      <c r="C7" s="768"/>
      <c r="D7" s="766" t="n">
        <v>1</v>
      </c>
      <c r="E7" s="766" t="n">
        <v>0.561559577063847</v>
      </c>
      <c r="F7" s="766" t="n">
        <v>0.239324928832859</v>
      </c>
      <c r="G7" s="766" t="n">
        <v>0.178375355835706</v>
      </c>
      <c r="H7" s="766" t="n">
        <v>0.0145384302562017</v>
      </c>
      <c r="I7" s="766" t="n">
        <v>0.00523586823912159</v>
      </c>
      <c r="J7" s="766" t="n">
        <v>0.000406669377795852</v>
      </c>
      <c r="K7" s="766" t="n">
        <v>0.00035583570557137</v>
      </c>
      <c r="L7" s="767" t="n">
        <v>0.000203334688897926</v>
      </c>
    </row>
    <row r="8" customFormat="false" ht="14.25" hidden="false" customHeight="true" outlineLevel="0" collapsed="false">
      <c r="B8" s="768" t="s">
        <v>325</v>
      </c>
      <c r="C8" s="768"/>
      <c r="D8" s="766" t="n">
        <v>1</v>
      </c>
      <c r="E8" s="766" t="n">
        <v>0.414547604967475</v>
      </c>
      <c r="F8" s="766" t="n">
        <v>0.233885274985216</v>
      </c>
      <c r="G8" s="766" t="n">
        <v>0.322885866351271</v>
      </c>
      <c r="H8" s="766" t="n">
        <v>0.0215848610289769</v>
      </c>
      <c r="I8" s="766" t="n">
        <v>0.00591366055588409</v>
      </c>
      <c r="J8" s="766" t="n">
        <v>0.00118273211117682</v>
      </c>
      <c r="K8" s="766" t="n">
        <v>0</v>
      </c>
      <c r="L8" s="767" t="n">
        <v>0</v>
      </c>
    </row>
    <row r="9" customFormat="false" ht="14.25" hidden="false" customHeight="true" outlineLevel="0" collapsed="false">
      <c r="B9" s="768" t="s">
        <v>240</v>
      </c>
      <c r="C9" s="768"/>
      <c r="D9" s="766" t="n">
        <v>1</v>
      </c>
      <c r="E9" s="766" t="n">
        <v>0.617299819613519</v>
      </c>
      <c r="F9" s="766" t="n">
        <v>0.213601356679161</v>
      </c>
      <c r="G9" s="766" t="n">
        <v>0.158340444377235</v>
      </c>
      <c r="H9" s="766" t="n">
        <v>0.00782394855564797</v>
      </c>
      <c r="I9" s="766" t="n">
        <v>0.00252397051887217</v>
      </c>
      <c r="J9" s="766" t="n">
        <v>0.000241235413358681</v>
      </c>
      <c r="K9" s="766" t="n">
        <v>0.000122417970958137</v>
      </c>
      <c r="L9" s="767" t="n">
        <v>4.68068712486993E-005</v>
      </c>
    </row>
    <row r="10" customFormat="false" ht="14.25" hidden="false" customHeight="true" outlineLevel="0" collapsed="false">
      <c r="B10" s="768" t="s">
        <v>241</v>
      </c>
      <c r="C10" s="768"/>
      <c r="D10" s="766" t="n">
        <v>1</v>
      </c>
      <c r="E10" s="766" t="n">
        <v>0.460252729054427</v>
      </c>
      <c r="F10" s="766" t="n">
        <v>0.207536512202115</v>
      </c>
      <c r="G10" s="766" t="n">
        <v>0.267928742901891</v>
      </c>
      <c r="H10" s="766" t="n">
        <v>0.0384528154940969</v>
      </c>
      <c r="I10" s="766" t="n">
        <v>0.0213788411093376</v>
      </c>
      <c r="J10" s="766" t="n">
        <v>0.00271300745863092</v>
      </c>
      <c r="K10" s="766" t="n">
        <v>0.00132227019671444</v>
      </c>
      <c r="L10" s="767" t="n">
        <v>0.00041508158278738</v>
      </c>
    </row>
    <row r="11" customFormat="false" ht="14.25" hidden="false" customHeight="true" outlineLevel="0" collapsed="false">
      <c r="B11" s="769"/>
      <c r="C11" s="770" t="s">
        <v>242</v>
      </c>
      <c r="D11" s="766" t="n">
        <v>1</v>
      </c>
      <c r="E11" s="766" t="n">
        <v>0.428343180996021</v>
      </c>
      <c r="F11" s="766" t="n">
        <v>0.198932834921018</v>
      </c>
      <c r="G11" s="766" t="n">
        <v>0.279573133968407</v>
      </c>
      <c r="H11" s="766" t="n">
        <v>0.0494091402387556</v>
      </c>
      <c r="I11" s="766" t="n">
        <v>0.034125165802484</v>
      </c>
      <c r="J11" s="766" t="n">
        <v>0.00545640901965513</v>
      </c>
      <c r="K11" s="766" t="n">
        <v>0.00325575786808151</v>
      </c>
      <c r="L11" s="767" t="n">
        <v>0.000904377185578199</v>
      </c>
    </row>
    <row r="12" customFormat="false" ht="14.25" hidden="false" customHeight="true" outlineLevel="0" collapsed="false">
      <c r="B12" s="769"/>
      <c r="C12" s="770" t="s">
        <v>243</v>
      </c>
      <c r="D12" s="766" t="n">
        <v>1</v>
      </c>
      <c r="E12" s="766" t="n">
        <v>0.549665327978581</v>
      </c>
      <c r="F12" s="766" t="n">
        <v>0.184738955823293</v>
      </c>
      <c r="G12" s="766" t="n">
        <v>0.223614457831325</v>
      </c>
      <c r="H12" s="766" t="n">
        <v>0.0288621151271754</v>
      </c>
      <c r="I12" s="766" t="n">
        <v>0.0117804551539491</v>
      </c>
      <c r="J12" s="766" t="n">
        <v>0.00069611780455154</v>
      </c>
      <c r="K12" s="766" t="n">
        <v>0.000535475234270415</v>
      </c>
      <c r="L12" s="767" t="n">
        <v>0.000107095046854083</v>
      </c>
    </row>
    <row r="13" customFormat="false" ht="14.25" hidden="false" customHeight="true" outlineLevel="0" collapsed="false">
      <c r="B13" s="769"/>
      <c r="C13" s="770" t="s">
        <v>244</v>
      </c>
      <c r="D13" s="766" t="n">
        <v>1</v>
      </c>
      <c r="E13" s="766" t="n">
        <v>0.563279857397504</v>
      </c>
      <c r="F13" s="766" t="n">
        <v>0.208110516934046</v>
      </c>
      <c r="G13" s="766" t="n">
        <v>0.202317290552585</v>
      </c>
      <c r="H13" s="766" t="n">
        <v>0.0163610898905017</v>
      </c>
      <c r="I13" s="766" t="n">
        <v>0.00910364145658263</v>
      </c>
      <c r="J13" s="766" t="n">
        <v>0.000700280112044818</v>
      </c>
      <c r="K13" s="766" t="n">
        <v>0</v>
      </c>
      <c r="L13" s="767" t="n">
        <v>0.000127323656735421</v>
      </c>
    </row>
    <row r="14" customFormat="false" ht="14.25" hidden="false" customHeight="true" outlineLevel="0" collapsed="false">
      <c r="B14" s="769"/>
      <c r="C14" s="770" t="s">
        <v>245</v>
      </c>
      <c r="D14" s="766" t="n">
        <v>1</v>
      </c>
      <c r="E14" s="766" t="n">
        <v>0.41660765708351</v>
      </c>
      <c r="F14" s="766" t="n">
        <v>0.204550819053014</v>
      </c>
      <c r="G14" s="766" t="n">
        <v>0.301090497096729</v>
      </c>
      <c r="H14" s="766" t="n">
        <v>0.0473020818580938</v>
      </c>
      <c r="I14" s="766" t="n">
        <v>0.0252088939243733</v>
      </c>
      <c r="J14" s="766" t="n">
        <v>0.00349336732285323</v>
      </c>
      <c r="K14" s="766" t="n">
        <v>0.00136902232922627</v>
      </c>
      <c r="L14" s="767" t="n">
        <v>0.000377661332200349</v>
      </c>
    </row>
    <row r="15" customFormat="false" ht="14.25" hidden="false" customHeight="true" outlineLevel="0" collapsed="false">
      <c r="B15" s="769"/>
      <c r="C15" s="770" t="s">
        <v>246</v>
      </c>
      <c r="D15" s="766" t="n">
        <v>1</v>
      </c>
      <c r="E15" s="766" t="n">
        <v>0.433037948597168</v>
      </c>
      <c r="F15" s="766" t="n">
        <v>0.232578679306386</v>
      </c>
      <c r="G15" s="766" t="n">
        <v>0.282862778579209</v>
      </c>
      <c r="H15" s="766" t="n">
        <v>0.0332087025642535</v>
      </c>
      <c r="I15" s="766" t="n">
        <v>0.0159566638207672</v>
      </c>
      <c r="J15" s="766" t="n">
        <v>0.00158977831424618</v>
      </c>
      <c r="K15" s="766" t="n">
        <v>0.000618247122206848</v>
      </c>
      <c r="L15" s="767" t="n">
        <v>0.000147201695763535</v>
      </c>
    </row>
    <row r="16" customFormat="false" ht="14.25" hidden="false" customHeight="true" outlineLevel="0" collapsed="false">
      <c r="B16" s="769"/>
      <c r="C16" s="770" t="s">
        <v>247</v>
      </c>
      <c r="D16" s="766" t="n">
        <v>1</v>
      </c>
      <c r="E16" s="766" t="n">
        <v>0.414858057530248</v>
      </c>
      <c r="F16" s="766" t="n">
        <v>0.208590304913454</v>
      </c>
      <c r="G16" s="766" t="n">
        <v>0.294760133703686</v>
      </c>
      <c r="H16" s="766" t="n">
        <v>0.047612322081509</v>
      </c>
      <c r="I16" s="766" t="n">
        <v>0.0281844859783752</v>
      </c>
      <c r="J16" s="766" t="n">
        <v>0.00368783641699229</v>
      </c>
      <c r="K16" s="766" t="n">
        <v>0.00172622130157086</v>
      </c>
      <c r="L16" s="767" t="n">
        <v>0.000580638074164744</v>
      </c>
    </row>
    <row r="17" customFormat="false" ht="14.25" hidden="false" customHeight="true" outlineLevel="0" collapsed="false">
      <c r="B17" s="769"/>
      <c r="C17" s="770" t="s">
        <v>81</v>
      </c>
      <c r="D17" s="766" t="n">
        <v>1</v>
      </c>
      <c r="E17" s="766" t="n">
        <v>0.513404286832695</v>
      </c>
      <c r="F17" s="766" t="n">
        <v>0.204312223609318</v>
      </c>
      <c r="G17" s="766" t="n">
        <v>0.237299253083938</v>
      </c>
      <c r="H17" s="766" t="n">
        <v>0.0293476650938406</v>
      </c>
      <c r="I17" s="766" t="n">
        <v>0.0133090709041281</v>
      </c>
      <c r="J17" s="766" t="n">
        <v>0.00139650028564779</v>
      </c>
      <c r="K17" s="766" t="n">
        <v>0.000655931952349718</v>
      </c>
      <c r="L17" s="767" t="n">
        <v>0.00027506823808214</v>
      </c>
    </row>
    <row r="18" customFormat="false" ht="14.25" hidden="false" customHeight="true" outlineLevel="0" collapsed="false">
      <c r="B18" s="768" t="s">
        <v>326</v>
      </c>
      <c r="C18" s="768"/>
      <c r="D18" s="766" t="n">
        <v>1</v>
      </c>
      <c r="E18" s="766" t="n">
        <v>0.65061977515134</v>
      </c>
      <c r="F18" s="766" t="n">
        <v>0.179806860766792</v>
      </c>
      <c r="G18" s="766" t="n">
        <v>0.144926491784376</v>
      </c>
      <c r="H18" s="766" t="n">
        <v>0.0148457768809455</v>
      </c>
      <c r="I18" s="766" t="n">
        <v>0.00785528970884981</v>
      </c>
      <c r="J18" s="766" t="n">
        <v>0.00100893629287979</v>
      </c>
      <c r="K18" s="766" t="n">
        <v>0.000432401268377054</v>
      </c>
      <c r="L18" s="767" t="n">
        <v>0.000504468146439896</v>
      </c>
    </row>
    <row r="19" customFormat="false" ht="14.25" hidden="false" customHeight="true" outlineLevel="0" collapsed="false">
      <c r="B19" s="768" t="s">
        <v>249</v>
      </c>
      <c r="C19" s="768"/>
      <c r="D19" s="766" t="n">
        <v>1</v>
      </c>
      <c r="E19" s="766" t="n">
        <v>0.664272575983183</v>
      </c>
      <c r="F19" s="766" t="n">
        <v>0.16330910046422</v>
      </c>
      <c r="G19" s="766" t="n">
        <v>0.148419024262065</v>
      </c>
      <c r="H19" s="766" t="n">
        <v>0.0149995620565823</v>
      </c>
      <c r="I19" s="766" t="n">
        <v>0.00742314093019182</v>
      </c>
      <c r="J19" s="766" t="n">
        <v>0.00102916703161951</v>
      </c>
      <c r="K19" s="766" t="n">
        <v>0.000372251905053867</v>
      </c>
      <c r="L19" s="767" t="n">
        <v>0.000175177367084173</v>
      </c>
    </row>
    <row r="20" customFormat="false" ht="14.25" hidden="false" customHeight="true" outlineLevel="0" collapsed="false">
      <c r="B20" s="768" t="s">
        <v>327</v>
      </c>
      <c r="C20" s="768"/>
      <c r="D20" s="766" t="n">
        <v>1</v>
      </c>
      <c r="E20" s="766" t="n">
        <v>0.383279964839581</v>
      </c>
      <c r="F20" s="766" t="n">
        <v>0.187590255540905</v>
      </c>
      <c r="G20" s="766" t="n">
        <v>0.333144973943618</v>
      </c>
      <c r="H20" s="766" t="n">
        <v>0.0563508507565769</v>
      </c>
      <c r="I20" s="766" t="n">
        <v>0.0317542537828844</v>
      </c>
      <c r="J20" s="766" t="n">
        <v>0.00401833364726565</v>
      </c>
      <c r="K20" s="766" t="n">
        <v>0.00254285176116029</v>
      </c>
      <c r="L20" s="767" t="n">
        <v>0.00131851572800904</v>
      </c>
    </row>
    <row r="21" customFormat="false" ht="14.25" hidden="false" customHeight="true" outlineLevel="0" collapsed="false">
      <c r="B21" s="768" t="s">
        <v>328</v>
      </c>
      <c r="C21" s="768"/>
      <c r="D21" s="766" t="n">
        <v>1</v>
      </c>
      <c r="E21" s="766" t="n">
        <v>0.628449958873022</v>
      </c>
      <c r="F21" s="766" t="n">
        <v>0.19186313470159</v>
      </c>
      <c r="G21" s="766" t="n">
        <v>0.153458134718107</v>
      </c>
      <c r="H21" s="766" t="n">
        <v>0.0155522742062824</v>
      </c>
      <c r="I21" s="766" t="n">
        <v>0.00830797995514021</v>
      </c>
      <c r="J21" s="766" t="n">
        <v>0.0012354610350785</v>
      </c>
      <c r="K21" s="766" t="n">
        <v>0.000739955272346484</v>
      </c>
      <c r="L21" s="767" t="n">
        <v>0.00039310123843407</v>
      </c>
    </row>
    <row r="22" customFormat="false" ht="14.25" hidden="false" customHeight="true" outlineLevel="0" collapsed="false">
      <c r="B22" s="768" t="s">
        <v>329</v>
      </c>
      <c r="C22" s="768"/>
      <c r="D22" s="766" t="n">
        <v>1</v>
      </c>
      <c r="E22" s="766" t="n">
        <v>0.733077822528258</v>
      </c>
      <c r="F22" s="766" t="n">
        <v>0.154150967909575</v>
      </c>
      <c r="G22" s="766" t="n">
        <v>0.0890606729894764</v>
      </c>
      <c r="H22" s="766" t="n">
        <v>0.0103936598674808</v>
      </c>
      <c r="I22" s="766" t="n">
        <v>0.0102637391191373</v>
      </c>
      <c r="J22" s="766" t="n">
        <v>0.00142912823177862</v>
      </c>
      <c r="K22" s="766" t="n">
        <v>0.00116928673509159</v>
      </c>
      <c r="L22" s="767" t="n">
        <v>0.000454722619202287</v>
      </c>
    </row>
    <row r="23" customFormat="false" ht="14.25" hidden="false" customHeight="true" outlineLevel="0" collapsed="false">
      <c r="B23" s="768" t="s">
        <v>330</v>
      </c>
      <c r="C23" s="768"/>
      <c r="D23" s="766" t="n">
        <v>1</v>
      </c>
      <c r="E23" s="766" t="n">
        <v>0.831794860669697</v>
      </c>
      <c r="F23" s="766" t="n">
        <v>0.095877037888731</v>
      </c>
      <c r="G23" s="766" t="n">
        <v>0.0621644195203436</v>
      </c>
      <c r="H23" s="766" t="n">
        <v>0.00605265156034754</v>
      </c>
      <c r="I23" s="766" t="n">
        <v>0.00316733737566574</v>
      </c>
      <c r="J23" s="766" t="n">
        <v>0.000466422969704201</v>
      </c>
      <c r="K23" s="766" t="n">
        <v>0.000325411374212233</v>
      </c>
      <c r="L23" s="767" t="n">
        <v>0.000151858641299042</v>
      </c>
    </row>
    <row r="24" customFormat="false" ht="14.25" hidden="false" customHeight="true" outlineLevel="0" collapsed="false">
      <c r="B24" s="768" t="s">
        <v>331</v>
      </c>
      <c r="C24" s="768"/>
      <c r="D24" s="766" t="n">
        <v>1</v>
      </c>
      <c r="E24" s="766" t="n">
        <v>0.707136162806266</v>
      </c>
      <c r="F24" s="766" t="n">
        <v>0.167287008524122</v>
      </c>
      <c r="G24" s="766" t="n">
        <v>0.110992100682822</v>
      </c>
      <c r="H24" s="766" t="n">
        <v>0.00932744231713304</v>
      </c>
      <c r="I24" s="766" t="n">
        <v>0.00422189494354443</v>
      </c>
      <c r="J24" s="766" t="n">
        <v>0.000580175837907797</v>
      </c>
      <c r="K24" s="766" t="n">
        <v>0.000348105502744678</v>
      </c>
      <c r="L24" s="767" t="n">
        <v>0.000107109385459901</v>
      </c>
    </row>
    <row r="25" customFormat="false" ht="14.25" hidden="false" customHeight="true" outlineLevel="0" collapsed="false">
      <c r="B25" s="768" t="s">
        <v>332</v>
      </c>
      <c r="C25" s="768"/>
      <c r="D25" s="766" t="n">
        <v>1</v>
      </c>
      <c r="E25" s="766" t="n">
        <v>0.638810746184683</v>
      </c>
      <c r="F25" s="766" t="n">
        <v>0.171882692172445</v>
      </c>
      <c r="G25" s="766" t="n">
        <v>0.158238976018004</v>
      </c>
      <c r="H25" s="766" t="n">
        <v>0.0184436317603207</v>
      </c>
      <c r="I25" s="766" t="n">
        <v>0.00949433856108025</v>
      </c>
      <c r="J25" s="766" t="n">
        <v>0.00149447921794782</v>
      </c>
      <c r="K25" s="766" t="n">
        <v>0.000967015964554469</v>
      </c>
      <c r="L25" s="767" t="n">
        <v>0.000668120120964906</v>
      </c>
    </row>
    <row r="26" customFormat="false" ht="14.25" hidden="false" customHeight="true" outlineLevel="0" collapsed="false">
      <c r="B26" s="768" t="s">
        <v>333</v>
      </c>
      <c r="C26" s="768"/>
      <c r="D26" s="766" t="n">
        <v>1</v>
      </c>
      <c r="E26" s="766" t="n">
        <v>0.58007749434937</v>
      </c>
      <c r="F26" s="766" t="n">
        <v>0.180699063609945</v>
      </c>
      <c r="G26" s="766" t="n">
        <v>0.19547142395867</v>
      </c>
      <c r="H26" s="766" t="n">
        <v>0.0270826606393284</v>
      </c>
      <c r="I26" s="766" t="n">
        <v>0.0131780755569906</v>
      </c>
      <c r="J26" s="766" t="n">
        <v>0.00199790119470455</v>
      </c>
      <c r="K26" s="766" t="n">
        <v>0.00119066838876332</v>
      </c>
      <c r="L26" s="767" t="n">
        <v>0.000302712302227963</v>
      </c>
    </row>
    <row r="27" customFormat="false" ht="14.25" hidden="false" customHeight="true" outlineLevel="0" collapsed="false">
      <c r="B27" s="768" t="s">
        <v>334</v>
      </c>
      <c r="C27" s="768"/>
      <c r="D27" s="766" t="n">
        <v>1</v>
      </c>
      <c r="E27" s="766" t="n">
        <v>0.55959072545231</v>
      </c>
      <c r="F27" s="766" t="n">
        <v>0.169462497804321</v>
      </c>
      <c r="G27" s="766" t="n">
        <v>0.23410328473564</v>
      </c>
      <c r="H27" s="766" t="n">
        <v>0.0203319866502723</v>
      </c>
      <c r="I27" s="766" t="n">
        <v>0.0113297031442122</v>
      </c>
      <c r="J27" s="766" t="n">
        <v>0.00206393816968207</v>
      </c>
      <c r="K27" s="766" t="n">
        <v>0.00228350606007377</v>
      </c>
      <c r="L27" s="767" t="n">
        <v>0.000834357983488495</v>
      </c>
    </row>
    <row r="28" customFormat="false" ht="14.25" hidden="false" customHeight="true" outlineLevel="0" collapsed="false">
      <c r="B28" s="768" t="s">
        <v>335</v>
      </c>
      <c r="C28" s="768"/>
      <c r="D28" s="766" t="n">
        <v>1</v>
      </c>
      <c r="E28" s="766" t="n">
        <v>0.455471160364698</v>
      </c>
      <c r="F28" s="766" t="n">
        <v>0.193915245091935</v>
      </c>
      <c r="G28" s="766" t="n">
        <v>0.248363978472309</v>
      </c>
      <c r="H28" s="766" t="n">
        <v>0.0545109921277273</v>
      </c>
      <c r="I28" s="766" t="n">
        <v>0.0379847535245369</v>
      </c>
      <c r="J28" s="766" t="n">
        <v>0.00625354528977988</v>
      </c>
      <c r="K28" s="766" t="n">
        <v>0.00269096141341192</v>
      </c>
      <c r="L28" s="767" t="n">
        <v>0.000809363715602042</v>
      </c>
    </row>
    <row r="29" customFormat="false" ht="14.25" hidden="false" customHeight="true" outlineLevel="0" collapsed="false">
      <c r="B29" s="768" t="s">
        <v>259</v>
      </c>
      <c r="C29" s="768"/>
      <c r="D29" s="766" t="n">
        <v>1</v>
      </c>
      <c r="E29" s="766" t="n">
        <v>0.730761543074156</v>
      </c>
      <c r="F29" s="766" t="n">
        <v>0.115830501698981</v>
      </c>
      <c r="G29" s="766" t="n">
        <v>0.0978412952228663</v>
      </c>
      <c r="H29" s="766" t="n">
        <v>0.0188886667999201</v>
      </c>
      <c r="I29" s="766" t="n">
        <v>0.0185888466919848</v>
      </c>
      <c r="J29" s="766" t="n">
        <v>0.00939436338197082</v>
      </c>
      <c r="K29" s="766" t="n">
        <v>0.0061962822306616</v>
      </c>
      <c r="L29" s="767" t="n">
        <v>0.00249850089946032</v>
      </c>
    </row>
    <row r="30" customFormat="false" ht="14.25" hidden="false" customHeight="true" outlineLevel="0" collapsed="false">
      <c r="B30" s="768" t="s">
        <v>260</v>
      </c>
      <c r="C30" s="768"/>
      <c r="D30" s="766" t="n">
        <v>1</v>
      </c>
      <c r="E30" s="766" t="n">
        <v>0.612025074881774</v>
      </c>
      <c r="F30" s="766" t="n">
        <v>0.188275099141528</v>
      </c>
      <c r="G30" s="766" t="n">
        <v>0.161867548212218</v>
      </c>
      <c r="H30" s="766" t="n">
        <v>0.020843980669828</v>
      </c>
      <c r="I30" s="766" t="n">
        <v>0.0126603569741941</v>
      </c>
      <c r="J30" s="766" t="n">
        <v>0.00220602030056218</v>
      </c>
      <c r="K30" s="766" t="n">
        <v>0.00136501549389625</v>
      </c>
      <c r="L30" s="767" t="n">
        <v>0.00075690432599934</v>
      </c>
    </row>
    <row r="31" customFormat="false" ht="14.25" hidden="false" customHeight="true" outlineLevel="0" collapsed="false">
      <c r="B31" s="771" t="s">
        <v>261</v>
      </c>
      <c r="C31" s="771"/>
      <c r="D31" s="772" t="n">
        <v>1</v>
      </c>
      <c r="E31" s="772" t="n">
        <v>0.487285771223595</v>
      </c>
      <c r="F31" s="772" t="n">
        <v>0.156078118772419</v>
      </c>
      <c r="G31" s="772" t="n">
        <v>0.210123555201275</v>
      </c>
      <c r="H31" s="772" t="n">
        <v>0.0533280191311279</v>
      </c>
      <c r="I31" s="772" t="n">
        <v>0.0593064966121961</v>
      </c>
      <c r="J31" s="772" t="n">
        <v>0.0179354324432045</v>
      </c>
      <c r="K31" s="772" t="n">
        <v>0.011319250697489</v>
      </c>
      <c r="L31" s="773" t="n">
        <v>0.00462335591869271</v>
      </c>
    </row>
    <row r="32" customFormat="false" ht="4.5" hidden="false" customHeight="true" outlineLevel="0" collapsed="false">
      <c r="B32" s="774"/>
      <c r="C32" s="774"/>
      <c r="D32" s="775"/>
      <c r="E32" s="775"/>
      <c r="F32" s="775"/>
      <c r="G32" s="775"/>
      <c r="H32" s="775"/>
      <c r="I32" s="775"/>
      <c r="J32" s="775"/>
      <c r="K32" s="775"/>
      <c r="L32" s="775"/>
    </row>
    <row r="33" customFormat="false" ht="21" hidden="false" customHeight="true" outlineLevel="0" collapsed="false">
      <c r="B33" s="758" t="s">
        <v>336</v>
      </c>
      <c r="C33" s="758"/>
    </row>
    <row r="34" customFormat="false" ht="4.5" hidden="false" customHeight="true" outlineLevel="0" collapsed="false">
      <c r="B34" s="759"/>
      <c r="C34" s="759"/>
    </row>
    <row r="35" customFormat="false" ht="12" hidden="false" customHeight="true" outlineLevel="0" collapsed="false">
      <c r="B35" s="760"/>
      <c r="C35" s="761"/>
      <c r="D35" s="762" t="s">
        <v>316</v>
      </c>
      <c r="E35" s="762" t="s">
        <v>317</v>
      </c>
      <c r="F35" s="763" t="s">
        <v>318</v>
      </c>
      <c r="G35" s="763" t="s">
        <v>319</v>
      </c>
      <c r="H35" s="763" t="s">
        <v>320</v>
      </c>
      <c r="I35" s="763" t="s">
        <v>321</v>
      </c>
      <c r="J35" s="763" t="s">
        <v>322</v>
      </c>
      <c r="K35" s="763" t="s">
        <v>323</v>
      </c>
      <c r="L35" s="764" t="s">
        <v>324</v>
      </c>
    </row>
    <row r="36" customFormat="false" ht="14.25" hidden="false" customHeight="true" outlineLevel="0" collapsed="false">
      <c r="B36" s="765" t="s">
        <v>54</v>
      </c>
      <c r="C36" s="765"/>
      <c r="D36" s="766" t="n">
        <v>1</v>
      </c>
      <c r="E36" s="766" t="n">
        <v>0.0862960892797694</v>
      </c>
      <c r="F36" s="766" t="n">
        <v>0.102642841545592</v>
      </c>
      <c r="G36" s="766" t="n">
        <v>0.300042802987106</v>
      </c>
      <c r="H36" s="766" t="n">
        <v>0.131161495107828</v>
      </c>
      <c r="I36" s="766" t="n">
        <v>0.177244510401842</v>
      </c>
      <c r="J36" s="766" t="n">
        <v>0.0648393149271966</v>
      </c>
      <c r="K36" s="766" t="n">
        <v>0.0624451602708504</v>
      </c>
      <c r="L36" s="767" t="n">
        <v>0.0753277854798154</v>
      </c>
    </row>
    <row r="37" customFormat="false" ht="14.25" hidden="false" customHeight="true" outlineLevel="0" collapsed="false">
      <c r="B37" s="768" t="s">
        <v>238</v>
      </c>
      <c r="C37" s="768"/>
      <c r="D37" s="766" t="n">
        <v>1</v>
      </c>
      <c r="E37" s="766" t="n">
        <v>0.128179545335893</v>
      </c>
      <c r="F37" s="766" t="n">
        <v>0.17910447761194</v>
      </c>
      <c r="G37" s="766" t="n">
        <v>0.369033186187214</v>
      </c>
      <c r="H37" s="766" t="n">
        <v>0.11083525242037</v>
      </c>
      <c r="I37" s="766" t="n">
        <v>0.0899060855845143</v>
      </c>
      <c r="J37" s="766" t="n">
        <v>0.0177387450620972</v>
      </c>
      <c r="K37" s="766" t="n">
        <v>0.0247982783323955</v>
      </c>
      <c r="L37" s="767" t="n">
        <v>0.0804044294655754</v>
      </c>
    </row>
    <row r="38" customFormat="false" ht="14.25" hidden="false" customHeight="true" outlineLevel="0" collapsed="false">
      <c r="B38" s="768" t="s">
        <v>325</v>
      </c>
      <c r="C38" s="768"/>
      <c r="D38" s="766" t="n">
        <v>1</v>
      </c>
      <c r="E38" s="766" t="n">
        <v>0.0678638600468915</v>
      </c>
      <c r="F38" s="766" t="n">
        <v>0.138252647308891</v>
      </c>
      <c r="G38" s="766" t="n">
        <v>0.541004302682091</v>
      </c>
      <c r="H38" s="766" t="n">
        <v>0.128152938448458</v>
      </c>
      <c r="I38" s="766" t="n">
        <v>0.0877541030067246</v>
      </c>
      <c r="J38" s="766" t="n">
        <v>0.0369721485069436</v>
      </c>
      <c r="K38" s="766" t="n">
        <v>0</v>
      </c>
      <c r="L38" s="767" t="n">
        <v>0</v>
      </c>
    </row>
    <row r="39" customFormat="false" ht="14.25" hidden="false" customHeight="true" outlineLevel="0" collapsed="false">
      <c r="B39" s="768" t="s">
        <v>240</v>
      </c>
      <c r="C39" s="768"/>
      <c r="D39" s="766" t="n">
        <v>1</v>
      </c>
      <c r="E39" s="766" t="n">
        <v>0.159727323529809</v>
      </c>
      <c r="F39" s="766" t="n">
        <v>0.219225031884737</v>
      </c>
      <c r="G39" s="766" t="n">
        <v>0.439900650313439</v>
      </c>
      <c r="H39" s="766" t="n">
        <v>0.0816761907766356</v>
      </c>
      <c r="I39" s="766" t="n">
        <v>0.0597348722131838</v>
      </c>
      <c r="J39" s="766" t="n">
        <v>0.0142258881532991</v>
      </c>
      <c r="K39" s="766" t="n">
        <v>0.0132817393969165</v>
      </c>
      <c r="L39" s="767" t="n">
        <v>0.0122283037319789</v>
      </c>
    </row>
    <row r="40" customFormat="false" ht="14.25" hidden="false" customHeight="true" outlineLevel="0" collapsed="false">
      <c r="B40" s="768" t="s">
        <v>241</v>
      </c>
      <c r="C40" s="768"/>
      <c r="D40" s="766" t="n">
        <v>1</v>
      </c>
      <c r="E40" s="766" t="n">
        <v>0.0551633889412123</v>
      </c>
      <c r="F40" s="766" t="n">
        <v>0.083648309953572</v>
      </c>
      <c r="G40" s="766" t="n">
        <v>0.334517344954313</v>
      </c>
      <c r="H40" s="766" t="n">
        <v>0.160275179738714</v>
      </c>
      <c r="I40" s="766" t="n">
        <v>0.205164528659246</v>
      </c>
      <c r="J40" s="766" t="n">
        <v>0.062577254750811</v>
      </c>
      <c r="K40" s="766" t="n">
        <v>0.0525637957169396</v>
      </c>
      <c r="L40" s="767" t="n">
        <v>0.0460901972851916</v>
      </c>
    </row>
    <row r="41" customFormat="false" ht="14.25" hidden="false" customHeight="true" outlineLevel="0" collapsed="false">
      <c r="B41" s="769"/>
      <c r="C41" s="770" t="s">
        <v>242</v>
      </c>
      <c r="D41" s="766" t="n">
        <v>1</v>
      </c>
      <c r="E41" s="766" t="n">
        <v>0.0362537922650892</v>
      </c>
      <c r="F41" s="766" t="n">
        <v>0.057719715586668</v>
      </c>
      <c r="G41" s="766" t="n">
        <v>0.25976557383062</v>
      </c>
      <c r="H41" s="766" t="n">
        <v>0.149149327478792</v>
      </c>
      <c r="I41" s="766" t="n">
        <v>0.2382262940859</v>
      </c>
      <c r="J41" s="766" t="n">
        <v>0.0909488653333263</v>
      </c>
      <c r="K41" s="766" t="n">
        <v>0.0891149547548062</v>
      </c>
      <c r="L41" s="767" t="n">
        <v>0.0788214766647978</v>
      </c>
    </row>
    <row r="42" customFormat="false" ht="14.25" hidden="false" customHeight="true" outlineLevel="0" collapsed="false">
      <c r="B42" s="769"/>
      <c r="C42" s="770" t="s">
        <v>243</v>
      </c>
      <c r="D42" s="766" t="n">
        <v>1</v>
      </c>
      <c r="E42" s="766" t="n">
        <v>0.0890104234308335</v>
      </c>
      <c r="F42" s="766" t="n">
        <v>0.111136764840281</v>
      </c>
      <c r="G42" s="766" t="n">
        <v>0.395195697869618</v>
      </c>
      <c r="H42" s="766" t="n">
        <v>0.177953505822595</v>
      </c>
      <c r="I42" s="766" t="n">
        <v>0.161531912437409</v>
      </c>
      <c r="J42" s="766" t="n">
        <v>0.0228959532845592</v>
      </c>
      <c r="K42" s="766" t="n">
        <v>0.032174586453869</v>
      </c>
      <c r="L42" s="767" t="n">
        <v>0.0101011558608349</v>
      </c>
    </row>
    <row r="43" customFormat="false" ht="14.25" hidden="false" customHeight="true" outlineLevel="0" collapsed="false">
      <c r="B43" s="769"/>
      <c r="C43" s="770" t="s">
        <v>244</v>
      </c>
      <c r="D43" s="766" t="n">
        <v>1</v>
      </c>
      <c r="E43" s="766" t="n">
        <v>0.11368076166453</v>
      </c>
      <c r="F43" s="766" t="n">
        <v>0.147267480516276</v>
      </c>
      <c r="G43" s="766" t="n">
        <v>0.416591839112762</v>
      </c>
      <c r="H43" s="766" t="n">
        <v>0.120185618029899</v>
      </c>
      <c r="I43" s="766" t="n">
        <v>0.15406707747565</v>
      </c>
      <c r="J43" s="766" t="n">
        <v>0.0293506796169743</v>
      </c>
      <c r="K43" s="766" t="n">
        <v>0</v>
      </c>
      <c r="L43" s="767" t="n">
        <v>0.0188565435839085</v>
      </c>
    </row>
    <row r="44" customFormat="false" ht="14.25" hidden="false" customHeight="true" outlineLevel="0" collapsed="false">
      <c r="B44" s="769"/>
      <c r="C44" s="770" t="s">
        <v>245</v>
      </c>
      <c r="D44" s="766" t="n">
        <v>1</v>
      </c>
      <c r="E44" s="766" t="n">
        <v>0.0453958615058812</v>
      </c>
      <c r="F44" s="766" t="n">
        <v>0.0741714081596203</v>
      </c>
      <c r="G44" s="766" t="n">
        <v>0.340507233434542</v>
      </c>
      <c r="H44" s="766" t="n">
        <v>0.175260888423953</v>
      </c>
      <c r="I44" s="766" t="n">
        <v>0.216584594187738</v>
      </c>
      <c r="J44" s="766" t="n">
        <v>0.0719949991069834</v>
      </c>
      <c r="K44" s="766" t="n">
        <v>0.04770494731202</v>
      </c>
      <c r="L44" s="767" t="n">
        <v>0.0283800678692624</v>
      </c>
    </row>
    <row r="45" customFormat="false" ht="14.25" hidden="false" customHeight="true" outlineLevel="0" collapsed="false">
      <c r="B45" s="769"/>
      <c r="C45" s="770" t="s">
        <v>246</v>
      </c>
      <c r="D45" s="766" t="n">
        <v>1</v>
      </c>
      <c r="E45" s="766" t="n">
        <v>0.0635417312101122</v>
      </c>
      <c r="F45" s="766" t="n">
        <v>0.108612677365388</v>
      </c>
      <c r="G45" s="766" t="n">
        <v>0.404890844124997</v>
      </c>
      <c r="H45" s="766" t="n">
        <v>0.159536939504719</v>
      </c>
      <c r="I45" s="766" t="n">
        <v>0.179492740153252</v>
      </c>
      <c r="J45" s="766" t="n">
        <v>0.043055125265919</v>
      </c>
      <c r="K45" s="766" t="n">
        <v>0.0280748497428589</v>
      </c>
      <c r="L45" s="767" t="n">
        <v>0.012795092632753</v>
      </c>
    </row>
    <row r="46" customFormat="false" ht="14.25" hidden="false" customHeight="true" outlineLevel="0" collapsed="false">
      <c r="B46" s="769"/>
      <c r="C46" s="770" t="s">
        <v>247</v>
      </c>
      <c r="D46" s="766" t="n">
        <v>1</v>
      </c>
      <c r="E46" s="766" t="n">
        <v>0.0430510816180712</v>
      </c>
      <c r="F46" s="766" t="n">
        <v>0.0702167508966997</v>
      </c>
      <c r="G46" s="766" t="n">
        <v>0.31194784621946</v>
      </c>
      <c r="H46" s="766" t="n">
        <v>0.165196102867461</v>
      </c>
      <c r="I46" s="766" t="n">
        <v>0.225642328182997</v>
      </c>
      <c r="J46" s="766" t="n">
        <v>0.0702729306275276</v>
      </c>
      <c r="K46" s="766" t="n">
        <v>0.059590077868272</v>
      </c>
      <c r="L46" s="767" t="n">
        <v>0.0540828817195112</v>
      </c>
    </row>
    <row r="47" customFormat="false" ht="14.25" hidden="false" customHeight="true" outlineLevel="0" collapsed="false">
      <c r="B47" s="769"/>
      <c r="C47" s="770" t="s">
        <v>81</v>
      </c>
      <c r="D47" s="766" t="n">
        <v>1</v>
      </c>
      <c r="E47" s="766" t="n">
        <v>0.0782626561881233</v>
      </c>
      <c r="F47" s="766" t="n">
        <v>0.10585085142307</v>
      </c>
      <c r="G47" s="766" t="n">
        <v>0.375244192809174</v>
      </c>
      <c r="H47" s="766" t="n">
        <v>0.158505366028244</v>
      </c>
      <c r="I47" s="766" t="n">
        <v>0.161023927995639</v>
      </c>
      <c r="J47" s="766" t="n">
        <v>0.0418213842480518</v>
      </c>
      <c r="K47" s="766" t="n">
        <v>0.0341480549908122</v>
      </c>
      <c r="L47" s="767" t="n">
        <v>0.0451435663168848</v>
      </c>
    </row>
    <row r="48" customFormat="false" ht="14.25" hidden="false" customHeight="true" outlineLevel="0" collapsed="false">
      <c r="B48" s="768" t="s">
        <v>326</v>
      </c>
      <c r="C48" s="768"/>
      <c r="D48" s="766" t="n">
        <v>1</v>
      </c>
      <c r="E48" s="766" t="n">
        <v>0.111773021001616</v>
      </c>
      <c r="F48" s="766" t="n">
        <v>0.136426359719978</v>
      </c>
      <c r="G48" s="766" t="n">
        <v>0.326425350026925</v>
      </c>
      <c r="H48" s="766" t="n">
        <v>0.117662897145934</v>
      </c>
      <c r="I48" s="766" t="n">
        <v>0.136165522347873</v>
      </c>
      <c r="J48" s="766" t="n">
        <v>0.0438459208400646</v>
      </c>
      <c r="K48" s="766" t="n">
        <v>0.0349858642972536</v>
      </c>
      <c r="L48" s="767" t="n">
        <v>0.0927150646203554</v>
      </c>
    </row>
    <row r="49" customFormat="false" ht="14.25" hidden="false" customHeight="true" outlineLevel="0" collapsed="false">
      <c r="B49" s="768" t="s">
        <v>249</v>
      </c>
      <c r="C49" s="768"/>
      <c r="D49" s="766" t="n">
        <v>1</v>
      </c>
      <c r="E49" s="766" t="n">
        <v>0.131872031591867</v>
      </c>
      <c r="F49" s="766" t="n">
        <v>0.130711350659053</v>
      </c>
      <c r="G49" s="766" t="n">
        <v>0.350971236458722</v>
      </c>
      <c r="H49" s="766" t="n">
        <v>0.123629862852874</v>
      </c>
      <c r="I49" s="766" t="n">
        <v>0.144546133731789</v>
      </c>
      <c r="J49" s="766" t="n">
        <v>0.0469448743262714</v>
      </c>
      <c r="K49" s="766" t="n">
        <v>0.0276829073056193</v>
      </c>
      <c r="L49" s="767" t="n">
        <v>0.0436416030738033</v>
      </c>
    </row>
    <row r="50" customFormat="false" ht="14.25" hidden="false" customHeight="true" outlineLevel="0" collapsed="false">
      <c r="B50" s="768" t="s">
        <v>327</v>
      </c>
      <c r="C50" s="768"/>
      <c r="D50" s="766" t="n">
        <v>1</v>
      </c>
      <c r="E50" s="766" t="n">
        <v>0.027017230098429</v>
      </c>
      <c r="F50" s="766" t="n">
        <v>0.052471683590262</v>
      </c>
      <c r="G50" s="766" t="n">
        <v>0.295975623278757</v>
      </c>
      <c r="H50" s="766" t="n">
        <v>0.160460844016089</v>
      </c>
      <c r="I50" s="766" t="n">
        <v>0.20881872893737</v>
      </c>
      <c r="J50" s="766" t="n">
        <v>0.0624604847720065</v>
      </c>
      <c r="K50" s="766" t="n">
        <v>0.0721931462194748</v>
      </c>
      <c r="L50" s="767" t="n">
        <v>0.120602259087611</v>
      </c>
    </row>
    <row r="51" customFormat="false" ht="14.25" hidden="false" customHeight="true" outlineLevel="0" collapsed="false">
      <c r="B51" s="768" t="s">
        <v>328</v>
      </c>
      <c r="C51" s="768"/>
      <c r="D51" s="766" t="n">
        <v>1</v>
      </c>
      <c r="E51" s="766" t="n">
        <v>0.122700562571065</v>
      </c>
      <c r="F51" s="766" t="n">
        <v>0.130690331238023</v>
      </c>
      <c r="G51" s="766" t="n">
        <v>0.308487771051777</v>
      </c>
      <c r="H51" s="766" t="n">
        <v>0.111221455348993</v>
      </c>
      <c r="I51" s="766" t="n">
        <v>0.138428538111093</v>
      </c>
      <c r="J51" s="766" t="n">
        <v>0.0500026644096464</v>
      </c>
      <c r="K51" s="766" t="n">
        <v>0.0542605294354981</v>
      </c>
      <c r="L51" s="767" t="n">
        <v>0.0842081478339042</v>
      </c>
    </row>
    <row r="52" customFormat="false" ht="14.25" hidden="false" customHeight="true" outlineLevel="0" collapsed="false">
      <c r="B52" s="768" t="s">
        <v>329</v>
      </c>
      <c r="C52" s="768"/>
      <c r="D52" s="766" t="n">
        <v>1</v>
      </c>
      <c r="E52" s="766" t="n">
        <v>0.15658173694329</v>
      </c>
      <c r="F52" s="766" t="n">
        <v>0.114719716715173</v>
      </c>
      <c r="G52" s="766" t="n">
        <v>0.198732513164994</v>
      </c>
      <c r="H52" s="766" t="n">
        <v>0.0848866632725173</v>
      </c>
      <c r="I52" s="766" t="n">
        <v>0.197493901929346</v>
      </c>
      <c r="J52" s="766" t="n">
        <v>0.0626524517663508</v>
      </c>
      <c r="K52" s="766" t="n">
        <v>0.0920067781670074</v>
      </c>
      <c r="L52" s="767" t="n">
        <v>0.0929262380413225</v>
      </c>
    </row>
    <row r="53" customFormat="false" ht="14.25" hidden="false" customHeight="true" outlineLevel="0" collapsed="false">
      <c r="B53" s="768" t="s">
        <v>330</v>
      </c>
      <c r="C53" s="768"/>
      <c r="D53" s="766" t="n">
        <v>1</v>
      </c>
      <c r="E53" s="766" t="n">
        <v>0.277579371504439</v>
      </c>
      <c r="F53" s="766" t="n">
        <v>0.130519459491967</v>
      </c>
      <c r="G53" s="766" t="n">
        <v>0.255920191333552</v>
      </c>
      <c r="H53" s="766" t="n">
        <v>0.0870091179504735</v>
      </c>
      <c r="I53" s="766" t="n">
        <v>0.10570068511845</v>
      </c>
      <c r="J53" s="766" t="n">
        <v>0.0382805886189844</v>
      </c>
      <c r="K53" s="766" t="n">
        <v>0.0470631502495756</v>
      </c>
      <c r="L53" s="767" t="n">
        <v>0.0579274357325586</v>
      </c>
    </row>
    <row r="54" customFormat="false" ht="14.25" hidden="false" customHeight="true" outlineLevel="0" collapsed="false">
      <c r="B54" s="768" t="s">
        <v>331</v>
      </c>
      <c r="C54" s="768"/>
      <c r="D54" s="766" t="n">
        <v>1</v>
      </c>
      <c r="E54" s="766" t="n">
        <v>0.198296805871672</v>
      </c>
      <c r="F54" s="766" t="n">
        <v>0.172116660557445</v>
      </c>
      <c r="G54" s="766" t="n">
        <v>0.325233642204207</v>
      </c>
      <c r="H54" s="766" t="n">
        <v>0.100999639129706</v>
      </c>
      <c r="I54" s="766" t="n">
        <v>0.106269197873423</v>
      </c>
      <c r="J54" s="766" t="n">
        <v>0.034841032373191</v>
      </c>
      <c r="K54" s="766" t="n">
        <v>0.0365530351464935</v>
      </c>
      <c r="L54" s="767" t="n">
        <v>0.0256899868438625</v>
      </c>
    </row>
    <row r="55" customFormat="false" ht="14.25" hidden="false" customHeight="true" outlineLevel="0" collapsed="false">
      <c r="B55" s="768" t="s">
        <v>332</v>
      </c>
      <c r="C55" s="768"/>
      <c r="D55" s="766" t="n">
        <v>1</v>
      </c>
      <c r="E55" s="766" t="n">
        <v>0.0973548125691645</v>
      </c>
      <c r="F55" s="766" t="n">
        <v>0.101824581970062</v>
      </c>
      <c r="G55" s="766" t="n">
        <v>0.283123297411826</v>
      </c>
      <c r="H55" s="766" t="n">
        <v>0.115587820318793</v>
      </c>
      <c r="I55" s="766" t="n">
        <v>0.13805197488217</v>
      </c>
      <c r="J55" s="766" t="n">
        <v>0.0518884015009201</v>
      </c>
      <c r="K55" s="766" t="n">
        <v>0.0615742364477585</v>
      </c>
      <c r="L55" s="767" t="n">
        <v>0.150594874899306</v>
      </c>
    </row>
    <row r="56" customFormat="false" ht="14.25" hidden="false" customHeight="true" outlineLevel="0" collapsed="false">
      <c r="B56" s="768" t="s">
        <v>333</v>
      </c>
      <c r="C56" s="768"/>
      <c r="D56" s="766" t="n">
        <v>1</v>
      </c>
      <c r="E56" s="766" t="n">
        <v>0.0823570599638233</v>
      </c>
      <c r="F56" s="766" t="n">
        <v>0.095035106941644</v>
      </c>
      <c r="G56" s="766" t="n">
        <v>0.323849380522941</v>
      </c>
      <c r="H56" s="766" t="n">
        <v>0.148071549438224</v>
      </c>
      <c r="I56" s="766" t="n">
        <v>0.169351283364561</v>
      </c>
      <c r="J56" s="766" t="n">
        <v>0.062975305200236</v>
      </c>
      <c r="K56" s="766" t="n">
        <v>0.0642298191814215</v>
      </c>
      <c r="L56" s="767" t="n">
        <v>0.0541304953871489</v>
      </c>
    </row>
    <row r="57" customFormat="false" ht="14.25" hidden="false" customHeight="true" outlineLevel="0" collapsed="false">
      <c r="B57" s="768" t="s">
        <v>334</v>
      </c>
      <c r="C57" s="768"/>
      <c r="D57" s="766" t="n">
        <v>1</v>
      </c>
      <c r="E57" s="766" t="n">
        <v>0.0713513513513514</v>
      </c>
      <c r="F57" s="766" t="n">
        <v>0.0812359728149202</v>
      </c>
      <c r="G57" s="766" t="n">
        <v>0.345945945945946</v>
      </c>
      <c r="H57" s="766" t="n">
        <v>0.0978852536747274</v>
      </c>
      <c r="I57" s="766" t="n">
        <v>0.133276434329066</v>
      </c>
      <c r="J57" s="766" t="n">
        <v>0.0591591591591592</v>
      </c>
      <c r="K57" s="766" t="n">
        <v>0.112739054844318</v>
      </c>
      <c r="L57" s="767" t="n">
        <v>0.0984068278805121</v>
      </c>
    </row>
    <row r="58" customFormat="false" ht="14.25" hidden="false" customHeight="true" outlineLevel="0" collapsed="false">
      <c r="B58" s="768" t="s">
        <v>335</v>
      </c>
      <c r="C58" s="768"/>
      <c r="D58" s="766" t="n">
        <v>1</v>
      </c>
      <c r="E58" s="766" t="n">
        <v>0.0307676035983575</v>
      </c>
      <c r="F58" s="766" t="n">
        <v>0.055899210978765</v>
      </c>
      <c r="G58" s="766" t="n">
        <v>0.233928794488249</v>
      </c>
      <c r="H58" s="766" t="n">
        <v>0.168021921545255</v>
      </c>
      <c r="I58" s="766" t="n">
        <v>0.272124339607675</v>
      </c>
      <c r="J58" s="766" t="n">
        <v>0.103377555520368</v>
      </c>
      <c r="K58" s="766" t="n">
        <v>0.0786127863321013</v>
      </c>
      <c r="L58" s="767" t="n">
        <v>0.0572677879292303</v>
      </c>
    </row>
    <row r="59" customFormat="false" ht="14.25" hidden="false" customHeight="true" outlineLevel="0" collapsed="false">
      <c r="B59" s="768" t="s">
        <v>259</v>
      </c>
      <c r="C59" s="768"/>
      <c r="D59" s="766" t="n">
        <v>1</v>
      </c>
      <c r="E59" s="766" t="n">
        <v>0.0537122445077621</v>
      </c>
      <c r="F59" s="766" t="n">
        <v>0.0344993214853641</v>
      </c>
      <c r="G59" s="766" t="n">
        <v>0.0940780361781206</v>
      </c>
      <c r="H59" s="766" t="n">
        <v>0.0608657940020239</v>
      </c>
      <c r="I59" s="766" t="n">
        <v>0.158889008062899</v>
      </c>
      <c r="J59" s="766" t="n">
        <v>0.172160847607012</v>
      </c>
      <c r="K59" s="766" t="n">
        <v>0.192278456810562</v>
      </c>
      <c r="L59" s="767" t="n">
        <v>0.233516291346257</v>
      </c>
    </row>
    <row r="60" customFormat="false" ht="14.25" hidden="false" customHeight="true" outlineLevel="0" collapsed="false">
      <c r="B60" s="768" t="s">
        <v>260</v>
      </c>
      <c r="C60" s="768"/>
      <c r="D60" s="766" t="n">
        <v>1</v>
      </c>
      <c r="E60" s="766" t="n">
        <v>0.0882965532795447</v>
      </c>
      <c r="F60" s="766" t="n">
        <v>0.0987672541289867</v>
      </c>
      <c r="G60" s="766" t="n">
        <v>0.256173343130723</v>
      </c>
      <c r="H60" s="766" t="n">
        <v>0.114381584786746</v>
      </c>
      <c r="I60" s="766" t="n">
        <v>0.165280550760216</v>
      </c>
      <c r="J60" s="766" t="n">
        <v>0.0674933820847031</v>
      </c>
      <c r="K60" s="766" t="n">
        <v>0.0733359593664678</v>
      </c>
      <c r="L60" s="767" t="n">
        <v>0.136271372462613</v>
      </c>
    </row>
    <row r="61" customFormat="false" ht="14.25" hidden="false" customHeight="true" outlineLevel="0" collapsed="false">
      <c r="B61" s="771" t="s">
        <v>261</v>
      </c>
      <c r="C61" s="771"/>
      <c r="D61" s="772" t="n">
        <v>1</v>
      </c>
      <c r="E61" s="772" t="n">
        <v>0.0194695264942909</v>
      </c>
      <c r="F61" s="772" t="n">
        <v>0.0247321755252696</v>
      </c>
      <c r="G61" s="772" t="n">
        <v>0.108930768487045</v>
      </c>
      <c r="H61" s="772" t="n">
        <v>0.0899219133596592</v>
      </c>
      <c r="I61" s="772" t="n">
        <v>0.245892346978432</v>
      </c>
      <c r="J61" s="772" t="n">
        <v>0.164410388044535</v>
      </c>
      <c r="K61" s="772" t="n">
        <v>0.179542399775541</v>
      </c>
      <c r="L61" s="773" t="n">
        <v>0.167100481335227</v>
      </c>
    </row>
    <row r="63" customFormat="false" ht="12" hidden="false" customHeight="true" outlineLevel="0" collapsed="false">
      <c r="B63" s="776" t="s">
        <v>337</v>
      </c>
      <c r="C63" s="776"/>
    </row>
  </sheetData>
  <mergeCells count="41">
    <mergeCell ref="B1:K1"/>
    <mergeCell ref="B3:C3"/>
    <mergeCell ref="B6:C6"/>
    <mergeCell ref="B7:C7"/>
    <mergeCell ref="B8:C8"/>
    <mergeCell ref="B9:C9"/>
    <mergeCell ref="B10:C10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6:C36"/>
    <mergeCell ref="B37:C37"/>
    <mergeCell ref="B38:C38"/>
    <mergeCell ref="B39:C39"/>
    <mergeCell ref="B40:C40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440277777777778" right="0.229861111111111" top="0.75" bottom="0.4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36"/>
    <col collapsed="false" customWidth="true" hidden="false" outlineLevel="0" max="2" min="2" style="32" width="7.62"/>
    <col collapsed="false" customWidth="true" hidden="false" outlineLevel="0" max="3" min="3" style="32" width="7.75"/>
    <col collapsed="false" customWidth="true" hidden="false" outlineLevel="0" max="4" min="4" style="32" width="9.49"/>
    <col collapsed="false" customWidth="false" hidden="false" outlineLevel="0" max="12" min="5" style="32" width="8.99"/>
    <col collapsed="false" customWidth="true" hidden="false" outlineLevel="0" max="13" min="13" style="32" width="1.12"/>
    <col collapsed="false" customWidth="false" hidden="false" outlineLevel="0" max="257" min="14" style="32" width="8.99"/>
  </cols>
  <sheetData>
    <row r="1" customFormat="false" ht="17.45" hidden="false" customHeight="true" outlineLevel="0" collapsed="false">
      <c r="B1" s="57" t="s">
        <v>62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17.45" hidden="false" customHeight="true" outlineLevel="0" collapsed="false"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7.45" hidden="false" customHeight="true" outlineLevel="0" collapsed="false">
      <c r="B3" s="35" t="s">
        <v>65</v>
      </c>
      <c r="C3" s="35"/>
      <c r="D3" s="35"/>
      <c r="E3" s="35"/>
      <c r="F3" s="71"/>
      <c r="G3" s="71"/>
      <c r="H3" s="71"/>
      <c r="I3" s="71"/>
      <c r="J3" s="71"/>
      <c r="K3" s="71"/>
      <c r="L3" s="71"/>
      <c r="M3" s="71"/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L4" s="59" t="s">
        <v>1</v>
      </c>
    </row>
    <row r="5" customFormat="false" ht="4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L5" s="59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40</v>
      </c>
      <c r="E6" s="40" t="s">
        <v>43</v>
      </c>
      <c r="F6" s="40" t="s">
        <v>46</v>
      </c>
      <c r="G6" s="40" t="s">
        <v>50</v>
      </c>
      <c r="H6" s="40" t="s">
        <v>51</v>
      </c>
      <c r="I6" s="40" t="s">
        <v>52</v>
      </c>
      <c r="J6" s="41" t="s">
        <v>53</v>
      </c>
      <c r="K6" s="41"/>
      <c r="L6" s="41"/>
    </row>
    <row r="7" customFormat="false" ht="34.5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72" t="s">
        <v>54</v>
      </c>
      <c r="K7" s="72" t="s">
        <v>55</v>
      </c>
      <c r="L7" s="43" t="s">
        <v>56</v>
      </c>
    </row>
    <row r="8" customFormat="false" ht="14.25" hidden="false" customHeight="false" outlineLevel="0" collapsed="false">
      <c r="A8" s="37"/>
      <c r="B8" s="15" t="s">
        <v>9</v>
      </c>
      <c r="C8" s="15"/>
      <c r="D8" s="63" t="n">
        <v>100</v>
      </c>
      <c r="E8" s="63" t="n">
        <v>100</v>
      </c>
      <c r="F8" s="64" t="n">
        <v>100</v>
      </c>
      <c r="G8" s="64" t="n">
        <v>100</v>
      </c>
      <c r="H8" s="64" t="n">
        <v>100</v>
      </c>
      <c r="I8" s="64" t="n">
        <v>100</v>
      </c>
      <c r="J8" s="18" t="n">
        <v>100</v>
      </c>
      <c r="K8" s="64" t="n">
        <v>100</v>
      </c>
      <c r="L8" s="65" t="n">
        <v>100</v>
      </c>
    </row>
    <row r="9" customFormat="false" ht="14.25" hidden="false" customHeight="false" outlineLevel="0" collapsed="false">
      <c r="A9" s="37"/>
      <c r="B9" s="26" t="s">
        <v>57</v>
      </c>
      <c r="C9" s="26"/>
      <c r="D9" s="18" t="n">
        <v>0.2</v>
      </c>
      <c r="E9" s="18" t="n">
        <v>0.149551345962114</v>
      </c>
      <c r="F9" s="64" t="n">
        <v>0.140795494544175</v>
      </c>
      <c r="G9" s="64" t="n">
        <v>0.46119733924612</v>
      </c>
      <c r="H9" s="64" t="n">
        <v>0.512998869663508</v>
      </c>
      <c r="I9" s="64" t="n">
        <v>0.530277112555594</v>
      </c>
      <c r="J9" s="18" t="n">
        <v>0.458088885317</v>
      </c>
      <c r="K9" s="64" t="n">
        <v>0.5132512131392</v>
      </c>
      <c r="L9" s="44" t="n">
        <v>0.1158077591199</v>
      </c>
    </row>
    <row r="10" customFormat="false" ht="14.25" hidden="false" customHeight="false" outlineLevel="0" collapsed="false">
      <c r="A10" s="37"/>
      <c r="B10" s="21" t="s">
        <v>14</v>
      </c>
      <c r="C10" s="21"/>
      <c r="D10" s="18" t="n">
        <v>1.3</v>
      </c>
      <c r="E10" s="18" t="n">
        <v>1.27118644067797</v>
      </c>
      <c r="F10" s="64" t="n">
        <v>1.30235832453362</v>
      </c>
      <c r="G10" s="64" t="n">
        <v>1.81818181818182</v>
      </c>
      <c r="H10" s="64" t="n">
        <v>2.13894443961395</v>
      </c>
      <c r="I10" s="64" t="n">
        <v>2.92507697570989</v>
      </c>
      <c r="J10" s="18" t="n">
        <v>3.4396849634333</v>
      </c>
      <c r="K10" s="64" t="n">
        <v>3.8633818589026</v>
      </c>
      <c r="L10" s="44" t="n">
        <v>0.810654313839</v>
      </c>
    </row>
    <row r="11" customFormat="false" ht="14.25" hidden="false" customHeight="false" outlineLevel="0" collapsed="false">
      <c r="A11" s="37"/>
      <c r="B11" s="21" t="s">
        <v>15</v>
      </c>
      <c r="C11" s="21"/>
      <c r="D11" s="18" t="n">
        <v>1.8</v>
      </c>
      <c r="E11" s="18" t="n">
        <v>1.99401794616152</v>
      </c>
      <c r="F11" s="64" t="n">
        <v>2.35832453361492</v>
      </c>
      <c r="G11" s="64" t="n">
        <v>3.55654101995565</v>
      </c>
      <c r="H11" s="64" t="n">
        <v>3.59099208764455</v>
      </c>
      <c r="I11" s="64" t="n">
        <v>3.81457406773863</v>
      </c>
      <c r="J11" s="18" t="n">
        <v>3.9540303785261</v>
      </c>
      <c r="K11" s="64" t="n">
        <v>4.3486375513251</v>
      </c>
      <c r="L11" s="44" t="n">
        <v>1.5055008685582</v>
      </c>
    </row>
    <row r="12" customFormat="false" ht="14.25" hidden="false" customHeight="false" outlineLevel="0" collapsed="false">
      <c r="A12" s="37"/>
      <c r="B12" s="21" t="s">
        <v>16</v>
      </c>
      <c r="C12" s="21"/>
      <c r="D12" s="18" t="n">
        <v>2.7</v>
      </c>
      <c r="E12" s="18" t="n">
        <v>4.11266201395813</v>
      </c>
      <c r="F12" s="64" t="n">
        <v>3.83667722632876</v>
      </c>
      <c r="G12" s="64" t="n">
        <v>4.47893569844789</v>
      </c>
      <c r="H12" s="64" t="n">
        <v>4.44309190505174</v>
      </c>
      <c r="I12" s="64" t="n">
        <v>4.96065685939104</v>
      </c>
      <c r="J12" s="18" t="n">
        <v>5.521176565137</v>
      </c>
      <c r="K12" s="64" t="n">
        <v>5.9443822321762</v>
      </c>
      <c r="L12" s="44" t="n">
        <v>2.8951939779965</v>
      </c>
    </row>
    <row r="13" customFormat="false" ht="14.25" hidden="false" customHeight="false" outlineLevel="0" collapsed="false">
      <c r="A13" s="37"/>
      <c r="B13" s="21" t="s">
        <v>17</v>
      </c>
      <c r="C13" s="21"/>
      <c r="D13" s="18" t="n">
        <v>3.1</v>
      </c>
      <c r="E13" s="18" t="n">
        <v>4.63609172482552</v>
      </c>
      <c r="F13" s="64" t="n">
        <v>5.8078141499472</v>
      </c>
      <c r="G13" s="64" t="n">
        <v>6.79379157427938</v>
      </c>
      <c r="H13" s="64" t="n">
        <v>6.86896791583341</v>
      </c>
      <c r="I13" s="64" t="n">
        <v>6.94491960314745</v>
      </c>
      <c r="J13" s="18" t="n">
        <v>6.9436631037531</v>
      </c>
      <c r="K13" s="64" t="n">
        <v>7.3068309070549</v>
      </c>
      <c r="L13" s="44" t="n">
        <v>4.6902142443544</v>
      </c>
    </row>
    <row r="14" customFormat="false" ht="14.25" hidden="false" customHeight="false" outlineLevel="0" collapsed="false">
      <c r="A14" s="37"/>
      <c r="B14" s="21" t="s">
        <v>18</v>
      </c>
      <c r="C14" s="21"/>
      <c r="D14" s="18" t="n">
        <v>4.5</v>
      </c>
      <c r="E14" s="18" t="n">
        <v>5.1345962113659</v>
      </c>
      <c r="F14" s="64" t="n">
        <v>6.82858148539247</v>
      </c>
      <c r="G14" s="64" t="n">
        <v>8.90465631929047</v>
      </c>
      <c r="H14" s="64" t="n">
        <v>8.72098078427963</v>
      </c>
      <c r="I14" s="64" t="n">
        <v>9.73315087239138</v>
      </c>
      <c r="J14" s="18" t="n">
        <v>9.8609660049827</v>
      </c>
      <c r="K14" s="64" t="n">
        <v>10.5543113101904</v>
      </c>
      <c r="L14" s="44" t="n">
        <v>5.5587724377533</v>
      </c>
    </row>
    <row r="15" customFormat="false" ht="14.25" hidden="false" customHeight="false" outlineLevel="0" collapsed="false">
      <c r="A15" s="37"/>
      <c r="B15" s="21" t="s">
        <v>19</v>
      </c>
      <c r="C15" s="21"/>
      <c r="D15" s="18" t="n">
        <v>9.3</v>
      </c>
      <c r="E15" s="18" t="n">
        <v>8.07577268195414</v>
      </c>
      <c r="F15" s="64" t="n">
        <v>7.1805702217529</v>
      </c>
      <c r="G15" s="64" t="n">
        <v>8.62971175166297</v>
      </c>
      <c r="H15" s="64" t="n">
        <v>9.24267455003913</v>
      </c>
      <c r="I15" s="64" t="n">
        <v>9.61341087923366</v>
      </c>
      <c r="J15" s="18" t="n">
        <v>9.893112593426</v>
      </c>
      <c r="K15" s="64" t="n">
        <v>10.1343784994401</v>
      </c>
      <c r="L15" s="44" t="n">
        <v>8.3960625361899</v>
      </c>
    </row>
    <row r="16" customFormat="false" ht="14.25" hidden="false" customHeight="false" outlineLevel="0" collapsed="false">
      <c r="A16" s="37"/>
      <c r="B16" s="21" t="s">
        <v>20</v>
      </c>
      <c r="C16" s="21"/>
      <c r="D16" s="18" t="n">
        <v>18.3</v>
      </c>
      <c r="E16" s="18" t="n">
        <v>17.5473579262213</v>
      </c>
      <c r="F16" s="64" t="n">
        <v>12.2844068989792</v>
      </c>
      <c r="G16" s="64" t="n">
        <v>9.94235033259424</v>
      </c>
      <c r="H16" s="64" t="n">
        <v>9.56438570559082</v>
      </c>
      <c r="I16" s="64" t="n">
        <v>9.55354088265481</v>
      </c>
      <c r="J16" s="18" t="n">
        <v>9.4752069436631</v>
      </c>
      <c r="K16" s="64" t="n">
        <v>9.4251586412841</v>
      </c>
      <c r="L16" s="44" t="n">
        <v>9.7857556456283</v>
      </c>
    </row>
    <row r="17" customFormat="false" ht="14.25" hidden="false" customHeight="false" outlineLevel="0" collapsed="false">
      <c r="A17" s="37"/>
      <c r="B17" s="21" t="s">
        <v>21</v>
      </c>
      <c r="C17" s="21"/>
      <c r="D17" s="18" t="n">
        <v>21</v>
      </c>
      <c r="E17" s="18" t="n">
        <v>21.7098703888335</v>
      </c>
      <c r="F17" s="64" t="n">
        <v>23.4424498416051</v>
      </c>
      <c r="G17" s="64" t="n">
        <v>16.5144124168514</v>
      </c>
      <c r="H17" s="64" t="n">
        <v>14.6769846100339</v>
      </c>
      <c r="I17" s="64" t="n">
        <v>12.7437564146425</v>
      </c>
      <c r="J17" s="18" t="n">
        <v>11.1789761311581</v>
      </c>
      <c r="K17" s="64" t="n">
        <v>10.9835759611795</v>
      </c>
      <c r="L17" s="44" t="n">
        <v>12.3914302258251</v>
      </c>
    </row>
    <row r="18" customFormat="false" ht="14.25" hidden="false" customHeight="false" outlineLevel="0" collapsed="false">
      <c r="A18" s="37"/>
      <c r="B18" s="21" t="s">
        <v>22</v>
      </c>
      <c r="C18" s="21"/>
      <c r="D18" s="18" t="n">
        <v>23.1</v>
      </c>
      <c r="E18" s="18" t="n">
        <v>22.6570289132602</v>
      </c>
      <c r="F18" s="64" t="n">
        <v>22.6328757479761</v>
      </c>
      <c r="G18" s="64" t="n">
        <v>21.4988913525499</v>
      </c>
      <c r="H18" s="64" t="n">
        <v>22.0589513955308</v>
      </c>
      <c r="I18" s="64" t="n">
        <v>20.7663359562094</v>
      </c>
      <c r="J18" s="18" t="n">
        <v>18.5566181788958</v>
      </c>
      <c r="K18" s="64" t="n">
        <v>17.879805897723</v>
      </c>
      <c r="L18" s="44" t="n">
        <v>22.7562246670527</v>
      </c>
    </row>
    <row r="19" customFormat="false" ht="14.25" hidden="false" customHeight="false" outlineLevel="0" collapsed="false">
      <c r="A19" s="37"/>
      <c r="B19" s="21" t="s">
        <v>23</v>
      </c>
      <c r="C19" s="21"/>
      <c r="D19" s="18" t="n">
        <v>10.8</v>
      </c>
      <c r="E19" s="18" t="n">
        <v>8.20039880358923</v>
      </c>
      <c r="F19" s="64" t="n">
        <v>9.04611052446322</v>
      </c>
      <c r="G19" s="64" t="n">
        <v>12.0266075388027</v>
      </c>
      <c r="H19" s="64" t="n">
        <v>12.4163116250761</v>
      </c>
      <c r="I19" s="64" t="n">
        <v>11.9312350325009</v>
      </c>
      <c r="J19" s="18" t="n">
        <v>13.2042112030861</v>
      </c>
      <c r="K19" s="64" t="n">
        <v>12.2713699141471</v>
      </c>
      <c r="L19" s="44" t="n">
        <v>18.9924724956572</v>
      </c>
    </row>
    <row r="20" customFormat="false" ht="14.25" hidden="false" customHeight="false" outlineLevel="0" collapsed="false">
      <c r="A20" s="37"/>
      <c r="B20" s="21" t="s">
        <v>24</v>
      </c>
      <c r="C20" s="21"/>
      <c r="D20" s="18" t="n">
        <v>2.7</v>
      </c>
      <c r="E20" s="18" t="n">
        <v>3.06580259222333</v>
      </c>
      <c r="F20" s="64" t="n">
        <v>4.04787046814502</v>
      </c>
      <c r="G20" s="64" t="n">
        <v>4.9490022172949</v>
      </c>
      <c r="H20" s="64" t="n">
        <v>4.93870098252326</v>
      </c>
      <c r="I20" s="64" t="n">
        <v>5.30277112555594</v>
      </c>
      <c r="J20" s="18" t="n">
        <v>5.7220927429077</v>
      </c>
      <c r="K20" s="64" t="n">
        <v>5.2258305337813</v>
      </c>
      <c r="L20" s="44" t="n">
        <v>8.8013896931094</v>
      </c>
    </row>
    <row r="21" customFormat="false" ht="14.25" hidden="false" customHeight="false" outlineLevel="0" collapsed="false">
      <c r="A21" s="37"/>
      <c r="B21" s="21" t="s">
        <v>25</v>
      </c>
      <c r="C21" s="21"/>
      <c r="D21" s="18" t="n">
        <v>1.1</v>
      </c>
      <c r="E21" s="18" t="n">
        <v>1.4456630109671</v>
      </c>
      <c r="F21" s="64" t="n">
        <v>1.02076733544527</v>
      </c>
      <c r="G21" s="64" t="n">
        <v>0.425720620842572</v>
      </c>
      <c r="H21" s="64" t="n">
        <v>0.826015129119207</v>
      </c>
      <c r="I21" s="64" t="n">
        <v>1.1802942182689</v>
      </c>
      <c r="J21" s="18" t="n">
        <v>1.7921723057141</v>
      </c>
      <c r="K21" s="64" t="n">
        <v>1.5490854796566</v>
      </c>
      <c r="L21" s="44" t="n">
        <v>3.300521134916</v>
      </c>
    </row>
    <row r="22" customFormat="false" ht="14.25" hidden="false" customHeight="false" outlineLevel="0" collapsed="false">
      <c r="A22" s="37"/>
      <c r="B22" s="46"/>
      <c r="C22" s="47"/>
      <c r="D22" s="18"/>
      <c r="E22" s="18"/>
      <c r="F22" s="18"/>
      <c r="G22" s="18"/>
      <c r="H22" s="18"/>
      <c r="I22" s="18"/>
      <c r="J22" s="18"/>
      <c r="K22" s="18"/>
      <c r="L22" s="44"/>
    </row>
    <row r="23" customFormat="false" ht="14.25" hidden="false" customHeight="false" outlineLevel="0" collapsed="false">
      <c r="A23" s="37"/>
      <c r="B23" s="21" t="s">
        <v>58</v>
      </c>
      <c r="C23" s="21"/>
      <c r="D23" s="18"/>
      <c r="E23" s="18"/>
      <c r="F23" s="64"/>
      <c r="G23" s="64"/>
      <c r="H23" s="64"/>
      <c r="I23" s="64"/>
      <c r="J23" s="18"/>
      <c r="K23" s="64"/>
      <c r="L23" s="44"/>
    </row>
    <row r="24" customFormat="false" ht="14.25" hidden="false" customHeight="false" outlineLevel="0" collapsed="false">
      <c r="A24" s="37"/>
      <c r="B24" s="21" t="s">
        <v>59</v>
      </c>
      <c r="C24" s="21"/>
      <c r="D24" s="18" t="n">
        <v>9</v>
      </c>
      <c r="E24" s="18" t="n">
        <v>12.0139581256231</v>
      </c>
      <c r="F24" s="18" t="n">
        <v>13.3051742344245</v>
      </c>
      <c r="G24" s="18" t="n">
        <v>16.6474501108647</v>
      </c>
      <c r="H24" s="18" t="n">
        <v>17.0419963481436</v>
      </c>
      <c r="I24" s="18" t="n">
        <v>18.645227505987</v>
      </c>
      <c r="J24" s="18" t="n">
        <v>19.8585550108495</v>
      </c>
      <c r="K24" s="18" t="n">
        <v>21.4632325494588</v>
      </c>
      <c r="L24" s="44" t="n">
        <v>9.9015634047481</v>
      </c>
    </row>
    <row r="25" customFormat="false" ht="14.25" hidden="false" customHeight="false" outlineLevel="0" collapsed="false">
      <c r="A25" s="37"/>
      <c r="B25" s="21" t="s">
        <v>31</v>
      </c>
      <c r="C25" s="21"/>
      <c r="D25" s="18" t="n">
        <v>76.3</v>
      </c>
      <c r="E25" s="64" t="n">
        <v>75.1246261216351</v>
      </c>
      <c r="F25" s="64" t="n">
        <v>72.3688841957057</v>
      </c>
      <c r="G25" s="64" t="n">
        <v>65.490022172949</v>
      </c>
      <c r="H25" s="64" t="n">
        <v>64.2639770454743</v>
      </c>
      <c r="I25" s="64" t="n">
        <v>62.4101950051317</v>
      </c>
      <c r="J25" s="18" t="n">
        <v>58.9648798521257</v>
      </c>
      <c r="K25" s="18" t="n">
        <v>58.9772303098171</v>
      </c>
      <c r="L25" s="44" t="n">
        <v>58.8882455124493</v>
      </c>
    </row>
    <row r="26" customFormat="false" ht="14.25" hidden="false" customHeight="false" outlineLevel="0" collapsed="false">
      <c r="A26" s="37"/>
      <c r="B26" s="73" t="s">
        <v>32</v>
      </c>
      <c r="C26" s="73"/>
      <c r="D26" s="74" t="n">
        <v>13.5</v>
      </c>
      <c r="E26" s="74" t="n">
        <v>11.2662013958126</v>
      </c>
      <c r="F26" s="64" t="n">
        <v>13.0939809926082</v>
      </c>
      <c r="G26" s="64" t="n">
        <v>16.9756097560976</v>
      </c>
      <c r="H26" s="64" t="n">
        <v>17.3550126075993</v>
      </c>
      <c r="I26" s="64" t="n">
        <v>17.2340061580568</v>
      </c>
      <c r="J26" s="18" t="n">
        <v>18.9263039459937</v>
      </c>
      <c r="K26" s="18" t="n">
        <v>17.4972004479283</v>
      </c>
      <c r="L26" s="66" t="n">
        <v>27.7938621887666</v>
      </c>
    </row>
    <row r="27" customFormat="false" ht="13.5" hidden="false" customHeight="true" outlineLevel="0" collapsed="false">
      <c r="A27" s="37"/>
      <c r="B27" s="28" t="s">
        <v>33</v>
      </c>
      <c r="C27" s="28"/>
      <c r="D27" s="67" t="n">
        <v>55</v>
      </c>
      <c r="E27" s="48" t="n">
        <v>54.24</v>
      </c>
      <c r="F27" s="48" t="n">
        <v>54.73</v>
      </c>
      <c r="G27" s="49" t="n">
        <v>53.5</v>
      </c>
      <c r="H27" s="48" t="n">
        <v>53.5</v>
      </c>
      <c r="I27" s="48" t="n">
        <v>52.9</v>
      </c>
      <c r="J27" s="48" t="n">
        <v>52.7144177449168</v>
      </c>
      <c r="K27" s="48" t="n">
        <v>51.8620754012691</v>
      </c>
      <c r="L27" s="52" t="n">
        <v>58.0031847133758</v>
      </c>
      <c r="N27" s="53"/>
      <c r="O27" s="53"/>
      <c r="P27" s="53"/>
    </row>
    <row r="28" customFormat="false" ht="13.5" hidden="false" customHeight="true" outlineLevel="0" collapsed="false">
      <c r="A28" s="37"/>
      <c r="B28" s="28"/>
      <c r="C28" s="28"/>
      <c r="D28" s="67"/>
      <c r="E28" s="48"/>
      <c r="F28" s="48"/>
      <c r="G28" s="49"/>
      <c r="H28" s="48"/>
      <c r="I28" s="48"/>
      <c r="J28" s="48"/>
      <c r="K28" s="48"/>
      <c r="L28" s="52"/>
      <c r="N28" s="53"/>
      <c r="O28" s="53"/>
      <c r="P28" s="53"/>
    </row>
    <row r="29" customFormat="false" ht="14.25" hidden="false" customHeight="false" outlineLevel="0" collapsed="false">
      <c r="A29" s="75"/>
      <c r="B29" s="55" t="s">
        <v>60</v>
      </c>
      <c r="C29" s="37"/>
      <c r="D29" s="37"/>
      <c r="E29" s="37"/>
      <c r="F29" s="37"/>
      <c r="G29" s="37"/>
      <c r="H29" s="37"/>
      <c r="I29" s="37"/>
      <c r="J29" s="76"/>
      <c r="K29" s="37"/>
    </row>
    <row r="30" customFormat="false" ht="14.25" hidden="false" customHeight="false" outlineLevel="0" collapsed="false">
      <c r="A30" s="75"/>
      <c r="B30" s="55" t="s">
        <v>61</v>
      </c>
      <c r="C30" s="37"/>
      <c r="D30" s="56"/>
      <c r="E30" s="56"/>
      <c r="F30" s="56"/>
      <c r="G30" s="56"/>
      <c r="H30" s="56"/>
      <c r="I30" s="56"/>
      <c r="J30" s="76"/>
      <c r="K30" s="77"/>
      <c r="L30" s="77"/>
    </row>
    <row r="31" customFormat="false" ht="13.5" hidden="false" customHeight="false" outlineLevel="0" collapsed="false">
      <c r="A31" s="37"/>
      <c r="J31" s="37"/>
      <c r="K31" s="37"/>
    </row>
    <row r="32" customFormat="false" ht="13.5" hidden="false" customHeight="false" outlineLevel="0" collapsed="false">
      <c r="A32" s="37"/>
    </row>
  </sheetData>
  <mergeCells count="41">
    <mergeCell ref="B1:L1"/>
    <mergeCell ref="B3:E3"/>
    <mergeCell ref="B6:C7"/>
    <mergeCell ref="D6:D7"/>
    <mergeCell ref="E6:E7"/>
    <mergeCell ref="F6:F7"/>
    <mergeCell ref="G6:G7"/>
    <mergeCell ref="H6:H7"/>
    <mergeCell ref="I6:I7"/>
    <mergeCell ref="J6:L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N27:N28"/>
    <mergeCell ref="O27:O28"/>
    <mergeCell ref="P27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77" width="8.99"/>
  </cols>
  <sheetData>
    <row r="1" customFormat="false" ht="17.25" hidden="false" customHeight="true" outlineLevel="0" collapsed="false">
      <c r="A1" s="756" t="s">
        <v>338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7.2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7.25" hidden="false" customHeight="true" outlineLevel="0" collapsed="false">
      <c r="A1" s="112" t="s">
        <v>34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440277777777778" right="0.3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7.2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359722222222222" right="0.3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2" width="8.99"/>
  </cols>
  <sheetData>
    <row r="1" customFormat="false" ht="16.5" hidden="false" customHeight="true" outlineLevel="0" collapsed="false">
      <c r="A1" s="112" t="s">
        <v>34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440277777777778" right="0.4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7.25" hidden="false" customHeight="true" outlineLevel="0" collapsed="false">
      <c r="A1" s="112" t="s">
        <v>3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3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412" customFormat="true" ht="13.5" hidden="false" customHeight="false" outlineLevel="0" collapsed="false"/>
  </sheetData>
  <mergeCells count="1">
    <mergeCell ref="A1:M1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12" t="s">
        <v>34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5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4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412" customFormat="true" ht="14.25" hidden="false" customHeight="true" outlineLevel="0" collapsed="false"/>
  </sheetData>
  <mergeCells count="1">
    <mergeCell ref="A1:M1"/>
  </mergeCells>
  <printOptions headings="false" gridLines="false" gridLinesSet="true" horizontalCentered="false" verticalCentered="false"/>
  <pageMargins left="0.559722222222222" right="0.5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12" t="s">
        <v>34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590277777777778" right="0.6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36"/>
    <col collapsed="false" customWidth="false" hidden="false" outlineLevel="0" max="3" min="2" style="78" width="8.99"/>
    <col collapsed="false" customWidth="false" hidden="true" outlineLevel="0" max="7" min="4" style="32" width="8.99"/>
    <col collapsed="false" customWidth="false" hidden="false" outlineLevel="0" max="8" min="8" style="32" width="8.99"/>
    <col collapsed="false" customWidth="false" hidden="true" outlineLevel="0" max="9" min="9" style="32" width="8.99"/>
    <col collapsed="false" customWidth="true" hidden="true" outlineLevel="0" max="10" min="10" style="32" width="9.12"/>
    <col collapsed="false" customWidth="true" hidden="true" outlineLevel="0" max="11" min="11" style="32" width="9.25"/>
    <col collapsed="false" customWidth="false" hidden="false" outlineLevel="0" max="13" min="12" style="32" width="8.99"/>
    <col collapsed="false" customWidth="false" hidden="true" outlineLevel="0" max="14" min="14" style="32" width="8.99"/>
    <col collapsed="false" customWidth="false" hidden="false" outlineLevel="0" max="19" min="15" style="32" width="8.99"/>
    <col collapsed="false" customWidth="true" hidden="false" outlineLevel="0" max="20" min="20" style="32" width="0.99"/>
    <col collapsed="false" customWidth="false" hidden="false" outlineLevel="0" max="257" min="21" style="32" width="8.99"/>
  </cols>
  <sheetData>
    <row r="1" customFormat="false" ht="17.45" hidden="false" customHeight="true" outlineLevel="0" collapsed="false">
      <c r="B1" s="79" t="s">
        <v>66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7.45" hidden="false" customHeight="true" outlineLevel="0" collapsed="false"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customFormat="false" ht="17.45" hidden="false" customHeight="true" outlineLevel="0" collapsed="false">
      <c r="B3" s="35" t="s">
        <v>36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3.5" hidden="false" customHeight="false" outlineLevel="0" collapsed="false">
      <c r="B4" s="53"/>
      <c r="C4" s="53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59" t="s">
        <v>1</v>
      </c>
    </row>
    <row r="5" customFormat="false" ht="4.5" hidden="false" customHeight="true" outlineLevel="0" collapsed="false">
      <c r="B5" s="53"/>
      <c r="C5" s="53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59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38</v>
      </c>
      <c r="E6" s="39" t="s">
        <v>39</v>
      </c>
      <c r="F6" s="39" t="s">
        <v>40</v>
      </c>
      <c r="G6" s="40" t="s">
        <v>41</v>
      </c>
      <c r="H6" s="40" t="s">
        <v>42</v>
      </c>
      <c r="I6" s="40" t="s">
        <v>43</v>
      </c>
      <c r="J6" s="40" t="s">
        <v>44</v>
      </c>
      <c r="K6" s="40" t="s">
        <v>45</v>
      </c>
      <c r="L6" s="40" t="s">
        <v>46</v>
      </c>
      <c r="M6" s="40" t="s">
        <v>47</v>
      </c>
      <c r="N6" s="81" t="s">
        <v>67</v>
      </c>
      <c r="O6" s="82" t="s">
        <v>49</v>
      </c>
      <c r="P6" s="40" t="s">
        <v>50</v>
      </c>
      <c r="Q6" s="40" t="s">
        <v>51</v>
      </c>
      <c r="R6" s="40" t="s">
        <v>52</v>
      </c>
      <c r="S6" s="41" t="s">
        <v>53</v>
      </c>
      <c r="T6" s="83"/>
    </row>
    <row r="7" customFormat="false" ht="33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39"/>
      <c r="K7" s="39"/>
      <c r="L7" s="39"/>
      <c r="M7" s="39"/>
      <c r="N7" s="81"/>
      <c r="O7" s="82"/>
      <c r="P7" s="40"/>
      <c r="Q7" s="40"/>
      <c r="R7" s="40"/>
      <c r="S7" s="41"/>
      <c r="T7" s="84"/>
    </row>
    <row r="8" customFormat="false" ht="14.25" hidden="false" customHeight="false" outlineLevel="0" collapsed="false">
      <c r="A8" s="37"/>
      <c r="B8" s="26" t="s">
        <v>9</v>
      </c>
      <c r="C8" s="26"/>
      <c r="D8" s="18" t="n">
        <v>100</v>
      </c>
      <c r="E8" s="63" t="n">
        <v>100</v>
      </c>
      <c r="F8" s="64" t="n">
        <v>100</v>
      </c>
      <c r="G8" s="64"/>
      <c r="H8" s="64" t="n">
        <v>100</v>
      </c>
      <c r="I8" s="64" t="n">
        <v>100</v>
      </c>
      <c r="J8" s="64" t="n">
        <v>100</v>
      </c>
      <c r="K8" s="64" t="n">
        <v>100</v>
      </c>
      <c r="L8" s="64" t="n">
        <v>100</v>
      </c>
      <c r="M8" s="18" t="n">
        <v>100</v>
      </c>
      <c r="N8" s="63" t="n">
        <v>100</v>
      </c>
      <c r="O8" s="85" t="n">
        <v>100</v>
      </c>
      <c r="P8" s="85" t="n">
        <v>100</v>
      </c>
      <c r="Q8" s="85" t="n">
        <v>100</v>
      </c>
      <c r="R8" s="85" t="n">
        <v>100</v>
      </c>
      <c r="S8" s="65" t="n">
        <v>100</v>
      </c>
      <c r="T8" s="86"/>
    </row>
    <row r="9" customFormat="false" ht="14.25" hidden="false" customHeight="false" outlineLevel="0" collapsed="false">
      <c r="A9" s="37"/>
      <c r="B9" s="26" t="s">
        <v>68</v>
      </c>
      <c r="C9" s="26"/>
      <c r="D9" s="18" t="n">
        <v>11.4</v>
      </c>
      <c r="E9" s="18" t="n">
        <v>11.3</v>
      </c>
      <c r="F9" s="64" t="n">
        <v>11.4</v>
      </c>
      <c r="G9" s="64"/>
      <c r="H9" s="64" t="n">
        <v>11.6</v>
      </c>
      <c r="I9" s="64" t="n">
        <v>11.6</v>
      </c>
      <c r="J9" s="64" t="n">
        <v>11.7</v>
      </c>
      <c r="K9" s="64" t="n">
        <v>11.7</v>
      </c>
      <c r="L9" s="64" t="n">
        <v>11.8</v>
      </c>
      <c r="M9" s="18" t="n">
        <v>11.8</v>
      </c>
      <c r="N9" s="87" t="n">
        <v>12.7</v>
      </c>
      <c r="O9" s="87" t="n">
        <v>12.8</v>
      </c>
      <c r="P9" s="87" t="n">
        <v>12.6343445568671</v>
      </c>
      <c r="Q9" s="87" t="n">
        <v>12.7385662487022</v>
      </c>
      <c r="R9" s="87" t="n">
        <v>12.7709450116393</v>
      </c>
      <c r="S9" s="44" t="n">
        <v>12.8055122567035</v>
      </c>
      <c r="T9" s="86"/>
    </row>
    <row r="10" customFormat="false" ht="14.25" hidden="false" customHeight="false" outlineLevel="0" collapsed="false">
      <c r="A10" s="37"/>
      <c r="B10" s="21" t="s">
        <v>69</v>
      </c>
      <c r="C10" s="21"/>
      <c r="D10" s="18" t="n">
        <v>11.3</v>
      </c>
      <c r="E10" s="18" t="n">
        <v>11.2</v>
      </c>
      <c r="F10" s="64" t="n">
        <v>11.3</v>
      </c>
      <c r="G10" s="64"/>
      <c r="H10" s="64" t="n">
        <v>11.4</v>
      </c>
      <c r="I10" s="64" t="n">
        <v>11.6</v>
      </c>
      <c r="J10" s="64" t="n">
        <v>11.7</v>
      </c>
      <c r="K10" s="64" t="n">
        <v>11.8</v>
      </c>
      <c r="L10" s="64" t="n">
        <v>12</v>
      </c>
      <c r="M10" s="18" t="n">
        <v>12.2</v>
      </c>
      <c r="N10" s="87" t="n">
        <v>13</v>
      </c>
      <c r="O10" s="87" t="n">
        <v>13.1</v>
      </c>
      <c r="P10" s="87" t="n">
        <v>13.0530272988403</v>
      </c>
      <c r="Q10" s="87" t="n">
        <v>12.9674485466281</v>
      </c>
      <c r="R10" s="87" t="n">
        <v>12.878467692246</v>
      </c>
      <c r="S10" s="44" t="n">
        <v>12.9430493967719</v>
      </c>
      <c r="T10" s="86"/>
    </row>
    <row r="11" customFormat="false" ht="14.25" hidden="false" customHeight="false" outlineLevel="0" collapsed="false">
      <c r="A11" s="37"/>
      <c r="B11" s="21" t="s">
        <v>12</v>
      </c>
      <c r="C11" s="21"/>
      <c r="D11" s="18" t="n">
        <v>12.6</v>
      </c>
      <c r="E11" s="18" t="n">
        <v>12.3</v>
      </c>
      <c r="F11" s="64" t="n">
        <v>12.1</v>
      </c>
      <c r="G11" s="64"/>
      <c r="H11" s="64" t="n">
        <v>11.8</v>
      </c>
      <c r="I11" s="64" t="n">
        <v>11.7</v>
      </c>
      <c r="J11" s="64" t="n">
        <v>11.8</v>
      </c>
      <c r="K11" s="64" t="n">
        <v>11.9</v>
      </c>
      <c r="L11" s="18" t="n">
        <v>12.1</v>
      </c>
      <c r="M11" s="18" t="n">
        <v>12.2</v>
      </c>
      <c r="N11" s="87" t="n">
        <v>13</v>
      </c>
      <c r="O11" s="87" t="n">
        <v>13.3</v>
      </c>
      <c r="P11" s="87" t="n">
        <v>13.3056880697152</v>
      </c>
      <c r="Q11" s="87" t="n">
        <v>13.3350350065553</v>
      </c>
      <c r="R11" s="87" t="n">
        <v>13.4053103479955</v>
      </c>
      <c r="S11" s="44" t="n">
        <v>13.5800432727645</v>
      </c>
      <c r="T11" s="86"/>
    </row>
    <row r="12" customFormat="false" ht="14.25" hidden="false" customHeight="false" outlineLevel="0" collapsed="false">
      <c r="A12" s="37"/>
      <c r="B12" s="21" t="s">
        <v>13</v>
      </c>
      <c r="C12" s="21"/>
      <c r="D12" s="18" t="n">
        <v>12.6</v>
      </c>
      <c r="E12" s="18" t="n">
        <v>12.6</v>
      </c>
      <c r="F12" s="64" t="n">
        <v>12.6</v>
      </c>
      <c r="G12" s="64"/>
      <c r="H12" s="64" t="n">
        <v>12.5</v>
      </c>
      <c r="I12" s="64" t="n">
        <v>12.5</v>
      </c>
      <c r="J12" s="64" t="n">
        <v>12.2</v>
      </c>
      <c r="K12" s="64" t="n">
        <v>12</v>
      </c>
      <c r="L12" s="18" t="n">
        <v>11.9</v>
      </c>
      <c r="M12" s="18" t="n">
        <v>11.8</v>
      </c>
      <c r="N12" s="87" t="n">
        <v>12.7</v>
      </c>
      <c r="O12" s="87" t="n">
        <v>12.7</v>
      </c>
      <c r="P12" s="87" t="n">
        <v>12.7282587731761</v>
      </c>
      <c r="Q12" s="87" t="n">
        <v>12.8325537073311</v>
      </c>
      <c r="R12" s="87" t="n">
        <v>12.9079156544892</v>
      </c>
      <c r="S12" s="44" t="n">
        <v>13.0173063201556</v>
      </c>
      <c r="T12" s="86"/>
    </row>
    <row r="13" customFormat="false" ht="14.25" hidden="false" customHeight="false" outlineLevel="0" collapsed="false">
      <c r="A13" s="37"/>
      <c r="B13" s="21" t="s">
        <v>14</v>
      </c>
      <c r="C13" s="21"/>
      <c r="D13" s="18" t="n">
        <v>7</v>
      </c>
      <c r="E13" s="18" t="n">
        <v>7.2</v>
      </c>
      <c r="F13" s="64" t="n">
        <v>7.2</v>
      </c>
      <c r="G13" s="64"/>
      <c r="H13" s="64" t="n">
        <v>7.2</v>
      </c>
      <c r="I13" s="64" t="n">
        <v>7</v>
      </c>
      <c r="J13" s="64" t="n">
        <v>7.1</v>
      </c>
      <c r="K13" s="64" t="n">
        <v>7.1</v>
      </c>
      <c r="L13" s="18" t="n">
        <v>6.8</v>
      </c>
      <c r="M13" s="18" t="n">
        <v>6.7</v>
      </c>
      <c r="N13" s="87" t="n">
        <v>7.2</v>
      </c>
      <c r="O13" s="87" t="n">
        <v>6.9</v>
      </c>
      <c r="P13" s="87" t="n">
        <v>7.0165950734019</v>
      </c>
      <c r="Q13" s="87" t="n">
        <v>7.05754140117566</v>
      </c>
      <c r="R13" s="87" t="n">
        <v>7.23146784694346</v>
      </c>
      <c r="S13" s="44" t="n">
        <v>7.094547315973</v>
      </c>
      <c r="T13" s="86"/>
    </row>
    <row r="14" customFormat="false" ht="14.25" hidden="false" customHeight="true" outlineLevel="0" collapsed="false">
      <c r="A14" s="37"/>
      <c r="B14" s="21" t="s">
        <v>15</v>
      </c>
      <c r="C14" s="21"/>
      <c r="D14" s="18" t="n">
        <v>4.5</v>
      </c>
      <c r="E14" s="18" t="n">
        <v>4.7</v>
      </c>
      <c r="F14" s="64" t="n">
        <v>4.8</v>
      </c>
      <c r="G14" s="64"/>
      <c r="H14" s="64" t="n">
        <v>4.6</v>
      </c>
      <c r="I14" s="64" t="n">
        <v>4.3</v>
      </c>
      <c r="J14" s="64" t="n">
        <v>4.2</v>
      </c>
      <c r="K14" s="64" t="n">
        <v>4.1</v>
      </c>
      <c r="L14" s="18" t="n">
        <v>3.9</v>
      </c>
      <c r="M14" s="18" t="n">
        <v>3.8</v>
      </c>
      <c r="N14" s="87" t="n">
        <v>4.1</v>
      </c>
      <c r="O14" s="87" t="n">
        <v>3.9</v>
      </c>
      <c r="P14" s="87" t="n">
        <v>3.91381131302866</v>
      </c>
      <c r="Q14" s="87" t="n">
        <v>3.85384828258531</v>
      </c>
      <c r="R14" s="87" t="n">
        <v>3.86700846190033</v>
      </c>
      <c r="S14" s="44" t="n">
        <v>3.7811272540551</v>
      </c>
      <c r="T14" s="86"/>
    </row>
    <row r="15" customFormat="false" ht="14.25" hidden="false" customHeight="false" outlineLevel="0" collapsed="false">
      <c r="A15" s="37"/>
      <c r="B15" s="21" t="s">
        <v>16</v>
      </c>
      <c r="C15" s="21"/>
      <c r="D15" s="18" t="n">
        <v>4.5</v>
      </c>
      <c r="E15" s="18" t="n">
        <v>4.6</v>
      </c>
      <c r="F15" s="64" t="n">
        <v>4.7</v>
      </c>
      <c r="G15" s="64"/>
      <c r="H15" s="64" t="n">
        <v>5</v>
      </c>
      <c r="I15" s="64" t="n">
        <v>5.1</v>
      </c>
      <c r="J15" s="64" t="n">
        <v>5.1</v>
      </c>
      <c r="K15" s="64" t="n">
        <v>5.1</v>
      </c>
      <c r="L15" s="18" t="n">
        <v>5.1</v>
      </c>
      <c r="M15" s="18" t="n">
        <v>4.9</v>
      </c>
      <c r="N15" s="87" t="n">
        <v>5.2</v>
      </c>
      <c r="O15" s="87" t="n">
        <v>5.1</v>
      </c>
      <c r="P15" s="87" t="n">
        <v>4.93012697877478</v>
      </c>
      <c r="Q15" s="87" t="n">
        <v>4.73601624326836</v>
      </c>
      <c r="R15" s="87" t="n">
        <v>4.5529572301017</v>
      </c>
      <c r="S15" s="44" t="n">
        <v>4.4139692156105</v>
      </c>
      <c r="T15" s="86"/>
    </row>
    <row r="16" customFormat="false" ht="14.25" hidden="false" customHeight="false" outlineLevel="0" collapsed="false">
      <c r="A16" s="37"/>
      <c r="B16" s="21" t="s">
        <v>17</v>
      </c>
      <c r="C16" s="21"/>
      <c r="D16" s="18" t="n">
        <v>4.2</v>
      </c>
      <c r="E16" s="18" t="n">
        <v>4.2</v>
      </c>
      <c r="F16" s="64" t="n">
        <v>4.3</v>
      </c>
      <c r="G16" s="64"/>
      <c r="H16" s="64" t="n">
        <v>4.3</v>
      </c>
      <c r="I16" s="64" t="n">
        <v>4.4</v>
      </c>
      <c r="J16" s="64" t="n">
        <v>4.5</v>
      </c>
      <c r="K16" s="64" t="n">
        <v>4.5</v>
      </c>
      <c r="L16" s="18" t="n">
        <v>4.8</v>
      </c>
      <c r="M16" s="18" t="n">
        <v>4.9</v>
      </c>
      <c r="N16" s="87" t="n">
        <v>5.2</v>
      </c>
      <c r="O16" s="87" t="n">
        <v>5.4</v>
      </c>
      <c r="P16" s="87" t="n">
        <v>5.47497190752583</v>
      </c>
      <c r="Q16" s="87" t="n">
        <v>5.51236675526308</v>
      </c>
      <c r="R16" s="87" t="n">
        <v>5.46360015395833</v>
      </c>
      <c r="S16" s="44" t="n">
        <v>5.3337840747154</v>
      </c>
      <c r="T16" s="86"/>
    </row>
    <row r="17" customFormat="false" ht="14.25" hidden="false" customHeight="false" outlineLevel="0" collapsed="false">
      <c r="A17" s="37"/>
      <c r="B17" s="21" t="s">
        <v>18</v>
      </c>
      <c r="C17" s="21"/>
      <c r="D17" s="18" t="n">
        <v>3.7</v>
      </c>
      <c r="E17" s="18" t="n">
        <v>3.7</v>
      </c>
      <c r="F17" s="64" t="n">
        <v>3.7</v>
      </c>
      <c r="G17" s="64"/>
      <c r="H17" s="64" t="n">
        <v>3.8</v>
      </c>
      <c r="I17" s="64" t="n">
        <v>3.8</v>
      </c>
      <c r="J17" s="64" t="n">
        <v>3.8</v>
      </c>
      <c r="K17" s="64" t="n">
        <v>3.9</v>
      </c>
      <c r="L17" s="18" t="n">
        <v>3.8</v>
      </c>
      <c r="M17" s="18" t="n">
        <v>3.8</v>
      </c>
      <c r="N17" s="87" t="n">
        <v>4.1</v>
      </c>
      <c r="O17" s="87" t="n">
        <v>4.2</v>
      </c>
      <c r="P17" s="87" t="n">
        <v>4.36509821086756</v>
      </c>
      <c r="Q17" s="87" t="n">
        <v>4.43167903938635</v>
      </c>
      <c r="R17" s="87" t="n">
        <v>4.70042143188638</v>
      </c>
      <c r="S17" s="44" t="n">
        <v>4.8199813468943</v>
      </c>
      <c r="T17" s="86"/>
    </row>
    <row r="18" customFormat="false" ht="14.25" hidden="false" customHeight="false" outlineLevel="0" collapsed="false">
      <c r="A18" s="37"/>
      <c r="B18" s="21" t="s">
        <v>19</v>
      </c>
      <c r="C18" s="21"/>
      <c r="D18" s="18" t="n">
        <v>4.4</v>
      </c>
      <c r="E18" s="18" t="n">
        <v>4.1</v>
      </c>
      <c r="F18" s="64" t="n">
        <v>3.9</v>
      </c>
      <c r="G18" s="64"/>
      <c r="H18" s="64" t="n">
        <v>3.7</v>
      </c>
      <c r="I18" s="64" t="n">
        <v>3.6</v>
      </c>
      <c r="J18" s="64" t="n">
        <v>3.6</v>
      </c>
      <c r="K18" s="64" t="n">
        <v>3.5</v>
      </c>
      <c r="L18" s="18" t="n">
        <v>3.5</v>
      </c>
      <c r="M18" s="18" t="n">
        <v>3.4</v>
      </c>
      <c r="N18" s="87" t="n">
        <v>3.7</v>
      </c>
      <c r="O18" s="87" t="n">
        <v>3.7</v>
      </c>
      <c r="P18" s="87" t="n">
        <v>3.69125480421544</v>
      </c>
      <c r="Q18" s="87" t="n">
        <v>3.75545176359449</v>
      </c>
      <c r="R18" s="87" t="n">
        <v>3.66873299581472</v>
      </c>
      <c r="S18" s="44" t="n">
        <v>3.7773401244327</v>
      </c>
      <c r="T18" s="86"/>
    </row>
    <row r="19" customFormat="false" ht="14.25" hidden="false" customHeight="false" outlineLevel="0" collapsed="false">
      <c r="A19" s="37"/>
      <c r="B19" s="21" t="s">
        <v>20</v>
      </c>
      <c r="C19" s="21"/>
      <c r="D19" s="18" t="n">
        <v>4.1</v>
      </c>
      <c r="E19" s="18" t="n">
        <v>4.3</v>
      </c>
      <c r="F19" s="64" t="n">
        <v>4.7</v>
      </c>
      <c r="G19" s="64"/>
      <c r="H19" s="64" t="n">
        <v>5</v>
      </c>
      <c r="I19" s="64" t="n">
        <v>4.8</v>
      </c>
      <c r="J19" s="64" t="n">
        <v>4.4</v>
      </c>
      <c r="K19" s="64" t="n">
        <v>4.2</v>
      </c>
      <c r="L19" s="18" t="n">
        <v>4</v>
      </c>
      <c r="M19" s="18" t="n">
        <v>3.8</v>
      </c>
      <c r="N19" s="87" t="n">
        <v>4.1</v>
      </c>
      <c r="O19" s="87" t="n">
        <v>3.9</v>
      </c>
      <c r="P19" s="87" t="n">
        <v>3.86947942316962</v>
      </c>
      <c r="Q19" s="87" t="n">
        <v>3.77149968882842</v>
      </c>
      <c r="R19" s="87" t="n">
        <v>3.6928351827516</v>
      </c>
      <c r="S19" s="44" t="n">
        <v>3.678271201194</v>
      </c>
      <c r="T19" s="86"/>
    </row>
    <row r="20" customFormat="false" ht="14.25" hidden="false" customHeight="false" outlineLevel="0" collapsed="false">
      <c r="A20" s="37"/>
      <c r="B20" s="21" t="s">
        <v>21</v>
      </c>
      <c r="C20" s="21"/>
      <c r="D20" s="18" t="n">
        <v>4</v>
      </c>
      <c r="E20" s="18" t="n">
        <v>4.1</v>
      </c>
      <c r="F20" s="64" t="n">
        <v>4.1</v>
      </c>
      <c r="G20" s="64"/>
      <c r="H20" s="64" t="n">
        <v>4.1</v>
      </c>
      <c r="I20" s="64" t="n">
        <v>4.4</v>
      </c>
      <c r="J20" s="64" t="n">
        <v>4.8</v>
      </c>
      <c r="K20" s="64" t="n">
        <v>5.1</v>
      </c>
      <c r="L20" s="18" t="n">
        <v>5.5</v>
      </c>
      <c r="M20" s="18" t="n">
        <v>5.4</v>
      </c>
      <c r="N20" s="87" t="n">
        <v>5.8</v>
      </c>
      <c r="O20" s="87" t="n">
        <v>5.6</v>
      </c>
      <c r="P20" s="87" t="n">
        <v>5.18341437210715</v>
      </c>
      <c r="Q20" s="87" t="n">
        <v>4.86856485612458</v>
      </c>
      <c r="R20" s="87" t="n">
        <v>4.5901598664005</v>
      </c>
      <c r="S20" s="44" t="n">
        <v>4.3672303321624</v>
      </c>
      <c r="T20" s="86"/>
    </row>
    <row r="21" customFormat="false" ht="14.25" hidden="false" customHeight="false" outlineLevel="0" collapsed="false">
      <c r="A21" s="37"/>
      <c r="B21" s="21" t="s">
        <v>22</v>
      </c>
      <c r="C21" s="21"/>
      <c r="D21" s="18" t="n">
        <v>3.5</v>
      </c>
      <c r="E21" s="18" t="n">
        <v>3.4</v>
      </c>
      <c r="F21" s="64" t="n">
        <v>3.3</v>
      </c>
      <c r="G21" s="64"/>
      <c r="H21" s="64" t="n">
        <v>3.4</v>
      </c>
      <c r="I21" s="64" t="n">
        <v>3.5</v>
      </c>
      <c r="J21" s="64" t="n">
        <v>3.6</v>
      </c>
      <c r="K21" s="64" t="n">
        <v>3.6</v>
      </c>
      <c r="L21" s="18" t="n">
        <v>3.5</v>
      </c>
      <c r="M21" s="18" t="n">
        <v>3.7</v>
      </c>
      <c r="N21" s="87" t="n">
        <v>4</v>
      </c>
      <c r="O21" s="87" t="n">
        <v>4.5</v>
      </c>
      <c r="P21" s="87" t="n">
        <v>4.90721898093511</v>
      </c>
      <c r="Q21" s="87" t="n">
        <v>5.33549687045686</v>
      </c>
      <c r="R21" s="87" t="n">
        <v>5.63715305918262</v>
      </c>
      <c r="S21" s="44" t="n">
        <v>5.5015718246046</v>
      </c>
      <c r="T21" s="86"/>
    </row>
    <row r="22" customFormat="false" ht="14.25" hidden="false" customHeight="false" outlineLevel="0" collapsed="false">
      <c r="A22" s="37"/>
      <c r="B22" s="21" t="s">
        <v>23</v>
      </c>
      <c r="C22" s="21"/>
      <c r="D22" s="18" t="n">
        <v>3</v>
      </c>
      <c r="E22" s="18" t="n">
        <v>3</v>
      </c>
      <c r="F22" s="64" t="n">
        <v>2.9</v>
      </c>
      <c r="G22" s="64"/>
      <c r="H22" s="64" t="n">
        <v>2.7</v>
      </c>
      <c r="I22" s="64" t="n">
        <v>2.6</v>
      </c>
      <c r="J22" s="64" t="n">
        <v>2.4</v>
      </c>
      <c r="K22" s="64" t="n">
        <v>2.5</v>
      </c>
      <c r="L22" s="18" t="n">
        <v>2.5</v>
      </c>
      <c r="M22" s="18" t="n">
        <v>2.5</v>
      </c>
      <c r="N22" s="87" t="n">
        <v>2.7</v>
      </c>
      <c r="O22" s="87" t="n">
        <v>2.7</v>
      </c>
      <c r="P22" s="87" t="n">
        <v>2.80619345721725</v>
      </c>
      <c r="Q22" s="87" t="n">
        <v>2.74380637410409</v>
      </c>
      <c r="R22" s="87" t="n">
        <v>2.60782098806823</v>
      </c>
      <c r="S22" s="44" t="n">
        <v>2.8434047767709</v>
      </c>
      <c r="T22" s="86"/>
    </row>
    <row r="23" customFormat="false" ht="14.25" hidden="false" customHeight="false" outlineLevel="0" collapsed="false">
      <c r="A23" s="37"/>
      <c r="B23" s="21" t="s">
        <v>24</v>
      </c>
      <c r="C23" s="21"/>
      <c r="D23" s="18" t="n">
        <v>2.9</v>
      </c>
      <c r="E23" s="18" t="n">
        <v>2.8</v>
      </c>
      <c r="F23" s="64" t="n">
        <v>2.7</v>
      </c>
      <c r="G23" s="64"/>
      <c r="H23" s="64" t="n">
        <v>2.5</v>
      </c>
      <c r="I23" s="64" t="n">
        <v>2.5</v>
      </c>
      <c r="J23" s="64" t="n">
        <v>2.4</v>
      </c>
      <c r="K23" s="64" t="n">
        <v>2.4</v>
      </c>
      <c r="L23" s="18" t="n">
        <v>2.4</v>
      </c>
      <c r="M23" s="18" t="n">
        <v>2.4</v>
      </c>
      <c r="N23" s="87" t="n">
        <v>2.5</v>
      </c>
      <c r="O23" s="87" t="n">
        <v>2.2</v>
      </c>
      <c r="P23" s="87" t="n">
        <v>2.09373691513368</v>
      </c>
      <c r="Q23" s="87" t="n">
        <v>2.02924202189095</v>
      </c>
      <c r="R23" s="87" t="n">
        <v>1.99616529718023</v>
      </c>
      <c r="S23" s="44" t="n">
        <v>2.0116091772431</v>
      </c>
      <c r="T23" s="86"/>
    </row>
    <row r="24" customFormat="false" ht="14.25" hidden="false" customHeight="false" outlineLevel="0" collapsed="false">
      <c r="A24" s="37"/>
      <c r="B24" s="21" t="s">
        <v>25</v>
      </c>
      <c r="C24" s="21"/>
      <c r="D24" s="18" t="n">
        <v>6.4</v>
      </c>
      <c r="E24" s="64" t="n">
        <v>6.5</v>
      </c>
      <c r="F24" s="64" t="n">
        <v>6.5</v>
      </c>
      <c r="G24" s="64"/>
      <c r="H24" s="64" t="n">
        <v>6.6</v>
      </c>
      <c r="I24" s="64" t="n">
        <v>6.5</v>
      </c>
      <c r="J24" s="64" t="n">
        <v>6.5</v>
      </c>
      <c r="K24" s="64" t="n">
        <v>6.5</v>
      </c>
      <c r="L24" s="18" t="n">
        <v>6.6</v>
      </c>
      <c r="M24" s="18" t="n">
        <v>6.6</v>
      </c>
      <c r="N24" s="88" t="s">
        <v>70</v>
      </c>
      <c r="O24" s="87" t="n">
        <v>0</v>
      </c>
      <c r="P24" s="87" t="n">
        <v>0.0267798650242035</v>
      </c>
      <c r="Q24" s="87" t="n">
        <v>0.0308831941052247</v>
      </c>
      <c r="R24" s="87" t="n">
        <v>0.0290387794420225</v>
      </c>
      <c r="S24" s="44" t="n">
        <v>0.0312521099485</v>
      </c>
      <c r="T24" s="86"/>
    </row>
    <row r="25" customFormat="false" ht="14.25" hidden="false" customHeight="false" outlineLevel="0" collapsed="false">
      <c r="A25" s="37"/>
      <c r="B25" s="46"/>
      <c r="C25" s="47"/>
      <c r="D25" s="18"/>
      <c r="E25" s="18"/>
      <c r="F25" s="64"/>
      <c r="G25" s="64"/>
      <c r="H25" s="64"/>
      <c r="I25" s="18"/>
      <c r="J25" s="18"/>
      <c r="K25" s="18"/>
      <c r="L25" s="18"/>
      <c r="M25" s="18"/>
      <c r="N25" s="89"/>
      <c r="O25" s="87"/>
      <c r="P25" s="87"/>
      <c r="Q25" s="87"/>
      <c r="R25" s="87"/>
      <c r="S25" s="44"/>
      <c r="T25" s="86"/>
    </row>
    <row r="26" customFormat="false" ht="14.25" hidden="false" customHeight="false" outlineLevel="0" collapsed="false">
      <c r="A26" s="37"/>
      <c r="B26" s="21" t="s">
        <v>58</v>
      </c>
      <c r="C26" s="21"/>
      <c r="D26" s="18"/>
      <c r="E26" s="64"/>
      <c r="F26" s="64"/>
      <c r="G26" s="64"/>
      <c r="H26" s="64"/>
      <c r="I26" s="64"/>
      <c r="J26" s="64"/>
      <c r="K26" s="64"/>
      <c r="L26" s="18"/>
      <c r="M26" s="18"/>
      <c r="N26" s="88"/>
      <c r="O26" s="87"/>
      <c r="P26" s="87"/>
      <c r="Q26" s="87"/>
      <c r="R26" s="87"/>
      <c r="S26" s="44"/>
      <c r="T26" s="86"/>
    </row>
    <row r="27" customFormat="false" ht="14.25" hidden="false" customHeight="false" outlineLevel="0" collapsed="false">
      <c r="A27" s="37"/>
      <c r="B27" s="21" t="s">
        <v>71</v>
      </c>
      <c r="C27" s="21"/>
      <c r="D27" s="18" t="n">
        <v>47.9</v>
      </c>
      <c r="E27" s="64" t="n">
        <v>47.4</v>
      </c>
      <c r="F27" s="64" t="n">
        <v>47.3</v>
      </c>
      <c r="G27" s="64"/>
      <c r="H27" s="64" t="n">
        <v>47.2</v>
      </c>
      <c r="I27" s="64" t="n">
        <v>47.4</v>
      </c>
      <c r="J27" s="64" t="n">
        <v>47.4</v>
      </c>
      <c r="K27" s="64" t="n">
        <v>47.4</v>
      </c>
      <c r="L27" s="18" t="n">
        <v>47.7</v>
      </c>
      <c r="M27" s="18" t="n">
        <v>48</v>
      </c>
      <c r="N27" s="87" t="n">
        <v>51.4</v>
      </c>
      <c r="O27" s="87" t="n">
        <v>51.9</v>
      </c>
      <c r="P27" s="87" t="n">
        <v>51.7213186985988</v>
      </c>
      <c r="Q27" s="87" t="n">
        <v>51.8736035092166</v>
      </c>
      <c r="R27" s="87" t="n">
        <v>51.9626387063699</v>
      </c>
      <c r="S27" s="44" t="n">
        <v>52.3459112463954</v>
      </c>
      <c r="T27" s="37"/>
    </row>
    <row r="28" customFormat="false" ht="14.25" hidden="false" customHeight="false" outlineLevel="0" collapsed="false">
      <c r="A28" s="37"/>
      <c r="B28" s="27" t="s">
        <v>29</v>
      </c>
      <c r="C28" s="27"/>
      <c r="D28" s="90" t="s">
        <v>72</v>
      </c>
      <c r="E28" s="90" t="s">
        <v>72</v>
      </c>
      <c r="F28" s="90" t="s">
        <v>72</v>
      </c>
      <c r="G28" s="90" t="s">
        <v>72</v>
      </c>
      <c r="H28" s="90" t="s">
        <v>72</v>
      </c>
      <c r="I28" s="90" t="s">
        <v>72</v>
      </c>
      <c r="J28" s="90" t="s">
        <v>72</v>
      </c>
      <c r="K28" s="90" t="s">
        <v>72</v>
      </c>
      <c r="L28" s="90" t="s">
        <v>72</v>
      </c>
      <c r="M28" s="90" t="s">
        <v>72</v>
      </c>
      <c r="N28" s="90" t="s">
        <v>72</v>
      </c>
      <c r="O28" s="87" t="n">
        <v>16.7</v>
      </c>
      <c r="P28" s="87" t="n">
        <v>16.4979337289366</v>
      </c>
      <c r="Q28" s="87" t="n">
        <v>16.5403296224072</v>
      </c>
      <c r="R28" s="87" t="n">
        <v>16.566405880828</v>
      </c>
      <c r="S28" s="44" t="n">
        <v>16.7283683599712</v>
      </c>
      <c r="T28" s="37"/>
    </row>
    <row r="29" customFormat="false" ht="14.25" hidden="false" customHeight="false" outlineLevel="0" collapsed="false">
      <c r="A29" s="37"/>
      <c r="B29" s="21" t="s">
        <v>30</v>
      </c>
      <c r="C29" s="21"/>
      <c r="D29" s="18" t="n">
        <v>20.1</v>
      </c>
      <c r="E29" s="18" t="n">
        <v>20.7</v>
      </c>
      <c r="F29" s="64" t="n">
        <v>20.9</v>
      </c>
      <c r="G29" s="64"/>
      <c r="H29" s="64" t="n">
        <v>21</v>
      </c>
      <c r="I29" s="18" t="n">
        <v>20.8</v>
      </c>
      <c r="J29" s="18" t="n">
        <v>20.9</v>
      </c>
      <c r="K29" s="18" t="n">
        <v>20.9</v>
      </c>
      <c r="L29" s="18" t="n">
        <v>20.6</v>
      </c>
      <c r="M29" s="18" t="n">
        <v>20.3</v>
      </c>
      <c r="N29" s="18" t="n">
        <v>21.7</v>
      </c>
      <c r="O29" s="87" t="n">
        <v>21.3</v>
      </c>
      <c r="P29" s="87" t="n">
        <v>21.3355052727312</v>
      </c>
      <c r="Q29" s="87" t="n">
        <v>21.1597726822924</v>
      </c>
      <c r="R29" s="87" t="n">
        <v>21.1150336929038</v>
      </c>
      <c r="S29" s="44" t="n">
        <v>20.623427860354</v>
      </c>
    </row>
    <row r="30" customFormat="false" ht="14.25" hidden="false" customHeight="false" outlineLevel="0" collapsed="false">
      <c r="A30" s="37"/>
      <c r="B30" s="21" t="s">
        <v>31</v>
      </c>
      <c r="C30" s="21"/>
      <c r="D30" s="18" t="n">
        <v>19.7</v>
      </c>
      <c r="E30" s="18" t="n">
        <v>19.7</v>
      </c>
      <c r="F30" s="64" t="n">
        <v>19.7</v>
      </c>
      <c r="G30" s="64"/>
      <c r="H30" s="64" t="n">
        <v>19.9</v>
      </c>
      <c r="I30" s="64" t="n">
        <v>20.1</v>
      </c>
      <c r="J30" s="64" t="n">
        <v>20.2</v>
      </c>
      <c r="K30" s="64" t="n">
        <v>20.3</v>
      </c>
      <c r="L30" s="18" t="n">
        <v>20.2</v>
      </c>
      <c r="M30" s="18" t="n">
        <v>20.2</v>
      </c>
      <c r="N30" s="87" t="n">
        <v>21.7</v>
      </c>
      <c r="O30" s="87" t="n">
        <v>21.9</v>
      </c>
      <c r="P30" s="87" t="n">
        <v>22.0164657912949</v>
      </c>
      <c r="Q30" s="87" t="n">
        <v>22.1626922183907</v>
      </c>
      <c r="R30" s="87" t="n">
        <v>22.2893025360358</v>
      </c>
      <c r="S30" s="44" t="n">
        <v>22.144394829288</v>
      </c>
    </row>
    <row r="31" customFormat="false" ht="15" hidden="false" customHeight="false" outlineLevel="0" collapsed="false">
      <c r="A31" s="37"/>
      <c r="B31" s="91" t="s">
        <v>32</v>
      </c>
      <c r="C31" s="91"/>
      <c r="D31" s="92" t="n">
        <v>5.9</v>
      </c>
      <c r="E31" s="92" t="n">
        <v>5.8</v>
      </c>
      <c r="F31" s="93" t="n">
        <v>5.6</v>
      </c>
      <c r="G31" s="93"/>
      <c r="H31" s="93" t="n">
        <v>5.2</v>
      </c>
      <c r="I31" s="93" t="n">
        <v>5.1</v>
      </c>
      <c r="J31" s="93" t="n">
        <v>4.9</v>
      </c>
      <c r="K31" s="93" t="n">
        <v>4.9</v>
      </c>
      <c r="L31" s="92" t="n">
        <v>4.9</v>
      </c>
      <c r="M31" s="92" t="n">
        <v>4.9</v>
      </c>
      <c r="N31" s="94" t="n">
        <v>5.2</v>
      </c>
      <c r="O31" s="94" t="n">
        <v>4.9</v>
      </c>
      <c r="P31" s="94" t="n">
        <v>4.89993037235094</v>
      </c>
      <c r="Q31" s="94" t="n">
        <v>4.77304839599504</v>
      </c>
      <c r="R31" s="94" t="n">
        <v>4.60398628524846</v>
      </c>
      <c r="S31" s="95" t="n">
        <v>4.855013954014</v>
      </c>
    </row>
    <row r="32" customFormat="false" ht="14.25" hidden="false" customHeight="false" outlineLevel="0" collapsed="false">
      <c r="A32" s="37"/>
      <c r="B32" s="55" t="s">
        <v>73</v>
      </c>
      <c r="C32" s="53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3.5" hidden="false" customHeight="false" outlineLevel="0" collapsed="false">
      <c r="B33" s="53"/>
      <c r="C33" s="53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3.5" hidden="false" customHeight="false" outlineLevel="0" collapsed="false">
      <c r="B34" s="53"/>
      <c r="C34" s="53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13.5" hidden="false" customHeight="false" outlineLevel="0" collapsed="false">
      <c r="B35" s="53"/>
      <c r="C35" s="53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</row>
  </sheetData>
  <mergeCells count="42">
    <mergeCell ref="B1:S1"/>
    <mergeCell ref="B3:K3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4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412" customFormat="true" ht="13.5" hidden="false" customHeight="false" outlineLevel="0" collapsed="false"/>
  </sheetData>
  <mergeCells count="1">
    <mergeCell ref="A1:M1"/>
  </mergeCells>
  <printOptions headings="false" gridLines="false" gridLinesSet="true" horizontalCentered="false" verticalCentered="false"/>
  <pageMargins left="0.62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4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s="412" customFormat="true" ht="13.5" hidden="false" customHeight="false" outlineLevel="0" collapsed="false"/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12"/>
  </cols>
  <sheetData>
    <row r="1" s="412" customFormat="true" ht="14.25" hidden="false" customHeight="true" outlineLevel="0" collapsed="false">
      <c r="A1" s="112" t="s">
        <v>35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55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62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5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49"/>
    <col collapsed="false" customWidth="false" hidden="false" outlineLevel="0" max="3" min="2" style="78" width="8.99"/>
    <col collapsed="false" customWidth="false" hidden="true" outlineLevel="0" max="5" min="4" style="96" width="8.99"/>
    <col collapsed="false" customWidth="false" hidden="false" outlineLevel="0" max="6" min="6" style="96" width="8.99"/>
    <col collapsed="false" customWidth="false" hidden="true" outlineLevel="0" max="9" min="7" style="96" width="8.99"/>
    <col collapsed="false" customWidth="false" hidden="false" outlineLevel="0" max="15" min="10" style="96" width="8.99"/>
    <col collapsed="false" customWidth="false" hidden="false" outlineLevel="0" max="16" min="16" style="32" width="8.99"/>
    <col collapsed="false" customWidth="true" hidden="false" outlineLevel="0" max="17" min="17" style="32" width="0.75"/>
    <col collapsed="false" customWidth="false" hidden="false" outlineLevel="0" max="257" min="18" style="32" width="8.99"/>
  </cols>
  <sheetData>
    <row r="1" customFormat="false" ht="17.25" hidden="false" customHeight="true" outlineLevel="0" collapsed="false">
      <c r="B1" s="79" t="s">
        <v>74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7.25" hidden="false" customHeight="true" outlineLevel="0" collapsed="false"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customFormat="false" ht="17.25" hidden="false" customHeight="true" outlineLevel="0" collapsed="false">
      <c r="B3" s="35" t="s">
        <v>63</v>
      </c>
      <c r="C3" s="35"/>
      <c r="D3" s="35"/>
      <c r="E3" s="35"/>
      <c r="F3" s="35"/>
      <c r="G3" s="35"/>
      <c r="H3" s="35"/>
      <c r="I3" s="35"/>
      <c r="J3" s="32"/>
      <c r="K3" s="32"/>
      <c r="L3" s="32"/>
      <c r="M3" s="32"/>
      <c r="N3" s="32"/>
      <c r="O3" s="32"/>
    </row>
    <row r="4" customFormat="false" ht="13.5" hidden="false" customHeight="false" outlineLevel="0" collapsed="false">
      <c r="B4" s="53"/>
      <c r="C4" s="53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59" t="s">
        <v>1</v>
      </c>
    </row>
    <row r="5" customFormat="false" ht="4.5" hidden="false" customHeight="true" outlineLevel="0" collapsed="false">
      <c r="B5" s="53"/>
      <c r="C5" s="53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59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40</v>
      </c>
      <c r="E6" s="40" t="s">
        <v>41</v>
      </c>
      <c r="F6" s="40" t="s">
        <v>42</v>
      </c>
      <c r="G6" s="40" t="s">
        <v>43</v>
      </c>
      <c r="H6" s="40" t="s">
        <v>44</v>
      </c>
      <c r="I6" s="40" t="s">
        <v>45</v>
      </c>
      <c r="J6" s="40" t="s">
        <v>46</v>
      </c>
      <c r="K6" s="40" t="s">
        <v>47</v>
      </c>
      <c r="L6" s="82" t="s">
        <v>49</v>
      </c>
      <c r="M6" s="40" t="s">
        <v>50</v>
      </c>
      <c r="N6" s="40" t="s">
        <v>51</v>
      </c>
      <c r="O6" s="40" t="s">
        <v>52</v>
      </c>
      <c r="P6" s="41" t="s">
        <v>53</v>
      </c>
      <c r="Q6" s="37"/>
    </row>
    <row r="7" customFormat="false" ht="33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39"/>
      <c r="K7" s="39"/>
      <c r="L7" s="82"/>
      <c r="M7" s="40"/>
      <c r="N7" s="40"/>
      <c r="O7" s="40"/>
      <c r="P7" s="41"/>
    </row>
    <row r="8" customFormat="false" ht="14.25" hidden="false" customHeight="false" outlineLevel="0" collapsed="false">
      <c r="A8" s="37"/>
      <c r="B8" s="15" t="s">
        <v>9</v>
      </c>
      <c r="C8" s="15"/>
      <c r="D8" s="97" t="n">
        <v>100</v>
      </c>
      <c r="E8" s="97"/>
      <c r="F8" s="97" t="n">
        <v>100</v>
      </c>
      <c r="G8" s="97"/>
      <c r="H8" s="97"/>
      <c r="I8" s="97" t="n">
        <v>100</v>
      </c>
      <c r="J8" s="97" t="n">
        <v>100</v>
      </c>
      <c r="K8" s="90" t="n">
        <v>100</v>
      </c>
      <c r="L8" s="98" t="n">
        <v>100</v>
      </c>
      <c r="M8" s="98" t="n">
        <v>100</v>
      </c>
      <c r="N8" s="98" t="n">
        <v>100</v>
      </c>
      <c r="O8" s="98" t="n">
        <v>100</v>
      </c>
      <c r="P8" s="99" t="n">
        <v>100</v>
      </c>
    </row>
    <row r="9" customFormat="false" ht="14.25" hidden="false" customHeight="false" outlineLevel="0" collapsed="false">
      <c r="A9" s="37"/>
      <c r="B9" s="26" t="s">
        <v>68</v>
      </c>
      <c r="C9" s="26"/>
      <c r="D9" s="97" t="n">
        <v>11.7</v>
      </c>
      <c r="E9" s="97"/>
      <c r="F9" s="97" t="n">
        <v>12.1</v>
      </c>
      <c r="G9" s="97"/>
      <c r="H9" s="97"/>
      <c r="I9" s="97" t="n">
        <v>12.6</v>
      </c>
      <c r="J9" s="97" t="n">
        <v>12.3</v>
      </c>
      <c r="K9" s="90" t="n">
        <v>12.3</v>
      </c>
      <c r="L9" s="98" t="n">
        <v>13.2</v>
      </c>
      <c r="M9" s="98" t="n">
        <v>12.8090928525618</v>
      </c>
      <c r="N9" s="98" t="n">
        <v>13.1296948983588</v>
      </c>
      <c r="O9" s="98" t="n">
        <v>13.2842256557672</v>
      </c>
      <c r="P9" s="99" t="n">
        <v>13.3245285787659</v>
      </c>
    </row>
    <row r="10" customFormat="false" ht="14.25" hidden="false" customHeight="false" outlineLevel="0" collapsed="false">
      <c r="A10" s="37"/>
      <c r="B10" s="21" t="s">
        <v>69</v>
      </c>
      <c r="C10" s="21"/>
      <c r="D10" s="97" t="n">
        <v>11.7</v>
      </c>
      <c r="E10" s="97"/>
      <c r="F10" s="97" t="n">
        <v>12.4</v>
      </c>
      <c r="G10" s="97"/>
      <c r="H10" s="97"/>
      <c r="I10" s="97" t="n">
        <v>12.7</v>
      </c>
      <c r="J10" s="97" t="n">
        <v>13.3</v>
      </c>
      <c r="K10" s="90" t="n">
        <v>13</v>
      </c>
      <c r="L10" s="98" t="n">
        <v>13.7</v>
      </c>
      <c r="M10" s="98" t="n">
        <v>13.8993800327799</v>
      </c>
      <c r="N10" s="98" t="n">
        <v>13.3753426608281</v>
      </c>
      <c r="O10" s="98" t="n">
        <v>13.2914121451671</v>
      </c>
      <c r="P10" s="99" t="n">
        <v>13.1594394306259</v>
      </c>
    </row>
    <row r="11" customFormat="false" ht="14.25" hidden="false" customHeight="false" outlineLevel="0" collapsed="false">
      <c r="A11" s="37"/>
      <c r="B11" s="21" t="s">
        <v>12</v>
      </c>
      <c r="C11" s="21"/>
      <c r="D11" s="97" t="n">
        <v>12</v>
      </c>
      <c r="E11" s="97"/>
      <c r="F11" s="97" t="n">
        <v>12.1</v>
      </c>
      <c r="G11" s="97"/>
      <c r="H11" s="97"/>
      <c r="I11" s="97" t="n">
        <v>12.2</v>
      </c>
      <c r="J11" s="90" t="n">
        <v>12.5</v>
      </c>
      <c r="K11" s="90" t="n">
        <v>12.5</v>
      </c>
      <c r="L11" s="98" t="n">
        <v>12.9</v>
      </c>
      <c r="M11" s="98" t="n">
        <v>13.1618328226324</v>
      </c>
      <c r="N11" s="98" t="n">
        <v>13.4785859233152</v>
      </c>
      <c r="O11" s="98" t="n">
        <v>13.5070068271649</v>
      </c>
      <c r="P11" s="99" t="n">
        <v>13.7244111820383</v>
      </c>
    </row>
    <row r="12" customFormat="false" ht="14.25" hidden="false" customHeight="false" outlineLevel="0" collapsed="false">
      <c r="A12" s="37"/>
      <c r="B12" s="21" t="s">
        <v>13</v>
      </c>
      <c r="C12" s="21"/>
      <c r="D12" s="97" t="n">
        <v>12.8</v>
      </c>
      <c r="E12" s="97"/>
      <c r="F12" s="97" t="n">
        <v>12.7</v>
      </c>
      <c r="G12" s="97"/>
      <c r="H12" s="97"/>
      <c r="I12" s="97" t="n">
        <v>12.1</v>
      </c>
      <c r="J12" s="90" t="n">
        <v>12</v>
      </c>
      <c r="K12" s="90" t="n">
        <v>12.2</v>
      </c>
      <c r="L12" s="98" t="n">
        <v>12.3</v>
      </c>
      <c r="M12" s="98" t="n">
        <v>12.0572935224115</v>
      </c>
      <c r="N12" s="98" t="n">
        <v>12.5636370109295</v>
      </c>
      <c r="O12" s="98" t="n">
        <v>12.2745238950773</v>
      </c>
      <c r="P12" s="99" t="n">
        <v>12.5724557927948</v>
      </c>
    </row>
    <row r="13" customFormat="false" ht="14.25" hidden="false" customHeight="false" outlineLevel="0" collapsed="false">
      <c r="A13" s="37"/>
      <c r="B13" s="21" t="s">
        <v>14</v>
      </c>
      <c r="C13" s="21"/>
      <c r="D13" s="97" t="n">
        <v>7.5</v>
      </c>
      <c r="E13" s="97"/>
      <c r="F13" s="97" t="n">
        <v>6.9</v>
      </c>
      <c r="G13" s="97"/>
      <c r="H13" s="97"/>
      <c r="I13" s="97" t="n">
        <v>6.9</v>
      </c>
      <c r="J13" s="90" t="n">
        <v>6.8</v>
      </c>
      <c r="K13" s="90" t="n">
        <v>6.5</v>
      </c>
      <c r="L13" s="98" t="n">
        <v>6.6</v>
      </c>
      <c r="M13" s="98" t="n">
        <v>6.8410176013682</v>
      </c>
      <c r="N13" s="98" t="n">
        <v>6.79981487415002</v>
      </c>
      <c r="O13" s="98" t="n">
        <v>7.100251527129</v>
      </c>
      <c r="P13" s="99" t="n">
        <v>6.8640399148874</v>
      </c>
    </row>
    <row r="14" customFormat="false" ht="14.25" hidden="false" customHeight="false" outlineLevel="0" collapsed="false">
      <c r="A14" s="37"/>
      <c r="B14" s="21" t="s">
        <v>15</v>
      </c>
      <c r="C14" s="21"/>
      <c r="D14" s="97" t="n">
        <v>4.2</v>
      </c>
      <c r="E14" s="97"/>
      <c r="F14" s="97" t="n">
        <v>3.9</v>
      </c>
      <c r="G14" s="97"/>
      <c r="H14" s="97"/>
      <c r="I14" s="97" t="n">
        <v>3.1</v>
      </c>
      <c r="J14" s="90" t="n">
        <v>3.1</v>
      </c>
      <c r="K14" s="90" t="n">
        <v>3.1</v>
      </c>
      <c r="L14" s="98" t="n">
        <v>3.1</v>
      </c>
      <c r="M14" s="98" t="n">
        <v>2.98581914059716</v>
      </c>
      <c r="N14" s="98" t="n">
        <v>2.89793157463776</v>
      </c>
      <c r="O14" s="98" t="n">
        <v>3.00395256916996</v>
      </c>
      <c r="P14" s="99" t="n">
        <v>2.8432019957444</v>
      </c>
    </row>
    <row r="15" customFormat="false" ht="14.25" hidden="false" customHeight="false" outlineLevel="0" collapsed="false">
      <c r="A15" s="37"/>
      <c r="B15" s="21" t="s">
        <v>16</v>
      </c>
      <c r="C15" s="21"/>
      <c r="D15" s="97" t="n">
        <v>5.6</v>
      </c>
      <c r="E15" s="97"/>
      <c r="F15" s="97" t="n">
        <v>5.9</v>
      </c>
      <c r="G15" s="97"/>
      <c r="H15" s="97"/>
      <c r="I15" s="97" t="n">
        <v>6</v>
      </c>
      <c r="J15" s="90" t="n">
        <v>5.3</v>
      </c>
      <c r="K15" s="90" t="n">
        <v>5.5</v>
      </c>
      <c r="L15" s="98" t="n">
        <v>5.3</v>
      </c>
      <c r="M15" s="98" t="n">
        <v>4.82790565096558</v>
      </c>
      <c r="N15" s="98" t="n">
        <v>4.82751254939656</v>
      </c>
      <c r="O15" s="98" t="n">
        <v>4.49155587495508</v>
      </c>
      <c r="P15" s="99" t="n">
        <v>4.3620221586323</v>
      </c>
    </row>
    <row r="16" customFormat="false" ht="14.25" hidden="false" customHeight="false" outlineLevel="0" collapsed="false">
      <c r="A16" s="37"/>
      <c r="B16" s="21" t="s">
        <v>17</v>
      </c>
      <c r="C16" s="21"/>
      <c r="D16" s="97" t="n">
        <v>5.8</v>
      </c>
      <c r="E16" s="97"/>
      <c r="F16" s="97" t="n">
        <v>5.9</v>
      </c>
      <c r="G16" s="97"/>
      <c r="H16" s="97"/>
      <c r="I16" s="97" t="n">
        <v>6.1</v>
      </c>
      <c r="J16" s="90" t="n">
        <v>6.6</v>
      </c>
      <c r="K16" s="90" t="n">
        <v>6.4</v>
      </c>
      <c r="L16" s="98" t="n">
        <v>6.7</v>
      </c>
      <c r="M16" s="98" t="n">
        <v>6.85883275137177</v>
      </c>
      <c r="N16" s="98" t="n">
        <v>6.61112891167361</v>
      </c>
      <c r="O16" s="98" t="n">
        <v>6.49299317283507</v>
      </c>
      <c r="P16" s="99" t="n">
        <v>6.1449849585443</v>
      </c>
    </row>
    <row r="17" customFormat="false" ht="14.25" hidden="false" customHeight="false" outlineLevel="0" collapsed="false">
      <c r="A17" s="37"/>
      <c r="B17" s="21" t="s">
        <v>18</v>
      </c>
      <c r="C17" s="21"/>
      <c r="D17" s="97" t="n">
        <v>5.2</v>
      </c>
      <c r="E17" s="97"/>
      <c r="F17" s="97" t="n">
        <v>5.4</v>
      </c>
      <c r="G17" s="97"/>
      <c r="H17" s="97"/>
      <c r="I17" s="97" t="n">
        <v>5.7</v>
      </c>
      <c r="J17" s="90" t="n">
        <v>5.7</v>
      </c>
      <c r="K17" s="90" t="n">
        <v>5.7</v>
      </c>
      <c r="L17" s="98" t="n">
        <v>6</v>
      </c>
      <c r="M17" s="98" t="n">
        <v>6.14978978122996</v>
      </c>
      <c r="N17" s="98" t="n">
        <v>6.13407383673324</v>
      </c>
      <c r="O17" s="98" t="n">
        <v>6.61875673733381</v>
      </c>
      <c r="P17" s="99" t="n">
        <v>6.7980042556314</v>
      </c>
    </row>
    <row r="18" customFormat="false" ht="14.25" hidden="false" customHeight="false" outlineLevel="0" collapsed="false">
      <c r="A18" s="37"/>
      <c r="B18" s="21" t="s">
        <v>19</v>
      </c>
      <c r="C18" s="21"/>
      <c r="D18" s="97" t="n">
        <v>5.2</v>
      </c>
      <c r="E18" s="97"/>
      <c r="F18" s="97" t="n">
        <v>5</v>
      </c>
      <c r="G18" s="97"/>
      <c r="H18" s="97"/>
      <c r="I18" s="97" t="n">
        <v>4.8</v>
      </c>
      <c r="J18" s="90" t="n">
        <v>4.6</v>
      </c>
      <c r="K18" s="90" t="n">
        <v>4.9</v>
      </c>
      <c r="L18" s="98" t="n">
        <v>5</v>
      </c>
      <c r="M18" s="98" t="n">
        <v>5.30178864106036</v>
      </c>
      <c r="N18" s="98" t="n">
        <v>5.44697212431913</v>
      </c>
      <c r="O18" s="98" t="n">
        <v>5.27488321954725</v>
      </c>
      <c r="P18" s="99" t="n">
        <v>5.4626164795656</v>
      </c>
    </row>
    <row r="19" customFormat="false" ht="14.25" hidden="false" customHeight="false" outlineLevel="0" collapsed="false">
      <c r="A19" s="37"/>
      <c r="B19" s="21" t="s">
        <v>20</v>
      </c>
      <c r="C19" s="21"/>
      <c r="D19" s="97" t="n">
        <v>6.2</v>
      </c>
      <c r="E19" s="97"/>
      <c r="F19" s="97" t="n">
        <v>6.1</v>
      </c>
      <c r="G19" s="97"/>
      <c r="H19" s="97"/>
      <c r="I19" s="97" t="n">
        <v>5.1</v>
      </c>
      <c r="J19" s="90" t="n">
        <v>4.9</v>
      </c>
      <c r="K19" s="90" t="n">
        <v>4.7</v>
      </c>
      <c r="L19" s="98" t="n">
        <v>4.7</v>
      </c>
      <c r="M19" s="98" t="n">
        <v>4.73526687094705</v>
      </c>
      <c r="N19" s="98" t="n">
        <v>4.70290861191214</v>
      </c>
      <c r="O19" s="98" t="n">
        <v>4.48436938555516</v>
      </c>
      <c r="P19" s="99" t="n">
        <v>4.6445080343385</v>
      </c>
    </row>
    <row r="20" customFormat="false" ht="14.25" hidden="false" customHeight="false" outlineLevel="0" collapsed="false">
      <c r="A20" s="37"/>
      <c r="B20" s="21" t="s">
        <v>21</v>
      </c>
      <c r="C20" s="21"/>
      <c r="D20" s="97" t="n">
        <v>3.8</v>
      </c>
      <c r="E20" s="97"/>
      <c r="F20" s="97" t="n">
        <v>3.8</v>
      </c>
      <c r="G20" s="97"/>
      <c r="H20" s="97"/>
      <c r="I20" s="97" t="n">
        <v>4.8</v>
      </c>
      <c r="J20" s="90" t="n">
        <v>5</v>
      </c>
      <c r="K20" s="90" t="n">
        <v>5</v>
      </c>
      <c r="L20" s="98" t="n">
        <v>5</v>
      </c>
      <c r="M20" s="98" t="n">
        <v>4.76377111095275</v>
      </c>
      <c r="N20" s="98" t="n">
        <v>4.30773612446153</v>
      </c>
      <c r="O20" s="98" t="n">
        <v>4.26158821415738</v>
      </c>
      <c r="P20" s="99" t="n">
        <v>3.9584709076235</v>
      </c>
    </row>
    <row r="21" customFormat="false" ht="14.25" hidden="false" customHeight="false" outlineLevel="0" collapsed="false">
      <c r="A21" s="37"/>
      <c r="B21" s="21" t="s">
        <v>22</v>
      </c>
      <c r="C21" s="21"/>
      <c r="D21" s="97" t="n">
        <v>1.9</v>
      </c>
      <c r="E21" s="97"/>
      <c r="F21" s="97" t="n">
        <v>1.9</v>
      </c>
      <c r="G21" s="97"/>
      <c r="H21" s="97"/>
      <c r="I21" s="97" t="n">
        <v>2.2</v>
      </c>
      <c r="J21" s="90" t="n">
        <v>2.1</v>
      </c>
      <c r="K21" s="90" t="n">
        <v>2.3</v>
      </c>
      <c r="L21" s="98" t="n">
        <v>2.8</v>
      </c>
      <c r="M21" s="98" t="n">
        <v>3.01788641060358</v>
      </c>
      <c r="N21" s="98" t="n">
        <v>3.15069956210616</v>
      </c>
      <c r="O21" s="98" t="n">
        <v>3.50341358246497</v>
      </c>
      <c r="P21" s="99" t="n">
        <v>3.591606133979</v>
      </c>
    </row>
    <row r="22" customFormat="false" ht="14.25" hidden="false" customHeight="false" outlineLevel="0" collapsed="false">
      <c r="A22" s="37"/>
      <c r="B22" s="21" t="s">
        <v>23</v>
      </c>
      <c r="C22" s="21"/>
      <c r="D22" s="97" t="n">
        <v>1.4</v>
      </c>
      <c r="E22" s="97"/>
      <c r="F22" s="97" t="n">
        <v>1.3</v>
      </c>
      <c r="G22" s="97"/>
      <c r="H22" s="97"/>
      <c r="I22" s="97" t="n">
        <v>1.2</v>
      </c>
      <c r="J22" s="90" t="n">
        <v>1.3</v>
      </c>
      <c r="K22" s="90" t="n">
        <v>1.4</v>
      </c>
      <c r="L22" s="98" t="n">
        <v>1.5</v>
      </c>
      <c r="M22" s="98" t="n">
        <v>1.63186774032637</v>
      </c>
      <c r="N22" s="98" t="n">
        <v>1.49524724981309</v>
      </c>
      <c r="O22" s="98" t="n">
        <v>1.45526410348545</v>
      </c>
      <c r="P22" s="99" t="n">
        <v>1.4711277423142</v>
      </c>
    </row>
    <row r="23" customFormat="false" ht="14.25" hidden="false" customHeight="false" outlineLevel="0" collapsed="false">
      <c r="A23" s="37"/>
      <c r="B23" s="21" t="s">
        <v>24</v>
      </c>
      <c r="C23" s="21"/>
      <c r="D23" s="97" t="n">
        <v>1.2</v>
      </c>
      <c r="E23" s="97"/>
      <c r="F23" s="97" t="n">
        <v>1</v>
      </c>
      <c r="G23" s="97"/>
      <c r="H23" s="97"/>
      <c r="I23" s="97" t="n">
        <v>1.1</v>
      </c>
      <c r="J23" s="90" t="n">
        <v>1.2</v>
      </c>
      <c r="K23" s="90" t="n">
        <v>1.2</v>
      </c>
      <c r="L23" s="98" t="n">
        <v>1.2</v>
      </c>
      <c r="M23" s="98" t="n">
        <v>0.954892040190978</v>
      </c>
      <c r="N23" s="98" t="n">
        <v>1.07871408736516</v>
      </c>
      <c r="O23" s="98" t="n">
        <v>0.955803090190442</v>
      </c>
      <c r="P23" s="99" t="n">
        <v>1.0712451390418</v>
      </c>
    </row>
    <row r="24" customFormat="false" ht="14.25" hidden="false" customHeight="false" outlineLevel="0" collapsed="false">
      <c r="A24" s="37"/>
      <c r="B24" s="21" t="s">
        <v>25</v>
      </c>
      <c r="C24" s="21"/>
      <c r="D24" s="97" t="n">
        <v>3.7</v>
      </c>
      <c r="E24" s="97"/>
      <c r="F24" s="97" t="n">
        <v>3.6</v>
      </c>
      <c r="G24" s="97"/>
      <c r="H24" s="97"/>
      <c r="I24" s="97" t="n">
        <v>3.3</v>
      </c>
      <c r="J24" s="90" t="n">
        <v>3.3</v>
      </c>
      <c r="K24" s="90" t="n">
        <v>3.2</v>
      </c>
      <c r="L24" s="98" t="n">
        <v>0</v>
      </c>
      <c r="M24" s="98" t="n">
        <v>0.00356303000071261</v>
      </c>
      <c r="N24" s="98" t="n">
        <v>0</v>
      </c>
      <c r="O24" s="98" t="n">
        <v>0</v>
      </c>
      <c r="P24" s="99" t="n">
        <v>0.0073372954729</v>
      </c>
    </row>
    <row r="25" customFormat="false" ht="14.25" hidden="false" customHeight="false" outlineLevel="0" collapsed="false">
      <c r="A25" s="37"/>
      <c r="B25" s="46"/>
      <c r="C25" s="47"/>
      <c r="D25" s="97"/>
      <c r="E25" s="97"/>
      <c r="F25" s="97"/>
      <c r="G25" s="97"/>
      <c r="H25" s="97"/>
      <c r="I25" s="90"/>
      <c r="J25" s="90"/>
      <c r="K25" s="90"/>
      <c r="L25" s="98"/>
      <c r="M25" s="98"/>
      <c r="N25" s="98"/>
      <c r="O25" s="98"/>
      <c r="P25" s="99"/>
    </row>
    <row r="26" customFormat="false" ht="14.25" hidden="false" customHeight="false" outlineLevel="0" collapsed="false">
      <c r="A26" s="37"/>
      <c r="B26" s="26" t="s">
        <v>27</v>
      </c>
      <c r="C26" s="26"/>
      <c r="D26" s="97"/>
      <c r="E26" s="97"/>
      <c r="F26" s="97"/>
      <c r="G26" s="97"/>
      <c r="H26" s="97"/>
      <c r="I26" s="97"/>
      <c r="J26" s="90"/>
      <c r="K26" s="90"/>
      <c r="L26" s="98"/>
      <c r="M26" s="98"/>
      <c r="N26" s="98"/>
      <c r="O26" s="98"/>
      <c r="P26" s="99"/>
    </row>
    <row r="27" customFormat="false" ht="14.25" hidden="false" customHeight="false" outlineLevel="0" collapsed="false">
      <c r="A27" s="37"/>
      <c r="B27" s="100" t="s">
        <v>75</v>
      </c>
      <c r="C27" s="100"/>
      <c r="D27" s="97" t="n">
        <v>48.3</v>
      </c>
      <c r="E27" s="97"/>
      <c r="F27" s="97" t="n">
        <v>49.3</v>
      </c>
      <c r="G27" s="97"/>
      <c r="H27" s="97"/>
      <c r="I27" s="97" t="n">
        <v>49.6</v>
      </c>
      <c r="J27" s="90" t="n">
        <v>50.1</v>
      </c>
      <c r="K27" s="90" t="n">
        <v>50</v>
      </c>
      <c r="L27" s="98" t="n">
        <v>52.1</v>
      </c>
      <c r="M27" s="98" t="n">
        <v>51.9275992303855</v>
      </c>
      <c r="N27" s="98" t="n">
        <v>52.5472604934316</v>
      </c>
      <c r="O27" s="98" t="n">
        <v>52.3571685231764</v>
      </c>
      <c r="P27" s="99" t="n">
        <v>52.7808349842248</v>
      </c>
    </row>
    <row r="28" customFormat="false" ht="14.25" hidden="false" customHeight="false" outlineLevel="0" collapsed="false">
      <c r="A28" s="37"/>
      <c r="B28" s="27" t="s">
        <v>29</v>
      </c>
      <c r="C28" s="27"/>
      <c r="D28" s="90" t="s">
        <v>72</v>
      </c>
      <c r="E28" s="90"/>
      <c r="F28" s="90" t="s">
        <v>72</v>
      </c>
      <c r="G28" s="90"/>
      <c r="H28" s="90"/>
      <c r="I28" s="90" t="s">
        <v>72</v>
      </c>
      <c r="J28" s="90" t="s">
        <v>72</v>
      </c>
      <c r="K28" s="90" t="s">
        <v>72</v>
      </c>
      <c r="L28" s="98" t="n">
        <v>17.3</v>
      </c>
      <c r="M28" s="98" t="n">
        <v>17.0134682534027</v>
      </c>
      <c r="N28" s="98" t="n">
        <v>17.0280180853715</v>
      </c>
      <c r="O28" s="98" t="n">
        <v>17.2403880704276</v>
      </c>
      <c r="P28" s="99" t="n">
        <v>17.2609875999707</v>
      </c>
    </row>
    <row r="29" customFormat="false" ht="14.25" hidden="false" customHeight="false" outlineLevel="0" collapsed="false">
      <c r="A29" s="37"/>
      <c r="B29" s="21" t="s">
        <v>30</v>
      </c>
      <c r="C29" s="21"/>
      <c r="D29" s="97" t="n">
        <v>23.1</v>
      </c>
      <c r="E29" s="97"/>
      <c r="F29" s="97" t="n">
        <v>22.6</v>
      </c>
      <c r="G29" s="97"/>
      <c r="H29" s="97"/>
      <c r="I29" s="97" t="n">
        <v>22.1</v>
      </c>
      <c r="J29" s="90" t="n">
        <v>21.8</v>
      </c>
      <c r="K29" s="90" t="n">
        <v>21.5</v>
      </c>
      <c r="L29" s="98" t="n">
        <v>21.7</v>
      </c>
      <c r="M29" s="98" t="n">
        <v>21.5135751443027</v>
      </c>
      <c r="N29" s="98" t="n">
        <v>21.136387909858</v>
      </c>
      <c r="O29" s="98" t="n">
        <v>21.0887531440891</v>
      </c>
      <c r="P29" s="99" t="n">
        <v>20.2142490278083</v>
      </c>
    </row>
    <row r="30" customFormat="false" ht="14.25" hidden="false" customHeight="false" outlineLevel="0" collapsed="false">
      <c r="A30" s="37"/>
      <c r="B30" s="21" t="s">
        <v>31</v>
      </c>
      <c r="C30" s="21"/>
      <c r="D30" s="97" t="n">
        <v>22.3</v>
      </c>
      <c r="E30" s="97"/>
      <c r="F30" s="97" t="n">
        <v>22.3</v>
      </c>
      <c r="G30" s="97"/>
      <c r="H30" s="97"/>
      <c r="I30" s="97" t="n">
        <v>22.6</v>
      </c>
      <c r="J30" s="90" t="n">
        <v>22.3</v>
      </c>
      <c r="K30" s="90" t="n">
        <v>22.6</v>
      </c>
      <c r="L30" s="98" t="n">
        <v>23.6</v>
      </c>
      <c r="M30" s="98" t="n">
        <v>23.9685028147937</v>
      </c>
      <c r="N30" s="98" t="n">
        <v>23.7423902595322</v>
      </c>
      <c r="O30" s="98" t="n">
        <v>24.1430111390586</v>
      </c>
      <c r="P30" s="99" t="n">
        <v>24.455205811138</v>
      </c>
    </row>
    <row r="31" customFormat="false" ht="15" hidden="false" customHeight="false" outlineLevel="0" collapsed="false">
      <c r="A31" s="37"/>
      <c r="B31" s="91" t="s">
        <v>32</v>
      </c>
      <c r="C31" s="91"/>
      <c r="D31" s="101" t="n">
        <v>2.6</v>
      </c>
      <c r="E31" s="101"/>
      <c r="F31" s="101" t="n">
        <v>2.3</v>
      </c>
      <c r="G31" s="101"/>
      <c r="H31" s="101"/>
      <c r="I31" s="101" t="n">
        <v>2.4</v>
      </c>
      <c r="J31" s="102" t="n">
        <v>2.5</v>
      </c>
      <c r="K31" s="102" t="n">
        <v>2.7</v>
      </c>
      <c r="L31" s="103" t="n">
        <v>2.6</v>
      </c>
      <c r="M31" s="103" t="n">
        <v>2.58675978051735</v>
      </c>
      <c r="N31" s="103" t="n">
        <v>2.57396133717826</v>
      </c>
      <c r="O31" s="103" t="n">
        <v>2.41106719367589</v>
      </c>
      <c r="P31" s="104" t="n">
        <v>2.5423728813559</v>
      </c>
    </row>
    <row r="32" customFormat="false" ht="14.25" hidden="false" customHeight="false" outlineLevel="0" collapsed="false">
      <c r="A32" s="37"/>
      <c r="B32" s="55" t="s">
        <v>73</v>
      </c>
      <c r="C32" s="5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37"/>
    </row>
    <row r="33" customFormat="false" ht="13.5" hidden="false" customHeight="false" outlineLevel="0" collapsed="false">
      <c r="A33" s="37"/>
      <c r="B33" s="53"/>
      <c r="C33" s="53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37"/>
    </row>
    <row r="34" customFormat="false" ht="13.5" hidden="false" customHeight="false" outlineLevel="0" collapsed="false">
      <c r="B34" s="53"/>
      <c r="C34" s="53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13.5" hidden="false" customHeight="false" outlineLevel="0" collapsed="false">
      <c r="B35" s="53"/>
      <c r="C35" s="53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13.5" hidden="false" customHeight="false" outlineLevel="0" collapsed="false">
      <c r="B36" s="53"/>
      <c r="C36" s="53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</sheetData>
  <mergeCells count="39">
    <mergeCell ref="B1:P1"/>
    <mergeCell ref="B3:I3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sheetData>
    <row r="1" s="412" customFormat="true" ht="14.25" hidden="false" customHeight="true" outlineLevel="0" collapsed="false">
      <c r="A1" s="112" t="s">
        <v>35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</sheetData>
  <mergeCells count="1">
    <mergeCell ref="A1:M1"/>
  </mergeCells>
  <printOptions headings="false" gridLines="false" gridLinesSet="true" horizontalCentered="false" verticalCentered="false"/>
  <pageMargins left="0.7" right="0.7" top="0.5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87"/>
    <col collapsed="false" customWidth="false" hidden="false" outlineLevel="0" max="3" min="2" style="78" width="8.99"/>
    <col collapsed="false" customWidth="false" hidden="false" outlineLevel="0" max="4" min="4" style="96" width="8.99"/>
    <col collapsed="false" customWidth="false" hidden="true" outlineLevel="0" max="6" min="5" style="96" width="8.99"/>
    <col collapsed="false" customWidth="false" hidden="false" outlineLevel="0" max="12" min="7" style="96" width="8.99"/>
    <col collapsed="false" customWidth="true" hidden="false" outlineLevel="0" max="13" min="13" style="32" width="1.36"/>
    <col collapsed="false" customWidth="false" hidden="false" outlineLevel="0" max="257" min="14" style="32" width="8.99"/>
  </cols>
  <sheetData>
    <row r="1" customFormat="false" ht="17.25" hidden="false" customHeight="true" outlineLevel="0" collapsed="false">
      <c r="B1" s="79" t="s">
        <v>74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106"/>
      <c r="N1" s="106"/>
      <c r="O1" s="106"/>
      <c r="P1" s="106"/>
      <c r="Q1" s="106"/>
      <c r="R1" s="106"/>
      <c r="S1" s="106"/>
    </row>
    <row r="2" customFormat="false" ht="17.25" hidden="false" customHeight="true" outlineLevel="0" collapsed="false"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106"/>
      <c r="N2" s="106"/>
      <c r="O2" s="106"/>
      <c r="P2" s="106"/>
      <c r="Q2" s="106"/>
      <c r="R2" s="106"/>
      <c r="S2" s="106"/>
    </row>
    <row r="3" customFormat="false" ht="17.25" hidden="false" customHeight="true" outlineLevel="0" collapsed="false">
      <c r="B3" s="35" t="s">
        <v>6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3.5" hidden="false" customHeight="false" outlineLevel="0" collapsed="false">
      <c r="B4" s="53"/>
      <c r="C4" s="53"/>
      <c r="D4" s="105"/>
      <c r="E4" s="105"/>
      <c r="F4" s="105"/>
      <c r="G4" s="105"/>
      <c r="H4" s="105"/>
      <c r="I4" s="105"/>
      <c r="J4" s="105"/>
      <c r="K4" s="105"/>
      <c r="L4" s="59" t="s">
        <v>1</v>
      </c>
    </row>
    <row r="5" customFormat="false" ht="3.75" hidden="false" customHeight="true" outlineLevel="0" collapsed="false">
      <c r="B5" s="53"/>
      <c r="C5" s="53"/>
      <c r="D5" s="105"/>
      <c r="E5" s="105"/>
      <c r="F5" s="105"/>
      <c r="G5" s="105"/>
      <c r="H5" s="105"/>
      <c r="I5" s="105"/>
      <c r="J5" s="105"/>
      <c r="K5" s="105"/>
      <c r="L5" s="59"/>
    </row>
    <row r="6" customFormat="false" ht="14.25" hidden="false" customHeight="true" outlineLevel="0" collapsed="false">
      <c r="A6" s="37"/>
      <c r="B6" s="8" t="s">
        <v>37</v>
      </c>
      <c r="C6" s="8"/>
      <c r="D6" s="39" t="s">
        <v>40</v>
      </c>
      <c r="E6" s="40" t="s">
        <v>41</v>
      </c>
      <c r="F6" s="40" t="s">
        <v>42</v>
      </c>
      <c r="G6" s="40" t="s">
        <v>43</v>
      </c>
      <c r="H6" s="40" t="s">
        <v>46</v>
      </c>
      <c r="I6" s="40" t="s">
        <v>50</v>
      </c>
      <c r="J6" s="40" t="s">
        <v>51</v>
      </c>
      <c r="K6" s="40" t="s">
        <v>52</v>
      </c>
      <c r="L6" s="60" t="s">
        <v>53</v>
      </c>
      <c r="M6" s="83"/>
      <c r="N6" s="83"/>
      <c r="O6" s="37"/>
    </row>
    <row r="7" customFormat="false" ht="33" hidden="false" customHeight="true" outlineLevel="0" collapsed="false">
      <c r="A7" s="37"/>
      <c r="B7" s="8"/>
      <c r="C7" s="8"/>
      <c r="D7" s="39"/>
      <c r="E7" s="39"/>
      <c r="F7" s="39"/>
      <c r="G7" s="39"/>
      <c r="H7" s="39"/>
      <c r="I7" s="39"/>
      <c r="J7" s="39"/>
      <c r="K7" s="39"/>
      <c r="L7" s="60"/>
      <c r="M7" s="84"/>
      <c r="N7" s="84"/>
    </row>
    <row r="8" customFormat="false" ht="14.25" hidden="false" customHeight="false" outlineLevel="0" collapsed="false">
      <c r="A8" s="37"/>
      <c r="B8" s="15" t="s">
        <v>9</v>
      </c>
      <c r="C8" s="15"/>
      <c r="D8" s="90" t="n">
        <v>100</v>
      </c>
      <c r="E8" s="97"/>
      <c r="F8" s="97"/>
      <c r="G8" s="97" t="n">
        <v>100</v>
      </c>
      <c r="H8" s="97" t="n">
        <v>100</v>
      </c>
      <c r="I8" s="107" t="n">
        <v>100</v>
      </c>
      <c r="J8" s="90" t="n">
        <v>100</v>
      </c>
      <c r="K8" s="108" t="n">
        <v>100</v>
      </c>
      <c r="L8" s="109" t="n">
        <v>100</v>
      </c>
      <c r="M8" s="86"/>
      <c r="N8" s="86"/>
    </row>
    <row r="9" customFormat="false" ht="14.25" hidden="false" customHeight="false" outlineLevel="0" collapsed="false">
      <c r="A9" s="37"/>
      <c r="B9" s="26" t="s">
        <v>68</v>
      </c>
      <c r="C9" s="26"/>
      <c r="D9" s="90" t="n">
        <v>4.8</v>
      </c>
      <c r="E9" s="97"/>
      <c r="F9" s="97"/>
      <c r="G9" s="97" t="n">
        <v>5.324298160697</v>
      </c>
      <c r="H9" s="97" t="n">
        <v>5.44871794871795</v>
      </c>
      <c r="I9" s="107" t="n">
        <v>6.09900321000169</v>
      </c>
      <c r="J9" s="90" t="n">
        <v>6.3542895668296</v>
      </c>
      <c r="K9" s="90" t="n">
        <v>7.15380684721512</v>
      </c>
      <c r="L9" s="109" t="n">
        <v>7.4282951981953</v>
      </c>
      <c r="M9" s="86"/>
      <c r="N9" s="86"/>
    </row>
    <row r="10" customFormat="false" ht="14.25" hidden="false" customHeight="false" outlineLevel="0" collapsed="false">
      <c r="A10" s="37"/>
      <c r="B10" s="21" t="s">
        <v>69</v>
      </c>
      <c r="C10" s="21"/>
      <c r="D10" s="90" t="n">
        <v>5.1</v>
      </c>
      <c r="E10" s="97"/>
      <c r="F10" s="97"/>
      <c r="G10" s="97" t="n">
        <v>6.43756050338819</v>
      </c>
      <c r="H10" s="97" t="n">
        <v>6.62393162393162</v>
      </c>
      <c r="I10" s="107" t="n">
        <v>7.77158303767528</v>
      </c>
      <c r="J10" s="90" t="n">
        <v>7.93864823866509</v>
      </c>
      <c r="K10" s="90" t="n">
        <v>8.02248339294839</v>
      </c>
      <c r="L10" s="109" t="n">
        <v>8.0406058652917</v>
      </c>
      <c r="M10" s="86"/>
      <c r="N10" s="86"/>
    </row>
    <row r="11" customFormat="false" ht="14.25" hidden="false" customHeight="false" outlineLevel="0" collapsed="false">
      <c r="A11" s="37"/>
      <c r="B11" s="21" t="s">
        <v>12</v>
      </c>
      <c r="C11" s="21"/>
      <c r="D11" s="90" t="n">
        <v>7.8</v>
      </c>
      <c r="E11" s="97"/>
      <c r="F11" s="97"/>
      <c r="G11" s="97" t="n">
        <v>7.06679574056147</v>
      </c>
      <c r="H11" s="97" t="n">
        <v>7.05128205128205</v>
      </c>
      <c r="I11" s="107" t="n">
        <v>9.24142591653996</v>
      </c>
      <c r="J11" s="90" t="n">
        <v>9.2533288386988</v>
      </c>
      <c r="K11" s="90" t="n">
        <v>9.26588315448816</v>
      </c>
      <c r="L11" s="109" t="n">
        <v>9.7002900418949</v>
      </c>
      <c r="M11" s="86"/>
      <c r="N11" s="86"/>
    </row>
    <row r="12" customFormat="false" ht="14.25" hidden="false" customHeight="false" outlineLevel="0" collapsed="false">
      <c r="A12" s="37"/>
      <c r="B12" s="21" t="s">
        <v>13</v>
      </c>
      <c r="C12" s="21"/>
      <c r="D12" s="90" t="n">
        <v>9.4</v>
      </c>
      <c r="E12" s="97"/>
      <c r="F12" s="97"/>
      <c r="G12" s="97" t="n">
        <v>8.66408518877057</v>
      </c>
      <c r="H12" s="97" t="n">
        <v>8.06623931623932</v>
      </c>
      <c r="I12" s="107" t="n">
        <v>9.1400574421355</v>
      </c>
      <c r="J12" s="90" t="n">
        <v>9.86010450025282</v>
      </c>
      <c r="K12" s="90" t="n">
        <v>10.5774144098109</v>
      </c>
      <c r="L12" s="109" t="n">
        <v>10.6026426039317</v>
      </c>
      <c r="M12" s="86"/>
      <c r="N12" s="86"/>
    </row>
    <row r="13" customFormat="false" ht="14.25" hidden="false" customHeight="false" outlineLevel="0" collapsed="false">
      <c r="A13" s="37"/>
      <c r="B13" s="21" t="s">
        <v>14</v>
      </c>
      <c r="C13" s="21"/>
      <c r="D13" s="90" t="n">
        <v>8.3</v>
      </c>
      <c r="E13" s="97"/>
      <c r="F13" s="97"/>
      <c r="G13" s="97" t="n">
        <v>7.84123910939013</v>
      </c>
      <c r="H13" s="97" t="n">
        <v>7.58547008547009</v>
      </c>
      <c r="I13" s="107" t="n">
        <v>7.83916202061159</v>
      </c>
      <c r="J13" s="90" t="n">
        <v>7.50042137198719</v>
      </c>
      <c r="K13" s="90" t="n">
        <v>8.07358201328564</v>
      </c>
      <c r="L13" s="109" t="n">
        <v>7.8633580406059</v>
      </c>
      <c r="M13" s="86"/>
      <c r="N13" s="86"/>
    </row>
    <row r="14" customFormat="false" ht="14.25" hidden="false" customHeight="false" outlineLevel="0" collapsed="false">
      <c r="A14" s="37"/>
      <c r="B14" s="21" t="s">
        <v>15</v>
      </c>
      <c r="C14" s="21"/>
      <c r="D14" s="90" t="n">
        <v>8.5</v>
      </c>
      <c r="E14" s="97"/>
      <c r="F14" s="97"/>
      <c r="G14" s="97" t="n">
        <v>7.26040658276864</v>
      </c>
      <c r="H14" s="97" t="n">
        <v>7.21153846153846</v>
      </c>
      <c r="I14" s="107" t="n">
        <v>6.58895083628991</v>
      </c>
      <c r="J14" s="90" t="n">
        <v>6.640822518119</v>
      </c>
      <c r="K14" s="90" t="n">
        <v>5.94447283256685</v>
      </c>
      <c r="L14" s="109" t="n">
        <v>6.010312600709</v>
      </c>
      <c r="M14" s="86"/>
      <c r="N14" s="86"/>
    </row>
    <row r="15" customFormat="false" ht="14.25" hidden="false" customHeight="false" outlineLevel="0" collapsed="false">
      <c r="A15" s="37"/>
      <c r="B15" s="21" t="s">
        <v>16</v>
      </c>
      <c r="C15" s="21"/>
      <c r="D15" s="90" t="n">
        <v>5.5</v>
      </c>
      <c r="E15" s="97"/>
      <c r="F15" s="97"/>
      <c r="G15" s="97" t="n">
        <v>7.06679574056147</v>
      </c>
      <c r="H15" s="97" t="n">
        <v>8.81410256410256</v>
      </c>
      <c r="I15" s="107" t="n">
        <v>6.58895083628991</v>
      </c>
      <c r="J15" s="90" t="n">
        <v>6.53969324119333</v>
      </c>
      <c r="K15" s="90" t="n">
        <v>6.25106455459036</v>
      </c>
      <c r="L15" s="109" t="n">
        <v>6.1392201095714</v>
      </c>
      <c r="M15" s="86"/>
      <c r="N15" s="86"/>
    </row>
    <row r="16" customFormat="false" ht="14.25" hidden="false" customHeight="false" outlineLevel="0" collapsed="false">
      <c r="A16" s="37"/>
      <c r="B16" s="21" t="s">
        <v>17</v>
      </c>
      <c r="C16" s="21"/>
      <c r="D16" s="90" t="n">
        <v>4.1</v>
      </c>
      <c r="E16" s="90"/>
      <c r="F16" s="90"/>
      <c r="G16" s="90" t="n">
        <v>4.35624394966118</v>
      </c>
      <c r="H16" s="97" t="n">
        <v>6.14316239316239</v>
      </c>
      <c r="I16" s="107" t="n">
        <v>6.90995100523737</v>
      </c>
      <c r="J16" s="90" t="n">
        <v>6.91050058992078</v>
      </c>
      <c r="K16" s="90" t="n">
        <v>6.50655765627661</v>
      </c>
      <c r="L16" s="109" t="n">
        <v>6.3970351272962</v>
      </c>
      <c r="M16" s="86"/>
      <c r="N16" s="86"/>
    </row>
    <row r="17" customFormat="false" ht="14.25" hidden="false" customHeight="false" outlineLevel="0" collapsed="false">
      <c r="A17" s="37"/>
      <c r="B17" s="21" t="s">
        <v>18</v>
      </c>
      <c r="C17" s="21"/>
      <c r="D17" s="90" t="n">
        <v>3.1</v>
      </c>
      <c r="E17" s="90"/>
      <c r="F17" s="90"/>
      <c r="G17" s="90" t="n">
        <v>3.82381413359148</v>
      </c>
      <c r="H17" s="97" t="n">
        <v>3.57905982905983</v>
      </c>
      <c r="I17" s="107" t="n">
        <v>4.4940023652644</v>
      </c>
      <c r="J17" s="90" t="n">
        <v>4.75307601550649</v>
      </c>
      <c r="K17" s="90" t="n">
        <v>5.7230454777721</v>
      </c>
      <c r="L17" s="109" t="n">
        <v>5.8652916532388</v>
      </c>
      <c r="M17" s="86"/>
      <c r="N17" s="86"/>
    </row>
    <row r="18" customFormat="false" ht="14.25" hidden="false" customHeight="false" outlineLevel="0" collapsed="false">
      <c r="A18" s="37"/>
      <c r="B18" s="21" t="s">
        <v>19</v>
      </c>
      <c r="C18" s="21"/>
      <c r="D18" s="90" t="n">
        <v>4.3</v>
      </c>
      <c r="E18" s="90"/>
      <c r="F18" s="90"/>
      <c r="G18" s="90" t="n">
        <v>2.95256534365925</v>
      </c>
      <c r="H18" s="97" t="n">
        <v>2.99145299145299</v>
      </c>
      <c r="I18" s="107" t="n">
        <v>4.30816016218956</v>
      </c>
      <c r="J18" s="90" t="n">
        <v>4.18001011292769</v>
      </c>
      <c r="K18" s="90" t="n">
        <v>4.07085675353432</v>
      </c>
      <c r="L18" s="109" t="n">
        <v>4.3184015468901</v>
      </c>
      <c r="M18" s="86"/>
      <c r="N18" s="86"/>
    </row>
    <row r="19" customFormat="false" ht="14.25" hidden="false" customHeight="false" outlineLevel="0" collapsed="false">
      <c r="A19" s="37"/>
      <c r="B19" s="21" t="s">
        <v>20</v>
      </c>
      <c r="C19" s="21"/>
      <c r="D19" s="90" t="n">
        <v>6.8</v>
      </c>
      <c r="E19" s="90"/>
      <c r="F19" s="90"/>
      <c r="G19" s="90" t="n">
        <v>6.3891577928364</v>
      </c>
      <c r="H19" s="97" t="n">
        <v>4.16666666666667</v>
      </c>
      <c r="I19" s="107" t="n">
        <v>4.35884439939179</v>
      </c>
      <c r="J19" s="90" t="n">
        <v>4.28113938985336</v>
      </c>
      <c r="K19" s="90" t="n">
        <v>4.07085675353432</v>
      </c>
      <c r="L19" s="109" t="n">
        <v>4.0283596519497</v>
      </c>
      <c r="M19" s="86"/>
      <c r="N19" s="86"/>
    </row>
    <row r="20" customFormat="false" ht="14.25" hidden="false" customHeight="false" outlineLevel="0" collapsed="false">
      <c r="A20" s="37"/>
      <c r="B20" s="21" t="s">
        <v>21</v>
      </c>
      <c r="C20" s="21"/>
      <c r="D20" s="90" t="n">
        <v>6.7</v>
      </c>
      <c r="E20" s="90"/>
      <c r="F20" s="90"/>
      <c r="G20" s="90" t="n">
        <v>7.40561471442401</v>
      </c>
      <c r="H20" s="97" t="n">
        <v>8.44017094017094</v>
      </c>
      <c r="I20" s="107" t="n">
        <v>6.72410880216253</v>
      </c>
      <c r="J20" s="90" t="n">
        <v>6.16888589246587</v>
      </c>
      <c r="K20" s="90" t="n">
        <v>5.36535513541134</v>
      </c>
      <c r="L20" s="109" t="n">
        <v>5.0112794070255</v>
      </c>
      <c r="M20" s="86"/>
      <c r="N20" s="86"/>
    </row>
    <row r="21" customFormat="false" ht="14.25" hidden="false" customHeight="false" outlineLevel="0" collapsed="false">
      <c r="A21" s="37"/>
      <c r="B21" s="21" t="s">
        <v>22</v>
      </c>
      <c r="C21" s="21"/>
      <c r="D21" s="90" t="n">
        <v>8.3</v>
      </c>
      <c r="E21" s="90"/>
      <c r="F21" s="90"/>
      <c r="G21" s="90" t="n">
        <v>7.26040658276864</v>
      </c>
      <c r="H21" s="97" t="n">
        <v>7.8525641025641</v>
      </c>
      <c r="I21" s="107" t="n">
        <v>9.19074167933773</v>
      </c>
      <c r="J21" s="90" t="n">
        <v>9.47244227203776</v>
      </c>
      <c r="K21" s="90" t="n">
        <v>9.28291602793391</v>
      </c>
      <c r="L21" s="109" t="n">
        <v>8.3467611988398</v>
      </c>
      <c r="M21" s="86"/>
      <c r="N21" s="86"/>
    </row>
    <row r="22" customFormat="false" ht="14.25" hidden="false" customHeight="false" outlineLevel="0" collapsed="false">
      <c r="A22" s="37"/>
      <c r="B22" s="21" t="s">
        <v>23</v>
      </c>
      <c r="C22" s="21"/>
      <c r="D22" s="90" t="n">
        <v>6</v>
      </c>
      <c r="E22" s="90"/>
      <c r="F22" s="90"/>
      <c r="G22" s="90" t="n">
        <v>5.324298160697</v>
      </c>
      <c r="H22" s="97" t="n">
        <v>5.18162393162393</v>
      </c>
      <c r="I22" s="107" t="n">
        <v>6.85926676803514</v>
      </c>
      <c r="J22" s="90" t="n">
        <v>6.2194505309287</v>
      </c>
      <c r="K22" s="90" t="n">
        <v>5.53568386986885</v>
      </c>
      <c r="L22" s="109" t="n">
        <v>5.5913631969062</v>
      </c>
      <c r="M22" s="86"/>
      <c r="N22" s="37"/>
    </row>
    <row r="23" customFormat="false" ht="14.25" hidden="false" customHeight="false" outlineLevel="0" collapsed="false">
      <c r="A23" s="37"/>
      <c r="B23" s="21" t="s">
        <v>24</v>
      </c>
      <c r="C23" s="21"/>
      <c r="D23" s="90" t="n">
        <v>3.8</v>
      </c>
      <c r="E23" s="90"/>
      <c r="F23" s="90"/>
      <c r="G23" s="90" t="n">
        <v>3.92061955469506</v>
      </c>
      <c r="H23" s="97" t="n">
        <v>3.63247863247863</v>
      </c>
      <c r="I23" s="107" t="n">
        <v>3.49721236695388</v>
      </c>
      <c r="J23" s="90" t="n">
        <v>3.33726613854711</v>
      </c>
      <c r="K23" s="90" t="n">
        <v>3.50877192982456</v>
      </c>
      <c r="L23" s="109" t="n">
        <v>3.7544311956171</v>
      </c>
      <c r="M23" s="86"/>
      <c r="N23" s="37"/>
    </row>
    <row r="24" customFormat="false" ht="14.25" hidden="false" customHeight="false" outlineLevel="0" collapsed="false">
      <c r="A24" s="37"/>
      <c r="B24" s="21" t="s">
        <v>25</v>
      </c>
      <c r="C24" s="21"/>
      <c r="D24" s="90" t="n">
        <v>7.4</v>
      </c>
      <c r="E24" s="110"/>
      <c r="F24" s="110"/>
      <c r="G24" s="90" t="n">
        <v>8.90609874152953</v>
      </c>
      <c r="H24" s="90" t="n">
        <v>7.21153846153846</v>
      </c>
      <c r="I24" s="98" t="n">
        <v>0.388579151883764</v>
      </c>
      <c r="J24" s="90" t="n">
        <v>0.589920782066408</v>
      </c>
      <c r="K24" s="90" t="n">
        <v>0.647249190938511</v>
      </c>
      <c r="L24" s="109" t="n">
        <v>0.9023525620367</v>
      </c>
      <c r="M24" s="86"/>
      <c r="N24" s="37"/>
    </row>
    <row r="25" customFormat="false" ht="14.25" hidden="false" customHeight="false" outlineLevel="0" collapsed="false">
      <c r="A25" s="37"/>
      <c r="B25" s="21"/>
      <c r="C25" s="21"/>
      <c r="D25" s="90"/>
      <c r="E25" s="90"/>
      <c r="F25" s="90"/>
      <c r="G25" s="90"/>
      <c r="H25" s="90"/>
      <c r="I25" s="98"/>
      <c r="J25" s="90"/>
      <c r="K25" s="90"/>
      <c r="L25" s="109"/>
      <c r="M25" s="86"/>
      <c r="N25" s="37"/>
    </row>
    <row r="26" customFormat="false" ht="14.25" hidden="false" customHeight="false" outlineLevel="0" collapsed="false">
      <c r="A26" s="37"/>
      <c r="B26" s="26" t="s">
        <v>27</v>
      </c>
      <c r="C26" s="26"/>
      <c r="D26" s="90"/>
      <c r="E26" s="90"/>
      <c r="F26" s="90"/>
      <c r="G26" s="90"/>
      <c r="H26" s="90"/>
      <c r="I26" s="98"/>
      <c r="J26" s="90"/>
      <c r="K26" s="90"/>
      <c r="L26" s="109"/>
      <c r="M26" s="86"/>
      <c r="N26" s="37"/>
    </row>
    <row r="27" customFormat="false" ht="14.25" hidden="false" customHeight="false" outlineLevel="0" collapsed="false">
      <c r="A27" s="37"/>
      <c r="B27" s="100" t="s">
        <v>75</v>
      </c>
      <c r="C27" s="100"/>
      <c r="D27" s="90" t="n">
        <v>27.1</v>
      </c>
      <c r="E27" s="90"/>
      <c r="F27" s="90"/>
      <c r="G27" s="90" t="n">
        <v>27.4927395934172</v>
      </c>
      <c r="H27" s="90" t="n">
        <v>27.1901709401709</v>
      </c>
      <c r="I27" s="98" t="n">
        <v>32.2520696063524</v>
      </c>
      <c r="J27" s="90" t="n">
        <v>33.4063711444463</v>
      </c>
      <c r="K27" s="90" t="n">
        <v>35.0195878044626</v>
      </c>
      <c r="L27" s="109" t="n">
        <v>35.7718337093136</v>
      </c>
      <c r="M27" s="37"/>
      <c r="N27" s="37"/>
    </row>
    <row r="28" customFormat="false" ht="14.25" hidden="false" customHeight="false" outlineLevel="0" collapsed="false">
      <c r="A28" s="37"/>
      <c r="B28" s="27" t="s">
        <v>29</v>
      </c>
      <c r="C28" s="27"/>
      <c r="D28" s="90" t="s">
        <v>72</v>
      </c>
      <c r="E28" s="90" t="s">
        <v>72</v>
      </c>
      <c r="F28" s="90" t="s">
        <v>72</v>
      </c>
      <c r="G28" s="90" t="s">
        <v>72</v>
      </c>
      <c r="H28" s="90" t="s">
        <v>72</v>
      </c>
      <c r="I28" s="98" t="n">
        <v>8.26153066396351</v>
      </c>
      <c r="J28" s="90" t="n">
        <v>8.6634080566324</v>
      </c>
      <c r="K28" s="90" t="n">
        <v>9.43621188894567</v>
      </c>
      <c r="L28" s="109" t="n">
        <v>9.6519497260715</v>
      </c>
      <c r="M28" s="37"/>
      <c r="N28" s="37"/>
    </row>
    <row r="29" customFormat="false" ht="14.25" hidden="false" customHeight="false" outlineLevel="0" collapsed="false">
      <c r="A29" s="37"/>
      <c r="B29" s="21" t="s">
        <v>30</v>
      </c>
      <c r="C29" s="21"/>
      <c r="D29" s="90" t="n">
        <v>26.4</v>
      </c>
      <c r="E29" s="90"/>
      <c r="F29" s="90"/>
      <c r="G29" s="90" t="n">
        <v>26.5246853823814</v>
      </c>
      <c r="H29" s="90" t="n">
        <v>29.7542735042735</v>
      </c>
      <c r="I29" s="98" t="n">
        <v>27.9270146984288</v>
      </c>
      <c r="J29" s="90" t="n">
        <v>27.5914377212203</v>
      </c>
      <c r="K29" s="90" t="n">
        <v>26.7756770567195</v>
      </c>
      <c r="L29" s="109" t="n">
        <v>26.4099258781824</v>
      </c>
      <c r="M29" s="37"/>
    </row>
    <row r="30" customFormat="false" ht="14.25" hidden="false" customHeight="false" outlineLevel="0" collapsed="false">
      <c r="A30" s="37"/>
      <c r="B30" s="21" t="s">
        <v>31</v>
      </c>
      <c r="C30" s="21"/>
      <c r="D30" s="90" t="n">
        <v>29.2</v>
      </c>
      <c r="E30" s="90"/>
      <c r="F30" s="90"/>
      <c r="G30" s="90" t="n">
        <v>27.8315585672798</v>
      </c>
      <c r="H30" s="90" t="n">
        <v>27.0299145299145</v>
      </c>
      <c r="I30" s="98" t="n">
        <v>29.075857408346</v>
      </c>
      <c r="J30" s="90" t="n">
        <v>28.8555536827912</v>
      </c>
      <c r="K30" s="90" t="n">
        <v>28.513030148186</v>
      </c>
      <c r="L30" s="109" t="n">
        <v>27.5700934579439</v>
      </c>
      <c r="M30" s="37"/>
    </row>
    <row r="31" customFormat="false" ht="15" hidden="false" customHeight="false" outlineLevel="0" collapsed="false">
      <c r="A31" s="37"/>
      <c r="B31" s="91" t="s">
        <v>32</v>
      </c>
      <c r="C31" s="91"/>
      <c r="D31" s="102" t="n">
        <v>9.8</v>
      </c>
      <c r="E31" s="102"/>
      <c r="F31" s="102"/>
      <c r="G31" s="102" t="n">
        <v>9.24491771539206</v>
      </c>
      <c r="H31" s="102" t="n">
        <v>8.81410256410257</v>
      </c>
      <c r="I31" s="103" t="n">
        <v>10.356479134989</v>
      </c>
      <c r="J31" s="102" t="n">
        <v>9.55671666947581</v>
      </c>
      <c r="K31" s="102" t="n">
        <v>9.04445579969341</v>
      </c>
      <c r="L31" s="111" t="n">
        <v>9.3457943925234</v>
      </c>
      <c r="M31" s="37"/>
    </row>
    <row r="32" customFormat="false" ht="19.5" hidden="false" customHeight="true" outlineLevel="0" collapsed="false">
      <c r="A32" s="37"/>
      <c r="B32" s="38" t="s">
        <v>76</v>
      </c>
      <c r="C32" s="53"/>
      <c r="D32" s="105"/>
      <c r="E32" s="105"/>
      <c r="F32" s="105"/>
      <c r="G32" s="105"/>
      <c r="H32" s="105"/>
      <c r="I32" s="105"/>
      <c r="J32" s="105"/>
      <c r="K32" s="105"/>
      <c r="L32" s="105"/>
      <c r="M32" s="37"/>
    </row>
    <row r="33" customFormat="false" ht="13.5" hidden="false" customHeight="false" outlineLevel="0" collapsed="false">
      <c r="B33" s="53"/>
      <c r="C33" s="53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3.5" hidden="false" customHeight="false" outlineLevel="0" collapsed="false">
      <c r="B34" s="53"/>
      <c r="C34" s="53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3.5" hidden="false" customHeight="false" outlineLevel="0" collapsed="false">
      <c r="B35" s="53"/>
      <c r="C35" s="53"/>
      <c r="D35" s="105"/>
      <c r="E35" s="105"/>
      <c r="F35" s="105"/>
      <c r="G35" s="105"/>
      <c r="H35" s="105"/>
      <c r="I35" s="105"/>
      <c r="J35" s="105"/>
      <c r="K35" s="105"/>
      <c r="L35" s="105"/>
    </row>
  </sheetData>
  <mergeCells count="36">
    <mergeCell ref="B1:L1"/>
    <mergeCell ref="B3:M3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36"/>
    <col collapsed="false" customWidth="true" hidden="false" outlineLevel="0" max="2" min="2" style="32" width="15.12"/>
    <col collapsed="false" customWidth="true" hidden="false" outlineLevel="0" max="7" min="3" style="32" width="9.99"/>
    <col collapsed="false" customWidth="true" hidden="false" outlineLevel="0" max="8" min="8" style="32" width="0.99"/>
    <col collapsed="false" customWidth="false" hidden="false" outlineLevel="0" max="257" min="9" style="32" width="8.99"/>
  </cols>
  <sheetData>
    <row r="1" customFormat="false" ht="17.25" hidden="false" customHeight="true" outlineLevel="0" collapsed="false">
      <c r="B1" s="112" t="s">
        <v>77</v>
      </c>
      <c r="C1" s="112"/>
      <c r="D1" s="112"/>
      <c r="E1" s="112"/>
      <c r="F1" s="112"/>
      <c r="G1" s="112"/>
    </row>
    <row r="2" customFormat="false" ht="17.25" hidden="false" customHeight="true" outlineLevel="0" collapsed="false">
      <c r="B2" s="113"/>
      <c r="C2" s="113"/>
      <c r="D2" s="113"/>
      <c r="E2" s="113"/>
      <c r="F2" s="113"/>
      <c r="G2" s="113"/>
    </row>
    <row r="3" customFormat="false" ht="17.25" hidden="false" customHeight="true" outlineLevel="0" collapsed="false">
      <c r="B3" s="35" t="s">
        <v>36</v>
      </c>
      <c r="C3" s="35"/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true" outlineLevel="0" collapsed="false">
      <c r="B4" s="114"/>
      <c r="C4" s="114"/>
      <c r="D4" s="114"/>
      <c r="E4" s="114"/>
      <c r="F4" s="114"/>
      <c r="G4" s="59" t="s">
        <v>1</v>
      </c>
      <c r="H4" s="37"/>
    </row>
    <row r="5" customFormat="false" ht="4.5" hidden="false" customHeight="true" outlineLevel="0" collapsed="false">
      <c r="B5" s="114"/>
      <c r="C5" s="114"/>
      <c r="D5" s="114"/>
      <c r="E5" s="114"/>
      <c r="F5" s="114"/>
      <c r="G5" s="59"/>
      <c r="H5" s="37"/>
    </row>
    <row r="6" customFormat="false" ht="17.25" hidden="false" customHeight="true" outlineLevel="0" collapsed="false">
      <c r="A6" s="37"/>
      <c r="B6" s="115" t="s">
        <v>37</v>
      </c>
      <c r="C6" s="9" t="s">
        <v>54</v>
      </c>
      <c r="D6" s="9" t="s">
        <v>78</v>
      </c>
      <c r="E6" s="9" t="s">
        <v>79</v>
      </c>
      <c r="F6" s="39" t="s">
        <v>80</v>
      </c>
      <c r="G6" s="11" t="s">
        <v>81</v>
      </c>
      <c r="H6" s="37"/>
    </row>
    <row r="7" customFormat="false" ht="15" hidden="false" customHeight="true" outlineLevel="0" collapsed="false">
      <c r="A7" s="37"/>
      <c r="B7" s="15" t="s">
        <v>9</v>
      </c>
      <c r="C7" s="85" t="n">
        <v>100</v>
      </c>
      <c r="D7" s="63" t="n">
        <v>61.5413869596194</v>
      </c>
      <c r="E7" s="63" t="n">
        <v>33.5214362811793</v>
      </c>
      <c r="F7" s="63" t="n">
        <v>3.9578953428387</v>
      </c>
      <c r="G7" s="65" t="n">
        <v>0.9792814163626</v>
      </c>
      <c r="H7" s="37"/>
    </row>
    <row r="8" customFormat="false" ht="15" hidden="false" customHeight="true" outlineLevel="0" collapsed="false">
      <c r="A8" s="37"/>
      <c r="B8" s="21" t="s">
        <v>10</v>
      </c>
      <c r="C8" s="87" t="n">
        <v>12.8055122567035</v>
      </c>
      <c r="D8" s="18" t="n">
        <v>12.6996384385565</v>
      </c>
      <c r="E8" s="18" t="n">
        <v>0</v>
      </c>
      <c r="F8" s="18" t="n">
        <v>0</v>
      </c>
      <c r="G8" s="44" t="n">
        <v>0.1058738181469</v>
      </c>
      <c r="H8" s="37"/>
    </row>
    <row r="9" customFormat="false" ht="15" hidden="false" customHeight="true" outlineLevel="0" collapsed="false">
      <c r="A9" s="37"/>
      <c r="B9" s="21" t="s">
        <v>11</v>
      </c>
      <c r="C9" s="87" t="n">
        <v>12.9430493967719</v>
      </c>
      <c r="D9" s="18" t="n">
        <v>12.8696480595902</v>
      </c>
      <c r="E9" s="18" t="n">
        <v>0</v>
      </c>
      <c r="F9" s="18" t="n">
        <v>0</v>
      </c>
      <c r="G9" s="44" t="n">
        <v>0.0734013371817</v>
      </c>
      <c r="H9" s="37"/>
    </row>
    <row r="10" customFormat="false" ht="15" hidden="false" customHeight="true" outlineLevel="0" collapsed="false">
      <c r="A10" s="37"/>
      <c r="B10" s="21" t="s">
        <v>12</v>
      </c>
      <c r="C10" s="87" t="n">
        <v>13.5800432727645</v>
      </c>
      <c r="D10" s="18" t="n">
        <v>13.507026617751</v>
      </c>
      <c r="E10" s="18" t="n">
        <v>0</v>
      </c>
      <c r="F10" s="18" t="n">
        <v>0</v>
      </c>
      <c r="G10" s="44" t="n">
        <v>0.0730166550134</v>
      </c>
      <c r="H10" s="37"/>
    </row>
    <row r="11" customFormat="false" ht="15" hidden="false" customHeight="true" outlineLevel="0" collapsed="false">
      <c r="A11" s="37"/>
      <c r="B11" s="21" t="s">
        <v>13</v>
      </c>
      <c r="C11" s="87" t="n">
        <v>13.0173063201556</v>
      </c>
      <c r="D11" s="18" t="n">
        <v>12.9006017092357</v>
      </c>
      <c r="E11" s="18" t="n">
        <v>0.0237839699226</v>
      </c>
      <c r="F11" s="18" t="n">
        <v>0</v>
      </c>
      <c r="G11" s="44" t="n">
        <v>0.0929206409972</v>
      </c>
      <c r="H11" s="37"/>
    </row>
    <row r="12" customFormat="false" ht="15" hidden="false" customHeight="true" outlineLevel="0" collapsed="false">
      <c r="A12" s="37"/>
      <c r="B12" s="21" t="s">
        <v>14</v>
      </c>
      <c r="C12" s="87" t="n">
        <v>7.094547315973</v>
      </c>
      <c r="D12" s="18" t="n">
        <v>6.541705980521</v>
      </c>
      <c r="E12" s="18" t="n">
        <v>0.4802358924116</v>
      </c>
      <c r="F12" s="18" t="n">
        <v>0</v>
      </c>
      <c r="G12" s="44" t="n">
        <v>0.0726054430404</v>
      </c>
      <c r="H12" s="37"/>
    </row>
    <row r="13" customFormat="false" ht="15" hidden="false" customHeight="true" outlineLevel="0" collapsed="false">
      <c r="A13" s="37"/>
      <c r="B13" s="21" t="s">
        <v>15</v>
      </c>
      <c r="C13" s="87" t="n">
        <v>3.7811272540551</v>
      </c>
      <c r="D13" s="18" t="n">
        <v>1.7696905205426</v>
      </c>
      <c r="E13" s="18" t="n">
        <v>1.971668556252</v>
      </c>
      <c r="F13" s="18" t="n">
        <v>0</v>
      </c>
      <c r="G13" s="44" t="n">
        <v>0.0397681772605</v>
      </c>
      <c r="H13" s="37"/>
    </row>
    <row r="14" customFormat="false" ht="15" hidden="false" customHeight="true" outlineLevel="0" collapsed="false">
      <c r="A14" s="37"/>
      <c r="B14" s="21" t="s">
        <v>16</v>
      </c>
      <c r="C14" s="87" t="n">
        <v>4.4139692156105</v>
      </c>
      <c r="D14" s="18" t="n">
        <v>0.7567361495517</v>
      </c>
      <c r="E14" s="18" t="n">
        <v>3.6223596377674</v>
      </c>
      <c r="F14" s="18" t="n">
        <v>7.95894141E-005</v>
      </c>
      <c r="G14" s="44" t="n">
        <v>0.0347938388773</v>
      </c>
      <c r="H14" s="37"/>
    </row>
    <row r="15" customFormat="false" ht="15" hidden="false" customHeight="true" outlineLevel="0" collapsed="false">
      <c r="A15" s="37"/>
      <c r="B15" s="21" t="s">
        <v>17</v>
      </c>
      <c r="C15" s="87" t="n">
        <v>5.3337840747154</v>
      </c>
      <c r="D15" s="18" t="n">
        <v>0.358537045755</v>
      </c>
      <c r="E15" s="18" t="n">
        <v>4.9382976434503</v>
      </c>
      <c r="F15" s="18" t="n">
        <v>0.0006698775689</v>
      </c>
      <c r="G15" s="44" t="n">
        <v>0.0362795079411</v>
      </c>
      <c r="H15" s="37"/>
    </row>
    <row r="16" customFormat="false" ht="15" hidden="false" customHeight="true" outlineLevel="0" collapsed="false">
      <c r="A16" s="37"/>
      <c r="B16" s="21" t="s">
        <v>18</v>
      </c>
      <c r="C16" s="87" t="n">
        <v>4.8199813468943</v>
      </c>
      <c r="D16" s="18" t="n">
        <v>0.1092828980522</v>
      </c>
      <c r="E16" s="18" t="n">
        <v>4.6629514328151</v>
      </c>
      <c r="F16" s="18" t="n">
        <v>0.0077002758171</v>
      </c>
      <c r="G16" s="44" t="n">
        <v>0.0400467402099</v>
      </c>
      <c r="H16" s="37"/>
    </row>
    <row r="17" customFormat="false" ht="15" hidden="false" customHeight="true" outlineLevel="0" collapsed="false">
      <c r="A17" s="37"/>
      <c r="B17" s="21" t="s">
        <v>19</v>
      </c>
      <c r="C17" s="87" t="n">
        <v>3.7773401244327</v>
      </c>
      <c r="D17" s="18" t="n">
        <v>0.0197912343138</v>
      </c>
      <c r="E17" s="18" t="n">
        <v>3.6866347221288</v>
      </c>
      <c r="F17" s="18" t="n">
        <v>0.0320480040898</v>
      </c>
      <c r="G17" s="44" t="n">
        <v>0.0388661639003</v>
      </c>
      <c r="H17" s="37"/>
    </row>
    <row r="18" customFormat="false" ht="15" hidden="false" customHeight="true" outlineLevel="0" collapsed="false">
      <c r="A18" s="37"/>
      <c r="B18" s="21" t="s">
        <v>20</v>
      </c>
      <c r="C18" s="87" t="n">
        <v>3.678271201194</v>
      </c>
      <c r="D18" s="18" t="n">
        <v>0.0023876824239</v>
      </c>
      <c r="E18" s="18" t="n">
        <v>3.5337102953285</v>
      </c>
      <c r="F18" s="18" t="n">
        <v>0.0991617775553</v>
      </c>
      <c r="G18" s="44" t="n">
        <v>0.0430114458863</v>
      </c>
      <c r="H18" s="37"/>
    </row>
    <row r="19" customFormat="false" ht="15" hidden="false" customHeight="true" outlineLevel="0" collapsed="false">
      <c r="A19" s="37"/>
      <c r="B19" s="21" t="s">
        <v>21</v>
      </c>
      <c r="C19" s="87" t="n">
        <v>4.3672303321624</v>
      </c>
      <c r="D19" s="18" t="n">
        <v>0.0013861822961</v>
      </c>
      <c r="E19" s="18" t="n">
        <v>4.0151532938543</v>
      </c>
      <c r="F19" s="18" t="n">
        <v>0.2918212193602</v>
      </c>
      <c r="G19" s="44" t="n">
        <v>0.0588696366518</v>
      </c>
      <c r="H19" s="37"/>
    </row>
    <row r="20" customFormat="false" ht="15" hidden="false" customHeight="true" outlineLevel="0" collapsed="false">
      <c r="A20" s="37"/>
      <c r="B20" s="21" t="s">
        <v>22</v>
      </c>
      <c r="C20" s="87" t="n">
        <v>5.5015718246046</v>
      </c>
      <c r="D20" s="18" t="n">
        <v>0.0028585864575</v>
      </c>
      <c r="E20" s="18" t="n">
        <v>4.471147577212</v>
      </c>
      <c r="F20" s="18" t="n">
        <v>0.9362102784157</v>
      </c>
      <c r="G20" s="44" t="n">
        <v>0.0913553825193</v>
      </c>
      <c r="H20" s="37"/>
    </row>
    <row r="21" customFormat="false" ht="15" hidden="false" customHeight="true" outlineLevel="0" collapsed="false">
      <c r="A21" s="37"/>
      <c r="B21" s="21" t="s">
        <v>23</v>
      </c>
      <c r="C21" s="87" t="n">
        <v>2.8434047767709</v>
      </c>
      <c r="D21" s="18" t="n">
        <v>0.0013928147473</v>
      </c>
      <c r="E21" s="18" t="n">
        <v>1.65781433408</v>
      </c>
      <c r="F21" s="18" t="n">
        <v>1.1034143726013</v>
      </c>
      <c r="G21" s="44" t="n">
        <v>0.0807832553423</v>
      </c>
      <c r="H21" s="37"/>
    </row>
    <row r="22" customFormat="false" ht="15" hidden="false" customHeight="true" outlineLevel="0" collapsed="false">
      <c r="A22" s="37"/>
      <c r="B22" s="21" t="s">
        <v>24</v>
      </c>
      <c r="C22" s="87" t="n">
        <v>2.0116091772431</v>
      </c>
      <c r="D22" s="18" t="n">
        <v>0.0006698775689</v>
      </c>
      <c r="E22" s="18" t="n">
        <v>0.4557754124688</v>
      </c>
      <c r="F22" s="18" t="n">
        <v>1.4591856862153</v>
      </c>
      <c r="G22" s="44" t="n">
        <v>0.0959782009901</v>
      </c>
      <c r="H22" s="37"/>
    </row>
    <row r="23" customFormat="false" ht="15" hidden="false" customHeight="true" outlineLevel="0" collapsed="false">
      <c r="A23" s="37"/>
      <c r="B23" s="116" t="s">
        <v>25</v>
      </c>
      <c r="C23" s="117" t="n">
        <v>0.0312521099485</v>
      </c>
      <c r="D23" s="118" t="n">
        <v>3.31622559E-005</v>
      </c>
      <c r="E23" s="118" t="n">
        <v>0.001903513488</v>
      </c>
      <c r="F23" s="118" t="n">
        <v>0.0276042618009</v>
      </c>
      <c r="G23" s="119" t="n">
        <v>0.0017111724038</v>
      </c>
      <c r="H23" s="37"/>
    </row>
    <row r="24" customFormat="false" ht="15" hidden="false" customHeight="true" outlineLevel="0" collapsed="false">
      <c r="A24" s="37"/>
      <c r="B24" s="120" t="s">
        <v>82</v>
      </c>
      <c r="C24" s="94" t="n">
        <v>16.7283683599712</v>
      </c>
      <c r="D24" s="92" t="n">
        <v>16.5985911877805</v>
      </c>
      <c r="E24" s="92" t="n">
        <v>0</v>
      </c>
      <c r="F24" s="92" t="n">
        <v>0</v>
      </c>
      <c r="G24" s="95" t="n">
        <v>0.1297771721908</v>
      </c>
      <c r="H24" s="37"/>
    </row>
    <row r="25" customFormat="false" ht="5.25" hidden="false" customHeight="true" outlineLevel="0" collapsed="false">
      <c r="B25" s="37"/>
      <c r="C25" s="37"/>
      <c r="D25" s="37"/>
      <c r="E25" s="37"/>
      <c r="F25" s="37"/>
      <c r="G25" s="37"/>
      <c r="H25" s="37"/>
    </row>
    <row r="26" customFormat="false" ht="13.5" hidden="false" customHeight="false" outlineLevel="0" collapsed="false">
      <c r="B26" s="37"/>
      <c r="C26" s="37"/>
      <c r="D26" s="37"/>
      <c r="E26" s="37"/>
      <c r="F26" s="37"/>
      <c r="G26" s="37"/>
      <c r="H26" s="37"/>
    </row>
    <row r="27" customFormat="false" ht="13.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3.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3.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3.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2">
    <mergeCell ref="B1:G1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36"/>
    <col collapsed="false" customWidth="true" hidden="false" outlineLevel="0" max="2" min="2" style="32" width="15.12"/>
    <col collapsed="false" customWidth="true" hidden="false" outlineLevel="0" max="7" min="3" style="32" width="9.99"/>
    <col collapsed="false" customWidth="true" hidden="false" outlineLevel="0" max="8" min="8" style="32" width="1.36"/>
    <col collapsed="false" customWidth="false" hidden="false" outlineLevel="0" max="257" min="9" style="32" width="8.99"/>
  </cols>
  <sheetData>
    <row r="1" customFormat="false" ht="17.25" hidden="false" customHeight="true" outlineLevel="0" collapsed="false">
      <c r="B1" s="112" t="s">
        <v>83</v>
      </c>
      <c r="C1" s="112"/>
      <c r="D1" s="112"/>
      <c r="E1" s="112"/>
      <c r="F1" s="112"/>
      <c r="G1" s="112"/>
    </row>
    <row r="2" customFormat="false" ht="17.25" hidden="false" customHeight="true" outlineLevel="0" collapsed="false">
      <c r="B2" s="113"/>
      <c r="C2" s="113"/>
      <c r="D2" s="113"/>
      <c r="E2" s="113"/>
      <c r="F2" s="113"/>
      <c r="G2" s="113"/>
    </row>
    <row r="3" customFormat="false" ht="17.25" hidden="false" customHeight="true" outlineLevel="0" collapsed="false">
      <c r="B3" s="35" t="s">
        <v>63</v>
      </c>
      <c r="C3" s="35"/>
      <c r="D3" s="71"/>
      <c r="E3" s="71"/>
      <c r="F3" s="71"/>
      <c r="G3" s="71"/>
    </row>
    <row r="4" customFormat="false" ht="12.75" hidden="false" customHeight="true" outlineLevel="0" collapsed="false">
      <c r="B4" s="114"/>
      <c r="C4" s="114"/>
      <c r="D4" s="114"/>
      <c r="E4" s="114"/>
      <c r="F4" s="114"/>
      <c r="G4" s="59" t="s">
        <v>1</v>
      </c>
      <c r="H4" s="37"/>
    </row>
    <row r="5" customFormat="false" ht="3" hidden="false" customHeight="true" outlineLevel="0" collapsed="false">
      <c r="B5" s="114"/>
      <c r="C5" s="114"/>
      <c r="D5" s="114"/>
      <c r="E5" s="114"/>
      <c r="F5" s="114"/>
      <c r="G5" s="59"/>
      <c r="H5" s="37"/>
    </row>
    <row r="6" customFormat="false" ht="17.25" hidden="false" customHeight="true" outlineLevel="0" collapsed="false">
      <c r="A6" s="37"/>
      <c r="B6" s="115" t="s">
        <v>37</v>
      </c>
      <c r="C6" s="9" t="s">
        <v>54</v>
      </c>
      <c r="D6" s="9" t="s">
        <v>78</v>
      </c>
      <c r="E6" s="9" t="s">
        <v>79</v>
      </c>
      <c r="F6" s="39" t="s">
        <v>80</v>
      </c>
      <c r="G6" s="11" t="s">
        <v>81</v>
      </c>
      <c r="H6" s="37"/>
    </row>
    <row r="7" customFormat="false" ht="15" hidden="false" customHeight="true" outlineLevel="0" collapsed="false">
      <c r="A7" s="37"/>
      <c r="B7" s="15" t="s">
        <v>9</v>
      </c>
      <c r="C7" s="85" t="n">
        <v>100</v>
      </c>
      <c r="D7" s="63" t="n">
        <v>60.8004989360922</v>
      </c>
      <c r="E7" s="63" t="n">
        <v>37.0386675471421</v>
      </c>
      <c r="F7" s="63" t="n">
        <v>1.8013060385942</v>
      </c>
      <c r="G7" s="65" t="n">
        <v>0.3595274781715</v>
      </c>
      <c r="H7" s="37"/>
    </row>
    <row r="8" customFormat="false" ht="15" hidden="false" customHeight="true" outlineLevel="0" collapsed="false">
      <c r="A8" s="37"/>
      <c r="B8" s="21" t="s">
        <v>10</v>
      </c>
      <c r="C8" s="87" t="n">
        <v>13.3245285787659</v>
      </c>
      <c r="D8" s="18" t="n">
        <v>13.3135226355565</v>
      </c>
      <c r="E8" s="18" t="n">
        <v>0</v>
      </c>
      <c r="F8" s="18" t="n">
        <v>0</v>
      </c>
      <c r="G8" s="44" t="n">
        <v>0.0110059432093</v>
      </c>
      <c r="H8" s="37"/>
    </row>
    <row r="9" customFormat="false" ht="15" hidden="false" customHeight="true" outlineLevel="0" collapsed="false">
      <c r="A9" s="37"/>
      <c r="B9" s="21" t="s">
        <v>11</v>
      </c>
      <c r="C9" s="87" t="n">
        <v>13.1594394306259</v>
      </c>
      <c r="D9" s="18" t="n">
        <v>13.1154156577885</v>
      </c>
      <c r="E9" s="18" t="n">
        <v>0</v>
      </c>
      <c r="F9" s="18" t="n">
        <v>0</v>
      </c>
      <c r="G9" s="44" t="n">
        <v>0.0440237728373</v>
      </c>
      <c r="H9" s="37"/>
    </row>
    <row r="10" customFormat="false" ht="15" hidden="false" customHeight="true" outlineLevel="0" collapsed="false">
      <c r="A10" s="37"/>
      <c r="B10" s="21" t="s">
        <v>12</v>
      </c>
      <c r="C10" s="87" t="n">
        <v>13.7244111820383</v>
      </c>
      <c r="D10" s="18" t="n">
        <v>13.7023992956196</v>
      </c>
      <c r="E10" s="18" t="n">
        <v>0</v>
      </c>
      <c r="F10" s="18" t="n">
        <v>0</v>
      </c>
      <c r="G10" s="44" t="n">
        <v>0.0220118864187</v>
      </c>
      <c r="H10" s="37"/>
    </row>
    <row r="11" customFormat="false" ht="15" hidden="false" customHeight="true" outlineLevel="0" collapsed="false">
      <c r="A11" s="37"/>
      <c r="B11" s="21" t="s">
        <v>13</v>
      </c>
      <c r="C11" s="87" t="n">
        <v>12.5724557927948</v>
      </c>
      <c r="D11" s="18" t="n">
        <v>12.5174260767481</v>
      </c>
      <c r="E11" s="18" t="n">
        <v>0.0146745909458</v>
      </c>
      <c r="F11" s="18" t="n">
        <v>0</v>
      </c>
      <c r="G11" s="44" t="n">
        <v>0.0403551251009</v>
      </c>
      <c r="H11" s="37"/>
    </row>
    <row r="12" customFormat="false" ht="15" hidden="false" customHeight="true" outlineLevel="0" collapsed="false">
      <c r="A12" s="37"/>
      <c r="B12" s="21" t="s">
        <v>14</v>
      </c>
      <c r="C12" s="87" t="n">
        <v>6.8640399148874</v>
      </c>
      <c r="D12" s="18" t="n">
        <v>6.5045124367158</v>
      </c>
      <c r="E12" s="18" t="n">
        <v>0.3448528872258</v>
      </c>
      <c r="F12" s="18" t="n">
        <v>0</v>
      </c>
      <c r="G12" s="44" t="n">
        <v>0.0146745909458</v>
      </c>
      <c r="H12" s="37"/>
    </row>
    <row r="13" customFormat="false" ht="15" hidden="false" customHeight="true" outlineLevel="0" collapsed="false">
      <c r="A13" s="37"/>
      <c r="B13" s="21" t="s">
        <v>15</v>
      </c>
      <c r="C13" s="87" t="n">
        <v>2.8432019957444</v>
      </c>
      <c r="D13" s="18" t="n">
        <v>1.1336121505613</v>
      </c>
      <c r="E13" s="18" t="n">
        <v>1.6802406632915</v>
      </c>
      <c r="F13" s="18" t="n">
        <v>0</v>
      </c>
      <c r="G13" s="44" t="n">
        <v>0.0293491818916</v>
      </c>
      <c r="H13" s="37"/>
    </row>
    <row r="14" customFormat="false" ht="15" hidden="false" customHeight="true" outlineLevel="0" collapsed="false">
      <c r="A14" s="37"/>
      <c r="B14" s="21" t="s">
        <v>16</v>
      </c>
      <c r="C14" s="87" t="n">
        <v>4.3620221586323</v>
      </c>
      <c r="D14" s="18" t="n">
        <v>0.363196125908</v>
      </c>
      <c r="E14" s="18" t="n">
        <v>3.9988260327243</v>
      </c>
      <c r="F14" s="18" t="n">
        <v>0</v>
      </c>
      <c r="G14" s="44" t="n">
        <v>0</v>
      </c>
      <c r="H14" s="37"/>
    </row>
    <row r="15" customFormat="false" ht="15" hidden="false" customHeight="true" outlineLevel="0" collapsed="false">
      <c r="A15" s="37"/>
      <c r="B15" s="21" t="s">
        <v>17</v>
      </c>
      <c r="C15" s="87" t="n">
        <v>6.1449849585443</v>
      </c>
      <c r="D15" s="18" t="n">
        <v>0.1063907843569</v>
      </c>
      <c r="E15" s="18" t="n">
        <v>6.0165822877687</v>
      </c>
      <c r="F15" s="18" t="n">
        <v>0</v>
      </c>
      <c r="G15" s="44" t="n">
        <v>0.0220118864187</v>
      </c>
      <c r="H15" s="37"/>
    </row>
    <row r="16" customFormat="false" ht="15" hidden="false" customHeight="true" outlineLevel="0" collapsed="false">
      <c r="A16" s="37"/>
      <c r="B16" s="21" t="s">
        <v>18</v>
      </c>
      <c r="C16" s="87" t="n">
        <v>6.7980042556314</v>
      </c>
      <c r="D16" s="18" t="n">
        <v>0.0440237728373</v>
      </c>
      <c r="E16" s="18" t="n">
        <v>6.7356372441118</v>
      </c>
      <c r="F16" s="18" t="n">
        <v>0.0073372954729</v>
      </c>
      <c r="G16" s="44" t="n">
        <v>0.0110059432093</v>
      </c>
      <c r="H16" s="37"/>
    </row>
    <row r="17" customFormat="false" ht="15" hidden="false" customHeight="true" outlineLevel="0" collapsed="false">
      <c r="A17" s="37"/>
      <c r="B17" s="21" t="s">
        <v>19</v>
      </c>
      <c r="C17" s="87" t="n">
        <v>5.4626164795656</v>
      </c>
      <c r="D17" s="18" t="n">
        <v>0</v>
      </c>
      <c r="E17" s="18" t="n">
        <v>5.4295986499376</v>
      </c>
      <c r="F17" s="18" t="n">
        <v>0.0220118864187</v>
      </c>
      <c r="G17" s="44" t="n">
        <v>0.0110059432093</v>
      </c>
      <c r="H17" s="37"/>
    </row>
    <row r="18" customFormat="false" ht="15" hidden="false" customHeight="true" outlineLevel="0" collapsed="false">
      <c r="A18" s="37"/>
      <c r="B18" s="21" t="s">
        <v>20</v>
      </c>
      <c r="C18" s="87" t="n">
        <v>4.6445080343385</v>
      </c>
      <c r="D18" s="18" t="n">
        <v>0</v>
      </c>
      <c r="E18" s="18" t="n">
        <v>4.5931469660283</v>
      </c>
      <c r="F18" s="18" t="n">
        <v>0.0440237728373</v>
      </c>
      <c r="G18" s="44" t="n">
        <v>0.0073372954729</v>
      </c>
      <c r="H18" s="37"/>
    </row>
    <row r="19" customFormat="false" ht="15" hidden="false" customHeight="true" outlineLevel="0" collapsed="false">
      <c r="A19" s="37"/>
      <c r="B19" s="21" t="s">
        <v>21</v>
      </c>
      <c r="C19" s="87" t="n">
        <v>3.9584709076235</v>
      </c>
      <c r="D19" s="18" t="n">
        <v>0</v>
      </c>
      <c r="E19" s="18" t="n">
        <v>3.8630860664759</v>
      </c>
      <c r="F19" s="18" t="n">
        <v>0.0733729547289</v>
      </c>
      <c r="G19" s="44" t="n">
        <v>0.0220118864187</v>
      </c>
      <c r="H19" s="37"/>
    </row>
    <row r="20" customFormat="false" ht="15" hidden="false" customHeight="true" outlineLevel="0" collapsed="false">
      <c r="A20" s="37"/>
      <c r="B20" s="21" t="s">
        <v>22</v>
      </c>
      <c r="C20" s="87" t="n">
        <v>3.591606133979</v>
      </c>
      <c r="D20" s="18" t="n">
        <v>0</v>
      </c>
      <c r="E20" s="18" t="n">
        <v>3.1660429965515</v>
      </c>
      <c r="F20" s="18" t="n">
        <v>0.396213955536</v>
      </c>
      <c r="G20" s="44" t="n">
        <v>0.0293491818916</v>
      </c>
      <c r="H20" s="37"/>
    </row>
    <row r="21" customFormat="false" ht="15" hidden="false" customHeight="true" outlineLevel="0" collapsed="false">
      <c r="A21" s="37"/>
      <c r="B21" s="21" t="s">
        <v>23</v>
      </c>
      <c r="C21" s="87" t="n">
        <v>1.4711277423142</v>
      </c>
      <c r="D21" s="18" t="n">
        <v>0</v>
      </c>
      <c r="E21" s="18" t="n">
        <v>0.9648543546849</v>
      </c>
      <c r="F21" s="18" t="n">
        <v>0.4732555580013</v>
      </c>
      <c r="G21" s="44" t="n">
        <v>0.033017829628</v>
      </c>
      <c r="H21" s="37"/>
    </row>
    <row r="22" customFormat="false" ht="15" hidden="false" customHeight="true" outlineLevel="0" collapsed="false">
      <c r="A22" s="37"/>
      <c r="B22" s="21" t="s">
        <v>24</v>
      </c>
      <c r="C22" s="87" t="n">
        <v>1.0712451390418</v>
      </c>
      <c r="D22" s="18" t="n">
        <v>0</v>
      </c>
      <c r="E22" s="18" t="n">
        <v>0.231124807396</v>
      </c>
      <c r="F22" s="18" t="n">
        <v>0.7777533201262</v>
      </c>
      <c r="G22" s="44" t="n">
        <v>0.0623670115196</v>
      </c>
      <c r="H22" s="37"/>
    </row>
    <row r="23" customFormat="false" ht="15" hidden="false" customHeight="true" outlineLevel="0" collapsed="false">
      <c r="A23" s="37"/>
      <c r="B23" s="116" t="s">
        <v>25</v>
      </c>
      <c r="C23" s="117" t="n">
        <v>0.0073372954729</v>
      </c>
      <c r="D23" s="118" t="n">
        <v>0</v>
      </c>
      <c r="E23" s="118" t="n">
        <v>0</v>
      </c>
      <c r="F23" s="118" t="n">
        <v>0.0073372954729</v>
      </c>
      <c r="G23" s="119" t="n">
        <v>0</v>
      </c>
      <c r="H23" s="37"/>
    </row>
    <row r="24" customFormat="false" ht="15" hidden="false" customHeight="true" outlineLevel="0" collapsed="false">
      <c r="A24" s="37"/>
      <c r="B24" s="120" t="s">
        <v>82</v>
      </c>
      <c r="C24" s="94" t="n">
        <v>17.2609875999707</v>
      </c>
      <c r="D24" s="92" t="n">
        <v>17.2463130090249</v>
      </c>
      <c r="E24" s="92" t="n">
        <v>0</v>
      </c>
      <c r="F24" s="92" t="n">
        <v>0</v>
      </c>
      <c r="G24" s="95" t="n">
        <v>0.0146745909458</v>
      </c>
      <c r="H24" s="37"/>
    </row>
    <row r="25" customFormat="false" ht="4.5" hidden="false" customHeight="true" outlineLevel="0" collapsed="false">
      <c r="B25" s="37"/>
      <c r="C25" s="37"/>
      <c r="D25" s="37"/>
      <c r="E25" s="37"/>
      <c r="F25" s="37"/>
      <c r="G25" s="37"/>
      <c r="H25" s="37"/>
    </row>
    <row r="26" customFormat="false" ht="13.5" hidden="false" customHeight="false" outlineLevel="0" collapsed="false">
      <c r="B26" s="37"/>
      <c r="C26" s="37"/>
      <c r="D26" s="37"/>
      <c r="E26" s="37"/>
      <c r="F26" s="37"/>
      <c r="G26" s="37"/>
      <c r="H26" s="37"/>
    </row>
    <row r="27" customFormat="false" ht="13.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3.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3.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3.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2">
    <mergeCell ref="B1:G1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02:57Z</dcterms:created>
  <dc:creator/>
  <dc:description/>
  <dc:language>en-US</dc:language>
  <cp:lastModifiedBy/>
  <dcterms:modified xsi:type="dcterms:W3CDTF">2013-10-15T07:10:52Z</dcterms:modified>
  <cp:revision>0</cp:revision>
  <dc:subject/>
  <dc:title/>
</cp:coreProperties>
</file>