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_第１６表" sheetId="1" state="visible" r:id="rId2"/>
    <sheet name="Sheet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協_第１６表!$A$1:$H$52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第１６表　被保険者－被扶養者別・年齢階級別、脱退者数</t>
  </si>
  <si>
    <t xml:space="preserve">協　会</t>
  </si>
  <si>
    <t xml:space="preserve">年齢階級</t>
  </si>
  <si>
    <t xml:space="preserve">脱退者数</t>
  </si>
  <si>
    <t xml:space="preserve">被　保　険　者　数</t>
  </si>
  <si>
    <t xml:space="preserve">被　扶　養　者　数</t>
  </si>
  <si>
    <t xml:space="preserve">総数</t>
  </si>
  <si>
    <t xml:space="preserve">男性</t>
  </si>
  <si>
    <t xml:space="preserve">女性</t>
  </si>
  <si>
    <t xml:space="preserve">（人）</t>
  </si>
  <si>
    <t xml:space="preserve">総　数</t>
  </si>
  <si>
    <r>
      <rPr>
        <sz val="10"/>
        <rFont val="ＭＳ 明朝"/>
        <family val="1"/>
        <charset val="128"/>
      </rPr>
      <t xml:space="preserve">   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 5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（再掲）</t>
  </si>
  <si>
    <t xml:space="preserve">未就学児</t>
  </si>
  <si>
    <t xml:space="preserve">前期高齢者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所得者</t>
    </r>
  </si>
  <si>
    <t xml:space="preserve">…</t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14"/>
      <name val="ＭＳ ・団"/>
      <family val="1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8_HJ_Template" xfId="21"/>
    <cellStyle name="標準_第８表Ａ" xfId="22"/>
    <cellStyle name="磨葬e義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15.6"/>
    <col collapsed="false" customWidth="true" hidden="false" outlineLevel="0" max="8" min="2" style="2" width="12.05"/>
    <col collapsed="false" customWidth="false" hidden="false" outlineLevel="0" max="257" min="9" style="2" width="9.07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16.5" hidden="false" customHeight="true" outlineLevel="0" collapsed="false">
      <c r="B3" s="1"/>
      <c r="C3" s="1"/>
      <c r="D3" s="1"/>
      <c r="E3" s="1"/>
      <c r="F3" s="1"/>
      <c r="G3" s="1"/>
      <c r="H3" s="4" t="s">
        <v>1</v>
      </c>
    </row>
    <row r="4" customFormat="false" ht="16.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</row>
    <row r="5" customFormat="false" ht="16.5" hidden="false" customHeight="true" outlineLevel="0" collapsed="false">
      <c r="A5" s="5"/>
      <c r="B5" s="5"/>
      <c r="C5" s="7" t="s">
        <v>6</v>
      </c>
      <c r="D5" s="7" t="s">
        <v>7</v>
      </c>
      <c r="E5" s="8" t="s">
        <v>8</v>
      </c>
      <c r="F5" s="7" t="s">
        <v>6</v>
      </c>
      <c r="G5" s="7" t="s">
        <v>7</v>
      </c>
      <c r="H5" s="8" t="s">
        <v>8</v>
      </c>
    </row>
    <row r="6" customFormat="false" ht="16.5" hidden="false" customHeight="true" outlineLevel="0" collapsed="false">
      <c r="A6" s="9"/>
      <c r="B6" s="10" t="s">
        <v>9</v>
      </c>
      <c r="C6" s="10" t="s">
        <v>9</v>
      </c>
      <c r="D6" s="11" t="s">
        <v>9</v>
      </c>
      <c r="E6" s="12" t="s">
        <v>9</v>
      </c>
      <c r="F6" s="13" t="s">
        <v>9</v>
      </c>
      <c r="G6" s="11" t="s">
        <v>9</v>
      </c>
      <c r="H6" s="12" t="s">
        <v>9</v>
      </c>
    </row>
    <row r="7" customFormat="false" ht="12" hidden="false" customHeight="false" outlineLevel="0" collapsed="false">
      <c r="A7" s="14" t="s">
        <v>10</v>
      </c>
      <c r="B7" s="15" t="n">
        <v>9621149</v>
      </c>
      <c r="C7" s="15" t="n">
        <v>4842435</v>
      </c>
      <c r="D7" s="16" t="n">
        <v>2757101</v>
      </c>
      <c r="E7" s="17" t="n">
        <v>2085334</v>
      </c>
      <c r="F7" s="18" t="n">
        <v>4778714</v>
      </c>
      <c r="G7" s="16" t="n">
        <v>1398633</v>
      </c>
      <c r="H7" s="17" t="n">
        <v>3380081</v>
      </c>
    </row>
    <row r="8" customFormat="false" ht="12" hidden="false" customHeight="false" outlineLevel="0" collapsed="false">
      <c r="A8" s="19"/>
      <c r="B8" s="15"/>
      <c r="C8" s="15"/>
      <c r="D8" s="16"/>
      <c r="E8" s="17"/>
      <c r="F8" s="18"/>
      <c r="G8" s="16"/>
      <c r="H8" s="17"/>
    </row>
    <row r="9" customFormat="false" ht="12" hidden="false" customHeight="false" outlineLevel="0" collapsed="false">
      <c r="A9" s="19" t="s">
        <v>11</v>
      </c>
      <c r="B9" s="15" t="n">
        <v>335405</v>
      </c>
      <c r="C9" s="15" t="n">
        <v>0</v>
      </c>
      <c r="D9" s="16" t="n">
        <v>0</v>
      </c>
      <c r="E9" s="17" t="n">
        <v>0</v>
      </c>
      <c r="F9" s="18" t="n">
        <v>335405</v>
      </c>
      <c r="G9" s="16" t="n">
        <v>171991</v>
      </c>
      <c r="H9" s="17" t="n">
        <v>163414</v>
      </c>
    </row>
    <row r="10" customFormat="false" ht="0.95" hidden="false" customHeight="true" outlineLevel="0" collapsed="false">
      <c r="A10" s="19"/>
      <c r="B10" s="15"/>
      <c r="C10" s="15"/>
      <c r="D10" s="16"/>
      <c r="E10" s="17"/>
      <c r="F10" s="18"/>
      <c r="G10" s="16"/>
      <c r="H10" s="17"/>
    </row>
    <row r="11" customFormat="false" ht="12" hidden="false" customHeight="false" outlineLevel="0" collapsed="false">
      <c r="A11" s="20" t="s">
        <v>12</v>
      </c>
      <c r="B11" s="21" t="n">
        <v>341267</v>
      </c>
      <c r="C11" s="21" t="n">
        <v>0</v>
      </c>
      <c r="D11" s="22" t="n">
        <v>0</v>
      </c>
      <c r="E11" s="23" t="n">
        <v>0</v>
      </c>
      <c r="F11" s="21" t="n">
        <v>341267</v>
      </c>
      <c r="G11" s="22" t="n">
        <v>173857</v>
      </c>
      <c r="H11" s="23" t="n">
        <v>167410</v>
      </c>
      <c r="I11" s="24"/>
      <c r="J11" s="24"/>
    </row>
    <row r="12" customFormat="false" ht="0.75" hidden="false" customHeight="true" outlineLevel="0" collapsed="false">
      <c r="A12" s="19"/>
      <c r="B12" s="15"/>
      <c r="C12" s="15"/>
      <c r="D12" s="16"/>
      <c r="E12" s="17"/>
      <c r="F12" s="18"/>
      <c r="G12" s="16"/>
      <c r="H12" s="17"/>
      <c r="I12" s="24"/>
      <c r="J12" s="24"/>
    </row>
    <row r="13" customFormat="false" ht="0.95" hidden="false" customHeight="true" outlineLevel="0" collapsed="false">
      <c r="A13" s="20"/>
      <c r="B13" s="15"/>
      <c r="C13" s="15"/>
      <c r="D13" s="16"/>
      <c r="E13" s="17"/>
      <c r="F13" s="18"/>
      <c r="G13" s="16"/>
      <c r="H13" s="17"/>
    </row>
    <row r="14" customFormat="false" ht="12" hidden="false" customHeight="false" outlineLevel="0" collapsed="false">
      <c r="A14" s="20" t="s">
        <v>13</v>
      </c>
      <c r="B14" s="15" t="n">
        <v>319710</v>
      </c>
      <c r="C14" s="15" t="n">
        <v>0</v>
      </c>
      <c r="D14" s="16" t="n">
        <v>0</v>
      </c>
      <c r="E14" s="17" t="n">
        <v>0</v>
      </c>
      <c r="F14" s="18" t="n">
        <v>319710</v>
      </c>
      <c r="G14" s="16" t="n">
        <v>162668</v>
      </c>
      <c r="H14" s="17" t="n">
        <v>157042</v>
      </c>
    </row>
    <row r="15" customFormat="false" ht="0.95" hidden="false" customHeight="true" outlineLevel="0" collapsed="false">
      <c r="A15" s="20"/>
      <c r="B15" s="15"/>
      <c r="C15" s="15"/>
      <c r="D15" s="16"/>
      <c r="E15" s="17"/>
      <c r="F15" s="18"/>
      <c r="G15" s="16"/>
      <c r="H15" s="17"/>
    </row>
    <row r="16" customFormat="false" ht="12" hidden="false" customHeight="false" outlineLevel="0" collapsed="false">
      <c r="A16" s="19" t="s">
        <v>14</v>
      </c>
      <c r="B16" s="15" t="n">
        <v>431989</v>
      </c>
      <c r="C16" s="15" t="n">
        <v>41658</v>
      </c>
      <c r="D16" s="16" t="n">
        <v>20839</v>
      </c>
      <c r="E16" s="17" t="n">
        <v>20819</v>
      </c>
      <c r="F16" s="18" t="n">
        <v>390331</v>
      </c>
      <c r="G16" s="16" t="n">
        <v>202492</v>
      </c>
      <c r="H16" s="17" t="n">
        <v>187839</v>
      </c>
    </row>
    <row r="17" customFormat="false" ht="0.95" hidden="false" customHeight="true" outlineLevel="0" collapsed="false">
      <c r="A17" s="19"/>
      <c r="B17" s="15"/>
      <c r="C17" s="15"/>
      <c r="D17" s="16"/>
      <c r="E17" s="17"/>
      <c r="F17" s="18"/>
      <c r="G17" s="16"/>
      <c r="H17" s="17"/>
    </row>
    <row r="18" customFormat="false" ht="12" hidden="false" customHeight="false" outlineLevel="0" collapsed="false">
      <c r="A18" s="19" t="s">
        <v>15</v>
      </c>
      <c r="B18" s="15" t="n">
        <v>963402</v>
      </c>
      <c r="C18" s="15" t="n">
        <v>467247</v>
      </c>
      <c r="D18" s="16" t="n">
        <v>209525</v>
      </c>
      <c r="E18" s="17" t="n">
        <v>257722</v>
      </c>
      <c r="F18" s="18" t="n">
        <v>496155</v>
      </c>
      <c r="G18" s="16" t="n">
        <v>226323</v>
      </c>
      <c r="H18" s="17" t="n">
        <v>269832</v>
      </c>
    </row>
    <row r="19" customFormat="false" ht="12" hidden="false" customHeight="false" outlineLevel="0" collapsed="false">
      <c r="A19" s="19"/>
      <c r="B19" s="15"/>
      <c r="C19" s="15"/>
      <c r="D19" s="16"/>
      <c r="E19" s="17"/>
      <c r="F19" s="18"/>
      <c r="G19" s="16"/>
      <c r="H19" s="17"/>
    </row>
    <row r="20" customFormat="false" ht="12" hidden="false" customHeight="false" outlineLevel="0" collapsed="false">
      <c r="A20" s="19" t="s">
        <v>16</v>
      </c>
      <c r="B20" s="15" t="n">
        <v>975943</v>
      </c>
      <c r="C20" s="15" t="n">
        <v>741464</v>
      </c>
      <c r="D20" s="16" t="n">
        <v>353802</v>
      </c>
      <c r="E20" s="17" t="n">
        <v>387662</v>
      </c>
      <c r="F20" s="18" t="n">
        <v>234479</v>
      </c>
      <c r="G20" s="16" t="n">
        <v>74024</v>
      </c>
      <c r="H20" s="17" t="n">
        <v>160455</v>
      </c>
    </row>
    <row r="21" customFormat="false" ht="0.95" hidden="false" customHeight="true" outlineLevel="0" collapsed="false">
      <c r="A21" s="19"/>
      <c r="B21" s="15"/>
      <c r="C21" s="15"/>
      <c r="D21" s="16"/>
      <c r="E21" s="17"/>
      <c r="F21" s="18"/>
      <c r="G21" s="16"/>
      <c r="H21" s="17"/>
    </row>
    <row r="22" customFormat="false" ht="12" hidden="false" customHeight="false" outlineLevel="0" collapsed="false">
      <c r="A22" s="19" t="s">
        <v>17</v>
      </c>
      <c r="B22" s="15" t="n">
        <v>841378</v>
      </c>
      <c r="C22" s="15" t="n">
        <v>639771</v>
      </c>
      <c r="D22" s="16" t="n">
        <v>346585</v>
      </c>
      <c r="E22" s="17" t="n">
        <v>293186</v>
      </c>
      <c r="F22" s="18" t="n">
        <v>201607</v>
      </c>
      <c r="G22" s="16" t="n">
        <v>25764</v>
      </c>
      <c r="H22" s="17" t="n">
        <v>175843</v>
      </c>
    </row>
    <row r="23" customFormat="false" ht="0.95" hidden="false" customHeight="true" outlineLevel="0" collapsed="false">
      <c r="A23" s="19"/>
      <c r="B23" s="15"/>
      <c r="C23" s="15"/>
      <c r="D23" s="16"/>
      <c r="E23" s="17"/>
      <c r="F23" s="18"/>
      <c r="G23" s="16"/>
      <c r="H23" s="17"/>
    </row>
    <row r="24" customFormat="false" ht="12" hidden="false" customHeight="false" outlineLevel="0" collapsed="false">
      <c r="A24" s="19" t="s">
        <v>18</v>
      </c>
      <c r="B24" s="15" t="n">
        <v>682058</v>
      </c>
      <c r="C24" s="15" t="n">
        <v>505293</v>
      </c>
      <c r="D24" s="16" t="n">
        <v>291187</v>
      </c>
      <c r="E24" s="17" t="n">
        <v>214106</v>
      </c>
      <c r="F24" s="18" t="n">
        <v>176765</v>
      </c>
      <c r="G24" s="16" t="n">
        <v>11839</v>
      </c>
      <c r="H24" s="17" t="n">
        <v>164926</v>
      </c>
    </row>
    <row r="25" customFormat="false" ht="0.95" hidden="false" customHeight="true" outlineLevel="0" collapsed="false">
      <c r="A25" s="19"/>
      <c r="B25" s="15"/>
      <c r="C25" s="15"/>
      <c r="D25" s="16"/>
      <c r="E25" s="17"/>
      <c r="F25" s="18"/>
      <c r="G25" s="16"/>
      <c r="H25" s="17"/>
    </row>
    <row r="26" customFormat="false" ht="12" hidden="false" customHeight="false" outlineLevel="0" collapsed="false">
      <c r="A26" s="19" t="s">
        <v>19</v>
      </c>
      <c r="B26" s="15" t="n">
        <v>517357</v>
      </c>
      <c r="C26" s="15" t="n">
        <v>382251</v>
      </c>
      <c r="D26" s="16" t="n">
        <v>211461</v>
      </c>
      <c r="E26" s="17" t="n">
        <v>170790</v>
      </c>
      <c r="F26" s="18" t="n">
        <v>135106</v>
      </c>
      <c r="G26" s="16" t="n">
        <v>5905</v>
      </c>
      <c r="H26" s="17" t="n">
        <v>129201</v>
      </c>
    </row>
    <row r="27" customFormat="false" ht="0.95" hidden="false" customHeight="true" outlineLevel="0" collapsed="false">
      <c r="A27" s="19"/>
      <c r="B27" s="15"/>
      <c r="C27" s="15"/>
      <c r="D27" s="16"/>
      <c r="E27" s="17"/>
      <c r="F27" s="18"/>
      <c r="G27" s="16"/>
      <c r="H27" s="17"/>
    </row>
    <row r="28" customFormat="false" ht="12" hidden="false" customHeight="false" outlineLevel="0" collapsed="false">
      <c r="A28" s="19" t="s">
        <v>20</v>
      </c>
      <c r="B28" s="15" t="n">
        <v>454861</v>
      </c>
      <c r="C28" s="15" t="n">
        <v>341721</v>
      </c>
      <c r="D28" s="16" t="n">
        <v>181527</v>
      </c>
      <c r="E28" s="17" t="n">
        <v>160194</v>
      </c>
      <c r="F28" s="18" t="n">
        <v>113140</v>
      </c>
      <c r="G28" s="16" t="n">
        <v>4965</v>
      </c>
      <c r="H28" s="17" t="n">
        <v>108175</v>
      </c>
    </row>
    <row r="29" customFormat="false" ht="12" hidden="false" customHeight="false" outlineLevel="0" collapsed="false">
      <c r="A29" s="19"/>
      <c r="B29" s="15"/>
      <c r="C29" s="15"/>
      <c r="D29" s="16"/>
      <c r="E29" s="17"/>
      <c r="F29" s="18"/>
      <c r="G29" s="16"/>
      <c r="H29" s="17"/>
    </row>
    <row r="30" customFormat="false" ht="12" hidden="false" customHeight="false" outlineLevel="0" collapsed="false">
      <c r="A30" s="19" t="s">
        <v>21</v>
      </c>
      <c r="B30" s="15" t="n">
        <v>436130</v>
      </c>
      <c r="C30" s="15" t="n">
        <v>314878</v>
      </c>
      <c r="D30" s="16" t="n">
        <v>173568</v>
      </c>
      <c r="E30" s="17" t="n">
        <v>141310</v>
      </c>
      <c r="F30" s="18" t="n">
        <v>121252</v>
      </c>
      <c r="G30" s="16" t="n">
        <v>5403</v>
      </c>
      <c r="H30" s="17" t="n">
        <v>115849</v>
      </c>
    </row>
    <row r="31" customFormat="false" ht="0.95" hidden="false" customHeight="true" outlineLevel="0" collapsed="false">
      <c r="A31" s="19"/>
      <c r="B31" s="15"/>
      <c r="C31" s="15"/>
      <c r="D31" s="16"/>
      <c r="E31" s="17"/>
      <c r="F31" s="18"/>
      <c r="G31" s="16"/>
      <c r="H31" s="17"/>
    </row>
    <row r="32" customFormat="false" ht="12" hidden="false" customHeight="false" outlineLevel="0" collapsed="false">
      <c r="A32" s="19" t="s">
        <v>22</v>
      </c>
      <c r="B32" s="15" t="n">
        <v>573122</v>
      </c>
      <c r="C32" s="15" t="n">
        <v>359454</v>
      </c>
      <c r="D32" s="16" t="n">
        <v>218360</v>
      </c>
      <c r="E32" s="17" t="n">
        <v>141094</v>
      </c>
      <c r="F32" s="18" t="n">
        <v>213668</v>
      </c>
      <c r="G32" s="16" t="n">
        <v>9880</v>
      </c>
      <c r="H32" s="17" t="n">
        <v>203788</v>
      </c>
    </row>
    <row r="33" customFormat="false" ht="0.95" hidden="false" customHeight="true" outlineLevel="0" collapsed="false">
      <c r="A33" s="19"/>
      <c r="B33" s="15"/>
      <c r="C33" s="15"/>
      <c r="D33" s="16"/>
      <c r="E33" s="17"/>
      <c r="F33" s="18"/>
      <c r="G33" s="16"/>
      <c r="H33" s="17"/>
    </row>
    <row r="34" customFormat="false" ht="12" hidden="false" customHeight="false" outlineLevel="0" collapsed="false">
      <c r="A34" s="19" t="s">
        <v>23</v>
      </c>
      <c r="B34" s="15" t="n">
        <v>700931</v>
      </c>
      <c r="C34" s="15" t="n">
        <v>492003</v>
      </c>
      <c r="D34" s="16" t="n">
        <v>347228</v>
      </c>
      <c r="E34" s="17" t="n">
        <v>144775</v>
      </c>
      <c r="F34" s="18" t="n">
        <v>208928</v>
      </c>
      <c r="G34" s="16" t="n">
        <v>16592</v>
      </c>
      <c r="H34" s="17" t="n">
        <v>192336</v>
      </c>
    </row>
    <row r="35" customFormat="false" ht="0.95" hidden="false" customHeight="true" outlineLevel="0" collapsed="false">
      <c r="A35" s="19"/>
      <c r="B35" s="15"/>
      <c r="C35" s="15"/>
      <c r="D35" s="16"/>
      <c r="E35" s="17"/>
      <c r="F35" s="18"/>
      <c r="G35" s="16"/>
      <c r="H35" s="17"/>
    </row>
    <row r="36" customFormat="false" ht="12" hidden="false" customHeight="false" outlineLevel="0" collapsed="false">
      <c r="A36" s="19" t="s">
        <v>24</v>
      </c>
      <c r="B36" s="15" t="n">
        <v>349315</v>
      </c>
      <c r="C36" s="15" t="n">
        <v>216221</v>
      </c>
      <c r="D36" s="16" t="n">
        <v>167126</v>
      </c>
      <c r="E36" s="17" t="n">
        <v>49095</v>
      </c>
      <c r="F36" s="18" t="n">
        <v>133094</v>
      </c>
      <c r="G36" s="16" t="n">
        <v>15069</v>
      </c>
      <c r="H36" s="17" t="n">
        <v>118025</v>
      </c>
    </row>
    <row r="37" customFormat="false" ht="0.95" hidden="false" customHeight="true" outlineLevel="0" collapsed="false">
      <c r="A37" s="19"/>
      <c r="B37" s="15"/>
      <c r="C37" s="15"/>
      <c r="D37" s="16"/>
      <c r="E37" s="17"/>
      <c r="F37" s="18"/>
      <c r="G37" s="16"/>
      <c r="H37" s="17"/>
    </row>
    <row r="38" customFormat="false" ht="12" hidden="false" customHeight="false" outlineLevel="0" collapsed="false">
      <c r="A38" s="19" t="s">
        <v>25</v>
      </c>
      <c r="B38" s="15" t="n">
        <v>181190</v>
      </c>
      <c r="C38" s="15" t="n">
        <v>67725</v>
      </c>
      <c r="D38" s="16" t="n">
        <v>54063</v>
      </c>
      <c r="E38" s="17" t="n">
        <v>13662</v>
      </c>
      <c r="F38" s="18" t="n">
        <v>113465</v>
      </c>
      <c r="G38" s="16" t="n">
        <v>18704</v>
      </c>
      <c r="H38" s="17" t="n">
        <v>94761</v>
      </c>
    </row>
    <row r="39" customFormat="false" ht="12" hidden="false" customHeight="false" outlineLevel="0" collapsed="false">
      <c r="A39" s="19"/>
      <c r="B39" s="15"/>
      <c r="C39" s="15"/>
      <c r="D39" s="16"/>
      <c r="E39" s="17"/>
      <c r="F39" s="18"/>
      <c r="G39" s="16"/>
      <c r="H39" s="17"/>
    </row>
    <row r="40" customFormat="false" ht="1.5" hidden="false" customHeight="true" outlineLevel="0" collapsed="false">
      <c r="A40" s="19"/>
      <c r="B40" s="15"/>
      <c r="C40" s="15"/>
      <c r="D40" s="16"/>
      <c r="E40" s="17"/>
      <c r="F40" s="18"/>
      <c r="G40" s="16"/>
      <c r="H40" s="17"/>
    </row>
    <row r="41" customFormat="false" ht="12" hidden="false" customHeight="false" outlineLevel="0" collapsed="false">
      <c r="A41" s="19" t="s">
        <v>26</v>
      </c>
      <c r="B41" s="15" t="n">
        <v>1517091</v>
      </c>
      <c r="C41" s="15" t="n">
        <v>272749</v>
      </c>
      <c r="D41" s="16" t="n">
        <v>181830</v>
      </c>
      <c r="E41" s="17" t="n">
        <v>90919</v>
      </c>
      <c r="F41" s="18" t="n">
        <v>1244342</v>
      </c>
      <c r="G41" s="16" t="n">
        <v>273157</v>
      </c>
      <c r="H41" s="17" t="n">
        <v>971185</v>
      </c>
    </row>
    <row r="42" customFormat="false" ht="12" hidden="false" customHeight="false" outlineLevel="0" collapsed="false">
      <c r="A42" s="25"/>
      <c r="B42" s="26"/>
      <c r="C42" s="26"/>
      <c r="D42" s="27"/>
      <c r="E42" s="28"/>
      <c r="F42" s="29"/>
      <c r="G42" s="30"/>
      <c r="H42" s="28"/>
      <c r="I42" s="31"/>
      <c r="J42" s="31"/>
      <c r="K42" s="31"/>
      <c r="L42" s="31"/>
      <c r="M42" s="31"/>
      <c r="N42" s="31"/>
      <c r="O42" s="31"/>
      <c r="P42" s="31"/>
    </row>
    <row r="43" customFormat="false" ht="12" hidden="false" customHeight="false" outlineLevel="0" collapsed="false">
      <c r="A43" s="25"/>
      <c r="B43" s="26"/>
      <c r="C43" s="26"/>
      <c r="D43" s="30"/>
      <c r="E43" s="28"/>
      <c r="F43" s="29"/>
      <c r="G43" s="30"/>
      <c r="H43" s="28"/>
      <c r="I43" s="31"/>
      <c r="J43" s="31"/>
      <c r="K43" s="31"/>
      <c r="L43" s="31"/>
      <c r="M43" s="31"/>
      <c r="N43" s="31"/>
      <c r="O43" s="31"/>
      <c r="P43" s="31"/>
    </row>
    <row r="44" customFormat="false" ht="12" hidden="false" customHeight="false" outlineLevel="0" collapsed="false">
      <c r="A44" s="32" t="s">
        <v>27</v>
      </c>
      <c r="B44" s="26"/>
      <c r="C44" s="26"/>
      <c r="D44" s="30"/>
      <c r="E44" s="28"/>
      <c r="F44" s="29"/>
      <c r="G44" s="30"/>
      <c r="H44" s="28"/>
      <c r="I44" s="31"/>
      <c r="J44" s="31"/>
      <c r="K44" s="31"/>
      <c r="L44" s="31"/>
      <c r="M44" s="31"/>
      <c r="N44" s="31"/>
      <c r="O44" s="31"/>
      <c r="P44" s="31"/>
    </row>
    <row r="45" customFormat="false" ht="12" hidden="false" customHeight="true" outlineLevel="0" collapsed="false">
      <c r="A45" s="33" t="s">
        <v>28</v>
      </c>
      <c r="B45" s="26" t="n">
        <v>441377</v>
      </c>
      <c r="C45" s="26" t="n">
        <v>0</v>
      </c>
      <c r="D45" s="30" t="n">
        <v>0</v>
      </c>
      <c r="E45" s="28" t="n">
        <v>0</v>
      </c>
      <c r="F45" s="29" t="n">
        <v>441377</v>
      </c>
      <c r="G45" s="30" t="n">
        <v>225797</v>
      </c>
      <c r="H45" s="28" t="n">
        <v>215580</v>
      </c>
      <c r="I45" s="31"/>
      <c r="J45" s="31"/>
      <c r="K45" s="31"/>
      <c r="L45" s="31"/>
      <c r="M45" s="31"/>
      <c r="N45" s="31"/>
      <c r="O45" s="31"/>
      <c r="P45" s="31"/>
    </row>
    <row r="46" customFormat="false" ht="12" hidden="false" customHeight="true" outlineLevel="0" collapsed="false">
      <c r="A46" s="34" t="s">
        <v>29</v>
      </c>
      <c r="B46" s="21" t="n">
        <f aca="false">SUM(B36:B38)</f>
        <v>530505</v>
      </c>
      <c r="C46" s="35" t="n">
        <f aca="false">SUM(C36:C38)</f>
        <v>283946</v>
      </c>
      <c r="D46" s="22" t="n">
        <f aca="false">SUM(D36:D38)</f>
        <v>221189</v>
      </c>
      <c r="E46" s="36" t="n">
        <f aca="false">SUM(E36:E38)</f>
        <v>62757</v>
      </c>
      <c r="F46" s="37" t="n">
        <f aca="false">SUM(F36:F38)</f>
        <v>246559</v>
      </c>
      <c r="G46" s="22" t="n">
        <f aca="false">SUM(G36:G38)</f>
        <v>33773</v>
      </c>
      <c r="H46" s="36" t="n">
        <f aca="false">SUM(H36:H38)</f>
        <v>212786</v>
      </c>
    </row>
    <row r="47" customFormat="false" ht="12" hidden="false" customHeight="true" outlineLevel="0" collapsed="false">
      <c r="A47" s="38" t="s">
        <v>30</v>
      </c>
      <c r="B47" s="21" t="n">
        <f aca="false">SUM(B38:B41)</f>
        <v>1698281</v>
      </c>
      <c r="C47" s="35" t="n">
        <f aca="false">SUM(C38:C41)</f>
        <v>340474</v>
      </c>
      <c r="D47" s="22" t="n">
        <f aca="false">SUM(D38:D41)</f>
        <v>235893</v>
      </c>
      <c r="E47" s="39" t="n">
        <f aca="false">SUM(E38:E41)</f>
        <v>104581</v>
      </c>
      <c r="F47" s="35" t="n">
        <f aca="false">SUM(F38:F41)</f>
        <v>1357807</v>
      </c>
      <c r="G47" s="22" t="n">
        <f aca="false">SUM(G38:G41)</f>
        <v>291861</v>
      </c>
      <c r="H47" s="36" t="n">
        <f aca="false">SUM(H38:H41)</f>
        <v>1065946</v>
      </c>
    </row>
    <row r="48" customFormat="false" ht="28.5" hidden="false" customHeight="true" outlineLevel="0" collapsed="false">
      <c r="A48" s="40" t="s">
        <v>31</v>
      </c>
      <c r="B48" s="41" t="s">
        <v>32</v>
      </c>
      <c r="C48" s="41" t="s">
        <v>32</v>
      </c>
      <c r="D48" s="42" t="s">
        <v>32</v>
      </c>
      <c r="E48" s="43" t="s">
        <v>32</v>
      </c>
      <c r="F48" s="44" t="s">
        <v>32</v>
      </c>
      <c r="G48" s="42" t="s">
        <v>32</v>
      </c>
      <c r="H48" s="45" t="s">
        <v>32</v>
      </c>
    </row>
    <row r="49" customFormat="false" ht="12" hidden="false" customHeight="true" outlineLevel="0" collapsed="false">
      <c r="A49" s="19"/>
      <c r="B49" s="15"/>
      <c r="C49" s="15"/>
      <c r="D49" s="16"/>
      <c r="E49" s="17"/>
      <c r="F49" s="18"/>
      <c r="G49" s="16"/>
      <c r="H49" s="17"/>
    </row>
    <row r="50" customFormat="false" ht="12" hidden="false" customHeight="true" outlineLevel="0" collapsed="false">
      <c r="A50" s="46" t="s">
        <v>33</v>
      </c>
      <c r="B50" s="47" t="n">
        <v>2047596</v>
      </c>
      <c r="C50" s="48" t="n">
        <v>556695</v>
      </c>
      <c r="D50" s="49" t="n">
        <v>403019</v>
      </c>
      <c r="E50" s="50" t="n">
        <v>153676</v>
      </c>
      <c r="F50" s="51" t="n">
        <v>1490901</v>
      </c>
      <c r="G50" s="52" t="n">
        <v>306930</v>
      </c>
      <c r="H50" s="53" t="n">
        <v>1183971</v>
      </c>
      <c r="I50" s="31"/>
      <c r="J50" s="31"/>
      <c r="K50" s="31"/>
      <c r="L50" s="31"/>
      <c r="M50" s="31"/>
      <c r="N50" s="31"/>
      <c r="O50" s="31"/>
      <c r="P50" s="31"/>
      <c r="W50" s="24"/>
    </row>
    <row r="51" customFormat="false" ht="12" hidden="false" customHeight="true" outlineLevel="0" collapsed="false">
      <c r="A51" s="46" t="s">
        <v>34</v>
      </c>
      <c r="B51" s="47" t="n">
        <v>2681786</v>
      </c>
      <c r="C51" s="48" t="n">
        <v>1889749</v>
      </c>
      <c r="D51" s="49" t="n">
        <v>1131619</v>
      </c>
      <c r="E51" s="50" t="n">
        <v>758130</v>
      </c>
      <c r="F51" s="51" t="n">
        <v>792037</v>
      </c>
      <c r="G51" s="52" t="n">
        <v>42737</v>
      </c>
      <c r="H51" s="53" t="n">
        <v>749300</v>
      </c>
      <c r="I51" s="31"/>
      <c r="J51" s="31"/>
      <c r="K51" s="31"/>
      <c r="L51" s="31"/>
      <c r="M51" s="31"/>
      <c r="N51" s="31"/>
      <c r="O51" s="31"/>
      <c r="P51" s="31"/>
    </row>
    <row r="52" customFormat="false" ht="12" hidden="false" customHeight="true" outlineLevel="0" collapsed="false">
      <c r="A52" s="54" t="s">
        <v>35</v>
      </c>
      <c r="B52" s="55" t="n">
        <v>4729382</v>
      </c>
      <c r="C52" s="56" t="n">
        <v>2446444</v>
      </c>
      <c r="D52" s="57" t="n">
        <v>1534638</v>
      </c>
      <c r="E52" s="58" t="n">
        <v>911806</v>
      </c>
      <c r="F52" s="59" t="n">
        <v>2282938</v>
      </c>
      <c r="G52" s="60" t="n">
        <v>349667</v>
      </c>
      <c r="H52" s="61" t="n">
        <v>1933271</v>
      </c>
      <c r="I52" s="31"/>
      <c r="J52" s="31"/>
      <c r="K52" s="31"/>
      <c r="L52" s="31"/>
      <c r="M52" s="31"/>
      <c r="N52" s="31"/>
      <c r="O52" s="31"/>
      <c r="P52" s="31"/>
    </row>
  </sheetData>
  <mergeCells count="5">
    <mergeCell ref="A1:H1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1:11:59Z</dcterms:created>
  <dc:creator>hknuser126</dc:creator>
  <dc:description/>
  <dc:language>en-US</dc:language>
  <cp:lastModifiedBy>厚生労働省ネットワークシステム</cp:lastModifiedBy>
  <cp:lastPrinted>2009-12-03T06:45:26Z</cp:lastPrinted>
  <dcterms:modified xsi:type="dcterms:W3CDTF">2009-12-08T01:17:24Z</dcterms:modified>
  <cp:revision>0</cp:revision>
  <dc:subject/>
  <dc:title/>
</cp:coreProperties>
</file>