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７７～７９）協_第５表" sheetId="1" state="visible" r:id="rId2"/>
    <sheet name="協_第１３表" sheetId="2" state="visible" r:id="rId3"/>
    <sheet name="Sheet1" sheetId="3" state="hidden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（７７～７９）協_第５表'!$A$1:$L$228</definedName>
    <definedName function="false" hidden="false" localSheetId="1" name="_xlnm.Print_Area" vbProcedure="false">協_第１３表!$A$1:$P$231</definedName>
    <definedName function="false" hidden="false" name="SSORT" vbProcedure="false">[1]!SSORT</definedName>
    <definedName function="false" hidden="false" name="_Order1" vbProcedure="false">255</definedName>
    <definedName function="false" hidden="false" name="デｰタ取込" vbProcedure="false">[3]!デｰタ取込</definedName>
    <definedName function="false" hidden="false" name="実績SIRT" vbProcedure="false">[2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43">
  <si>
    <t xml:space="preserve">第５表　標準報酬月額別・被扶養者数別・性別、被保険者数</t>
  </si>
  <si>
    <t xml:space="preserve">　　　及び平均標準報酬月額　　　　　　　　　　　　</t>
  </si>
  <si>
    <t xml:space="preserve">－総　数－</t>
  </si>
  <si>
    <t xml:space="preserve">協　会</t>
  </si>
  <si>
    <t xml:space="preserve">標準報酬月額</t>
  </si>
  <si>
    <t xml:space="preserve">被保険者数</t>
  </si>
  <si>
    <t xml:space="preserve">０人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人以上</t>
  </si>
  <si>
    <t xml:space="preserve">（人）</t>
  </si>
  <si>
    <t xml:space="preserve">総　数</t>
  </si>
  <si>
    <t xml:space="preserve">円</t>
  </si>
  <si>
    <t xml:space="preserve">平均標準報酬
月額（円）</t>
  </si>
  <si>
    <t xml:space="preserve">…</t>
  </si>
  <si>
    <t xml:space="preserve">（実報酬額ベース）</t>
  </si>
  <si>
    <t xml:space="preserve">第５表（続）　標準報酬月額別・被扶養者数別・性別、被保険者数</t>
  </si>
  <si>
    <t xml:space="preserve">　　　　　　　及び平均標準報酬月額　　　　　　　　　　　　　</t>
  </si>
  <si>
    <t xml:space="preserve">－男　性－</t>
  </si>
  <si>
    <t xml:space="preserve">－女　性－</t>
  </si>
  <si>
    <t xml:space="preserve">第１３表  標準報酬月額別・事業所の規模別・性別、被保険者数、平均標準報酬月額、被扶養者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9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9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9</t>
    </r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以上</t>
    </r>
  </si>
  <si>
    <t xml:space="preserve">任意継続被保険者（別掲）</t>
  </si>
  <si>
    <t xml:space="preserve">特例退職被保険者（別掲）</t>
  </si>
  <si>
    <t xml:space="preserve">被扶養者数</t>
  </si>
  <si>
    <t xml:space="preserve">･</t>
  </si>
  <si>
    <t xml:space="preserve">-</t>
  </si>
  <si>
    <t xml:space="preserve">構成比（％）</t>
  </si>
  <si>
    <t xml:space="preserve">第１３表（続）  標準報酬月額別・事業所の規模別・性別、被保険者数、平均標準報酬月額、被扶養者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14"/>
      <name val="ＭＳ ・団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H18_HJ_Template" xfId="21"/>
    <cellStyle name="標準_HJ_Template" xfId="22"/>
    <cellStyle name="磨葬e義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1" activeCellId="1" sqref="B41:E41 N41:Q4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11.34"/>
    <col collapsed="false" customWidth="true" hidden="false" outlineLevel="0" max="2" min="2" style="1" width="3.54"/>
    <col collapsed="false" customWidth="true" hidden="false" outlineLevel="0" max="12" min="3" style="1" width="11.63"/>
    <col collapsed="false" customWidth="false" hidden="false" outlineLevel="0" max="257" min="13" style="1" width="9.07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 t="s">
        <v>3</v>
      </c>
    </row>
    <row r="5" customFormat="false" ht="15.75" hidden="false" customHeight="true" outlineLevel="0" collapsed="false">
      <c r="A5" s="6" t="s">
        <v>4</v>
      </c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8" t="s">
        <v>14</v>
      </c>
    </row>
    <row r="6" customFormat="false" ht="15.75" hidden="false" customHeight="true" outlineLevel="0" collapsed="false">
      <c r="A6" s="9"/>
      <c r="B6" s="10"/>
      <c r="C6" s="11" t="s">
        <v>15</v>
      </c>
      <c r="D6" s="11" t="s">
        <v>15</v>
      </c>
      <c r="E6" s="11" t="s">
        <v>15</v>
      </c>
      <c r="F6" s="11" t="s">
        <v>15</v>
      </c>
      <c r="G6" s="11" t="s">
        <v>15</v>
      </c>
      <c r="H6" s="11" t="s">
        <v>15</v>
      </c>
      <c r="I6" s="11" t="s">
        <v>15</v>
      </c>
      <c r="J6" s="11" t="s">
        <v>15</v>
      </c>
      <c r="K6" s="11" t="s">
        <v>15</v>
      </c>
      <c r="L6" s="12" t="s">
        <v>15</v>
      </c>
    </row>
    <row r="7" customFormat="false" ht="12" hidden="false" customHeight="false" outlineLevel="0" collapsed="false">
      <c r="A7" s="13" t="s">
        <v>16</v>
      </c>
      <c r="B7" s="13"/>
      <c r="C7" s="14" t="n">
        <v>19873239</v>
      </c>
      <c r="D7" s="14" t="n">
        <v>12121970</v>
      </c>
      <c r="E7" s="14" t="n">
        <v>3341087</v>
      </c>
      <c r="F7" s="14" t="n">
        <v>2145209</v>
      </c>
      <c r="G7" s="14" t="n">
        <v>1652962</v>
      </c>
      <c r="H7" s="14" t="n">
        <v>505704</v>
      </c>
      <c r="I7" s="14" t="n">
        <v>88108</v>
      </c>
      <c r="J7" s="14" t="n">
        <v>14865</v>
      </c>
      <c r="K7" s="14" t="n">
        <v>2588</v>
      </c>
      <c r="L7" s="15" t="n">
        <v>746</v>
      </c>
    </row>
    <row r="8" customFormat="false" ht="12" hidden="false" customHeight="false" outlineLevel="0" collapsed="false">
      <c r="A8" s="16"/>
      <c r="B8" s="17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12" hidden="false" customHeight="false" outlineLevel="0" collapsed="false">
      <c r="A9" s="18" t="n">
        <v>58000</v>
      </c>
      <c r="B9" s="19" t="s">
        <v>17</v>
      </c>
      <c r="C9" s="14" t="n">
        <v>45073</v>
      </c>
      <c r="D9" s="14" t="n">
        <v>29585</v>
      </c>
      <c r="E9" s="14" t="n">
        <v>10190</v>
      </c>
      <c r="F9" s="14" t="n">
        <v>2878</v>
      </c>
      <c r="G9" s="14" t="n">
        <v>1702</v>
      </c>
      <c r="H9" s="14" t="n">
        <v>557</v>
      </c>
      <c r="I9" s="14" t="n">
        <v>128</v>
      </c>
      <c r="J9" s="14" t="n">
        <v>26</v>
      </c>
      <c r="K9" s="14" t="n">
        <v>4</v>
      </c>
      <c r="L9" s="15" t="n">
        <v>3</v>
      </c>
    </row>
    <row r="10" customFormat="false" ht="12" hidden="false" customHeight="false" outlineLevel="0" collapsed="false">
      <c r="A10" s="16"/>
      <c r="B10" s="17"/>
      <c r="C10" s="14"/>
      <c r="D10" s="14"/>
      <c r="E10" s="14"/>
      <c r="F10" s="14"/>
      <c r="G10" s="14"/>
      <c r="H10" s="14"/>
      <c r="I10" s="14"/>
      <c r="J10" s="14"/>
      <c r="K10" s="14"/>
      <c r="L10" s="15"/>
    </row>
    <row r="11" customFormat="false" ht="12" hidden="false" customHeight="false" outlineLevel="0" collapsed="false">
      <c r="A11" s="18" t="n">
        <v>68000</v>
      </c>
      <c r="B11" s="17"/>
      <c r="C11" s="14" t="n">
        <v>14437</v>
      </c>
      <c r="D11" s="14" t="n">
        <v>10387</v>
      </c>
      <c r="E11" s="14" t="n">
        <v>2894</v>
      </c>
      <c r="F11" s="14" t="n">
        <v>703</v>
      </c>
      <c r="G11" s="14" t="n">
        <v>328</v>
      </c>
      <c r="H11" s="14" t="n">
        <v>92</v>
      </c>
      <c r="I11" s="14" t="n">
        <v>26</v>
      </c>
      <c r="J11" s="14" t="n">
        <v>5</v>
      </c>
      <c r="K11" s="14" t="n">
        <v>1</v>
      </c>
      <c r="L11" s="15" t="n">
        <v>1</v>
      </c>
    </row>
    <row r="12" customFormat="false" ht="12" hidden="false" customHeight="false" outlineLevel="0" collapsed="false">
      <c r="A12" s="18" t="n">
        <v>78000</v>
      </c>
      <c r="B12" s="17"/>
      <c r="C12" s="14" t="n">
        <v>43312</v>
      </c>
      <c r="D12" s="14" t="n">
        <v>33293</v>
      </c>
      <c r="E12" s="14" t="n">
        <v>6818</v>
      </c>
      <c r="F12" s="14" t="n">
        <v>1862</v>
      </c>
      <c r="G12" s="14" t="n">
        <v>961</v>
      </c>
      <c r="H12" s="14" t="n">
        <v>293</v>
      </c>
      <c r="I12" s="14" t="n">
        <v>70</v>
      </c>
      <c r="J12" s="14" t="n">
        <v>13</v>
      </c>
      <c r="K12" s="14" t="n">
        <v>1</v>
      </c>
      <c r="L12" s="15" t="n">
        <v>1</v>
      </c>
    </row>
    <row r="13" customFormat="false" ht="12" hidden="false" customHeight="false" outlineLevel="0" collapsed="false">
      <c r="A13" s="18" t="n">
        <v>88000</v>
      </c>
      <c r="B13" s="17"/>
      <c r="C13" s="14" t="n">
        <v>55042</v>
      </c>
      <c r="D13" s="14" t="n">
        <v>43012</v>
      </c>
      <c r="E13" s="14" t="n">
        <v>8098</v>
      </c>
      <c r="F13" s="14" t="n">
        <v>2496</v>
      </c>
      <c r="G13" s="14" t="n">
        <v>1032</v>
      </c>
      <c r="H13" s="14" t="n">
        <v>319</v>
      </c>
      <c r="I13" s="14" t="n">
        <v>69</v>
      </c>
      <c r="J13" s="14" t="n">
        <v>10</v>
      </c>
      <c r="K13" s="14" t="n">
        <v>5</v>
      </c>
      <c r="L13" s="15" t="n">
        <v>1</v>
      </c>
    </row>
    <row r="14" customFormat="false" ht="12" hidden="false" customHeight="false" outlineLevel="0" collapsed="false">
      <c r="A14" s="16"/>
      <c r="B14" s="17"/>
      <c r="C14" s="14"/>
      <c r="D14" s="14"/>
      <c r="E14" s="14"/>
      <c r="F14" s="14"/>
      <c r="G14" s="14"/>
      <c r="H14" s="14"/>
      <c r="I14" s="14"/>
      <c r="J14" s="14"/>
      <c r="K14" s="14"/>
      <c r="L14" s="15"/>
    </row>
    <row r="15" customFormat="false" ht="12" hidden="false" customHeight="false" outlineLevel="0" collapsed="false">
      <c r="A15" s="18" t="n">
        <v>98000</v>
      </c>
      <c r="B15" s="19"/>
      <c r="C15" s="14" t="n">
        <v>272265</v>
      </c>
      <c r="D15" s="14" t="n">
        <v>182049</v>
      </c>
      <c r="E15" s="14" t="n">
        <v>55125</v>
      </c>
      <c r="F15" s="14" t="n">
        <v>18621</v>
      </c>
      <c r="G15" s="14" t="n">
        <v>11268</v>
      </c>
      <c r="H15" s="14" t="n">
        <v>3999</v>
      </c>
      <c r="I15" s="14" t="n">
        <v>926</v>
      </c>
      <c r="J15" s="14" t="n">
        <v>219</v>
      </c>
      <c r="K15" s="14" t="n">
        <v>36</v>
      </c>
      <c r="L15" s="15" t="n">
        <v>22</v>
      </c>
    </row>
    <row r="16" customFormat="false" ht="12" hidden="false" customHeight="false" outlineLevel="0" collapsed="false">
      <c r="A16" s="18" t="n">
        <v>104000</v>
      </c>
      <c r="B16" s="20"/>
      <c r="C16" s="14" t="n">
        <v>80136</v>
      </c>
      <c r="D16" s="14" t="n">
        <v>63301</v>
      </c>
      <c r="E16" s="14" t="n">
        <v>11187</v>
      </c>
      <c r="F16" s="14" t="n">
        <v>3881</v>
      </c>
      <c r="G16" s="14" t="n">
        <v>1358</v>
      </c>
      <c r="H16" s="14" t="n">
        <v>311</v>
      </c>
      <c r="I16" s="14" t="n">
        <v>79</v>
      </c>
      <c r="J16" s="14" t="n">
        <v>13</v>
      </c>
      <c r="K16" s="14" t="n">
        <v>3</v>
      </c>
      <c r="L16" s="15" t="n">
        <v>3</v>
      </c>
    </row>
    <row r="17" customFormat="false" ht="12" hidden="false" customHeight="false" outlineLevel="0" collapsed="false">
      <c r="A17" s="18" t="n">
        <v>110000</v>
      </c>
      <c r="B17" s="20"/>
      <c r="C17" s="14" t="n">
        <v>145540</v>
      </c>
      <c r="D17" s="14" t="n">
        <v>116486</v>
      </c>
      <c r="E17" s="14" t="n">
        <v>19173</v>
      </c>
      <c r="F17" s="14" t="n">
        <v>6557</v>
      </c>
      <c r="G17" s="14" t="n">
        <v>2570</v>
      </c>
      <c r="H17" s="14" t="n">
        <v>601</v>
      </c>
      <c r="I17" s="14" t="n">
        <v>123</v>
      </c>
      <c r="J17" s="14" t="n">
        <v>17</v>
      </c>
      <c r="K17" s="14" t="n">
        <v>13</v>
      </c>
      <c r="L17" s="15" t="n">
        <v>0</v>
      </c>
    </row>
    <row r="18" customFormat="false" ht="12" hidden="false" customHeight="false" outlineLevel="0" collapsed="false">
      <c r="A18" s="18"/>
      <c r="B18" s="20"/>
      <c r="C18" s="14"/>
      <c r="D18" s="14"/>
      <c r="E18" s="14"/>
      <c r="F18" s="14"/>
      <c r="G18" s="14"/>
      <c r="H18" s="14"/>
      <c r="I18" s="14"/>
      <c r="J18" s="14"/>
      <c r="K18" s="14"/>
      <c r="L18" s="15"/>
    </row>
    <row r="19" customFormat="false" ht="12" hidden="false" customHeight="false" outlineLevel="0" collapsed="false">
      <c r="A19" s="18" t="n">
        <v>118000</v>
      </c>
      <c r="B19" s="20"/>
      <c r="C19" s="14" t="n">
        <v>263101</v>
      </c>
      <c r="D19" s="14" t="n">
        <v>208836</v>
      </c>
      <c r="E19" s="14" t="n">
        <v>35411</v>
      </c>
      <c r="F19" s="14" t="n">
        <v>12505</v>
      </c>
      <c r="G19" s="14" t="n">
        <v>4791</v>
      </c>
      <c r="H19" s="14" t="n">
        <v>1214</v>
      </c>
      <c r="I19" s="14" t="n">
        <v>268</v>
      </c>
      <c r="J19" s="14" t="n">
        <v>53</v>
      </c>
      <c r="K19" s="14" t="n">
        <v>21</v>
      </c>
      <c r="L19" s="15" t="n">
        <v>2</v>
      </c>
    </row>
    <row r="20" customFormat="false" ht="12" hidden="false" customHeight="false" outlineLevel="0" collapsed="false">
      <c r="A20" s="18" t="n">
        <v>126000</v>
      </c>
      <c r="B20" s="20"/>
      <c r="C20" s="14" t="n">
        <v>295545</v>
      </c>
      <c r="D20" s="14" t="n">
        <v>240192</v>
      </c>
      <c r="E20" s="14" t="n">
        <v>37315</v>
      </c>
      <c r="F20" s="14" t="n">
        <v>12595</v>
      </c>
      <c r="G20" s="14" t="n">
        <v>4256</v>
      </c>
      <c r="H20" s="14" t="n">
        <v>922</v>
      </c>
      <c r="I20" s="14" t="n">
        <v>210</v>
      </c>
      <c r="J20" s="14" t="n">
        <v>39</v>
      </c>
      <c r="K20" s="14" t="n">
        <v>14</v>
      </c>
      <c r="L20" s="15" t="n">
        <v>2</v>
      </c>
    </row>
    <row r="21" customFormat="false" ht="12" hidden="false" customHeight="false" outlineLevel="0" collapsed="false">
      <c r="A21" s="18" t="n">
        <v>134000</v>
      </c>
      <c r="B21" s="20"/>
      <c r="C21" s="14" t="n">
        <v>396016</v>
      </c>
      <c r="D21" s="14" t="n">
        <v>321024</v>
      </c>
      <c r="E21" s="14" t="n">
        <v>49796</v>
      </c>
      <c r="F21" s="14" t="n">
        <v>17385</v>
      </c>
      <c r="G21" s="14" t="n">
        <v>5999</v>
      </c>
      <c r="H21" s="14" t="n">
        <v>1459</v>
      </c>
      <c r="I21" s="14" t="n">
        <v>281</v>
      </c>
      <c r="J21" s="14" t="n">
        <v>60</v>
      </c>
      <c r="K21" s="14" t="n">
        <v>8</v>
      </c>
      <c r="L21" s="15" t="n">
        <v>4</v>
      </c>
    </row>
    <row r="22" customFormat="false" ht="12" hidden="false" customHeight="false" outlineLevel="0" collapsed="false">
      <c r="A22" s="18"/>
      <c r="B22" s="20"/>
      <c r="C22" s="14"/>
      <c r="D22" s="14"/>
      <c r="E22" s="14"/>
      <c r="F22" s="14"/>
      <c r="G22" s="14"/>
      <c r="H22" s="14"/>
      <c r="I22" s="14"/>
      <c r="J22" s="14"/>
      <c r="K22" s="14"/>
      <c r="L22" s="15"/>
    </row>
    <row r="23" customFormat="false" ht="12" hidden="false" customHeight="false" outlineLevel="0" collapsed="false">
      <c r="A23" s="18" t="n">
        <v>142000</v>
      </c>
      <c r="B23" s="20"/>
      <c r="C23" s="14" t="n">
        <v>445376</v>
      </c>
      <c r="D23" s="14" t="n">
        <v>362664</v>
      </c>
      <c r="E23" s="14" t="n">
        <v>55168</v>
      </c>
      <c r="F23" s="14" t="n">
        <v>19371</v>
      </c>
      <c r="G23" s="14" t="n">
        <v>6347</v>
      </c>
      <c r="H23" s="14" t="n">
        <v>1486</v>
      </c>
      <c r="I23" s="14" t="n">
        <v>264</v>
      </c>
      <c r="J23" s="14" t="n">
        <v>55</v>
      </c>
      <c r="K23" s="14" t="n">
        <v>16</v>
      </c>
      <c r="L23" s="15" t="n">
        <v>5</v>
      </c>
    </row>
    <row r="24" customFormat="false" ht="12" hidden="false" customHeight="false" outlineLevel="0" collapsed="false">
      <c r="A24" s="18" t="n">
        <v>150000</v>
      </c>
      <c r="B24" s="20"/>
      <c r="C24" s="14" t="n">
        <v>693725</v>
      </c>
      <c r="D24" s="14" t="n">
        <v>541260</v>
      </c>
      <c r="E24" s="14" t="n">
        <v>96885</v>
      </c>
      <c r="F24" s="14" t="n">
        <v>34952</v>
      </c>
      <c r="G24" s="14" t="n">
        <v>15153</v>
      </c>
      <c r="H24" s="14" t="n">
        <v>4408</v>
      </c>
      <c r="I24" s="14" t="n">
        <v>847</v>
      </c>
      <c r="J24" s="14" t="n">
        <v>159</v>
      </c>
      <c r="K24" s="14" t="n">
        <v>48</v>
      </c>
      <c r="L24" s="15" t="n">
        <v>13</v>
      </c>
    </row>
    <row r="25" customFormat="false" ht="12" hidden="false" customHeight="false" outlineLevel="0" collapsed="false">
      <c r="A25" s="18" t="n">
        <v>160000</v>
      </c>
      <c r="B25" s="20"/>
      <c r="C25" s="14" t="n">
        <v>682840</v>
      </c>
      <c r="D25" s="14" t="n">
        <v>551112</v>
      </c>
      <c r="E25" s="14" t="n">
        <v>86102</v>
      </c>
      <c r="F25" s="14" t="n">
        <v>31256</v>
      </c>
      <c r="G25" s="14" t="n">
        <v>10929</v>
      </c>
      <c r="H25" s="14" t="n">
        <v>2756</v>
      </c>
      <c r="I25" s="14" t="n">
        <v>526</v>
      </c>
      <c r="J25" s="14" t="n">
        <v>117</v>
      </c>
      <c r="K25" s="14" t="n">
        <v>31</v>
      </c>
      <c r="L25" s="15" t="n">
        <v>11</v>
      </c>
    </row>
    <row r="26" customFormat="false" ht="12" hidden="false" customHeight="false" outlineLevel="0" collapsed="false">
      <c r="A26" s="18"/>
      <c r="B26" s="20"/>
      <c r="C26" s="14"/>
      <c r="D26" s="14"/>
      <c r="E26" s="14"/>
      <c r="F26" s="14"/>
      <c r="G26" s="14"/>
      <c r="H26" s="14"/>
      <c r="I26" s="14"/>
      <c r="J26" s="14"/>
      <c r="K26" s="14"/>
      <c r="L26" s="15"/>
    </row>
    <row r="27" customFormat="false" ht="12" hidden="false" customHeight="false" outlineLevel="0" collapsed="false">
      <c r="A27" s="18" t="n">
        <v>170000</v>
      </c>
      <c r="B27" s="20"/>
      <c r="C27" s="14" t="n">
        <v>713629</v>
      </c>
      <c r="D27" s="14" t="n">
        <v>572695</v>
      </c>
      <c r="E27" s="14" t="n">
        <v>90254</v>
      </c>
      <c r="F27" s="14" t="n">
        <v>34040</v>
      </c>
      <c r="G27" s="14" t="n">
        <v>12729</v>
      </c>
      <c r="H27" s="14" t="n">
        <v>3148</v>
      </c>
      <c r="I27" s="14" t="n">
        <v>596</v>
      </c>
      <c r="J27" s="14" t="n">
        <v>127</v>
      </c>
      <c r="K27" s="14" t="n">
        <v>25</v>
      </c>
      <c r="L27" s="15" t="n">
        <v>15</v>
      </c>
    </row>
    <row r="28" customFormat="false" ht="12" hidden="false" customHeight="false" outlineLevel="0" collapsed="false">
      <c r="A28" s="18" t="n">
        <v>180000</v>
      </c>
      <c r="B28" s="20"/>
      <c r="C28" s="14" t="n">
        <v>778412</v>
      </c>
      <c r="D28" s="14" t="n">
        <v>614695</v>
      </c>
      <c r="E28" s="14" t="n">
        <v>100559</v>
      </c>
      <c r="F28" s="14" t="n">
        <v>40673</v>
      </c>
      <c r="G28" s="14" t="n">
        <v>16942</v>
      </c>
      <c r="H28" s="14" t="n">
        <v>4437</v>
      </c>
      <c r="I28" s="14" t="n">
        <v>887</v>
      </c>
      <c r="J28" s="14" t="n">
        <v>161</v>
      </c>
      <c r="K28" s="14" t="n">
        <v>39</v>
      </c>
      <c r="L28" s="15" t="n">
        <v>19</v>
      </c>
    </row>
    <row r="29" customFormat="false" ht="12" hidden="false" customHeight="false" outlineLevel="0" collapsed="false">
      <c r="A29" s="18" t="n">
        <v>190000</v>
      </c>
      <c r="B29" s="20"/>
      <c r="C29" s="14" t="n">
        <v>735974</v>
      </c>
      <c r="D29" s="14" t="n">
        <v>582148</v>
      </c>
      <c r="E29" s="14" t="n">
        <v>92519</v>
      </c>
      <c r="F29" s="14" t="n">
        <v>39473</v>
      </c>
      <c r="G29" s="14" t="n">
        <v>16641</v>
      </c>
      <c r="H29" s="14" t="n">
        <v>4172</v>
      </c>
      <c r="I29" s="14" t="n">
        <v>797</v>
      </c>
      <c r="J29" s="14" t="n">
        <v>181</v>
      </c>
      <c r="K29" s="14" t="n">
        <v>26</v>
      </c>
      <c r="L29" s="15" t="n">
        <v>17</v>
      </c>
    </row>
    <row r="30" customFormat="false" ht="12" hidden="false" customHeight="false" outlineLevel="0" collapsed="false">
      <c r="A30" s="18"/>
      <c r="B30" s="20"/>
      <c r="C30" s="14"/>
      <c r="D30" s="14"/>
      <c r="E30" s="14"/>
      <c r="F30" s="14"/>
      <c r="G30" s="14"/>
      <c r="H30" s="14"/>
      <c r="I30" s="14"/>
      <c r="J30" s="14"/>
      <c r="K30" s="14"/>
      <c r="L30" s="15"/>
    </row>
    <row r="31" customFormat="false" ht="12" hidden="false" customHeight="false" outlineLevel="0" collapsed="false">
      <c r="A31" s="18" t="n">
        <v>200000</v>
      </c>
      <c r="B31" s="20"/>
      <c r="C31" s="14" t="n">
        <v>1338468</v>
      </c>
      <c r="D31" s="14" t="n">
        <v>1001519</v>
      </c>
      <c r="E31" s="14" t="n">
        <v>189120</v>
      </c>
      <c r="F31" s="14" t="n">
        <v>87173</v>
      </c>
      <c r="G31" s="14" t="n">
        <v>44511</v>
      </c>
      <c r="H31" s="14" t="n">
        <v>12960</v>
      </c>
      <c r="I31" s="14" t="n">
        <v>2563</v>
      </c>
      <c r="J31" s="14" t="n">
        <v>490</v>
      </c>
      <c r="K31" s="14" t="n">
        <v>97</v>
      </c>
      <c r="L31" s="15" t="n">
        <v>35</v>
      </c>
    </row>
    <row r="32" customFormat="false" ht="12" hidden="false" customHeight="false" outlineLevel="0" collapsed="false">
      <c r="A32" s="18" t="n">
        <v>220000</v>
      </c>
      <c r="B32" s="20"/>
      <c r="C32" s="14" t="n">
        <v>1498002</v>
      </c>
      <c r="D32" s="14" t="n">
        <v>1103545</v>
      </c>
      <c r="E32" s="14" t="n">
        <v>208565</v>
      </c>
      <c r="F32" s="14" t="n">
        <v>108806</v>
      </c>
      <c r="G32" s="14" t="n">
        <v>57604</v>
      </c>
      <c r="H32" s="14" t="n">
        <v>15778</v>
      </c>
      <c r="I32" s="14" t="n">
        <v>2966</v>
      </c>
      <c r="J32" s="14" t="n">
        <v>592</v>
      </c>
      <c r="K32" s="14" t="n">
        <v>115</v>
      </c>
      <c r="L32" s="15" t="n">
        <v>31</v>
      </c>
    </row>
    <row r="33" customFormat="false" ht="12" hidden="false" customHeight="false" outlineLevel="0" collapsed="false">
      <c r="A33" s="18" t="n">
        <v>240000</v>
      </c>
      <c r="B33" s="20"/>
      <c r="C33" s="14" t="n">
        <v>1415867</v>
      </c>
      <c r="D33" s="14" t="n">
        <v>979783</v>
      </c>
      <c r="E33" s="14" t="n">
        <v>206749</v>
      </c>
      <c r="F33" s="14" t="n">
        <v>126808</v>
      </c>
      <c r="G33" s="14" t="n">
        <v>76107</v>
      </c>
      <c r="H33" s="14" t="n">
        <v>21703</v>
      </c>
      <c r="I33" s="14" t="n">
        <v>3845</v>
      </c>
      <c r="J33" s="14" t="n">
        <v>694</v>
      </c>
      <c r="K33" s="14" t="n">
        <v>135</v>
      </c>
      <c r="L33" s="15" t="n">
        <v>43</v>
      </c>
    </row>
    <row r="34" customFormat="false" ht="12" hidden="false" customHeight="false" outlineLevel="0" collapsed="false">
      <c r="A34" s="18"/>
      <c r="B34" s="20"/>
      <c r="C34" s="14"/>
      <c r="D34" s="14"/>
      <c r="E34" s="14"/>
      <c r="F34" s="14"/>
      <c r="G34" s="14"/>
      <c r="H34" s="14"/>
      <c r="I34" s="14"/>
      <c r="J34" s="14"/>
      <c r="K34" s="14"/>
      <c r="L34" s="15"/>
    </row>
    <row r="35" customFormat="false" ht="12" hidden="false" customHeight="false" outlineLevel="0" collapsed="false">
      <c r="A35" s="18" t="n">
        <v>260000</v>
      </c>
      <c r="B35" s="20"/>
      <c r="C35" s="14" t="n">
        <v>1426955</v>
      </c>
      <c r="D35" s="14" t="n">
        <v>905080</v>
      </c>
      <c r="E35" s="14" t="n">
        <v>228826</v>
      </c>
      <c r="F35" s="14" t="n">
        <v>152782</v>
      </c>
      <c r="G35" s="14" t="n">
        <v>103728</v>
      </c>
      <c r="H35" s="14" t="n">
        <v>30005</v>
      </c>
      <c r="I35" s="14" t="n">
        <v>5395</v>
      </c>
      <c r="J35" s="14" t="n">
        <v>925</v>
      </c>
      <c r="K35" s="14" t="n">
        <v>168</v>
      </c>
      <c r="L35" s="15" t="n">
        <v>46</v>
      </c>
    </row>
    <row r="36" customFormat="false" ht="12" hidden="false" customHeight="false" outlineLevel="0" collapsed="false">
      <c r="A36" s="18" t="n">
        <v>280000</v>
      </c>
      <c r="B36" s="20"/>
      <c r="C36" s="14" t="n">
        <v>1332225</v>
      </c>
      <c r="D36" s="14" t="n">
        <v>737867</v>
      </c>
      <c r="E36" s="14" t="n">
        <v>261806</v>
      </c>
      <c r="F36" s="14" t="n">
        <v>166670</v>
      </c>
      <c r="G36" s="14" t="n">
        <v>122331</v>
      </c>
      <c r="H36" s="14" t="n">
        <v>35740</v>
      </c>
      <c r="I36" s="14" t="n">
        <v>6432</v>
      </c>
      <c r="J36" s="14" t="n">
        <v>1116</v>
      </c>
      <c r="K36" s="14" t="n">
        <v>196</v>
      </c>
      <c r="L36" s="15" t="n">
        <v>67</v>
      </c>
    </row>
    <row r="37" customFormat="false" ht="12" hidden="false" customHeight="false" outlineLevel="0" collapsed="false">
      <c r="A37" s="18" t="n">
        <v>300000</v>
      </c>
      <c r="B37" s="20"/>
      <c r="C37" s="14" t="n">
        <v>1184677</v>
      </c>
      <c r="D37" s="14" t="n">
        <v>638434</v>
      </c>
      <c r="E37" s="14" t="n">
        <v>205933</v>
      </c>
      <c r="F37" s="14" t="n">
        <v>161771</v>
      </c>
      <c r="G37" s="14" t="n">
        <v>130814</v>
      </c>
      <c r="H37" s="14" t="n">
        <v>39215</v>
      </c>
      <c r="I37" s="14" t="n">
        <v>6984</v>
      </c>
      <c r="J37" s="14" t="n">
        <v>1270</v>
      </c>
      <c r="K37" s="14" t="n">
        <v>197</v>
      </c>
      <c r="L37" s="15" t="n">
        <v>59</v>
      </c>
    </row>
    <row r="38" customFormat="false" ht="12" hidden="false" customHeight="false" outlineLevel="0" collapsed="false">
      <c r="A38" s="18"/>
      <c r="B38" s="20"/>
      <c r="C38" s="14"/>
      <c r="D38" s="14"/>
      <c r="E38" s="14"/>
      <c r="F38" s="14"/>
      <c r="G38" s="14"/>
      <c r="H38" s="14"/>
      <c r="I38" s="14"/>
      <c r="J38" s="14"/>
      <c r="K38" s="14"/>
      <c r="L38" s="15"/>
    </row>
    <row r="39" customFormat="false" ht="12" hidden="false" customHeight="false" outlineLevel="0" collapsed="false">
      <c r="A39" s="18" t="n">
        <v>320000</v>
      </c>
      <c r="B39" s="20"/>
      <c r="C39" s="14" t="n">
        <v>891478</v>
      </c>
      <c r="D39" s="14" t="n">
        <v>433262</v>
      </c>
      <c r="E39" s="14" t="n">
        <v>160288</v>
      </c>
      <c r="F39" s="14" t="n">
        <v>136774</v>
      </c>
      <c r="G39" s="14" t="n">
        <v>118375</v>
      </c>
      <c r="H39" s="14" t="n">
        <v>35426</v>
      </c>
      <c r="I39" s="14" t="n">
        <v>6112</v>
      </c>
      <c r="J39" s="14" t="n">
        <v>1016</v>
      </c>
      <c r="K39" s="14" t="n">
        <v>185</v>
      </c>
      <c r="L39" s="15" t="n">
        <v>40</v>
      </c>
    </row>
    <row r="40" customFormat="false" ht="12" hidden="false" customHeight="false" outlineLevel="0" collapsed="false">
      <c r="A40" s="18" t="n">
        <v>340000</v>
      </c>
      <c r="B40" s="20"/>
      <c r="C40" s="14" t="n">
        <v>747397</v>
      </c>
      <c r="D40" s="14" t="n">
        <v>331563</v>
      </c>
      <c r="E40" s="14" t="n">
        <v>138782</v>
      </c>
      <c r="F40" s="14" t="n">
        <v>122984</v>
      </c>
      <c r="G40" s="14" t="n">
        <v>112723</v>
      </c>
      <c r="H40" s="14" t="n">
        <v>34357</v>
      </c>
      <c r="I40" s="14" t="n">
        <v>5860</v>
      </c>
      <c r="J40" s="14" t="n">
        <v>941</v>
      </c>
      <c r="K40" s="14" t="n">
        <v>144</v>
      </c>
      <c r="L40" s="15" t="n">
        <v>43</v>
      </c>
    </row>
    <row r="41" customFormat="false" ht="12" hidden="false" customHeight="false" outlineLevel="0" collapsed="false">
      <c r="A41" s="18" t="n">
        <v>360000</v>
      </c>
      <c r="B41" s="20"/>
      <c r="C41" s="14" t="n">
        <v>708605</v>
      </c>
      <c r="D41" s="14" t="n">
        <v>293380</v>
      </c>
      <c r="E41" s="14" t="n">
        <v>137343</v>
      </c>
      <c r="F41" s="14" t="n">
        <v>120325</v>
      </c>
      <c r="G41" s="14" t="n">
        <v>114436</v>
      </c>
      <c r="H41" s="14" t="n">
        <v>35917</v>
      </c>
      <c r="I41" s="14" t="n">
        <v>6087</v>
      </c>
      <c r="J41" s="14" t="n">
        <v>946</v>
      </c>
      <c r="K41" s="14" t="n">
        <v>144</v>
      </c>
      <c r="L41" s="15" t="n">
        <v>27</v>
      </c>
    </row>
    <row r="42" customFormat="false" ht="12" hidden="false" customHeight="false" outlineLevel="0" collapsed="false">
      <c r="A42" s="18"/>
      <c r="B42" s="20"/>
      <c r="C42" s="14"/>
      <c r="D42" s="14"/>
      <c r="E42" s="14"/>
      <c r="F42" s="14"/>
      <c r="G42" s="14"/>
      <c r="H42" s="14"/>
      <c r="I42" s="14"/>
      <c r="J42" s="14"/>
      <c r="K42" s="14"/>
      <c r="L42" s="15"/>
    </row>
    <row r="43" customFormat="false" ht="12" hidden="false" customHeight="false" outlineLevel="0" collapsed="false">
      <c r="A43" s="18" t="n">
        <v>380000</v>
      </c>
      <c r="B43" s="20"/>
      <c r="C43" s="14" t="n">
        <v>646527</v>
      </c>
      <c r="D43" s="14" t="n">
        <v>240514</v>
      </c>
      <c r="E43" s="14" t="n">
        <v>129509</v>
      </c>
      <c r="F43" s="14" t="n">
        <v>117476</v>
      </c>
      <c r="G43" s="14" t="n">
        <v>115932</v>
      </c>
      <c r="H43" s="14" t="n">
        <v>35952</v>
      </c>
      <c r="I43" s="14" t="n">
        <v>6003</v>
      </c>
      <c r="J43" s="14" t="n">
        <v>955</v>
      </c>
      <c r="K43" s="14" t="n">
        <v>149</v>
      </c>
      <c r="L43" s="15" t="n">
        <v>37</v>
      </c>
    </row>
    <row r="44" customFormat="false" ht="12" hidden="false" customHeight="false" outlineLevel="0" collapsed="false">
      <c r="A44" s="18" t="n">
        <v>410000</v>
      </c>
      <c r="B44" s="20"/>
      <c r="C44" s="14" t="n">
        <v>687317</v>
      </c>
      <c r="D44" s="14" t="n">
        <v>248248</v>
      </c>
      <c r="E44" s="14" t="n">
        <v>143943</v>
      </c>
      <c r="F44" s="14" t="n">
        <v>123538</v>
      </c>
      <c r="G44" s="14" t="n">
        <v>123635</v>
      </c>
      <c r="H44" s="14" t="n">
        <v>40037</v>
      </c>
      <c r="I44" s="14" t="n">
        <v>6654</v>
      </c>
      <c r="J44" s="14" t="n">
        <v>1060</v>
      </c>
      <c r="K44" s="14" t="n">
        <v>155</v>
      </c>
      <c r="L44" s="15" t="n">
        <v>47</v>
      </c>
    </row>
    <row r="45" customFormat="false" ht="12" hidden="false" customHeight="false" outlineLevel="0" collapsed="false">
      <c r="A45" s="18" t="n">
        <v>440000</v>
      </c>
      <c r="B45" s="20"/>
      <c r="C45" s="14" t="n">
        <v>459116</v>
      </c>
      <c r="D45" s="14" t="n">
        <v>146489</v>
      </c>
      <c r="E45" s="14" t="n">
        <v>101429</v>
      </c>
      <c r="F45" s="14" t="n">
        <v>87404</v>
      </c>
      <c r="G45" s="14" t="n">
        <v>89388</v>
      </c>
      <c r="H45" s="14" t="n">
        <v>28767</v>
      </c>
      <c r="I45" s="14" t="n">
        <v>4789</v>
      </c>
      <c r="J45" s="14" t="n">
        <v>689</v>
      </c>
      <c r="K45" s="14" t="n">
        <v>135</v>
      </c>
      <c r="L45" s="15" t="n">
        <v>26</v>
      </c>
    </row>
    <row r="46" customFormat="false" ht="12" hidden="false" customHeight="false" outlineLevel="0" collapsed="false">
      <c r="A46" s="18"/>
      <c r="B46" s="20"/>
      <c r="C46" s="14"/>
      <c r="D46" s="14"/>
      <c r="E46" s="14"/>
      <c r="F46" s="14"/>
      <c r="G46" s="14"/>
      <c r="H46" s="14"/>
      <c r="I46" s="14"/>
      <c r="J46" s="14"/>
      <c r="K46" s="14"/>
      <c r="L46" s="15"/>
    </row>
    <row r="47" customFormat="false" ht="12" hidden="false" customHeight="false" outlineLevel="0" collapsed="false">
      <c r="A47" s="18" t="n">
        <v>470000</v>
      </c>
      <c r="B47" s="20"/>
      <c r="C47" s="14" t="n">
        <v>303510</v>
      </c>
      <c r="D47" s="14" t="n">
        <v>87102</v>
      </c>
      <c r="E47" s="14" t="n">
        <v>70347</v>
      </c>
      <c r="F47" s="14" t="n">
        <v>60737</v>
      </c>
      <c r="G47" s="14" t="n">
        <v>62077</v>
      </c>
      <c r="H47" s="14" t="n">
        <v>19527</v>
      </c>
      <c r="I47" s="14" t="n">
        <v>3155</v>
      </c>
      <c r="J47" s="14" t="n">
        <v>477</v>
      </c>
      <c r="K47" s="14" t="n">
        <v>70</v>
      </c>
      <c r="L47" s="15" t="n">
        <v>18</v>
      </c>
    </row>
    <row r="48" customFormat="false" ht="12" hidden="false" customHeight="false" outlineLevel="0" collapsed="false">
      <c r="A48" s="18" t="n">
        <v>500000</v>
      </c>
      <c r="B48" s="20"/>
      <c r="C48" s="14" t="n">
        <v>327513</v>
      </c>
      <c r="D48" s="14" t="n">
        <v>111923</v>
      </c>
      <c r="E48" s="14" t="n">
        <v>75900</v>
      </c>
      <c r="F48" s="14" t="n">
        <v>59383</v>
      </c>
      <c r="G48" s="14" t="n">
        <v>57527</v>
      </c>
      <c r="H48" s="14" t="n">
        <v>18970</v>
      </c>
      <c r="I48" s="14" t="n">
        <v>3198</v>
      </c>
      <c r="J48" s="14" t="n">
        <v>516</v>
      </c>
      <c r="K48" s="14" t="n">
        <v>77</v>
      </c>
      <c r="L48" s="15" t="n">
        <v>19</v>
      </c>
    </row>
    <row r="49" customFormat="false" ht="12" hidden="false" customHeight="false" outlineLevel="0" collapsed="false">
      <c r="A49" s="18" t="n">
        <v>530000</v>
      </c>
      <c r="B49" s="20"/>
      <c r="C49" s="14" t="n">
        <v>158531</v>
      </c>
      <c r="D49" s="14" t="n">
        <v>41145</v>
      </c>
      <c r="E49" s="14" t="n">
        <v>40959</v>
      </c>
      <c r="F49" s="14" t="n">
        <v>32204</v>
      </c>
      <c r="G49" s="14" t="n">
        <v>32052</v>
      </c>
      <c r="H49" s="14" t="n">
        <v>10290</v>
      </c>
      <c r="I49" s="14" t="n">
        <v>1605</v>
      </c>
      <c r="J49" s="14" t="n">
        <v>228</v>
      </c>
      <c r="K49" s="14" t="n">
        <v>36</v>
      </c>
      <c r="L49" s="15" t="n">
        <v>12</v>
      </c>
    </row>
    <row r="50" customFormat="false" ht="12" hidden="false" customHeight="false" outlineLevel="0" collapsed="false">
      <c r="A50" s="18"/>
      <c r="B50" s="20"/>
      <c r="C50" s="14"/>
      <c r="D50" s="14"/>
      <c r="E50" s="14"/>
      <c r="F50" s="14"/>
      <c r="G50" s="14"/>
      <c r="H50" s="14"/>
      <c r="I50" s="14"/>
      <c r="J50" s="14"/>
      <c r="K50" s="14"/>
      <c r="L50" s="15"/>
    </row>
    <row r="51" customFormat="false" ht="12" hidden="false" customHeight="false" outlineLevel="0" collapsed="false">
      <c r="A51" s="18" t="n">
        <v>560000</v>
      </c>
      <c r="B51" s="20"/>
      <c r="C51" s="14" t="n">
        <v>132620</v>
      </c>
      <c r="D51" s="14" t="n">
        <v>36773</v>
      </c>
      <c r="E51" s="14" t="n">
        <v>34125</v>
      </c>
      <c r="F51" s="14" t="n">
        <v>26263</v>
      </c>
      <c r="G51" s="14" t="n">
        <v>25570</v>
      </c>
      <c r="H51" s="14" t="n">
        <v>8349</v>
      </c>
      <c r="I51" s="14" t="n">
        <v>1305</v>
      </c>
      <c r="J51" s="14" t="n">
        <v>207</v>
      </c>
      <c r="K51" s="14" t="n">
        <v>22</v>
      </c>
      <c r="L51" s="15" t="n">
        <v>6</v>
      </c>
    </row>
    <row r="52" customFormat="false" ht="12" hidden="false" customHeight="false" outlineLevel="0" collapsed="false">
      <c r="A52" s="18" t="n">
        <v>590000</v>
      </c>
      <c r="B52" s="20"/>
      <c r="C52" s="14" t="n">
        <v>143594</v>
      </c>
      <c r="D52" s="14" t="n">
        <v>47772</v>
      </c>
      <c r="E52" s="14" t="n">
        <v>35160</v>
      </c>
      <c r="F52" s="14" t="n">
        <v>26617</v>
      </c>
      <c r="G52" s="14" t="n">
        <v>24319</v>
      </c>
      <c r="H52" s="14" t="n">
        <v>8082</v>
      </c>
      <c r="I52" s="14" t="n">
        <v>1361</v>
      </c>
      <c r="J52" s="14" t="n">
        <v>238</v>
      </c>
      <c r="K52" s="14" t="n">
        <v>35</v>
      </c>
      <c r="L52" s="15" t="n">
        <v>10</v>
      </c>
    </row>
    <row r="53" customFormat="false" ht="12" hidden="false" customHeight="false" outlineLevel="0" collapsed="false">
      <c r="A53" s="18" t="n">
        <v>620000</v>
      </c>
      <c r="B53" s="20"/>
      <c r="C53" s="14" t="n">
        <v>68882</v>
      </c>
      <c r="D53" s="14" t="n">
        <v>18417</v>
      </c>
      <c r="E53" s="14" t="n">
        <v>18982</v>
      </c>
      <c r="F53" s="14" t="n">
        <v>13839</v>
      </c>
      <c r="G53" s="14" t="n">
        <v>12684</v>
      </c>
      <c r="H53" s="14" t="n">
        <v>4183</v>
      </c>
      <c r="I53" s="14" t="n">
        <v>664</v>
      </c>
      <c r="J53" s="14" t="n">
        <v>93</v>
      </c>
      <c r="K53" s="14" t="n">
        <v>14</v>
      </c>
      <c r="L53" s="15" t="n">
        <v>6</v>
      </c>
    </row>
    <row r="54" customFormat="false" ht="12" hidden="false" customHeight="false" outlineLevel="0" collapsed="false">
      <c r="A54" s="18"/>
      <c r="B54" s="20"/>
      <c r="C54" s="14"/>
      <c r="D54" s="14"/>
      <c r="E54" s="14"/>
      <c r="F54" s="14"/>
      <c r="G54" s="14"/>
      <c r="H54" s="14"/>
      <c r="I54" s="14"/>
      <c r="J54" s="14"/>
      <c r="K54" s="14"/>
      <c r="L54" s="15"/>
    </row>
    <row r="55" customFormat="false" ht="12" hidden="false" customHeight="false" outlineLevel="0" collapsed="false">
      <c r="A55" s="18" t="n">
        <v>650000</v>
      </c>
      <c r="B55" s="20"/>
      <c r="C55" s="14" t="n">
        <v>66169</v>
      </c>
      <c r="D55" s="14" t="n">
        <v>19453</v>
      </c>
      <c r="E55" s="14" t="n">
        <v>17674</v>
      </c>
      <c r="F55" s="14" t="n">
        <v>12580</v>
      </c>
      <c r="G55" s="14" t="n">
        <v>11837</v>
      </c>
      <c r="H55" s="14" t="n">
        <v>3866</v>
      </c>
      <c r="I55" s="14" t="n">
        <v>641</v>
      </c>
      <c r="J55" s="14" t="n">
        <v>104</v>
      </c>
      <c r="K55" s="14" t="n">
        <v>13</v>
      </c>
      <c r="L55" s="15" t="n">
        <v>1</v>
      </c>
    </row>
    <row r="56" customFormat="false" ht="12" hidden="false" customHeight="false" outlineLevel="0" collapsed="false">
      <c r="A56" s="18" t="n">
        <v>680000</v>
      </c>
      <c r="B56" s="20"/>
      <c r="C56" s="14" t="n">
        <v>39426</v>
      </c>
      <c r="D56" s="14" t="n">
        <v>10295</v>
      </c>
      <c r="E56" s="14" t="n">
        <v>11465</v>
      </c>
      <c r="F56" s="14" t="n">
        <v>7771</v>
      </c>
      <c r="G56" s="14" t="n">
        <v>7171</v>
      </c>
      <c r="H56" s="14" t="n">
        <v>2304</v>
      </c>
      <c r="I56" s="14" t="n">
        <v>349</v>
      </c>
      <c r="J56" s="14" t="n">
        <v>57</v>
      </c>
      <c r="K56" s="14" t="n">
        <v>10</v>
      </c>
      <c r="L56" s="15" t="n">
        <v>4</v>
      </c>
    </row>
    <row r="57" customFormat="false" ht="12" hidden="false" customHeight="false" outlineLevel="0" collapsed="false">
      <c r="A57" s="18" t="n">
        <v>710000</v>
      </c>
      <c r="B57" s="20"/>
      <c r="C57" s="14" t="n">
        <v>81620</v>
      </c>
      <c r="D57" s="14" t="n">
        <v>29456</v>
      </c>
      <c r="E57" s="14" t="n">
        <v>20517</v>
      </c>
      <c r="F57" s="14" t="n">
        <v>14110</v>
      </c>
      <c r="G57" s="14" t="n">
        <v>12459</v>
      </c>
      <c r="H57" s="14" t="n">
        <v>4214</v>
      </c>
      <c r="I57" s="14" t="n">
        <v>702</v>
      </c>
      <c r="J57" s="14" t="n">
        <v>128</v>
      </c>
      <c r="K57" s="14" t="n">
        <v>28</v>
      </c>
      <c r="L57" s="15" t="n">
        <v>6</v>
      </c>
    </row>
    <row r="58" customFormat="false" ht="12" hidden="false" customHeight="false" outlineLevel="0" collapsed="false">
      <c r="A58" s="18"/>
      <c r="B58" s="20"/>
      <c r="C58" s="14"/>
      <c r="D58" s="14"/>
      <c r="E58" s="14"/>
      <c r="F58" s="14"/>
      <c r="G58" s="14"/>
      <c r="H58" s="14"/>
      <c r="I58" s="14"/>
      <c r="J58" s="14"/>
      <c r="K58" s="14"/>
      <c r="L58" s="15"/>
    </row>
    <row r="59" customFormat="false" ht="12" hidden="false" customHeight="false" outlineLevel="0" collapsed="false">
      <c r="A59" s="18" t="n">
        <v>750000</v>
      </c>
      <c r="B59" s="20"/>
      <c r="C59" s="14" t="n">
        <v>46226</v>
      </c>
      <c r="D59" s="14" t="n">
        <v>13846</v>
      </c>
      <c r="E59" s="14" t="n">
        <v>13040</v>
      </c>
      <c r="F59" s="14" t="n">
        <v>8519</v>
      </c>
      <c r="G59" s="14" t="n">
        <v>7712</v>
      </c>
      <c r="H59" s="14" t="n">
        <v>2582</v>
      </c>
      <c r="I59" s="14" t="n">
        <v>440</v>
      </c>
      <c r="J59" s="14" t="n">
        <v>70</v>
      </c>
      <c r="K59" s="14" t="n">
        <v>12</v>
      </c>
      <c r="L59" s="15" t="n">
        <v>5</v>
      </c>
    </row>
    <row r="60" customFormat="false" ht="12" hidden="false" customHeight="false" outlineLevel="0" collapsed="false">
      <c r="A60" s="18" t="n">
        <v>790000</v>
      </c>
      <c r="B60" s="20"/>
      <c r="C60" s="14" t="n">
        <v>66648</v>
      </c>
      <c r="D60" s="14" t="n">
        <v>25196</v>
      </c>
      <c r="E60" s="14" t="n">
        <v>16596</v>
      </c>
      <c r="F60" s="14" t="n">
        <v>11465</v>
      </c>
      <c r="G60" s="14" t="n">
        <v>9414</v>
      </c>
      <c r="H60" s="14" t="n">
        <v>3251</v>
      </c>
      <c r="I60" s="14" t="n">
        <v>595</v>
      </c>
      <c r="J60" s="14" t="n">
        <v>103</v>
      </c>
      <c r="K60" s="14" t="n">
        <v>25</v>
      </c>
      <c r="L60" s="15" t="n">
        <v>3</v>
      </c>
    </row>
    <row r="61" customFormat="false" ht="12" hidden="false" customHeight="false" outlineLevel="0" collapsed="false">
      <c r="A61" s="18" t="n">
        <v>830000</v>
      </c>
      <c r="B61" s="20"/>
      <c r="C61" s="14" t="n">
        <v>38571</v>
      </c>
      <c r="D61" s="14" t="n">
        <v>11196</v>
      </c>
      <c r="E61" s="14" t="n">
        <v>11430</v>
      </c>
      <c r="F61" s="14" t="n">
        <v>7276</v>
      </c>
      <c r="G61" s="14" t="n">
        <v>6198</v>
      </c>
      <c r="H61" s="14" t="n">
        <v>2049</v>
      </c>
      <c r="I61" s="14" t="n">
        <v>366</v>
      </c>
      <c r="J61" s="14" t="n">
        <v>46</v>
      </c>
      <c r="K61" s="14" t="n">
        <v>7</v>
      </c>
      <c r="L61" s="15" t="n">
        <v>3</v>
      </c>
    </row>
    <row r="62" customFormat="false" ht="12" hidden="false" customHeight="false" outlineLevel="0" collapsed="false">
      <c r="A62" s="18"/>
      <c r="B62" s="20"/>
      <c r="C62" s="14"/>
      <c r="D62" s="14"/>
      <c r="E62" s="14"/>
      <c r="F62" s="14"/>
      <c r="G62" s="14"/>
      <c r="H62" s="14"/>
      <c r="I62" s="14"/>
      <c r="J62" s="14"/>
      <c r="K62" s="14"/>
      <c r="L62" s="15"/>
    </row>
    <row r="63" customFormat="false" ht="12" hidden="false" customHeight="false" outlineLevel="0" collapsed="false">
      <c r="A63" s="18" t="n">
        <v>880000</v>
      </c>
      <c r="B63" s="20"/>
      <c r="C63" s="14" t="n">
        <v>41207</v>
      </c>
      <c r="D63" s="14" t="n">
        <v>13664</v>
      </c>
      <c r="E63" s="14" t="n">
        <v>11320</v>
      </c>
      <c r="F63" s="14" t="n">
        <v>7532</v>
      </c>
      <c r="G63" s="14" t="n">
        <v>6099</v>
      </c>
      <c r="H63" s="14" t="n">
        <v>2181</v>
      </c>
      <c r="I63" s="14" t="n">
        <v>341</v>
      </c>
      <c r="J63" s="14" t="n">
        <v>64</v>
      </c>
      <c r="K63" s="14" t="n">
        <v>4</v>
      </c>
      <c r="L63" s="15" t="n">
        <v>2</v>
      </c>
    </row>
    <row r="64" customFormat="false" ht="12" hidden="false" customHeight="false" outlineLevel="0" collapsed="false">
      <c r="A64" s="18" t="n">
        <v>930000</v>
      </c>
      <c r="B64" s="20"/>
      <c r="C64" s="14" t="n">
        <v>23547</v>
      </c>
      <c r="D64" s="14" t="n">
        <v>6625</v>
      </c>
      <c r="E64" s="14" t="n">
        <v>7176</v>
      </c>
      <c r="F64" s="14" t="n">
        <v>4429</v>
      </c>
      <c r="G64" s="14" t="n">
        <v>3804</v>
      </c>
      <c r="H64" s="14" t="n">
        <v>1253</v>
      </c>
      <c r="I64" s="14" t="n">
        <v>212</v>
      </c>
      <c r="J64" s="14" t="n">
        <v>42</v>
      </c>
      <c r="K64" s="14" t="n">
        <v>5</v>
      </c>
      <c r="L64" s="15" t="n">
        <v>1</v>
      </c>
    </row>
    <row r="65" s="23" customFormat="true" ht="12.75" hidden="false" customHeight="true" outlineLevel="0" collapsed="false">
      <c r="A65" s="21" t="n">
        <v>980000</v>
      </c>
      <c r="B65" s="22"/>
      <c r="C65" s="14" t="n">
        <v>66211</v>
      </c>
      <c r="D65" s="14" t="n">
        <v>27048</v>
      </c>
      <c r="E65" s="14" t="n">
        <v>15707</v>
      </c>
      <c r="F65" s="14" t="n">
        <v>10735</v>
      </c>
      <c r="G65" s="14" t="n">
        <v>8935</v>
      </c>
      <c r="H65" s="14" t="n">
        <v>3109</v>
      </c>
      <c r="I65" s="14" t="n">
        <v>566</v>
      </c>
      <c r="J65" s="14" t="n">
        <v>91</v>
      </c>
      <c r="K65" s="14" t="n">
        <v>17</v>
      </c>
      <c r="L65" s="15" t="n">
        <v>3</v>
      </c>
    </row>
    <row r="66" s="23" customFormat="true" ht="12.75" hidden="false" customHeight="true" outlineLevel="0" collapsed="false">
      <c r="A66" s="21"/>
      <c r="B66" s="22"/>
      <c r="C66" s="14"/>
      <c r="D66" s="14"/>
      <c r="E66" s="14"/>
      <c r="F66" s="14"/>
      <c r="G66" s="14"/>
      <c r="H66" s="14"/>
      <c r="I66" s="14"/>
      <c r="J66" s="14"/>
      <c r="K66" s="14"/>
      <c r="L66" s="15"/>
    </row>
    <row r="67" s="23" customFormat="true" ht="12.75" hidden="false" customHeight="true" outlineLevel="0" collapsed="false">
      <c r="A67" s="21" t="n">
        <v>1030000</v>
      </c>
      <c r="B67" s="22"/>
      <c r="C67" s="14" t="n">
        <v>20093</v>
      </c>
      <c r="D67" s="14" t="n">
        <v>5475</v>
      </c>
      <c r="E67" s="14" t="n">
        <v>6264</v>
      </c>
      <c r="F67" s="14" t="n">
        <v>3915</v>
      </c>
      <c r="G67" s="14" t="n">
        <v>3175</v>
      </c>
      <c r="H67" s="14" t="n">
        <v>1086</v>
      </c>
      <c r="I67" s="14" t="n">
        <v>152</v>
      </c>
      <c r="J67" s="14" t="n">
        <v>22</v>
      </c>
      <c r="K67" s="14" t="n">
        <v>3</v>
      </c>
      <c r="L67" s="15" t="n">
        <v>1</v>
      </c>
    </row>
    <row r="68" s="23" customFormat="true" ht="12.75" hidden="false" customHeight="true" outlineLevel="0" collapsed="false">
      <c r="A68" s="21" t="n">
        <v>1090000</v>
      </c>
      <c r="B68" s="22"/>
      <c r="C68" s="14" t="n">
        <v>24762</v>
      </c>
      <c r="D68" s="14" t="n">
        <v>7810</v>
      </c>
      <c r="E68" s="14" t="n">
        <v>6878</v>
      </c>
      <c r="F68" s="14" t="n">
        <v>4667</v>
      </c>
      <c r="G68" s="14" t="n">
        <v>3836</v>
      </c>
      <c r="H68" s="14" t="n">
        <v>1337</v>
      </c>
      <c r="I68" s="14" t="n">
        <v>201</v>
      </c>
      <c r="J68" s="14" t="n">
        <v>29</v>
      </c>
      <c r="K68" s="14" t="n">
        <v>3</v>
      </c>
      <c r="L68" s="15" t="n">
        <v>1</v>
      </c>
    </row>
    <row r="69" s="23" customFormat="true" ht="12.75" hidden="false" customHeight="true" outlineLevel="0" collapsed="false">
      <c r="A69" s="21" t="n">
        <v>1150000</v>
      </c>
      <c r="B69" s="22"/>
      <c r="C69" s="14" t="n">
        <v>13957</v>
      </c>
      <c r="D69" s="14" t="n">
        <v>3600</v>
      </c>
      <c r="E69" s="14" t="n">
        <v>4173</v>
      </c>
      <c r="F69" s="14" t="n">
        <v>2815</v>
      </c>
      <c r="G69" s="14" t="n">
        <v>2385</v>
      </c>
      <c r="H69" s="14" t="n">
        <v>827</v>
      </c>
      <c r="I69" s="14" t="n">
        <v>130</v>
      </c>
      <c r="J69" s="14" t="n">
        <v>20</v>
      </c>
      <c r="K69" s="14" t="n">
        <v>5</v>
      </c>
      <c r="L69" s="15" t="n">
        <v>2</v>
      </c>
    </row>
    <row r="70" s="23" customFormat="true" ht="12.75" hidden="false" customHeight="true" outlineLevel="0" collapsed="false">
      <c r="A70" s="21"/>
      <c r="B70" s="22"/>
      <c r="C70" s="14"/>
      <c r="D70" s="14"/>
      <c r="E70" s="14"/>
      <c r="F70" s="14"/>
      <c r="G70" s="14"/>
      <c r="H70" s="14"/>
      <c r="I70" s="14"/>
      <c r="J70" s="14"/>
      <c r="K70" s="14"/>
      <c r="L70" s="15"/>
    </row>
    <row r="71" s="23" customFormat="true" ht="12.75" hidden="false" customHeight="true" outlineLevel="0" collapsed="false">
      <c r="A71" s="21" t="n">
        <v>1210000</v>
      </c>
      <c r="B71" s="22"/>
      <c r="C71" s="14" t="n">
        <v>213095</v>
      </c>
      <c r="D71" s="14" t="n">
        <v>72751</v>
      </c>
      <c r="E71" s="14" t="n">
        <v>53587</v>
      </c>
      <c r="F71" s="14" t="n">
        <v>38593</v>
      </c>
      <c r="G71" s="14" t="n">
        <v>33118</v>
      </c>
      <c r="H71" s="14" t="n">
        <v>12213</v>
      </c>
      <c r="I71" s="14" t="n">
        <v>2338</v>
      </c>
      <c r="J71" s="14" t="n">
        <v>381</v>
      </c>
      <c r="K71" s="14" t="n">
        <v>91</v>
      </c>
      <c r="L71" s="15" t="n">
        <v>23</v>
      </c>
    </row>
    <row r="72" s="23" customFormat="true" ht="12.75" hidden="false" customHeight="true" outlineLevel="0" collapsed="false">
      <c r="A72" s="24"/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27"/>
    </row>
    <row r="73" customFormat="false" ht="27" hidden="false" customHeight="true" outlineLevel="0" collapsed="false">
      <c r="A73" s="28" t="s">
        <v>18</v>
      </c>
      <c r="B73" s="28"/>
      <c r="C73" s="29" t="n">
        <v>287137</v>
      </c>
      <c r="D73" s="29" t="n">
        <v>249119</v>
      </c>
      <c r="E73" s="29" t="n">
        <v>319747</v>
      </c>
      <c r="F73" s="29" t="n">
        <v>350308</v>
      </c>
      <c r="G73" s="29" t="n">
        <v>379907</v>
      </c>
      <c r="H73" s="29" t="n">
        <v>391273</v>
      </c>
      <c r="I73" s="29" t="n">
        <v>386720</v>
      </c>
      <c r="J73" s="29" t="n">
        <v>377208</v>
      </c>
      <c r="K73" s="29" t="n">
        <v>372969</v>
      </c>
      <c r="L73" s="30" t="n">
        <v>353097</v>
      </c>
    </row>
    <row r="74" customFormat="false" ht="12" hidden="false" customHeight="false" outlineLevel="0" collapsed="false">
      <c r="A74" s="28"/>
      <c r="B74" s="28"/>
      <c r="C74" s="31"/>
      <c r="D74" s="31"/>
      <c r="E74" s="31"/>
      <c r="F74" s="31"/>
      <c r="G74" s="31"/>
      <c r="H74" s="31"/>
      <c r="I74" s="31"/>
      <c r="J74" s="31"/>
      <c r="K74" s="31"/>
      <c r="L74" s="32"/>
    </row>
    <row r="75" customFormat="false" ht="27" hidden="false" customHeight="true" outlineLevel="0" collapsed="false">
      <c r="A75" s="33" t="s">
        <v>18</v>
      </c>
      <c r="B75" s="33"/>
      <c r="C75" s="34" t="s">
        <v>19</v>
      </c>
      <c r="D75" s="35" t="s">
        <v>19</v>
      </c>
      <c r="E75" s="35" t="s">
        <v>19</v>
      </c>
      <c r="F75" s="35" t="s">
        <v>19</v>
      </c>
      <c r="G75" s="35" t="s">
        <v>19</v>
      </c>
      <c r="H75" s="35" t="s">
        <v>19</v>
      </c>
      <c r="I75" s="35" t="s">
        <v>19</v>
      </c>
      <c r="J75" s="35" t="s">
        <v>19</v>
      </c>
      <c r="K75" s="35" t="s">
        <v>19</v>
      </c>
      <c r="L75" s="36" t="s">
        <v>19</v>
      </c>
    </row>
    <row r="76" customFormat="false" ht="12" hidden="false" customHeight="true" outlineLevel="0" collapsed="false">
      <c r="A76" s="37" t="s">
        <v>20</v>
      </c>
      <c r="B76" s="37"/>
      <c r="C76" s="38"/>
      <c r="D76" s="39"/>
      <c r="E76" s="39"/>
      <c r="F76" s="39"/>
      <c r="G76" s="39"/>
      <c r="H76" s="39"/>
      <c r="I76" s="39"/>
      <c r="J76" s="39"/>
      <c r="K76" s="39"/>
      <c r="L76" s="40"/>
    </row>
    <row r="77" customFormat="false" ht="17.25" hidden="false" customHeight="false" outlineLevel="0" collapsed="false">
      <c r="A77" s="3" t="s">
        <v>21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7.25" hidden="false" customHeight="false" outlineLevel="0" collapsed="false">
      <c r="A78" s="3" t="s">
        <v>22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2" hidden="false" customHeight="false" outlineLevel="0" collapsed="false">
      <c r="C79" s="41"/>
      <c r="D79" s="41"/>
      <c r="E79" s="41"/>
      <c r="F79" s="41"/>
      <c r="G79" s="41"/>
      <c r="H79" s="41"/>
      <c r="I79" s="41"/>
      <c r="J79" s="41"/>
      <c r="K79" s="41"/>
      <c r="L79" s="41"/>
    </row>
    <row r="80" customFormat="false" ht="15.75" hidden="false" customHeight="true" outlineLevel="0" collapsed="false">
      <c r="A80" s="4" t="s">
        <v>23</v>
      </c>
      <c r="B80" s="4"/>
      <c r="C80" s="42"/>
      <c r="D80" s="42"/>
      <c r="E80" s="42"/>
      <c r="F80" s="42"/>
      <c r="G80" s="42"/>
      <c r="H80" s="42"/>
      <c r="I80" s="42"/>
      <c r="J80" s="42"/>
      <c r="K80" s="42"/>
      <c r="L80" s="5" t="s">
        <v>3</v>
      </c>
    </row>
    <row r="81" customFormat="false" ht="15.75" hidden="false" customHeight="true" outlineLevel="0" collapsed="false">
      <c r="A81" s="43" t="s">
        <v>4</v>
      </c>
      <c r="B81" s="43"/>
      <c r="C81" s="44" t="s">
        <v>5</v>
      </c>
      <c r="D81" s="44" t="s">
        <v>6</v>
      </c>
      <c r="E81" s="44" t="s">
        <v>7</v>
      </c>
      <c r="F81" s="44" t="s">
        <v>8</v>
      </c>
      <c r="G81" s="44" t="s">
        <v>9</v>
      </c>
      <c r="H81" s="44" t="s">
        <v>10</v>
      </c>
      <c r="I81" s="44" t="s">
        <v>11</v>
      </c>
      <c r="J81" s="44" t="s">
        <v>12</v>
      </c>
      <c r="K81" s="44" t="s">
        <v>13</v>
      </c>
      <c r="L81" s="45" t="s">
        <v>14</v>
      </c>
    </row>
    <row r="82" customFormat="false" ht="15.75" hidden="false" customHeight="true" outlineLevel="0" collapsed="false">
      <c r="A82" s="9"/>
      <c r="B82" s="10"/>
      <c r="C82" s="46" t="s">
        <v>15</v>
      </c>
      <c r="D82" s="46" t="s">
        <v>15</v>
      </c>
      <c r="E82" s="46" t="s">
        <v>15</v>
      </c>
      <c r="F82" s="46" t="s">
        <v>15</v>
      </c>
      <c r="G82" s="46" t="s">
        <v>15</v>
      </c>
      <c r="H82" s="46" t="s">
        <v>15</v>
      </c>
      <c r="I82" s="46" t="s">
        <v>15</v>
      </c>
      <c r="J82" s="46" t="s">
        <v>15</v>
      </c>
      <c r="K82" s="46" t="s">
        <v>15</v>
      </c>
      <c r="L82" s="47" t="s">
        <v>15</v>
      </c>
    </row>
    <row r="83" customFormat="false" ht="12" hidden="false" customHeight="false" outlineLevel="0" collapsed="false">
      <c r="A83" s="13" t="s">
        <v>16</v>
      </c>
      <c r="B83" s="13"/>
      <c r="C83" s="14" t="n">
        <v>12320707</v>
      </c>
      <c r="D83" s="14" t="n">
        <v>5497928</v>
      </c>
      <c r="E83" s="14" t="n">
        <v>2792338</v>
      </c>
      <c r="F83" s="14" t="n">
        <v>1863636</v>
      </c>
      <c r="G83" s="14" t="n">
        <v>1572468</v>
      </c>
      <c r="H83" s="14" t="n">
        <v>491060</v>
      </c>
      <c r="I83" s="14" t="n">
        <v>85624</v>
      </c>
      <c r="J83" s="14" t="n">
        <v>14432</v>
      </c>
      <c r="K83" s="14" t="n">
        <v>2506</v>
      </c>
      <c r="L83" s="15" t="n">
        <v>715</v>
      </c>
    </row>
    <row r="84" customFormat="false" ht="12" hidden="false" customHeight="false" outlineLevel="0" collapsed="false">
      <c r="A84" s="16"/>
      <c r="B84" s="17"/>
      <c r="C84" s="14"/>
      <c r="D84" s="14"/>
      <c r="E84" s="14"/>
      <c r="F84" s="14"/>
      <c r="G84" s="14"/>
      <c r="H84" s="14"/>
      <c r="I84" s="14"/>
      <c r="J84" s="14"/>
      <c r="K84" s="14"/>
      <c r="L84" s="15"/>
    </row>
    <row r="85" customFormat="false" ht="12" hidden="false" customHeight="false" outlineLevel="0" collapsed="false">
      <c r="A85" s="18" t="n">
        <v>58000</v>
      </c>
      <c r="B85" s="19" t="s">
        <v>17</v>
      </c>
      <c r="C85" s="14" t="n">
        <v>26609</v>
      </c>
      <c r="D85" s="14" t="n">
        <v>12648</v>
      </c>
      <c r="E85" s="14" t="n">
        <v>9245</v>
      </c>
      <c r="F85" s="14" t="n">
        <v>2455</v>
      </c>
      <c r="G85" s="14" t="n">
        <v>1577</v>
      </c>
      <c r="H85" s="14" t="n">
        <v>533</v>
      </c>
      <c r="I85" s="14" t="n">
        <v>120</v>
      </c>
      <c r="J85" s="14" t="n">
        <v>24</v>
      </c>
      <c r="K85" s="14" t="n">
        <v>4</v>
      </c>
      <c r="L85" s="15" t="n">
        <v>3</v>
      </c>
    </row>
    <row r="86" customFormat="false" ht="12" hidden="false" customHeight="false" outlineLevel="0" collapsed="false">
      <c r="A86" s="16"/>
      <c r="B86" s="17"/>
      <c r="C86" s="14"/>
      <c r="D86" s="14"/>
      <c r="E86" s="14"/>
      <c r="F86" s="14"/>
      <c r="G86" s="14"/>
      <c r="H86" s="14"/>
      <c r="I86" s="14"/>
      <c r="J86" s="14"/>
      <c r="K86" s="14"/>
      <c r="L86" s="15"/>
    </row>
    <row r="87" customFormat="false" ht="12" hidden="false" customHeight="false" outlineLevel="0" collapsed="false">
      <c r="A87" s="18" t="n">
        <v>68000</v>
      </c>
      <c r="B87" s="17"/>
      <c r="C87" s="14" t="n">
        <v>6861</v>
      </c>
      <c r="D87" s="14" t="n">
        <v>3562</v>
      </c>
      <c r="E87" s="14" t="n">
        <v>2449</v>
      </c>
      <c r="F87" s="14" t="n">
        <v>490</v>
      </c>
      <c r="G87" s="14" t="n">
        <v>256</v>
      </c>
      <c r="H87" s="14" t="n">
        <v>74</v>
      </c>
      <c r="I87" s="14" t="n">
        <v>23</v>
      </c>
      <c r="J87" s="14" t="n">
        <v>5</v>
      </c>
      <c r="K87" s="14" t="n">
        <v>1</v>
      </c>
      <c r="L87" s="15" t="n">
        <v>1</v>
      </c>
    </row>
    <row r="88" customFormat="false" ht="12" hidden="false" customHeight="false" outlineLevel="0" collapsed="false">
      <c r="A88" s="18" t="n">
        <v>78000</v>
      </c>
      <c r="B88" s="17"/>
      <c r="C88" s="14" t="n">
        <v>16621</v>
      </c>
      <c r="D88" s="14" t="n">
        <v>8894</v>
      </c>
      <c r="E88" s="14" t="n">
        <v>5536</v>
      </c>
      <c r="F88" s="14" t="n">
        <v>1199</v>
      </c>
      <c r="G88" s="14" t="n">
        <v>696</v>
      </c>
      <c r="H88" s="14" t="n">
        <v>227</v>
      </c>
      <c r="I88" s="14" t="n">
        <v>57</v>
      </c>
      <c r="J88" s="14" t="n">
        <v>12</v>
      </c>
      <c r="K88" s="14" t="n">
        <v>0</v>
      </c>
      <c r="L88" s="15" t="n">
        <v>0</v>
      </c>
    </row>
    <row r="89" customFormat="false" ht="12" hidden="false" customHeight="false" outlineLevel="0" collapsed="false">
      <c r="A89" s="18" t="n">
        <v>88000</v>
      </c>
      <c r="B89" s="17"/>
      <c r="C89" s="14" t="n">
        <v>18187</v>
      </c>
      <c r="D89" s="14" t="n">
        <v>10176</v>
      </c>
      <c r="E89" s="14" t="n">
        <v>5926</v>
      </c>
      <c r="F89" s="14" t="n">
        <v>1191</v>
      </c>
      <c r="G89" s="14" t="n">
        <v>614</v>
      </c>
      <c r="H89" s="14" t="n">
        <v>228</v>
      </c>
      <c r="I89" s="14" t="n">
        <v>43</v>
      </c>
      <c r="J89" s="14" t="n">
        <v>4</v>
      </c>
      <c r="K89" s="14" t="n">
        <v>4</v>
      </c>
      <c r="L89" s="15" t="n">
        <v>1</v>
      </c>
    </row>
    <row r="90" customFormat="false" ht="12" hidden="false" customHeight="false" outlineLevel="0" collapsed="false">
      <c r="A90" s="16"/>
      <c r="B90" s="17"/>
      <c r="C90" s="14"/>
      <c r="D90" s="14"/>
      <c r="E90" s="14"/>
      <c r="F90" s="14"/>
      <c r="G90" s="14"/>
      <c r="H90" s="14"/>
      <c r="I90" s="14"/>
      <c r="J90" s="14"/>
      <c r="K90" s="14"/>
      <c r="L90" s="15"/>
    </row>
    <row r="91" customFormat="false" ht="12" hidden="false" customHeight="false" outlineLevel="0" collapsed="false">
      <c r="A91" s="18" t="n">
        <v>98000</v>
      </c>
      <c r="B91" s="19"/>
      <c r="C91" s="14" t="n">
        <v>141403</v>
      </c>
      <c r="D91" s="14" t="n">
        <v>64863</v>
      </c>
      <c r="E91" s="14" t="n">
        <v>47212</v>
      </c>
      <c r="F91" s="14" t="n">
        <v>14588</v>
      </c>
      <c r="G91" s="14" t="n">
        <v>9910</v>
      </c>
      <c r="H91" s="14" t="n">
        <v>3710</v>
      </c>
      <c r="I91" s="14" t="n">
        <v>864</v>
      </c>
      <c r="J91" s="14" t="n">
        <v>202</v>
      </c>
      <c r="K91" s="14" t="n">
        <v>32</v>
      </c>
      <c r="L91" s="15" t="n">
        <v>22</v>
      </c>
    </row>
    <row r="92" customFormat="false" ht="12" hidden="false" customHeight="false" outlineLevel="0" collapsed="false">
      <c r="A92" s="18" t="n">
        <v>104000</v>
      </c>
      <c r="B92" s="20"/>
      <c r="C92" s="14" t="n">
        <v>19991</v>
      </c>
      <c r="D92" s="14" t="n">
        <v>10941</v>
      </c>
      <c r="E92" s="14" t="n">
        <v>6870</v>
      </c>
      <c r="F92" s="14" t="n">
        <v>1340</v>
      </c>
      <c r="G92" s="14" t="n">
        <v>602</v>
      </c>
      <c r="H92" s="14" t="n">
        <v>175</v>
      </c>
      <c r="I92" s="14" t="n">
        <v>49</v>
      </c>
      <c r="J92" s="14" t="n">
        <v>10</v>
      </c>
      <c r="K92" s="14" t="n">
        <v>1</v>
      </c>
      <c r="L92" s="15" t="n">
        <v>3</v>
      </c>
    </row>
    <row r="93" customFormat="false" ht="12" hidden="false" customHeight="false" outlineLevel="0" collapsed="false">
      <c r="A93" s="18" t="n">
        <v>110000</v>
      </c>
      <c r="B93" s="20"/>
      <c r="C93" s="14" t="n">
        <v>34718</v>
      </c>
      <c r="D93" s="14" t="n">
        <v>19636</v>
      </c>
      <c r="E93" s="14" t="n">
        <v>11275</v>
      </c>
      <c r="F93" s="14" t="n">
        <v>2265</v>
      </c>
      <c r="G93" s="14" t="n">
        <v>1110</v>
      </c>
      <c r="H93" s="14" t="n">
        <v>332</v>
      </c>
      <c r="I93" s="14" t="n">
        <v>77</v>
      </c>
      <c r="J93" s="14" t="n">
        <v>12</v>
      </c>
      <c r="K93" s="14" t="n">
        <v>11</v>
      </c>
      <c r="L93" s="15" t="n">
        <v>0</v>
      </c>
    </row>
    <row r="94" customFormat="false" ht="12" hidden="false" customHeight="false" outlineLevel="0" collapsed="false">
      <c r="A94" s="18"/>
      <c r="B94" s="20"/>
      <c r="C94" s="14"/>
      <c r="D94" s="14"/>
      <c r="E94" s="14"/>
      <c r="F94" s="14"/>
      <c r="G94" s="14"/>
      <c r="H94" s="14"/>
      <c r="I94" s="14"/>
      <c r="J94" s="14"/>
      <c r="K94" s="14"/>
      <c r="L94" s="15"/>
    </row>
    <row r="95" customFormat="false" ht="12" hidden="false" customHeight="false" outlineLevel="0" collapsed="false">
      <c r="A95" s="18" t="n">
        <v>118000</v>
      </c>
      <c r="B95" s="20"/>
      <c r="C95" s="14" t="n">
        <v>68930</v>
      </c>
      <c r="D95" s="14" t="n">
        <v>38464</v>
      </c>
      <c r="E95" s="14" t="n">
        <v>21693</v>
      </c>
      <c r="F95" s="14" t="n">
        <v>5130</v>
      </c>
      <c r="G95" s="14" t="n">
        <v>2592</v>
      </c>
      <c r="H95" s="14" t="n">
        <v>803</v>
      </c>
      <c r="I95" s="14" t="n">
        <v>192</v>
      </c>
      <c r="J95" s="14" t="n">
        <v>37</v>
      </c>
      <c r="K95" s="14" t="n">
        <v>17</v>
      </c>
      <c r="L95" s="15" t="n">
        <v>2</v>
      </c>
    </row>
    <row r="96" customFormat="false" ht="12" hidden="false" customHeight="false" outlineLevel="0" collapsed="false">
      <c r="A96" s="18" t="n">
        <v>126000</v>
      </c>
      <c r="B96" s="20"/>
      <c r="C96" s="14" t="n">
        <v>65748</v>
      </c>
      <c r="D96" s="14" t="n">
        <v>38682</v>
      </c>
      <c r="E96" s="14" t="n">
        <v>20701</v>
      </c>
      <c r="F96" s="14" t="n">
        <v>3978</v>
      </c>
      <c r="G96" s="14" t="n">
        <v>1742</v>
      </c>
      <c r="H96" s="14" t="n">
        <v>485</v>
      </c>
      <c r="I96" s="14" t="n">
        <v>129</v>
      </c>
      <c r="J96" s="14" t="n">
        <v>23</v>
      </c>
      <c r="K96" s="14" t="n">
        <v>6</v>
      </c>
      <c r="L96" s="15" t="n">
        <v>2</v>
      </c>
    </row>
    <row r="97" customFormat="false" ht="12" hidden="false" customHeight="false" outlineLevel="0" collapsed="false">
      <c r="A97" s="18" t="n">
        <v>134000</v>
      </c>
      <c r="B97" s="20"/>
      <c r="C97" s="14" t="n">
        <v>96107</v>
      </c>
      <c r="D97" s="14" t="n">
        <v>57131</v>
      </c>
      <c r="E97" s="14" t="n">
        <v>28654</v>
      </c>
      <c r="F97" s="14" t="n">
        <v>6324</v>
      </c>
      <c r="G97" s="14" t="n">
        <v>2848</v>
      </c>
      <c r="H97" s="14" t="n">
        <v>927</v>
      </c>
      <c r="I97" s="14" t="n">
        <v>173</v>
      </c>
      <c r="J97" s="14" t="n">
        <v>41</v>
      </c>
      <c r="K97" s="14" t="n">
        <v>7</v>
      </c>
      <c r="L97" s="15" t="n">
        <v>2</v>
      </c>
    </row>
    <row r="98" customFormat="false" ht="12" hidden="false" customHeight="false" outlineLevel="0" collapsed="false">
      <c r="A98" s="18"/>
      <c r="B98" s="20"/>
      <c r="C98" s="14"/>
      <c r="D98" s="14"/>
      <c r="E98" s="14"/>
      <c r="F98" s="14"/>
      <c r="G98" s="14"/>
      <c r="H98" s="14"/>
      <c r="I98" s="14"/>
      <c r="J98" s="14"/>
      <c r="K98" s="14"/>
      <c r="L98" s="15"/>
    </row>
    <row r="99" customFormat="false" ht="12" hidden="false" customHeight="false" outlineLevel="0" collapsed="false">
      <c r="A99" s="18" t="n">
        <v>142000</v>
      </c>
      <c r="B99" s="20"/>
      <c r="C99" s="14" t="n">
        <v>110543</v>
      </c>
      <c r="D99" s="14" t="n">
        <v>67394</v>
      </c>
      <c r="E99" s="14" t="n">
        <v>31902</v>
      </c>
      <c r="F99" s="14" t="n">
        <v>7195</v>
      </c>
      <c r="G99" s="14" t="n">
        <v>2951</v>
      </c>
      <c r="H99" s="14" t="n">
        <v>875</v>
      </c>
      <c r="I99" s="14" t="n">
        <v>169</v>
      </c>
      <c r="J99" s="14" t="n">
        <v>43</v>
      </c>
      <c r="K99" s="14" t="n">
        <v>10</v>
      </c>
      <c r="L99" s="15" t="n">
        <v>4</v>
      </c>
    </row>
    <row r="100" customFormat="false" ht="12" hidden="false" customHeight="false" outlineLevel="0" collapsed="false">
      <c r="A100" s="18" t="n">
        <v>150000</v>
      </c>
      <c r="B100" s="20"/>
      <c r="C100" s="14" t="n">
        <v>231113</v>
      </c>
      <c r="D100" s="14" t="n">
        <v>130496</v>
      </c>
      <c r="E100" s="14" t="n">
        <v>66338</v>
      </c>
      <c r="F100" s="14" t="n">
        <v>19108</v>
      </c>
      <c r="G100" s="14" t="n">
        <v>10621</v>
      </c>
      <c r="H100" s="14" t="n">
        <v>3631</v>
      </c>
      <c r="I100" s="14" t="n">
        <v>725</v>
      </c>
      <c r="J100" s="14" t="n">
        <v>137</v>
      </c>
      <c r="K100" s="14" t="n">
        <v>44</v>
      </c>
      <c r="L100" s="15" t="n">
        <v>13</v>
      </c>
    </row>
    <row r="101" customFormat="false" ht="12" hidden="false" customHeight="false" outlineLevel="0" collapsed="false">
      <c r="A101" s="18" t="n">
        <v>160000</v>
      </c>
      <c r="B101" s="20"/>
      <c r="C101" s="14" t="n">
        <v>211729</v>
      </c>
      <c r="D101" s="14" t="n">
        <v>133308</v>
      </c>
      <c r="E101" s="14" t="n">
        <v>54628</v>
      </c>
      <c r="F101" s="14" t="n">
        <v>14765</v>
      </c>
      <c r="G101" s="14" t="n">
        <v>6564</v>
      </c>
      <c r="H101" s="14" t="n">
        <v>1945</v>
      </c>
      <c r="I101" s="14" t="n">
        <v>395</v>
      </c>
      <c r="J101" s="14" t="n">
        <v>91</v>
      </c>
      <c r="K101" s="14" t="n">
        <v>26</v>
      </c>
      <c r="L101" s="15" t="n">
        <v>7</v>
      </c>
    </row>
    <row r="102" customFormat="false" ht="12" hidden="false" customHeight="false" outlineLevel="0" collapsed="false">
      <c r="A102" s="18"/>
      <c r="B102" s="20"/>
      <c r="C102" s="14"/>
      <c r="D102" s="14"/>
      <c r="E102" s="14"/>
      <c r="F102" s="14"/>
      <c r="G102" s="14"/>
      <c r="H102" s="14"/>
      <c r="I102" s="14"/>
      <c r="J102" s="14"/>
      <c r="K102" s="14"/>
      <c r="L102" s="15"/>
    </row>
    <row r="103" customFormat="false" ht="12" hidden="false" customHeight="false" outlineLevel="0" collapsed="false">
      <c r="A103" s="18" t="n">
        <v>170000</v>
      </c>
      <c r="B103" s="20"/>
      <c r="C103" s="14" t="n">
        <v>245576</v>
      </c>
      <c r="D103" s="14" t="n">
        <v>157746</v>
      </c>
      <c r="E103" s="14" t="n">
        <v>58780</v>
      </c>
      <c r="F103" s="14" t="n">
        <v>17712</v>
      </c>
      <c r="G103" s="14" t="n">
        <v>8346</v>
      </c>
      <c r="H103" s="14" t="n">
        <v>2373</v>
      </c>
      <c r="I103" s="14" t="n">
        <v>477</v>
      </c>
      <c r="J103" s="14" t="n">
        <v>108</v>
      </c>
      <c r="K103" s="14" t="n">
        <v>21</v>
      </c>
      <c r="L103" s="15" t="n">
        <v>13</v>
      </c>
    </row>
    <row r="104" customFormat="false" ht="12" hidden="false" customHeight="false" outlineLevel="0" collapsed="false">
      <c r="A104" s="18" t="n">
        <v>180000</v>
      </c>
      <c r="B104" s="20"/>
      <c r="C104" s="14" t="n">
        <v>307567</v>
      </c>
      <c r="D104" s="14" t="n">
        <v>197297</v>
      </c>
      <c r="E104" s="14" t="n">
        <v>68841</v>
      </c>
      <c r="F104" s="14" t="n">
        <v>24345</v>
      </c>
      <c r="G104" s="14" t="n">
        <v>12416</v>
      </c>
      <c r="H104" s="14" t="n">
        <v>3696</v>
      </c>
      <c r="I104" s="14" t="n">
        <v>780</v>
      </c>
      <c r="J104" s="14" t="n">
        <v>136</v>
      </c>
      <c r="K104" s="14" t="n">
        <v>38</v>
      </c>
      <c r="L104" s="15" t="n">
        <v>18</v>
      </c>
    </row>
    <row r="105" customFormat="false" ht="12" hidden="false" customHeight="false" outlineLevel="0" collapsed="false">
      <c r="A105" s="18" t="n">
        <v>190000</v>
      </c>
      <c r="B105" s="20"/>
      <c r="C105" s="14" t="n">
        <v>307014</v>
      </c>
      <c r="D105" s="14" t="n">
        <v>201657</v>
      </c>
      <c r="E105" s="14" t="n">
        <v>63751</v>
      </c>
      <c r="F105" s="14" t="n">
        <v>24548</v>
      </c>
      <c r="G105" s="14" t="n">
        <v>12659</v>
      </c>
      <c r="H105" s="14" t="n">
        <v>3513</v>
      </c>
      <c r="I105" s="14" t="n">
        <v>692</v>
      </c>
      <c r="J105" s="14" t="n">
        <v>156</v>
      </c>
      <c r="K105" s="14" t="n">
        <v>22</v>
      </c>
      <c r="L105" s="15" t="n">
        <v>16</v>
      </c>
    </row>
    <row r="106" customFormat="false" ht="12" hidden="false" customHeight="false" outlineLevel="0" collapsed="false">
      <c r="A106" s="18"/>
      <c r="B106" s="20"/>
      <c r="C106" s="14"/>
      <c r="D106" s="14"/>
      <c r="E106" s="14"/>
      <c r="F106" s="14"/>
      <c r="G106" s="14"/>
      <c r="H106" s="14"/>
      <c r="I106" s="14"/>
      <c r="J106" s="14"/>
      <c r="K106" s="14"/>
      <c r="L106" s="15"/>
    </row>
    <row r="107" customFormat="false" ht="12" hidden="false" customHeight="false" outlineLevel="0" collapsed="false">
      <c r="A107" s="18" t="n">
        <v>200000</v>
      </c>
      <c r="B107" s="20"/>
      <c r="C107" s="14" t="n">
        <v>667785</v>
      </c>
      <c r="D107" s="14" t="n">
        <v>405197</v>
      </c>
      <c r="E107" s="14" t="n">
        <v>144713</v>
      </c>
      <c r="F107" s="14" t="n">
        <v>64578</v>
      </c>
      <c r="G107" s="14" t="n">
        <v>38388</v>
      </c>
      <c r="H107" s="14" t="n">
        <v>11908</v>
      </c>
      <c r="I107" s="14" t="n">
        <v>2402</v>
      </c>
      <c r="J107" s="14" t="n">
        <v>472</v>
      </c>
      <c r="K107" s="14" t="n">
        <v>95</v>
      </c>
      <c r="L107" s="15" t="n">
        <v>32</v>
      </c>
    </row>
    <row r="108" customFormat="false" ht="12" hidden="false" customHeight="false" outlineLevel="0" collapsed="false">
      <c r="A108" s="18" t="n">
        <v>220000</v>
      </c>
      <c r="B108" s="20"/>
      <c r="C108" s="14" t="n">
        <v>825634</v>
      </c>
      <c r="D108" s="14" t="n">
        <v>510256</v>
      </c>
      <c r="E108" s="14" t="n">
        <v>161414</v>
      </c>
      <c r="F108" s="14" t="n">
        <v>84661</v>
      </c>
      <c r="G108" s="14" t="n">
        <v>51122</v>
      </c>
      <c r="H108" s="14" t="n">
        <v>14702</v>
      </c>
      <c r="I108" s="14" t="n">
        <v>2776</v>
      </c>
      <c r="J108" s="14" t="n">
        <v>563</v>
      </c>
      <c r="K108" s="14" t="n">
        <v>110</v>
      </c>
      <c r="L108" s="15" t="n">
        <v>30</v>
      </c>
    </row>
    <row r="109" customFormat="false" ht="12" hidden="false" customHeight="false" outlineLevel="0" collapsed="false">
      <c r="A109" s="18" t="n">
        <v>240000</v>
      </c>
      <c r="B109" s="20"/>
      <c r="C109" s="14" t="n">
        <v>888086</v>
      </c>
      <c r="D109" s="14" t="n">
        <v>517542</v>
      </c>
      <c r="E109" s="14" t="n">
        <v>167685</v>
      </c>
      <c r="F109" s="14" t="n">
        <v>106939</v>
      </c>
      <c r="G109" s="14" t="n">
        <v>70676</v>
      </c>
      <c r="H109" s="14" t="n">
        <v>20713</v>
      </c>
      <c r="I109" s="14" t="n">
        <v>3695</v>
      </c>
      <c r="J109" s="14" t="n">
        <v>667</v>
      </c>
      <c r="K109" s="14" t="n">
        <v>129</v>
      </c>
      <c r="L109" s="15" t="n">
        <v>40</v>
      </c>
    </row>
    <row r="110" customFormat="false" ht="12" hidden="false" customHeight="false" outlineLevel="0" collapsed="false">
      <c r="A110" s="18"/>
      <c r="B110" s="20"/>
      <c r="C110" s="14"/>
      <c r="D110" s="14"/>
      <c r="E110" s="14"/>
      <c r="F110" s="14"/>
      <c r="G110" s="14"/>
      <c r="H110" s="14"/>
      <c r="I110" s="14"/>
      <c r="J110" s="14"/>
      <c r="K110" s="14"/>
      <c r="L110" s="15"/>
    </row>
    <row r="111" customFormat="false" ht="12" hidden="false" customHeight="false" outlineLevel="0" collapsed="false">
      <c r="A111" s="18" t="n">
        <v>260000</v>
      </c>
      <c r="B111" s="20"/>
      <c r="C111" s="14" t="n">
        <v>988277</v>
      </c>
      <c r="D111" s="14" t="n">
        <v>522357</v>
      </c>
      <c r="E111" s="14" t="n">
        <v>195381</v>
      </c>
      <c r="F111" s="14" t="n">
        <v>136139</v>
      </c>
      <c r="G111" s="14" t="n">
        <v>98937</v>
      </c>
      <c r="H111" s="14" t="n">
        <v>29114</v>
      </c>
      <c r="I111" s="14" t="n">
        <v>5240</v>
      </c>
      <c r="J111" s="14" t="n">
        <v>901</v>
      </c>
      <c r="K111" s="14" t="n">
        <v>165</v>
      </c>
      <c r="L111" s="15" t="n">
        <v>43</v>
      </c>
    </row>
    <row r="112" customFormat="false" ht="12" hidden="false" customHeight="false" outlineLevel="0" collapsed="false">
      <c r="A112" s="18" t="n">
        <v>280000</v>
      </c>
      <c r="B112" s="20"/>
      <c r="C112" s="14" t="n">
        <v>1008501</v>
      </c>
      <c r="D112" s="14" t="n">
        <v>458988</v>
      </c>
      <c r="E112" s="14" t="n">
        <v>235071</v>
      </c>
      <c r="F112" s="14" t="n">
        <v>153349</v>
      </c>
      <c r="G112" s="14" t="n">
        <v>118446</v>
      </c>
      <c r="H112" s="14" t="n">
        <v>34998</v>
      </c>
      <c r="I112" s="14" t="n">
        <v>6300</v>
      </c>
      <c r="J112" s="14" t="n">
        <v>1090</v>
      </c>
      <c r="K112" s="14" t="n">
        <v>194</v>
      </c>
      <c r="L112" s="15" t="n">
        <v>65</v>
      </c>
    </row>
    <row r="113" customFormat="false" ht="12" hidden="false" customHeight="false" outlineLevel="0" collapsed="false">
      <c r="A113" s="18" t="n">
        <v>300000</v>
      </c>
      <c r="B113" s="20"/>
      <c r="C113" s="14" t="n">
        <v>906205</v>
      </c>
      <c r="D113" s="14" t="n">
        <v>397640</v>
      </c>
      <c r="E113" s="14" t="n">
        <v>183676</v>
      </c>
      <c r="F113" s="14" t="n">
        <v>150515</v>
      </c>
      <c r="G113" s="14" t="n">
        <v>127428</v>
      </c>
      <c r="H113" s="14" t="n">
        <v>38564</v>
      </c>
      <c r="I113" s="14" t="n">
        <v>6882</v>
      </c>
      <c r="J113" s="14" t="n">
        <v>1246</v>
      </c>
      <c r="K113" s="14" t="n">
        <v>196</v>
      </c>
      <c r="L113" s="15" t="n">
        <v>58</v>
      </c>
    </row>
    <row r="114" customFormat="false" ht="12" hidden="false" customHeight="false" outlineLevel="0" collapsed="false">
      <c r="A114" s="18"/>
      <c r="B114" s="20"/>
      <c r="C114" s="14"/>
      <c r="D114" s="14"/>
      <c r="E114" s="14"/>
      <c r="F114" s="14"/>
      <c r="G114" s="14"/>
      <c r="H114" s="14"/>
      <c r="I114" s="14"/>
      <c r="J114" s="14"/>
      <c r="K114" s="14"/>
      <c r="L114" s="15"/>
    </row>
    <row r="115" customFormat="false" ht="12" hidden="false" customHeight="false" outlineLevel="0" collapsed="false">
      <c r="A115" s="18" t="n">
        <v>320000</v>
      </c>
      <c r="B115" s="20"/>
      <c r="C115" s="14" t="n">
        <v>719034</v>
      </c>
      <c r="D115" s="14" t="n">
        <v>287675</v>
      </c>
      <c r="E115" s="14" t="n">
        <v>144408</v>
      </c>
      <c r="F115" s="14" t="n">
        <v>128859</v>
      </c>
      <c r="G115" s="14" t="n">
        <v>115862</v>
      </c>
      <c r="H115" s="14" t="n">
        <v>34962</v>
      </c>
      <c r="I115" s="14" t="n">
        <v>6038</v>
      </c>
      <c r="J115" s="14" t="n">
        <v>1009</v>
      </c>
      <c r="K115" s="14" t="n">
        <v>183</v>
      </c>
      <c r="L115" s="15" t="n">
        <v>38</v>
      </c>
    </row>
    <row r="116" customFormat="false" ht="12" hidden="false" customHeight="false" outlineLevel="0" collapsed="false">
      <c r="A116" s="18" t="n">
        <v>340000</v>
      </c>
      <c r="B116" s="20"/>
      <c r="C116" s="14" t="n">
        <v>619303</v>
      </c>
      <c r="D116" s="14" t="n">
        <v>224479</v>
      </c>
      <c r="E116" s="14" t="n">
        <v>126492</v>
      </c>
      <c r="F116" s="14" t="n">
        <v>116655</v>
      </c>
      <c r="G116" s="14" t="n">
        <v>110808</v>
      </c>
      <c r="H116" s="14" t="n">
        <v>33966</v>
      </c>
      <c r="I116" s="14" t="n">
        <v>5793</v>
      </c>
      <c r="J116" s="14" t="n">
        <v>928</v>
      </c>
      <c r="K116" s="14" t="n">
        <v>140</v>
      </c>
      <c r="L116" s="15" t="n">
        <v>42</v>
      </c>
    </row>
    <row r="117" customFormat="false" ht="12" hidden="false" customHeight="false" outlineLevel="0" collapsed="false">
      <c r="A117" s="18" t="n">
        <v>360000</v>
      </c>
      <c r="B117" s="20"/>
      <c r="C117" s="14" t="n">
        <v>593902</v>
      </c>
      <c r="D117" s="14" t="n">
        <v>196949</v>
      </c>
      <c r="E117" s="14" t="n">
        <v>126573</v>
      </c>
      <c r="F117" s="14" t="n">
        <v>114946</v>
      </c>
      <c r="G117" s="14" t="n">
        <v>112717</v>
      </c>
      <c r="H117" s="14" t="n">
        <v>35590</v>
      </c>
      <c r="I117" s="14" t="n">
        <v>6027</v>
      </c>
      <c r="J117" s="14" t="n">
        <v>932</v>
      </c>
      <c r="K117" s="14" t="n">
        <v>141</v>
      </c>
      <c r="L117" s="15" t="n">
        <v>27</v>
      </c>
    </row>
    <row r="118" customFormat="false" ht="12" hidden="false" customHeight="false" outlineLevel="0" collapsed="false">
      <c r="A118" s="18"/>
      <c r="B118" s="20"/>
      <c r="C118" s="14"/>
      <c r="D118" s="14"/>
      <c r="E118" s="14"/>
      <c r="F118" s="14"/>
      <c r="G118" s="14"/>
      <c r="H118" s="14"/>
      <c r="I118" s="14"/>
      <c r="J118" s="14"/>
      <c r="K118" s="14"/>
      <c r="L118" s="15"/>
    </row>
    <row r="119" customFormat="false" ht="12" hidden="false" customHeight="false" outlineLevel="0" collapsed="false">
      <c r="A119" s="18" t="n">
        <v>380000</v>
      </c>
      <c r="B119" s="20"/>
      <c r="C119" s="14" t="n">
        <v>556886</v>
      </c>
      <c r="D119" s="14" t="n">
        <v>166740</v>
      </c>
      <c r="E119" s="14" t="n">
        <v>120293</v>
      </c>
      <c r="F119" s="14" t="n">
        <v>112686</v>
      </c>
      <c r="G119" s="14" t="n">
        <v>114438</v>
      </c>
      <c r="H119" s="14" t="n">
        <v>35638</v>
      </c>
      <c r="I119" s="14" t="n">
        <v>5959</v>
      </c>
      <c r="J119" s="14" t="n">
        <v>948</v>
      </c>
      <c r="K119" s="14" t="n">
        <v>148</v>
      </c>
      <c r="L119" s="15" t="n">
        <v>36</v>
      </c>
    </row>
    <row r="120" customFormat="false" ht="12" hidden="false" customHeight="false" outlineLevel="0" collapsed="false">
      <c r="A120" s="18" t="n">
        <v>410000</v>
      </c>
      <c r="B120" s="20"/>
      <c r="C120" s="14" t="n">
        <v>587396</v>
      </c>
      <c r="D120" s="14" t="n">
        <v>163933</v>
      </c>
      <c r="E120" s="14" t="n">
        <v>134915</v>
      </c>
      <c r="F120" s="14" t="n">
        <v>118849</v>
      </c>
      <c r="G120" s="14" t="n">
        <v>122127</v>
      </c>
      <c r="H120" s="14" t="n">
        <v>39725</v>
      </c>
      <c r="I120" s="14" t="n">
        <v>6593</v>
      </c>
      <c r="J120" s="14" t="n">
        <v>1053</v>
      </c>
      <c r="K120" s="14" t="n">
        <v>154</v>
      </c>
      <c r="L120" s="15" t="n">
        <v>47</v>
      </c>
    </row>
    <row r="121" customFormat="false" ht="12" hidden="false" customHeight="false" outlineLevel="0" collapsed="false">
      <c r="A121" s="18" t="n">
        <v>440000</v>
      </c>
      <c r="B121" s="20"/>
      <c r="C121" s="14" t="n">
        <v>404099</v>
      </c>
      <c r="D121" s="14" t="n">
        <v>100981</v>
      </c>
      <c r="E121" s="14" t="n">
        <v>95847</v>
      </c>
      <c r="F121" s="14" t="n">
        <v>84624</v>
      </c>
      <c r="G121" s="14" t="n">
        <v>88497</v>
      </c>
      <c r="H121" s="14" t="n">
        <v>28564</v>
      </c>
      <c r="I121" s="14" t="n">
        <v>4742</v>
      </c>
      <c r="J121" s="14" t="n">
        <v>686</v>
      </c>
      <c r="K121" s="14" t="n">
        <v>133</v>
      </c>
      <c r="L121" s="15" t="n">
        <v>25</v>
      </c>
    </row>
    <row r="122" customFormat="false" ht="12" hidden="false" customHeight="false" outlineLevel="0" collapsed="false">
      <c r="A122" s="18"/>
      <c r="B122" s="20"/>
      <c r="C122" s="14"/>
      <c r="D122" s="14"/>
      <c r="E122" s="14"/>
      <c r="F122" s="14"/>
      <c r="G122" s="14"/>
      <c r="H122" s="14"/>
      <c r="I122" s="14"/>
      <c r="J122" s="14"/>
      <c r="K122" s="14"/>
      <c r="L122" s="15"/>
    </row>
    <row r="123" customFormat="false" ht="12" hidden="false" customHeight="false" outlineLevel="0" collapsed="false">
      <c r="A123" s="18" t="n">
        <v>470000</v>
      </c>
      <c r="B123" s="20"/>
      <c r="C123" s="14" t="n">
        <v>272182</v>
      </c>
      <c r="D123" s="14" t="n">
        <v>61609</v>
      </c>
      <c r="E123" s="14" t="n">
        <v>66886</v>
      </c>
      <c r="F123" s="14" t="n">
        <v>59049</v>
      </c>
      <c r="G123" s="14" t="n">
        <v>61530</v>
      </c>
      <c r="H123" s="14" t="n">
        <v>19414</v>
      </c>
      <c r="I123" s="14" t="n">
        <v>3131</v>
      </c>
      <c r="J123" s="14" t="n">
        <v>476</v>
      </c>
      <c r="K123" s="14" t="n">
        <v>69</v>
      </c>
      <c r="L123" s="15" t="n">
        <v>18</v>
      </c>
    </row>
    <row r="124" customFormat="false" ht="12" hidden="false" customHeight="false" outlineLevel="0" collapsed="false">
      <c r="A124" s="18" t="n">
        <v>500000</v>
      </c>
      <c r="B124" s="20"/>
      <c r="C124" s="14" t="n">
        <v>278203</v>
      </c>
      <c r="D124" s="14" t="n">
        <v>69109</v>
      </c>
      <c r="E124" s="14" t="n">
        <v>72023</v>
      </c>
      <c r="F124" s="14" t="n">
        <v>57464</v>
      </c>
      <c r="G124" s="14" t="n">
        <v>56975</v>
      </c>
      <c r="H124" s="14" t="n">
        <v>18848</v>
      </c>
      <c r="I124" s="14" t="n">
        <v>3175</v>
      </c>
      <c r="J124" s="14" t="n">
        <v>513</v>
      </c>
      <c r="K124" s="14" t="n">
        <v>77</v>
      </c>
      <c r="L124" s="15" t="n">
        <v>19</v>
      </c>
    </row>
    <row r="125" customFormat="false" ht="12" hidden="false" customHeight="false" outlineLevel="0" collapsed="false">
      <c r="A125" s="18" t="n">
        <v>530000</v>
      </c>
      <c r="B125" s="20"/>
      <c r="C125" s="14" t="n">
        <v>144146</v>
      </c>
      <c r="D125" s="14" t="n">
        <v>29395</v>
      </c>
      <c r="E125" s="14" t="n">
        <v>39359</v>
      </c>
      <c r="F125" s="14" t="n">
        <v>31458</v>
      </c>
      <c r="G125" s="14" t="n">
        <v>31812</v>
      </c>
      <c r="H125" s="14" t="n">
        <v>10250</v>
      </c>
      <c r="I125" s="14" t="n">
        <v>1597</v>
      </c>
      <c r="J125" s="14" t="n">
        <v>227</v>
      </c>
      <c r="K125" s="14" t="n">
        <v>36</v>
      </c>
      <c r="L125" s="15" t="n">
        <v>12</v>
      </c>
    </row>
    <row r="126" customFormat="false" ht="12" hidden="false" customHeight="false" outlineLevel="0" collapsed="false">
      <c r="A126" s="18"/>
      <c r="B126" s="20"/>
      <c r="C126" s="14"/>
      <c r="D126" s="14"/>
      <c r="E126" s="14"/>
      <c r="F126" s="14"/>
      <c r="G126" s="14"/>
      <c r="H126" s="14"/>
      <c r="I126" s="14"/>
      <c r="J126" s="14"/>
      <c r="K126" s="14"/>
      <c r="L126" s="15"/>
    </row>
    <row r="127" customFormat="false" ht="12" hidden="false" customHeight="false" outlineLevel="0" collapsed="false">
      <c r="A127" s="18" t="n">
        <v>560000</v>
      </c>
      <c r="B127" s="20"/>
      <c r="C127" s="14" t="n">
        <v>118905</v>
      </c>
      <c r="D127" s="14" t="n">
        <v>25046</v>
      </c>
      <c r="E127" s="14" t="n">
        <v>32934</v>
      </c>
      <c r="F127" s="14" t="n">
        <v>25676</v>
      </c>
      <c r="G127" s="14" t="n">
        <v>25397</v>
      </c>
      <c r="H127" s="14" t="n">
        <v>8317</v>
      </c>
      <c r="I127" s="14" t="n">
        <v>1300</v>
      </c>
      <c r="J127" s="14" t="n">
        <v>207</v>
      </c>
      <c r="K127" s="14" t="n">
        <v>22</v>
      </c>
      <c r="L127" s="15" t="n">
        <v>6</v>
      </c>
    </row>
    <row r="128" customFormat="false" ht="12" hidden="false" customHeight="false" outlineLevel="0" collapsed="false">
      <c r="A128" s="18" t="n">
        <v>590000</v>
      </c>
      <c r="B128" s="20"/>
      <c r="C128" s="14" t="n">
        <v>123469</v>
      </c>
      <c r="D128" s="14" t="n">
        <v>30147</v>
      </c>
      <c r="E128" s="14" t="n">
        <v>33662</v>
      </c>
      <c r="F128" s="14" t="n">
        <v>25915</v>
      </c>
      <c r="G128" s="14" t="n">
        <v>24077</v>
      </c>
      <c r="H128" s="14" t="n">
        <v>8034</v>
      </c>
      <c r="I128" s="14" t="n">
        <v>1353</v>
      </c>
      <c r="J128" s="14" t="n">
        <v>236</v>
      </c>
      <c r="K128" s="14" t="n">
        <v>35</v>
      </c>
      <c r="L128" s="15" t="n">
        <v>10</v>
      </c>
    </row>
    <row r="129" customFormat="false" ht="12" hidden="false" customHeight="false" outlineLevel="0" collapsed="false">
      <c r="A129" s="18" t="n">
        <v>620000</v>
      </c>
      <c r="B129" s="20"/>
      <c r="C129" s="14" t="n">
        <v>62320</v>
      </c>
      <c r="D129" s="14" t="n">
        <v>12834</v>
      </c>
      <c r="E129" s="14" t="n">
        <v>18373</v>
      </c>
      <c r="F129" s="14" t="n">
        <v>13572</v>
      </c>
      <c r="G129" s="14" t="n">
        <v>12597</v>
      </c>
      <c r="H129" s="14" t="n">
        <v>4173</v>
      </c>
      <c r="I129" s="14" t="n">
        <v>658</v>
      </c>
      <c r="J129" s="14" t="n">
        <v>93</v>
      </c>
      <c r="K129" s="14" t="n">
        <v>14</v>
      </c>
      <c r="L129" s="15" t="n">
        <v>6</v>
      </c>
    </row>
    <row r="130" customFormat="false" ht="12" hidden="false" customHeight="false" outlineLevel="0" collapsed="false">
      <c r="A130" s="18"/>
      <c r="B130" s="20"/>
      <c r="C130" s="14"/>
      <c r="D130" s="14"/>
      <c r="E130" s="14"/>
      <c r="F130" s="14"/>
      <c r="G130" s="14"/>
      <c r="H130" s="14"/>
      <c r="I130" s="14"/>
      <c r="J130" s="14"/>
      <c r="K130" s="14"/>
      <c r="L130" s="15"/>
    </row>
    <row r="131" customFormat="false" ht="12" hidden="false" customHeight="false" outlineLevel="0" collapsed="false">
      <c r="A131" s="18" t="n">
        <v>650000</v>
      </c>
      <c r="B131" s="20"/>
      <c r="C131" s="14" t="n">
        <v>58723</v>
      </c>
      <c r="D131" s="14" t="n">
        <v>12958</v>
      </c>
      <c r="E131" s="14" t="n">
        <v>17062</v>
      </c>
      <c r="F131" s="14" t="n">
        <v>12334</v>
      </c>
      <c r="G131" s="14" t="n">
        <v>11762</v>
      </c>
      <c r="H131" s="14" t="n">
        <v>3854</v>
      </c>
      <c r="I131" s="14" t="n">
        <v>637</v>
      </c>
      <c r="J131" s="14" t="n">
        <v>102</v>
      </c>
      <c r="K131" s="14" t="n">
        <v>13</v>
      </c>
      <c r="L131" s="15" t="n">
        <v>1</v>
      </c>
    </row>
    <row r="132" customFormat="false" ht="12" hidden="false" customHeight="false" outlineLevel="0" collapsed="false">
      <c r="A132" s="18" t="n">
        <v>680000</v>
      </c>
      <c r="B132" s="20"/>
      <c r="C132" s="14" t="n">
        <v>35681</v>
      </c>
      <c r="D132" s="14" t="n">
        <v>7121</v>
      </c>
      <c r="E132" s="14" t="n">
        <v>11104</v>
      </c>
      <c r="F132" s="14" t="n">
        <v>7618</v>
      </c>
      <c r="G132" s="14" t="n">
        <v>7122</v>
      </c>
      <c r="H132" s="14" t="n">
        <v>2298</v>
      </c>
      <c r="I132" s="14" t="n">
        <v>348</v>
      </c>
      <c r="J132" s="14" t="n">
        <v>56</v>
      </c>
      <c r="K132" s="14" t="n">
        <v>10</v>
      </c>
      <c r="L132" s="15" t="n">
        <v>4</v>
      </c>
    </row>
    <row r="133" customFormat="false" ht="12" hidden="false" customHeight="false" outlineLevel="0" collapsed="false">
      <c r="A133" s="18" t="n">
        <v>710000</v>
      </c>
      <c r="B133" s="20"/>
      <c r="C133" s="14" t="n">
        <v>69052</v>
      </c>
      <c r="D133" s="14" t="n">
        <v>18237</v>
      </c>
      <c r="E133" s="14" t="n">
        <v>19701</v>
      </c>
      <c r="F133" s="14" t="n">
        <v>13728</v>
      </c>
      <c r="G133" s="14" t="n">
        <v>12340</v>
      </c>
      <c r="H133" s="14" t="n">
        <v>4191</v>
      </c>
      <c r="I133" s="14" t="n">
        <v>696</v>
      </c>
      <c r="J133" s="14" t="n">
        <v>126</v>
      </c>
      <c r="K133" s="14" t="n">
        <v>27</v>
      </c>
      <c r="L133" s="15" t="n">
        <v>6</v>
      </c>
    </row>
    <row r="134" customFormat="false" ht="12" hidden="false" customHeight="false" outlineLevel="0" collapsed="false">
      <c r="A134" s="18"/>
      <c r="B134" s="20"/>
      <c r="C134" s="14"/>
      <c r="D134" s="14"/>
      <c r="E134" s="14"/>
      <c r="F134" s="14"/>
      <c r="G134" s="14"/>
      <c r="H134" s="14"/>
      <c r="I134" s="14"/>
      <c r="J134" s="14"/>
      <c r="K134" s="14"/>
      <c r="L134" s="15"/>
    </row>
    <row r="135" customFormat="false" ht="12" hidden="false" customHeight="false" outlineLevel="0" collapsed="false">
      <c r="A135" s="18" t="n">
        <v>750000</v>
      </c>
      <c r="B135" s="20"/>
      <c r="C135" s="14" t="n">
        <v>40908</v>
      </c>
      <c r="D135" s="14" t="n">
        <v>9214</v>
      </c>
      <c r="E135" s="14" t="n">
        <v>12622</v>
      </c>
      <c r="F135" s="14" t="n">
        <v>8325</v>
      </c>
      <c r="G135" s="14" t="n">
        <v>7655</v>
      </c>
      <c r="H135" s="14" t="n">
        <v>2568</v>
      </c>
      <c r="I135" s="14" t="n">
        <v>438</v>
      </c>
      <c r="J135" s="14" t="n">
        <v>69</v>
      </c>
      <c r="K135" s="14" t="n">
        <v>12</v>
      </c>
      <c r="L135" s="15" t="n">
        <v>5</v>
      </c>
    </row>
    <row r="136" customFormat="false" ht="12" hidden="false" customHeight="false" outlineLevel="0" collapsed="false">
      <c r="A136" s="18" t="n">
        <v>790000</v>
      </c>
      <c r="B136" s="20"/>
      <c r="C136" s="14" t="n">
        <v>55738</v>
      </c>
      <c r="D136" s="14" t="n">
        <v>15396</v>
      </c>
      <c r="E136" s="14" t="n">
        <v>15930</v>
      </c>
      <c r="F136" s="14" t="n">
        <v>11131</v>
      </c>
      <c r="G136" s="14" t="n">
        <v>9324</v>
      </c>
      <c r="H136" s="14" t="n">
        <v>3232</v>
      </c>
      <c r="I136" s="14" t="n">
        <v>594</v>
      </c>
      <c r="J136" s="14" t="n">
        <v>103</v>
      </c>
      <c r="K136" s="14" t="n">
        <v>25</v>
      </c>
      <c r="L136" s="15" t="n">
        <v>3</v>
      </c>
    </row>
    <row r="137" customFormat="false" ht="12" hidden="false" customHeight="false" outlineLevel="0" collapsed="false">
      <c r="A137" s="18" t="n">
        <v>830000</v>
      </c>
      <c r="B137" s="20"/>
      <c r="C137" s="14" t="n">
        <v>34437</v>
      </c>
      <c r="D137" s="14" t="n">
        <v>7608</v>
      </c>
      <c r="E137" s="14" t="n">
        <v>11097</v>
      </c>
      <c r="F137" s="14" t="n">
        <v>7112</v>
      </c>
      <c r="G137" s="14" t="n">
        <v>6151</v>
      </c>
      <c r="H137" s="14" t="n">
        <v>2048</v>
      </c>
      <c r="I137" s="14" t="n">
        <v>365</v>
      </c>
      <c r="J137" s="14" t="n">
        <v>46</v>
      </c>
      <c r="K137" s="14" t="n">
        <v>7</v>
      </c>
      <c r="L137" s="15" t="n">
        <v>3</v>
      </c>
    </row>
    <row r="138" customFormat="false" ht="12" hidden="false" customHeight="false" outlineLevel="0" collapsed="false">
      <c r="A138" s="18"/>
      <c r="B138" s="20"/>
      <c r="C138" s="14"/>
      <c r="D138" s="14"/>
      <c r="E138" s="14"/>
      <c r="F138" s="14"/>
      <c r="G138" s="14"/>
      <c r="H138" s="14"/>
      <c r="I138" s="14"/>
      <c r="J138" s="14"/>
      <c r="K138" s="14"/>
      <c r="L138" s="15"/>
    </row>
    <row r="139" customFormat="false" ht="12" hidden="false" customHeight="false" outlineLevel="0" collapsed="false">
      <c r="A139" s="18" t="n">
        <v>880000</v>
      </c>
      <c r="B139" s="20"/>
      <c r="C139" s="14" t="n">
        <v>35903</v>
      </c>
      <c r="D139" s="14" t="n">
        <v>8958</v>
      </c>
      <c r="E139" s="14" t="n">
        <v>10944</v>
      </c>
      <c r="F139" s="14" t="n">
        <v>7365</v>
      </c>
      <c r="G139" s="14" t="n">
        <v>6059</v>
      </c>
      <c r="H139" s="14" t="n">
        <v>2167</v>
      </c>
      <c r="I139" s="14" t="n">
        <v>341</v>
      </c>
      <c r="J139" s="14" t="n">
        <v>63</v>
      </c>
      <c r="K139" s="14" t="n">
        <v>4</v>
      </c>
      <c r="L139" s="15" t="n">
        <v>2</v>
      </c>
    </row>
    <row r="140" customFormat="false" ht="12" hidden="false" customHeight="false" outlineLevel="0" collapsed="false">
      <c r="A140" s="18" t="n">
        <v>930000</v>
      </c>
      <c r="B140" s="20"/>
      <c r="C140" s="14" t="n">
        <v>21052</v>
      </c>
      <c r="D140" s="14" t="n">
        <v>4482</v>
      </c>
      <c r="E140" s="14" t="n">
        <v>6953</v>
      </c>
      <c r="F140" s="14" t="n">
        <v>4340</v>
      </c>
      <c r="G140" s="14" t="n">
        <v>3773</v>
      </c>
      <c r="H140" s="14" t="n">
        <v>1246</v>
      </c>
      <c r="I140" s="14" t="n">
        <v>211</v>
      </c>
      <c r="J140" s="14" t="n">
        <v>42</v>
      </c>
      <c r="K140" s="14" t="n">
        <v>5</v>
      </c>
      <c r="L140" s="15" t="n">
        <v>0</v>
      </c>
    </row>
    <row r="141" s="23" customFormat="true" ht="12.75" hidden="false" customHeight="true" outlineLevel="0" collapsed="false">
      <c r="A141" s="21" t="n">
        <v>980000</v>
      </c>
      <c r="B141" s="22"/>
      <c r="C141" s="14" t="n">
        <v>54797</v>
      </c>
      <c r="D141" s="14" t="n">
        <v>16955</v>
      </c>
      <c r="E141" s="14" t="n">
        <v>14926</v>
      </c>
      <c r="F141" s="14" t="n">
        <v>10368</v>
      </c>
      <c r="G141" s="14" t="n">
        <v>8799</v>
      </c>
      <c r="H141" s="14" t="n">
        <v>3077</v>
      </c>
      <c r="I141" s="14" t="n">
        <v>561</v>
      </c>
      <c r="J141" s="14" t="n">
        <v>91</v>
      </c>
      <c r="K141" s="14" t="n">
        <v>17</v>
      </c>
      <c r="L141" s="15" t="n">
        <v>3</v>
      </c>
    </row>
    <row r="142" s="23" customFormat="true" ht="12.75" hidden="false" customHeight="true" outlineLevel="0" collapsed="false">
      <c r="A142" s="21"/>
      <c r="B142" s="22"/>
      <c r="C142" s="14"/>
      <c r="D142" s="14"/>
      <c r="E142" s="14"/>
      <c r="F142" s="14"/>
      <c r="G142" s="14"/>
      <c r="H142" s="14"/>
      <c r="I142" s="14"/>
      <c r="J142" s="14"/>
      <c r="K142" s="14"/>
      <c r="L142" s="15"/>
    </row>
    <row r="143" s="23" customFormat="true" ht="12.75" hidden="false" customHeight="true" outlineLevel="0" collapsed="false">
      <c r="A143" s="21" t="n">
        <v>1030000</v>
      </c>
      <c r="B143" s="22"/>
      <c r="C143" s="14" t="n">
        <v>17934</v>
      </c>
      <c r="D143" s="14" t="n">
        <v>3649</v>
      </c>
      <c r="E143" s="14" t="n">
        <v>6053</v>
      </c>
      <c r="F143" s="14" t="n">
        <v>3826</v>
      </c>
      <c r="G143" s="14" t="n">
        <v>3152</v>
      </c>
      <c r="H143" s="14" t="n">
        <v>1078</v>
      </c>
      <c r="I143" s="14" t="n">
        <v>150</v>
      </c>
      <c r="J143" s="14" t="n">
        <v>22</v>
      </c>
      <c r="K143" s="14" t="n">
        <v>3</v>
      </c>
      <c r="L143" s="15" t="n">
        <v>1</v>
      </c>
    </row>
    <row r="144" s="23" customFormat="true" ht="12.75" hidden="false" customHeight="true" outlineLevel="0" collapsed="false">
      <c r="A144" s="21" t="n">
        <v>1090000</v>
      </c>
      <c r="B144" s="22"/>
      <c r="C144" s="14" t="n">
        <v>21832</v>
      </c>
      <c r="D144" s="14" t="n">
        <v>5247</v>
      </c>
      <c r="E144" s="14" t="n">
        <v>6657</v>
      </c>
      <c r="F144" s="14" t="n">
        <v>4561</v>
      </c>
      <c r="G144" s="14" t="n">
        <v>3802</v>
      </c>
      <c r="H144" s="14" t="n">
        <v>1331</v>
      </c>
      <c r="I144" s="14" t="n">
        <v>201</v>
      </c>
      <c r="J144" s="14" t="n">
        <v>29</v>
      </c>
      <c r="K144" s="14" t="n">
        <v>3</v>
      </c>
      <c r="L144" s="15" t="n">
        <v>1</v>
      </c>
    </row>
    <row r="145" s="23" customFormat="true" ht="12.75" hidden="false" customHeight="true" outlineLevel="0" collapsed="false">
      <c r="A145" s="21" t="n">
        <v>1150000</v>
      </c>
      <c r="B145" s="22"/>
      <c r="C145" s="14" t="n">
        <v>12626</v>
      </c>
      <c r="D145" s="14" t="n">
        <v>2476</v>
      </c>
      <c r="E145" s="14" t="n">
        <v>4069</v>
      </c>
      <c r="F145" s="14" t="n">
        <v>2733</v>
      </c>
      <c r="G145" s="14" t="n">
        <v>2369</v>
      </c>
      <c r="H145" s="14" t="n">
        <v>822</v>
      </c>
      <c r="I145" s="14" t="n">
        <v>130</v>
      </c>
      <c r="J145" s="14" t="n">
        <v>20</v>
      </c>
      <c r="K145" s="14" t="n">
        <v>5</v>
      </c>
      <c r="L145" s="15" t="n">
        <v>2</v>
      </c>
    </row>
    <row r="146" s="23" customFormat="true" ht="12.75" hidden="false" customHeight="true" outlineLevel="0" collapsed="false">
      <c r="A146" s="21"/>
      <c r="B146" s="22"/>
      <c r="C146" s="14"/>
      <c r="D146" s="14"/>
      <c r="E146" s="14"/>
      <c r="F146" s="14"/>
      <c r="G146" s="14"/>
      <c r="H146" s="14"/>
      <c r="I146" s="14"/>
      <c r="J146" s="14"/>
      <c r="K146" s="14"/>
      <c r="L146" s="15"/>
    </row>
    <row r="147" s="23" customFormat="true" ht="12.75" hidden="false" customHeight="true" outlineLevel="0" collapsed="false">
      <c r="A147" s="21" t="n">
        <v>1210000</v>
      </c>
      <c r="B147" s="22"/>
      <c r="C147" s="14" t="n">
        <v>188974</v>
      </c>
      <c r="D147" s="14" t="n">
        <v>51855</v>
      </c>
      <c r="E147" s="14" t="n">
        <v>51714</v>
      </c>
      <c r="F147" s="14" t="n">
        <v>37628</v>
      </c>
      <c r="G147" s="14" t="n">
        <v>32822</v>
      </c>
      <c r="H147" s="14" t="n">
        <v>12141</v>
      </c>
      <c r="I147" s="14" t="n">
        <v>2326</v>
      </c>
      <c r="J147" s="14" t="n">
        <v>375</v>
      </c>
      <c r="K147" s="14" t="n">
        <v>90</v>
      </c>
      <c r="L147" s="15" t="n">
        <v>23</v>
      </c>
    </row>
    <row r="148" s="23" customFormat="true" ht="12.75" hidden="false" customHeight="true" outlineLevel="0" collapsed="false">
      <c r="A148" s="24"/>
      <c r="B148" s="25"/>
      <c r="C148" s="14"/>
      <c r="D148" s="14"/>
      <c r="E148" s="14"/>
      <c r="F148" s="14"/>
      <c r="G148" s="14"/>
      <c r="H148" s="14"/>
      <c r="I148" s="14"/>
      <c r="J148" s="14"/>
      <c r="K148" s="14"/>
      <c r="L148" s="15"/>
    </row>
    <row r="149" customFormat="false" ht="27" hidden="false" customHeight="true" outlineLevel="0" collapsed="false">
      <c r="A149" s="28" t="s">
        <v>18</v>
      </c>
      <c r="B149" s="28"/>
      <c r="C149" s="29" t="n">
        <v>328265</v>
      </c>
      <c r="D149" s="29" t="n">
        <v>285565</v>
      </c>
      <c r="E149" s="29" t="n">
        <v>337613</v>
      </c>
      <c r="F149" s="29" t="n">
        <v>368955</v>
      </c>
      <c r="G149" s="29" t="n">
        <v>387602</v>
      </c>
      <c r="H149" s="29" t="n">
        <v>395933</v>
      </c>
      <c r="I149" s="29" t="n">
        <v>391121</v>
      </c>
      <c r="J149" s="29" t="n">
        <v>381385</v>
      </c>
      <c r="K149" s="29" t="n">
        <v>377914</v>
      </c>
      <c r="L149" s="30" t="n">
        <v>357569</v>
      </c>
    </row>
    <row r="150" customFormat="false" ht="12" hidden="false" customHeight="false" outlineLevel="0" collapsed="false">
      <c r="A150" s="28"/>
      <c r="B150" s="28"/>
      <c r="C150" s="31"/>
      <c r="D150" s="31"/>
      <c r="E150" s="31"/>
      <c r="F150" s="31"/>
      <c r="G150" s="31"/>
      <c r="H150" s="31"/>
      <c r="I150" s="31"/>
      <c r="J150" s="31"/>
      <c r="K150" s="31"/>
      <c r="L150" s="32"/>
    </row>
    <row r="151" customFormat="false" ht="27" hidden="false" customHeight="true" outlineLevel="0" collapsed="false">
      <c r="A151" s="33" t="s">
        <v>18</v>
      </c>
      <c r="B151" s="33"/>
      <c r="C151" s="34" t="s">
        <v>19</v>
      </c>
      <c r="D151" s="35" t="s">
        <v>19</v>
      </c>
      <c r="E151" s="35" t="s">
        <v>19</v>
      </c>
      <c r="F151" s="35" t="s">
        <v>19</v>
      </c>
      <c r="G151" s="35" t="s">
        <v>19</v>
      </c>
      <c r="H151" s="35" t="s">
        <v>19</v>
      </c>
      <c r="I151" s="35" t="s">
        <v>19</v>
      </c>
      <c r="J151" s="35" t="s">
        <v>19</v>
      </c>
      <c r="K151" s="35" t="s">
        <v>19</v>
      </c>
      <c r="L151" s="36" t="s">
        <v>19</v>
      </c>
    </row>
    <row r="152" customFormat="false" ht="12" hidden="false" customHeight="true" outlineLevel="0" collapsed="false">
      <c r="A152" s="37" t="s">
        <v>20</v>
      </c>
      <c r="B152" s="37"/>
      <c r="C152" s="38"/>
      <c r="D152" s="39"/>
      <c r="E152" s="39"/>
      <c r="F152" s="39"/>
      <c r="G152" s="39"/>
      <c r="H152" s="39"/>
      <c r="I152" s="39"/>
      <c r="J152" s="39"/>
      <c r="K152" s="39"/>
      <c r="L152" s="40"/>
    </row>
    <row r="153" customFormat="false" ht="17.25" hidden="false" customHeight="false" outlineLevel="0" collapsed="false">
      <c r="A153" s="3" t="s">
        <v>21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</row>
    <row r="154" customFormat="false" ht="17.25" hidden="false" customHeight="false" outlineLevel="0" collapsed="false">
      <c r="A154" s="3" t="s">
        <v>22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</row>
    <row r="155" customFormat="false" ht="12" hidden="false" customHeight="false" outlineLevel="0" collapsed="false">
      <c r="C155" s="41"/>
      <c r="D155" s="41"/>
      <c r="E155" s="41"/>
      <c r="F155" s="41"/>
      <c r="G155" s="41"/>
      <c r="H155" s="41"/>
      <c r="I155" s="41"/>
      <c r="J155" s="41"/>
      <c r="K155" s="41"/>
      <c r="L155" s="41"/>
    </row>
    <row r="156" customFormat="false" ht="15.75" hidden="false" customHeight="true" outlineLevel="0" collapsed="false">
      <c r="A156" s="4" t="s">
        <v>24</v>
      </c>
      <c r="B156" s="4"/>
      <c r="C156" s="42"/>
      <c r="D156" s="42"/>
      <c r="E156" s="42"/>
      <c r="F156" s="42"/>
      <c r="G156" s="42"/>
      <c r="H156" s="42"/>
      <c r="I156" s="42"/>
      <c r="J156" s="42"/>
      <c r="K156" s="42"/>
      <c r="L156" s="5" t="s">
        <v>3</v>
      </c>
    </row>
    <row r="157" customFormat="false" ht="15.75" hidden="false" customHeight="true" outlineLevel="0" collapsed="false">
      <c r="A157" s="43" t="s">
        <v>4</v>
      </c>
      <c r="B157" s="43"/>
      <c r="C157" s="44" t="s">
        <v>5</v>
      </c>
      <c r="D157" s="44" t="s">
        <v>6</v>
      </c>
      <c r="E157" s="44" t="s">
        <v>7</v>
      </c>
      <c r="F157" s="44" t="s">
        <v>8</v>
      </c>
      <c r="G157" s="44" t="s">
        <v>9</v>
      </c>
      <c r="H157" s="44" t="s">
        <v>10</v>
      </c>
      <c r="I157" s="44" t="s">
        <v>11</v>
      </c>
      <c r="J157" s="44" t="s">
        <v>12</v>
      </c>
      <c r="K157" s="44" t="s">
        <v>13</v>
      </c>
      <c r="L157" s="45" t="s">
        <v>14</v>
      </c>
    </row>
    <row r="158" customFormat="false" ht="15.75" hidden="false" customHeight="true" outlineLevel="0" collapsed="false">
      <c r="A158" s="9"/>
      <c r="B158" s="10"/>
      <c r="C158" s="46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  <c r="J158" s="46" t="s">
        <v>15</v>
      </c>
      <c r="K158" s="46" t="s">
        <v>15</v>
      </c>
      <c r="L158" s="47" t="s">
        <v>15</v>
      </c>
    </row>
    <row r="159" customFormat="false" ht="12" hidden="false" customHeight="false" outlineLevel="0" collapsed="false">
      <c r="A159" s="13" t="s">
        <v>16</v>
      </c>
      <c r="B159" s="13"/>
      <c r="C159" s="14" t="n">
        <v>7552532</v>
      </c>
      <c r="D159" s="14" t="n">
        <v>6624042</v>
      </c>
      <c r="E159" s="14" t="n">
        <v>548749</v>
      </c>
      <c r="F159" s="14" t="n">
        <v>281573</v>
      </c>
      <c r="G159" s="14" t="n">
        <v>80494</v>
      </c>
      <c r="H159" s="14" t="n">
        <v>14644</v>
      </c>
      <c r="I159" s="14" t="n">
        <v>2484</v>
      </c>
      <c r="J159" s="14" t="n">
        <v>433</v>
      </c>
      <c r="K159" s="14" t="n">
        <v>82</v>
      </c>
      <c r="L159" s="15" t="n">
        <v>31</v>
      </c>
    </row>
    <row r="160" customFormat="false" ht="12" hidden="false" customHeight="false" outlineLevel="0" collapsed="false">
      <c r="A160" s="16"/>
      <c r="B160" s="17"/>
      <c r="C160" s="14"/>
      <c r="D160" s="14"/>
      <c r="E160" s="14"/>
      <c r="F160" s="14"/>
      <c r="G160" s="14"/>
      <c r="H160" s="14"/>
      <c r="I160" s="14"/>
      <c r="J160" s="14"/>
      <c r="K160" s="14"/>
      <c r="L160" s="15"/>
    </row>
    <row r="161" customFormat="false" ht="12" hidden="false" customHeight="false" outlineLevel="0" collapsed="false">
      <c r="A161" s="18" t="n">
        <v>58000</v>
      </c>
      <c r="B161" s="19" t="s">
        <v>17</v>
      </c>
      <c r="C161" s="14" t="n">
        <v>18464</v>
      </c>
      <c r="D161" s="14" t="n">
        <v>16937</v>
      </c>
      <c r="E161" s="14" t="n">
        <v>945</v>
      </c>
      <c r="F161" s="14" t="n">
        <v>423</v>
      </c>
      <c r="G161" s="14" t="n">
        <v>125</v>
      </c>
      <c r="H161" s="14" t="n">
        <v>24</v>
      </c>
      <c r="I161" s="14" t="n">
        <v>8</v>
      </c>
      <c r="J161" s="14" t="n">
        <v>2</v>
      </c>
      <c r="K161" s="14" t="n">
        <v>0</v>
      </c>
      <c r="L161" s="15" t="n">
        <v>0</v>
      </c>
    </row>
    <row r="162" customFormat="false" ht="12" hidden="false" customHeight="false" outlineLevel="0" collapsed="false">
      <c r="A162" s="16"/>
      <c r="B162" s="17"/>
      <c r="C162" s="14"/>
      <c r="D162" s="14"/>
      <c r="E162" s="14"/>
      <c r="F162" s="14"/>
      <c r="G162" s="14"/>
      <c r="H162" s="14"/>
      <c r="I162" s="14"/>
      <c r="J162" s="14"/>
      <c r="K162" s="14"/>
      <c r="L162" s="15"/>
    </row>
    <row r="163" customFormat="false" ht="12" hidden="false" customHeight="false" outlineLevel="0" collapsed="false">
      <c r="A163" s="18" t="n">
        <v>68000</v>
      </c>
      <c r="B163" s="17"/>
      <c r="C163" s="14" t="n">
        <v>7576</v>
      </c>
      <c r="D163" s="14" t="n">
        <v>6825</v>
      </c>
      <c r="E163" s="14" t="n">
        <v>445</v>
      </c>
      <c r="F163" s="14" t="n">
        <v>213</v>
      </c>
      <c r="G163" s="14" t="n">
        <v>72</v>
      </c>
      <c r="H163" s="14" t="n">
        <v>18</v>
      </c>
      <c r="I163" s="14" t="n">
        <v>3</v>
      </c>
      <c r="J163" s="14" t="n">
        <v>0</v>
      </c>
      <c r="K163" s="14" t="n">
        <v>0</v>
      </c>
      <c r="L163" s="15" t="n">
        <v>0</v>
      </c>
    </row>
    <row r="164" customFormat="false" ht="12" hidden="false" customHeight="false" outlineLevel="0" collapsed="false">
      <c r="A164" s="18" t="n">
        <v>78000</v>
      </c>
      <c r="B164" s="17"/>
      <c r="C164" s="14" t="n">
        <v>26691</v>
      </c>
      <c r="D164" s="14" t="n">
        <v>24399</v>
      </c>
      <c r="E164" s="14" t="n">
        <v>1282</v>
      </c>
      <c r="F164" s="14" t="n">
        <v>663</v>
      </c>
      <c r="G164" s="14" t="n">
        <v>265</v>
      </c>
      <c r="H164" s="14" t="n">
        <v>66</v>
      </c>
      <c r="I164" s="14" t="n">
        <v>13</v>
      </c>
      <c r="J164" s="14" t="n">
        <v>1</v>
      </c>
      <c r="K164" s="14" t="n">
        <v>1</v>
      </c>
      <c r="L164" s="15" t="n">
        <v>1</v>
      </c>
    </row>
    <row r="165" customFormat="false" ht="12" hidden="false" customHeight="false" outlineLevel="0" collapsed="false">
      <c r="A165" s="18" t="n">
        <v>88000</v>
      </c>
      <c r="B165" s="17"/>
      <c r="C165" s="14" t="n">
        <v>36855</v>
      </c>
      <c r="D165" s="14" t="n">
        <v>32836</v>
      </c>
      <c r="E165" s="14" t="n">
        <v>2172</v>
      </c>
      <c r="F165" s="14" t="n">
        <v>1305</v>
      </c>
      <c r="G165" s="14" t="n">
        <v>418</v>
      </c>
      <c r="H165" s="14" t="n">
        <v>91</v>
      </c>
      <c r="I165" s="14" t="n">
        <v>26</v>
      </c>
      <c r="J165" s="14" t="n">
        <v>6</v>
      </c>
      <c r="K165" s="14" t="n">
        <v>1</v>
      </c>
      <c r="L165" s="15" t="n">
        <v>0</v>
      </c>
    </row>
    <row r="166" customFormat="false" ht="12" hidden="false" customHeight="false" outlineLevel="0" collapsed="false">
      <c r="A166" s="16"/>
      <c r="B166" s="17"/>
      <c r="C166" s="14"/>
      <c r="D166" s="14"/>
      <c r="E166" s="14"/>
      <c r="F166" s="14"/>
      <c r="G166" s="14"/>
      <c r="H166" s="14"/>
      <c r="I166" s="14"/>
      <c r="J166" s="14"/>
      <c r="K166" s="14"/>
      <c r="L166" s="15"/>
    </row>
    <row r="167" customFormat="false" ht="12" hidden="false" customHeight="false" outlineLevel="0" collapsed="false">
      <c r="A167" s="18" t="n">
        <v>98000</v>
      </c>
      <c r="B167" s="19"/>
      <c r="C167" s="14" t="n">
        <v>130862</v>
      </c>
      <c r="D167" s="14" t="n">
        <v>117186</v>
      </c>
      <c r="E167" s="14" t="n">
        <v>7913</v>
      </c>
      <c r="F167" s="14" t="n">
        <v>4033</v>
      </c>
      <c r="G167" s="14" t="n">
        <v>1358</v>
      </c>
      <c r="H167" s="14" t="n">
        <v>289</v>
      </c>
      <c r="I167" s="14" t="n">
        <v>62</v>
      </c>
      <c r="J167" s="14" t="n">
        <v>17</v>
      </c>
      <c r="K167" s="14" t="n">
        <v>4</v>
      </c>
      <c r="L167" s="15" t="n">
        <v>0</v>
      </c>
    </row>
    <row r="168" customFormat="false" ht="12" hidden="false" customHeight="false" outlineLevel="0" collapsed="false">
      <c r="A168" s="18" t="n">
        <v>104000</v>
      </c>
      <c r="B168" s="20"/>
      <c r="C168" s="14" t="n">
        <v>60145</v>
      </c>
      <c r="D168" s="14" t="n">
        <v>52360</v>
      </c>
      <c r="E168" s="14" t="n">
        <v>4317</v>
      </c>
      <c r="F168" s="14" t="n">
        <v>2541</v>
      </c>
      <c r="G168" s="14" t="n">
        <v>756</v>
      </c>
      <c r="H168" s="14" t="n">
        <v>136</v>
      </c>
      <c r="I168" s="14" t="n">
        <v>30</v>
      </c>
      <c r="J168" s="14" t="n">
        <v>3</v>
      </c>
      <c r="K168" s="14" t="n">
        <v>2</v>
      </c>
      <c r="L168" s="15" t="n">
        <v>0</v>
      </c>
    </row>
    <row r="169" customFormat="false" ht="12" hidden="false" customHeight="false" outlineLevel="0" collapsed="false">
      <c r="A169" s="18" t="n">
        <v>110000</v>
      </c>
      <c r="B169" s="20"/>
      <c r="C169" s="14" t="n">
        <v>110822</v>
      </c>
      <c r="D169" s="14" t="n">
        <v>96850</v>
      </c>
      <c r="E169" s="14" t="n">
        <v>7898</v>
      </c>
      <c r="F169" s="14" t="n">
        <v>4292</v>
      </c>
      <c r="G169" s="14" t="n">
        <v>1460</v>
      </c>
      <c r="H169" s="14" t="n">
        <v>269</v>
      </c>
      <c r="I169" s="14" t="n">
        <v>46</v>
      </c>
      <c r="J169" s="14" t="n">
        <v>5</v>
      </c>
      <c r="K169" s="14" t="n">
        <v>2</v>
      </c>
      <c r="L169" s="15" t="n">
        <v>0</v>
      </c>
    </row>
    <row r="170" customFormat="false" ht="12" hidden="false" customHeight="false" outlineLevel="0" collapsed="false">
      <c r="A170" s="18"/>
      <c r="B170" s="20"/>
      <c r="C170" s="14"/>
      <c r="D170" s="14"/>
      <c r="E170" s="14"/>
      <c r="F170" s="14"/>
      <c r="G170" s="14"/>
      <c r="H170" s="14"/>
      <c r="I170" s="14"/>
      <c r="J170" s="14"/>
      <c r="K170" s="14"/>
      <c r="L170" s="15"/>
    </row>
    <row r="171" customFormat="false" ht="12" hidden="false" customHeight="false" outlineLevel="0" collapsed="false">
      <c r="A171" s="18" t="n">
        <v>118000</v>
      </c>
      <c r="B171" s="20"/>
      <c r="C171" s="14" t="n">
        <v>194171</v>
      </c>
      <c r="D171" s="14" t="n">
        <v>170372</v>
      </c>
      <c r="E171" s="14" t="n">
        <v>13718</v>
      </c>
      <c r="F171" s="14" t="n">
        <v>7375</v>
      </c>
      <c r="G171" s="14" t="n">
        <v>2199</v>
      </c>
      <c r="H171" s="14" t="n">
        <v>411</v>
      </c>
      <c r="I171" s="14" t="n">
        <v>76</v>
      </c>
      <c r="J171" s="14" t="n">
        <v>16</v>
      </c>
      <c r="K171" s="14" t="n">
        <v>4</v>
      </c>
      <c r="L171" s="15" t="n">
        <v>0</v>
      </c>
    </row>
    <row r="172" customFormat="false" ht="12" hidden="false" customHeight="false" outlineLevel="0" collapsed="false">
      <c r="A172" s="18" t="n">
        <v>126000</v>
      </c>
      <c r="B172" s="20"/>
      <c r="C172" s="14" t="n">
        <v>229797</v>
      </c>
      <c r="D172" s="14" t="n">
        <v>201510</v>
      </c>
      <c r="E172" s="14" t="n">
        <v>16614</v>
      </c>
      <c r="F172" s="14" t="n">
        <v>8617</v>
      </c>
      <c r="G172" s="14" t="n">
        <v>2514</v>
      </c>
      <c r="H172" s="14" t="n">
        <v>437</v>
      </c>
      <c r="I172" s="14" t="n">
        <v>81</v>
      </c>
      <c r="J172" s="14" t="n">
        <v>16</v>
      </c>
      <c r="K172" s="14" t="n">
        <v>8</v>
      </c>
      <c r="L172" s="15" t="n">
        <v>0</v>
      </c>
    </row>
    <row r="173" customFormat="false" ht="12" hidden="false" customHeight="false" outlineLevel="0" collapsed="false">
      <c r="A173" s="18" t="n">
        <v>134000</v>
      </c>
      <c r="B173" s="20"/>
      <c r="C173" s="14" t="n">
        <v>299909</v>
      </c>
      <c r="D173" s="14" t="n">
        <v>263893</v>
      </c>
      <c r="E173" s="14" t="n">
        <v>21142</v>
      </c>
      <c r="F173" s="14" t="n">
        <v>11061</v>
      </c>
      <c r="G173" s="14" t="n">
        <v>3151</v>
      </c>
      <c r="H173" s="14" t="n">
        <v>532</v>
      </c>
      <c r="I173" s="14" t="n">
        <v>108</v>
      </c>
      <c r="J173" s="14" t="n">
        <v>19</v>
      </c>
      <c r="K173" s="14" t="n">
        <v>1</v>
      </c>
      <c r="L173" s="15" t="n">
        <v>2</v>
      </c>
    </row>
    <row r="174" customFormat="false" ht="12" hidden="false" customHeight="false" outlineLevel="0" collapsed="false">
      <c r="A174" s="18"/>
      <c r="B174" s="20"/>
      <c r="C174" s="14"/>
      <c r="D174" s="14"/>
      <c r="E174" s="14"/>
      <c r="F174" s="14"/>
      <c r="G174" s="14"/>
      <c r="H174" s="14"/>
      <c r="I174" s="14"/>
      <c r="J174" s="14"/>
      <c r="K174" s="14"/>
      <c r="L174" s="15"/>
    </row>
    <row r="175" customFormat="false" ht="12" hidden="false" customHeight="false" outlineLevel="0" collapsed="false">
      <c r="A175" s="18" t="n">
        <v>142000</v>
      </c>
      <c r="B175" s="20"/>
      <c r="C175" s="14" t="n">
        <v>334833</v>
      </c>
      <c r="D175" s="14" t="n">
        <v>295270</v>
      </c>
      <c r="E175" s="14" t="n">
        <v>23266</v>
      </c>
      <c r="F175" s="14" t="n">
        <v>12176</v>
      </c>
      <c r="G175" s="14" t="n">
        <v>3396</v>
      </c>
      <c r="H175" s="14" t="n">
        <v>611</v>
      </c>
      <c r="I175" s="14" t="n">
        <v>95</v>
      </c>
      <c r="J175" s="14" t="n">
        <v>12</v>
      </c>
      <c r="K175" s="14" t="n">
        <v>6</v>
      </c>
      <c r="L175" s="15" t="n">
        <v>1</v>
      </c>
    </row>
    <row r="176" customFormat="false" ht="12" hidden="false" customHeight="false" outlineLevel="0" collapsed="false">
      <c r="A176" s="18" t="n">
        <v>150000</v>
      </c>
      <c r="B176" s="20"/>
      <c r="C176" s="14" t="n">
        <v>462612</v>
      </c>
      <c r="D176" s="14" t="n">
        <v>410764</v>
      </c>
      <c r="E176" s="14" t="n">
        <v>30547</v>
      </c>
      <c r="F176" s="14" t="n">
        <v>15844</v>
      </c>
      <c r="G176" s="14" t="n">
        <v>4532</v>
      </c>
      <c r="H176" s="14" t="n">
        <v>777</v>
      </c>
      <c r="I176" s="14" t="n">
        <v>122</v>
      </c>
      <c r="J176" s="14" t="n">
        <v>22</v>
      </c>
      <c r="K176" s="14" t="n">
        <v>4</v>
      </c>
      <c r="L176" s="15" t="n">
        <v>0</v>
      </c>
    </row>
    <row r="177" customFormat="false" ht="12" hidden="false" customHeight="false" outlineLevel="0" collapsed="false">
      <c r="A177" s="18" t="n">
        <v>160000</v>
      </c>
      <c r="B177" s="20"/>
      <c r="C177" s="14" t="n">
        <v>471111</v>
      </c>
      <c r="D177" s="14" t="n">
        <v>417804</v>
      </c>
      <c r="E177" s="14" t="n">
        <v>31474</v>
      </c>
      <c r="F177" s="14" t="n">
        <v>16491</v>
      </c>
      <c r="G177" s="14" t="n">
        <v>4365</v>
      </c>
      <c r="H177" s="14" t="n">
        <v>811</v>
      </c>
      <c r="I177" s="14" t="n">
        <v>131</v>
      </c>
      <c r="J177" s="14" t="n">
        <v>26</v>
      </c>
      <c r="K177" s="14" t="n">
        <v>5</v>
      </c>
      <c r="L177" s="15" t="n">
        <v>4</v>
      </c>
    </row>
    <row r="178" customFormat="false" ht="12" hidden="false" customHeight="false" outlineLevel="0" collapsed="false">
      <c r="A178" s="18"/>
      <c r="B178" s="20"/>
      <c r="C178" s="14"/>
      <c r="D178" s="14"/>
      <c r="E178" s="14"/>
      <c r="F178" s="14"/>
      <c r="G178" s="14"/>
      <c r="H178" s="14"/>
      <c r="I178" s="14"/>
      <c r="J178" s="14"/>
      <c r="K178" s="14"/>
      <c r="L178" s="15"/>
    </row>
    <row r="179" customFormat="false" ht="12" hidden="false" customHeight="false" outlineLevel="0" collapsed="false">
      <c r="A179" s="18" t="n">
        <v>170000</v>
      </c>
      <c r="B179" s="20"/>
      <c r="C179" s="14" t="n">
        <v>468053</v>
      </c>
      <c r="D179" s="14" t="n">
        <v>414949</v>
      </c>
      <c r="E179" s="14" t="n">
        <v>31474</v>
      </c>
      <c r="F179" s="14" t="n">
        <v>16328</v>
      </c>
      <c r="G179" s="14" t="n">
        <v>4383</v>
      </c>
      <c r="H179" s="14" t="n">
        <v>775</v>
      </c>
      <c r="I179" s="14" t="n">
        <v>119</v>
      </c>
      <c r="J179" s="14" t="n">
        <v>19</v>
      </c>
      <c r="K179" s="14" t="n">
        <v>4</v>
      </c>
      <c r="L179" s="15" t="n">
        <v>2</v>
      </c>
    </row>
    <row r="180" customFormat="false" ht="12" hidden="false" customHeight="false" outlineLevel="0" collapsed="false">
      <c r="A180" s="18" t="n">
        <v>180000</v>
      </c>
      <c r="B180" s="20"/>
      <c r="C180" s="14" t="n">
        <v>470845</v>
      </c>
      <c r="D180" s="14" t="n">
        <v>417398</v>
      </c>
      <c r="E180" s="14" t="n">
        <v>31718</v>
      </c>
      <c r="F180" s="14" t="n">
        <v>16328</v>
      </c>
      <c r="G180" s="14" t="n">
        <v>4526</v>
      </c>
      <c r="H180" s="14" t="n">
        <v>741</v>
      </c>
      <c r="I180" s="14" t="n">
        <v>107</v>
      </c>
      <c r="J180" s="14" t="n">
        <v>25</v>
      </c>
      <c r="K180" s="14" t="n">
        <v>1</v>
      </c>
      <c r="L180" s="15" t="n">
        <v>1</v>
      </c>
    </row>
    <row r="181" customFormat="false" ht="12" hidden="false" customHeight="false" outlineLevel="0" collapsed="false">
      <c r="A181" s="18" t="n">
        <v>190000</v>
      </c>
      <c r="B181" s="20"/>
      <c r="C181" s="14" t="n">
        <v>428960</v>
      </c>
      <c r="D181" s="14" t="n">
        <v>380491</v>
      </c>
      <c r="E181" s="14" t="n">
        <v>28768</v>
      </c>
      <c r="F181" s="14" t="n">
        <v>14925</v>
      </c>
      <c r="G181" s="14" t="n">
        <v>3982</v>
      </c>
      <c r="H181" s="14" t="n">
        <v>659</v>
      </c>
      <c r="I181" s="14" t="n">
        <v>105</v>
      </c>
      <c r="J181" s="14" t="n">
        <v>25</v>
      </c>
      <c r="K181" s="14" t="n">
        <v>4</v>
      </c>
      <c r="L181" s="15" t="n">
        <v>1</v>
      </c>
    </row>
    <row r="182" customFormat="false" ht="12" hidden="false" customHeight="false" outlineLevel="0" collapsed="false">
      <c r="A182" s="18"/>
      <c r="B182" s="20"/>
      <c r="C182" s="14"/>
      <c r="D182" s="14"/>
      <c r="E182" s="14"/>
      <c r="F182" s="14"/>
      <c r="G182" s="14"/>
      <c r="H182" s="14"/>
      <c r="I182" s="14"/>
      <c r="J182" s="14"/>
      <c r="K182" s="14"/>
      <c r="L182" s="15"/>
    </row>
    <row r="183" customFormat="false" ht="12" hidden="false" customHeight="false" outlineLevel="0" collapsed="false">
      <c r="A183" s="18" t="n">
        <v>200000</v>
      </c>
      <c r="B183" s="20"/>
      <c r="C183" s="14" t="n">
        <v>670683</v>
      </c>
      <c r="D183" s="14" t="n">
        <v>596322</v>
      </c>
      <c r="E183" s="14" t="n">
        <v>44407</v>
      </c>
      <c r="F183" s="14" t="n">
        <v>22595</v>
      </c>
      <c r="G183" s="14" t="n">
        <v>6123</v>
      </c>
      <c r="H183" s="14" t="n">
        <v>1052</v>
      </c>
      <c r="I183" s="14" t="n">
        <v>161</v>
      </c>
      <c r="J183" s="14" t="n">
        <v>18</v>
      </c>
      <c r="K183" s="14" t="n">
        <v>2</v>
      </c>
      <c r="L183" s="15" t="n">
        <v>3</v>
      </c>
    </row>
    <row r="184" customFormat="false" ht="12" hidden="false" customHeight="false" outlineLevel="0" collapsed="false">
      <c r="A184" s="18" t="n">
        <v>220000</v>
      </c>
      <c r="B184" s="20"/>
      <c r="C184" s="14" t="n">
        <v>672368</v>
      </c>
      <c r="D184" s="14" t="n">
        <v>593289</v>
      </c>
      <c r="E184" s="14" t="n">
        <v>47151</v>
      </c>
      <c r="F184" s="14" t="n">
        <v>24145</v>
      </c>
      <c r="G184" s="14" t="n">
        <v>6482</v>
      </c>
      <c r="H184" s="14" t="n">
        <v>1076</v>
      </c>
      <c r="I184" s="14" t="n">
        <v>190</v>
      </c>
      <c r="J184" s="14" t="n">
        <v>29</v>
      </c>
      <c r="K184" s="14" t="n">
        <v>5</v>
      </c>
      <c r="L184" s="15" t="n">
        <v>1</v>
      </c>
    </row>
    <row r="185" customFormat="false" ht="12" hidden="false" customHeight="false" outlineLevel="0" collapsed="false">
      <c r="A185" s="18" t="n">
        <v>240000</v>
      </c>
      <c r="B185" s="20"/>
      <c r="C185" s="14" t="n">
        <v>527781</v>
      </c>
      <c r="D185" s="14" t="n">
        <v>462241</v>
      </c>
      <c r="E185" s="14" t="n">
        <v>39064</v>
      </c>
      <c r="F185" s="14" t="n">
        <v>19869</v>
      </c>
      <c r="G185" s="14" t="n">
        <v>5431</v>
      </c>
      <c r="H185" s="14" t="n">
        <v>990</v>
      </c>
      <c r="I185" s="14" t="n">
        <v>150</v>
      </c>
      <c r="J185" s="14" t="n">
        <v>27</v>
      </c>
      <c r="K185" s="14" t="n">
        <v>6</v>
      </c>
      <c r="L185" s="15" t="n">
        <v>3</v>
      </c>
    </row>
    <row r="186" customFormat="false" ht="12" hidden="false" customHeight="false" outlineLevel="0" collapsed="false">
      <c r="A186" s="18"/>
      <c r="B186" s="20"/>
      <c r="C186" s="14"/>
      <c r="D186" s="14"/>
      <c r="E186" s="14"/>
      <c r="F186" s="14"/>
      <c r="G186" s="14"/>
      <c r="H186" s="14"/>
      <c r="I186" s="14"/>
      <c r="J186" s="14"/>
      <c r="K186" s="14"/>
      <c r="L186" s="15"/>
    </row>
    <row r="187" customFormat="false" ht="12" hidden="false" customHeight="false" outlineLevel="0" collapsed="false">
      <c r="A187" s="18" t="n">
        <v>260000</v>
      </c>
      <c r="B187" s="20"/>
      <c r="C187" s="14" t="n">
        <v>438678</v>
      </c>
      <c r="D187" s="14" t="n">
        <v>382723</v>
      </c>
      <c r="E187" s="14" t="n">
        <v>33445</v>
      </c>
      <c r="F187" s="14" t="n">
        <v>16643</v>
      </c>
      <c r="G187" s="14" t="n">
        <v>4791</v>
      </c>
      <c r="H187" s="14" t="n">
        <v>891</v>
      </c>
      <c r="I187" s="14" t="n">
        <v>155</v>
      </c>
      <c r="J187" s="14" t="n">
        <v>24</v>
      </c>
      <c r="K187" s="14" t="n">
        <v>3</v>
      </c>
      <c r="L187" s="15" t="n">
        <v>3</v>
      </c>
    </row>
    <row r="188" customFormat="false" ht="12" hidden="false" customHeight="false" outlineLevel="0" collapsed="false">
      <c r="A188" s="18" t="n">
        <v>280000</v>
      </c>
      <c r="B188" s="20"/>
      <c r="C188" s="14" t="n">
        <v>323724</v>
      </c>
      <c r="D188" s="14" t="n">
        <v>278879</v>
      </c>
      <c r="E188" s="14" t="n">
        <v>26735</v>
      </c>
      <c r="F188" s="14" t="n">
        <v>13321</v>
      </c>
      <c r="G188" s="14" t="n">
        <v>3885</v>
      </c>
      <c r="H188" s="14" t="n">
        <v>742</v>
      </c>
      <c r="I188" s="14" t="n">
        <v>132</v>
      </c>
      <c r="J188" s="14" t="n">
        <v>26</v>
      </c>
      <c r="K188" s="14" t="n">
        <v>2</v>
      </c>
      <c r="L188" s="15" t="n">
        <v>2</v>
      </c>
    </row>
    <row r="189" customFormat="false" ht="12" hidden="false" customHeight="false" outlineLevel="0" collapsed="false">
      <c r="A189" s="18" t="n">
        <v>300000</v>
      </c>
      <c r="B189" s="20"/>
      <c r="C189" s="14" t="n">
        <v>278472</v>
      </c>
      <c r="D189" s="14" t="n">
        <v>240794</v>
      </c>
      <c r="E189" s="14" t="n">
        <v>22257</v>
      </c>
      <c r="F189" s="14" t="n">
        <v>11256</v>
      </c>
      <c r="G189" s="14" t="n">
        <v>3386</v>
      </c>
      <c r="H189" s="14" t="n">
        <v>651</v>
      </c>
      <c r="I189" s="14" t="n">
        <v>102</v>
      </c>
      <c r="J189" s="14" t="n">
        <v>24</v>
      </c>
      <c r="K189" s="14" t="n">
        <v>1</v>
      </c>
      <c r="L189" s="15" t="n">
        <v>1</v>
      </c>
    </row>
    <row r="190" customFormat="false" ht="12" hidden="false" customHeight="false" outlineLevel="0" collapsed="false">
      <c r="A190" s="18"/>
      <c r="B190" s="20"/>
      <c r="C190" s="14"/>
      <c r="D190" s="14"/>
      <c r="E190" s="14"/>
      <c r="F190" s="14"/>
      <c r="G190" s="14"/>
      <c r="H190" s="14"/>
      <c r="I190" s="14"/>
      <c r="J190" s="14"/>
      <c r="K190" s="14"/>
      <c r="L190" s="15"/>
    </row>
    <row r="191" customFormat="false" ht="12" hidden="false" customHeight="false" outlineLevel="0" collapsed="false">
      <c r="A191" s="18" t="n">
        <v>320000</v>
      </c>
      <c r="B191" s="20"/>
      <c r="C191" s="14" t="n">
        <v>172444</v>
      </c>
      <c r="D191" s="14" t="n">
        <v>145587</v>
      </c>
      <c r="E191" s="14" t="n">
        <v>15880</v>
      </c>
      <c r="F191" s="14" t="n">
        <v>7915</v>
      </c>
      <c r="G191" s="14" t="n">
        <v>2513</v>
      </c>
      <c r="H191" s="14" t="n">
        <v>464</v>
      </c>
      <c r="I191" s="14" t="n">
        <v>74</v>
      </c>
      <c r="J191" s="14" t="n">
        <v>7</v>
      </c>
      <c r="K191" s="14" t="n">
        <v>2</v>
      </c>
      <c r="L191" s="15" t="n">
        <v>2</v>
      </c>
    </row>
    <row r="192" customFormat="false" ht="12" hidden="false" customHeight="false" outlineLevel="0" collapsed="false">
      <c r="A192" s="18" t="n">
        <v>340000</v>
      </c>
      <c r="B192" s="20"/>
      <c r="C192" s="14" t="n">
        <v>128094</v>
      </c>
      <c r="D192" s="14" t="n">
        <v>107084</v>
      </c>
      <c r="E192" s="14" t="n">
        <v>12290</v>
      </c>
      <c r="F192" s="14" t="n">
        <v>6329</v>
      </c>
      <c r="G192" s="14" t="n">
        <v>1915</v>
      </c>
      <c r="H192" s="14" t="n">
        <v>391</v>
      </c>
      <c r="I192" s="14" t="n">
        <v>67</v>
      </c>
      <c r="J192" s="14" t="n">
        <v>13</v>
      </c>
      <c r="K192" s="14" t="n">
        <v>4</v>
      </c>
      <c r="L192" s="15" t="n">
        <v>1</v>
      </c>
    </row>
    <row r="193" customFormat="false" ht="12" hidden="false" customHeight="false" outlineLevel="0" collapsed="false">
      <c r="A193" s="18" t="n">
        <v>360000</v>
      </c>
      <c r="B193" s="20"/>
      <c r="C193" s="14" t="n">
        <v>114703</v>
      </c>
      <c r="D193" s="14" t="n">
        <v>96431</v>
      </c>
      <c r="E193" s="14" t="n">
        <v>10770</v>
      </c>
      <c r="F193" s="14" t="n">
        <v>5379</v>
      </c>
      <c r="G193" s="14" t="n">
        <v>1719</v>
      </c>
      <c r="H193" s="14" t="n">
        <v>327</v>
      </c>
      <c r="I193" s="14" t="n">
        <v>60</v>
      </c>
      <c r="J193" s="14" t="n">
        <v>14</v>
      </c>
      <c r="K193" s="14" t="n">
        <v>3</v>
      </c>
      <c r="L193" s="15" t="n">
        <v>0</v>
      </c>
    </row>
    <row r="194" customFormat="false" ht="12" hidden="false" customHeight="false" outlineLevel="0" collapsed="false">
      <c r="A194" s="18"/>
      <c r="B194" s="20"/>
      <c r="C194" s="14"/>
      <c r="D194" s="14"/>
      <c r="E194" s="14"/>
      <c r="F194" s="14"/>
      <c r="G194" s="14"/>
      <c r="H194" s="14"/>
      <c r="I194" s="14"/>
      <c r="J194" s="14"/>
      <c r="K194" s="14"/>
      <c r="L194" s="15"/>
    </row>
    <row r="195" customFormat="false" ht="12" hidden="false" customHeight="false" outlineLevel="0" collapsed="false">
      <c r="A195" s="18" t="n">
        <v>380000</v>
      </c>
      <c r="B195" s="20"/>
      <c r="C195" s="14" t="n">
        <v>89641</v>
      </c>
      <c r="D195" s="14" t="n">
        <v>73774</v>
      </c>
      <c r="E195" s="14" t="n">
        <v>9216</v>
      </c>
      <c r="F195" s="14" t="n">
        <v>4790</v>
      </c>
      <c r="G195" s="14" t="n">
        <v>1494</v>
      </c>
      <c r="H195" s="14" t="n">
        <v>314</v>
      </c>
      <c r="I195" s="14" t="n">
        <v>44</v>
      </c>
      <c r="J195" s="14" t="n">
        <v>7</v>
      </c>
      <c r="K195" s="14" t="n">
        <v>1</v>
      </c>
      <c r="L195" s="15" t="n">
        <v>1</v>
      </c>
    </row>
    <row r="196" customFormat="false" ht="12" hidden="false" customHeight="false" outlineLevel="0" collapsed="false">
      <c r="A196" s="18" t="n">
        <v>410000</v>
      </c>
      <c r="B196" s="20"/>
      <c r="C196" s="14" t="n">
        <v>99921</v>
      </c>
      <c r="D196" s="14" t="n">
        <v>84315</v>
      </c>
      <c r="E196" s="14" t="n">
        <v>9028</v>
      </c>
      <c r="F196" s="14" t="n">
        <v>4689</v>
      </c>
      <c r="G196" s="14" t="n">
        <v>1508</v>
      </c>
      <c r="H196" s="14" t="n">
        <v>312</v>
      </c>
      <c r="I196" s="14" t="n">
        <v>61</v>
      </c>
      <c r="J196" s="14" t="n">
        <v>7</v>
      </c>
      <c r="K196" s="14" t="n">
        <v>1</v>
      </c>
      <c r="L196" s="15" t="n">
        <v>0</v>
      </c>
    </row>
    <row r="197" customFormat="false" ht="12" hidden="false" customHeight="false" outlineLevel="0" collapsed="false">
      <c r="A197" s="18" t="n">
        <v>440000</v>
      </c>
      <c r="B197" s="20"/>
      <c r="C197" s="14" t="n">
        <v>55017</v>
      </c>
      <c r="D197" s="14" t="n">
        <v>45508</v>
      </c>
      <c r="E197" s="14" t="n">
        <v>5582</v>
      </c>
      <c r="F197" s="14" t="n">
        <v>2780</v>
      </c>
      <c r="G197" s="14" t="n">
        <v>891</v>
      </c>
      <c r="H197" s="14" t="n">
        <v>203</v>
      </c>
      <c r="I197" s="14" t="n">
        <v>47</v>
      </c>
      <c r="J197" s="14" t="n">
        <v>3</v>
      </c>
      <c r="K197" s="14" t="n">
        <v>2</v>
      </c>
      <c r="L197" s="15" t="n">
        <v>1</v>
      </c>
    </row>
    <row r="198" customFormat="false" ht="12" hidden="false" customHeight="false" outlineLevel="0" collapsed="false">
      <c r="A198" s="18"/>
      <c r="B198" s="20"/>
      <c r="C198" s="14"/>
      <c r="D198" s="14"/>
      <c r="E198" s="14"/>
      <c r="F198" s="14"/>
      <c r="G198" s="14"/>
      <c r="H198" s="14"/>
      <c r="I198" s="14"/>
      <c r="J198" s="14"/>
      <c r="K198" s="14"/>
      <c r="L198" s="15"/>
    </row>
    <row r="199" customFormat="false" ht="12" hidden="false" customHeight="false" outlineLevel="0" collapsed="false">
      <c r="A199" s="18" t="n">
        <v>470000</v>
      </c>
      <c r="B199" s="20"/>
      <c r="C199" s="14" t="n">
        <v>31328</v>
      </c>
      <c r="D199" s="14" t="n">
        <v>25493</v>
      </c>
      <c r="E199" s="14" t="n">
        <v>3461</v>
      </c>
      <c r="F199" s="14" t="n">
        <v>1688</v>
      </c>
      <c r="G199" s="14" t="n">
        <v>547</v>
      </c>
      <c r="H199" s="14" t="n">
        <v>113</v>
      </c>
      <c r="I199" s="14" t="n">
        <v>24</v>
      </c>
      <c r="J199" s="14" t="n">
        <v>1</v>
      </c>
      <c r="K199" s="14" t="n">
        <v>1</v>
      </c>
      <c r="L199" s="15" t="n">
        <v>0</v>
      </c>
    </row>
    <row r="200" customFormat="false" ht="12" hidden="false" customHeight="false" outlineLevel="0" collapsed="false">
      <c r="A200" s="18" t="n">
        <v>500000</v>
      </c>
      <c r="B200" s="20"/>
      <c r="C200" s="14" t="n">
        <v>49310</v>
      </c>
      <c r="D200" s="14" t="n">
        <v>42814</v>
      </c>
      <c r="E200" s="14" t="n">
        <v>3877</v>
      </c>
      <c r="F200" s="14" t="n">
        <v>1919</v>
      </c>
      <c r="G200" s="14" t="n">
        <v>552</v>
      </c>
      <c r="H200" s="14" t="n">
        <v>122</v>
      </c>
      <c r="I200" s="14" t="n">
        <v>23</v>
      </c>
      <c r="J200" s="14" t="n">
        <v>3</v>
      </c>
      <c r="K200" s="14" t="n">
        <v>0</v>
      </c>
      <c r="L200" s="15" t="n">
        <v>0</v>
      </c>
    </row>
    <row r="201" customFormat="false" ht="12" hidden="false" customHeight="false" outlineLevel="0" collapsed="false">
      <c r="A201" s="18" t="n">
        <v>530000</v>
      </c>
      <c r="B201" s="20"/>
      <c r="C201" s="14" t="n">
        <v>14385</v>
      </c>
      <c r="D201" s="14" t="n">
        <v>11750</v>
      </c>
      <c r="E201" s="14" t="n">
        <v>1600</v>
      </c>
      <c r="F201" s="14" t="n">
        <v>746</v>
      </c>
      <c r="G201" s="14" t="n">
        <v>240</v>
      </c>
      <c r="H201" s="14" t="n">
        <v>40</v>
      </c>
      <c r="I201" s="14" t="n">
        <v>8</v>
      </c>
      <c r="J201" s="14" t="n">
        <v>1</v>
      </c>
      <c r="K201" s="14" t="n">
        <v>0</v>
      </c>
      <c r="L201" s="15" t="n">
        <v>0</v>
      </c>
    </row>
    <row r="202" customFormat="false" ht="12" hidden="false" customHeight="false" outlineLevel="0" collapsed="false">
      <c r="A202" s="18"/>
      <c r="B202" s="20"/>
      <c r="C202" s="14"/>
      <c r="D202" s="14"/>
      <c r="E202" s="14"/>
      <c r="F202" s="14"/>
      <c r="G202" s="14"/>
      <c r="H202" s="14"/>
      <c r="I202" s="14"/>
      <c r="J202" s="14"/>
      <c r="K202" s="14"/>
      <c r="L202" s="15"/>
    </row>
    <row r="203" customFormat="false" ht="12" hidden="false" customHeight="false" outlineLevel="0" collapsed="false">
      <c r="A203" s="18" t="n">
        <v>560000</v>
      </c>
      <c r="B203" s="20"/>
      <c r="C203" s="14" t="n">
        <v>13715</v>
      </c>
      <c r="D203" s="14" t="n">
        <v>11727</v>
      </c>
      <c r="E203" s="14" t="n">
        <v>1191</v>
      </c>
      <c r="F203" s="14" t="n">
        <v>587</v>
      </c>
      <c r="G203" s="14" t="n">
        <v>173</v>
      </c>
      <c r="H203" s="14" t="n">
        <v>32</v>
      </c>
      <c r="I203" s="14" t="n">
        <v>5</v>
      </c>
      <c r="J203" s="14" t="n">
        <v>0</v>
      </c>
      <c r="K203" s="14" t="n">
        <v>0</v>
      </c>
      <c r="L203" s="15" t="n">
        <v>0</v>
      </c>
    </row>
    <row r="204" customFormat="false" ht="12" hidden="false" customHeight="false" outlineLevel="0" collapsed="false">
      <c r="A204" s="18" t="n">
        <v>590000</v>
      </c>
      <c r="B204" s="20"/>
      <c r="C204" s="14" t="n">
        <v>20125</v>
      </c>
      <c r="D204" s="14" t="n">
        <v>17625</v>
      </c>
      <c r="E204" s="14" t="n">
        <v>1498</v>
      </c>
      <c r="F204" s="14" t="n">
        <v>702</v>
      </c>
      <c r="G204" s="14" t="n">
        <v>242</v>
      </c>
      <c r="H204" s="14" t="n">
        <v>48</v>
      </c>
      <c r="I204" s="14" t="n">
        <v>8</v>
      </c>
      <c r="J204" s="14" t="n">
        <v>2</v>
      </c>
      <c r="K204" s="14" t="n">
        <v>0</v>
      </c>
      <c r="L204" s="15" t="n">
        <v>0</v>
      </c>
    </row>
    <row r="205" customFormat="false" ht="12" hidden="false" customHeight="false" outlineLevel="0" collapsed="false">
      <c r="A205" s="18" t="n">
        <v>620000</v>
      </c>
      <c r="B205" s="20"/>
      <c r="C205" s="14" t="n">
        <v>6562</v>
      </c>
      <c r="D205" s="14" t="n">
        <v>5583</v>
      </c>
      <c r="E205" s="14" t="n">
        <v>609</v>
      </c>
      <c r="F205" s="14" t="n">
        <v>267</v>
      </c>
      <c r="G205" s="14" t="n">
        <v>87</v>
      </c>
      <c r="H205" s="14" t="n">
        <v>10</v>
      </c>
      <c r="I205" s="14" t="n">
        <v>6</v>
      </c>
      <c r="J205" s="14" t="n">
        <v>0</v>
      </c>
      <c r="K205" s="14" t="n">
        <v>0</v>
      </c>
      <c r="L205" s="15" t="n">
        <v>0</v>
      </c>
    </row>
    <row r="206" customFormat="false" ht="12" hidden="false" customHeight="false" outlineLevel="0" collapsed="false">
      <c r="A206" s="18"/>
      <c r="B206" s="20"/>
      <c r="C206" s="14"/>
      <c r="D206" s="14"/>
      <c r="E206" s="14"/>
      <c r="F206" s="14"/>
      <c r="G206" s="14"/>
      <c r="H206" s="14"/>
      <c r="I206" s="14"/>
      <c r="J206" s="14"/>
      <c r="K206" s="14"/>
      <c r="L206" s="15"/>
    </row>
    <row r="207" customFormat="false" ht="12" hidden="false" customHeight="false" outlineLevel="0" collapsed="false">
      <c r="A207" s="18" t="n">
        <v>650000</v>
      </c>
      <c r="B207" s="20"/>
      <c r="C207" s="14" t="n">
        <v>7446</v>
      </c>
      <c r="D207" s="14" t="n">
        <v>6495</v>
      </c>
      <c r="E207" s="14" t="n">
        <v>612</v>
      </c>
      <c r="F207" s="14" t="n">
        <v>246</v>
      </c>
      <c r="G207" s="14" t="n">
        <v>75</v>
      </c>
      <c r="H207" s="14" t="n">
        <v>12</v>
      </c>
      <c r="I207" s="14" t="n">
        <v>4</v>
      </c>
      <c r="J207" s="14" t="n">
        <v>2</v>
      </c>
      <c r="K207" s="14" t="n">
        <v>0</v>
      </c>
      <c r="L207" s="15" t="n">
        <v>0</v>
      </c>
    </row>
    <row r="208" customFormat="false" ht="12" hidden="false" customHeight="false" outlineLevel="0" collapsed="false">
      <c r="A208" s="18" t="n">
        <v>680000</v>
      </c>
      <c r="B208" s="20"/>
      <c r="C208" s="14" t="n">
        <v>3745</v>
      </c>
      <c r="D208" s="14" t="n">
        <v>3174</v>
      </c>
      <c r="E208" s="14" t="n">
        <v>361</v>
      </c>
      <c r="F208" s="14" t="n">
        <v>153</v>
      </c>
      <c r="G208" s="14" t="n">
        <v>49</v>
      </c>
      <c r="H208" s="14" t="n">
        <v>6</v>
      </c>
      <c r="I208" s="14" t="n">
        <v>1</v>
      </c>
      <c r="J208" s="14" t="n">
        <v>1</v>
      </c>
      <c r="K208" s="14" t="n">
        <v>0</v>
      </c>
      <c r="L208" s="15" t="n">
        <v>0</v>
      </c>
    </row>
    <row r="209" customFormat="false" ht="12" hidden="false" customHeight="false" outlineLevel="0" collapsed="false">
      <c r="A209" s="18" t="n">
        <v>710000</v>
      </c>
      <c r="B209" s="20"/>
      <c r="C209" s="14" t="n">
        <v>12568</v>
      </c>
      <c r="D209" s="14" t="n">
        <v>11219</v>
      </c>
      <c r="E209" s="14" t="n">
        <v>816</v>
      </c>
      <c r="F209" s="14" t="n">
        <v>382</v>
      </c>
      <c r="G209" s="14" t="n">
        <v>119</v>
      </c>
      <c r="H209" s="14" t="n">
        <v>23</v>
      </c>
      <c r="I209" s="14" t="n">
        <v>6</v>
      </c>
      <c r="J209" s="14" t="n">
        <v>2</v>
      </c>
      <c r="K209" s="14" t="n">
        <v>1</v>
      </c>
      <c r="L209" s="15" t="n">
        <v>0</v>
      </c>
    </row>
    <row r="210" customFormat="false" ht="12" hidden="false" customHeight="false" outlineLevel="0" collapsed="false">
      <c r="A210" s="18"/>
      <c r="B210" s="20"/>
      <c r="C210" s="14"/>
      <c r="D210" s="14"/>
      <c r="E210" s="14"/>
      <c r="F210" s="14"/>
      <c r="G210" s="14"/>
      <c r="H210" s="14"/>
      <c r="I210" s="14"/>
      <c r="J210" s="14"/>
      <c r="K210" s="14"/>
      <c r="L210" s="15"/>
    </row>
    <row r="211" customFormat="false" ht="12" hidden="false" customHeight="false" outlineLevel="0" collapsed="false">
      <c r="A211" s="18" t="n">
        <v>750000</v>
      </c>
      <c r="B211" s="20"/>
      <c r="C211" s="14" t="n">
        <v>5318</v>
      </c>
      <c r="D211" s="14" t="n">
        <v>4632</v>
      </c>
      <c r="E211" s="14" t="n">
        <v>418</v>
      </c>
      <c r="F211" s="14" t="n">
        <v>194</v>
      </c>
      <c r="G211" s="14" t="n">
        <v>57</v>
      </c>
      <c r="H211" s="14" t="n">
        <v>14</v>
      </c>
      <c r="I211" s="14" t="n">
        <v>2</v>
      </c>
      <c r="J211" s="14" t="n">
        <v>1</v>
      </c>
      <c r="K211" s="14" t="n">
        <v>0</v>
      </c>
      <c r="L211" s="15" t="n">
        <v>0</v>
      </c>
    </row>
    <row r="212" customFormat="false" ht="12" hidden="false" customHeight="false" outlineLevel="0" collapsed="false">
      <c r="A212" s="18" t="n">
        <v>790000</v>
      </c>
      <c r="B212" s="20"/>
      <c r="C212" s="14" t="n">
        <v>10910</v>
      </c>
      <c r="D212" s="14" t="n">
        <v>9800</v>
      </c>
      <c r="E212" s="14" t="n">
        <v>666</v>
      </c>
      <c r="F212" s="14" t="n">
        <v>334</v>
      </c>
      <c r="G212" s="14" t="n">
        <v>90</v>
      </c>
      <c r="H212" s="14" t="n">
        <v>19</v>
      </c>
      <c r="I212" s="14" t="n">
        <v>1</v>
      </c>
      <c r="J212" s="14" t="n">
        <v>0</v>
      </c>
      <c r="K212" s="14" t="n">
        <v>0</v>
      </c>
      <c r="L212" s="15" t="n">
        <v>0</v>
      </c>
    </row>
    <row r="213" customFormat="false" ht="12" hidden="false" customHeight="false" outlineLevel="0" collapsed="false">
      <c r="A213" s="18" t="n">
        <v>830000</v>
      </c>
      <c r="B213" s="20"/>
      <c r="C213" s="14" t="n">
        <v>4134</v>
      </c>
      <c r="D213" s="14" t="n">
        <v>3588</v>
      </c>
      <c r="E213" s="14" t="n">
        <v>333</v>
      </c>
      <c r="F213" s="14" t="n">
        <v>164</v>
      </c>
      <c r="G213" s="14" t="n">
        <v>47</v>
      </c>
      <c r="H213" s="14" t="n">
        <v>1</v>
      </c>
      <c r="I213" s="14" t="n">
        <v>1</v>
      </c>
      <c r="J213" s="14" t="n">
        <v>0</v>
      </c>
      <c r="K213" s="14" t="n">
        <v>0</v>
      </c>
      <c r="L213" s="15" t="n">
        <v>0</v>
      </c>
    </row>
    <row r="214" customFormat="false" ht="12" hidden="false" customHeight="false" outlineLevel="0" collapsed="false">
      <c r="A214" s="18"/>
      <c r="B214" s="20"/>
      <c r="C214" s="14"/>
      <c r="D214" s="14"/>
      <c r="E214" s="14"/>
      <c r="F214" s="14"/>
      <c r="G214" s="14"/>
      <c r="H214" s="14"/>
      <c r="I214" s="14"/>
      <c r="J214" s="14"/>
      <c r="K214" s="14"/>
      <c r="L214" s="15"/>
    </row>
    <row r="215" customFormat="false" ht="12" hidden="false" customHeight="false" outlineLevel="0" collapsed="false">
      <c r="A215" s="18" t="n">
        <v>880000</v>
      </c>
      <c r="B215" s="20"/>
      <c r="C215" s="14" t="n">
        <v>5304</v>
      </c>
      <c r="D215" s="14" t="n">
        <v>4706</v>
      </c>
      <c r="E215" s="14" t="n">
        <v>376</v>
      </c>
      <c r="F215" s="14" t="n">
        <v>167</v>
      </c>
      <c r="G215" s="14" t="n">
        <v>40</v>
      </c>
      <c r="H215" s="14" t="n">
        <v>14</v>
      </c>
      <c r="I215" s="14" t="n">
        <v>0</v>
      </c>
      <c r="J215" s="14" t="n">
        <v>1</v>
      </c>
      <c r="K215" s="14" t="n">
        <v>0</v>
      </c>
      <c r="L215" s="15" t="n">
        <v>0</v>
      </c>
    </row>
    <row r="216" customFormat="false" ht="12" hidden="false" customHeight="false" outlineLevel="0" collapsed="false">
      <c r="A216" s="18" t="n">
        <v>930000</v>
      </c>
      <c r="B216" s="20"/>
      <c r="C216" s="14" t="n">
        <v>2495</v>
      </c>
      <c r="D216" s="14" t="n">
        <v>2143</v>
      </c>
      <c r="E216" s="14" t="n">
        <v>223</v>
      </c>
      <c r="F216" s="14" t="n">
        <v>89</v>
      </c>
      <c r="G216" s="14" t="n">
        <v>31</v>
      </c>
      <c r="H216" s="14" t="n">
        <v>7</v>
      </c>
      <c r="I216" s="14" t="n">
        <v>1</v>
      </c>
      <c r="J216" s="14" t="n">
        <v>0</v>
      </c>
      <c r="K216" s="14" t="n">
        <v>0</v>
      </c>
      <c r="L216" s="15" t="n">
        <v>1</v>
      </c>
    </row>
    <row r="217" s="23" customFormat="true" ht="12" hidden="false" customHeight="false" outlineLevel="0" collapsed="false">
      <c r="A217" s="21" t="n">
        <v>980000</v>
      </c>
      <c r="B217" s="22"/>
      <c r="C217" s="14" t="n">
        <v>11414</v>
      </c>
      <c r="D217" s="14" t="n">
        <v>10093</v>
      </c>
      <c r="E217" s="14" t="n">
        <v>781</v>
      </c>
      <c r="F217" s="14" t="n">
        <v>367</v>
      </c>
      <c r="G217" s="14" t="n">
        <v>136</v>
      </c>
      <c r="H217" s="14" t="n">
        <v>32</v>
      </c>
      <c r="I217" s="14" t="n">
        <v>5</v>
      </c>
      <c r="J217" s="14" t="n">
        <v>0</v>
      </c>
      <c r="K217" s="14" t="n">
        <v>0</v>
      </c>
      <c r="L217" s="15" t="n">
        <v>0</v>
      </c>
    </row>
    <row r="218" s="23" customFormat="true" ht="12.75" hidden="false" customHeight="true" outlineLevel="0" collapsed="false">
      <c r="A218" s="21"/>
      <c r="B218" s="22"/>
      <c r="C218" s="14"/>
      <c r="D218" s="14"/>
      <c r="E218" s="14"/>
      <c r="F218" s="14"/>
      <c r="G218" s="14"/>
      <c r="H218" s="14"/>
      <c r="I218" s="14"/>
      <c r="J218" s="14"/>
      <c r="K218" s="14"/>
      <c r="L218" s="15"/>
    </row>
    <row r="219" s="23" customFormat="true" ht="12.75" hidden="false" customHeight="true" outlineLevel="0" collapsed="false">
      <c r="A219" s="21" t="n">
        <v>1030000</v>
      </c>
      <c r="B219" s="22"/>
      <c r="C219" s="14" t="n">
        <v>2159</v>
      </c>
      <c r="D219" s="14" t="n">
        <v>1826</v>
      </c>
      <c r="E219" s="14" t="n">
        <v>211</v>
      </c>
      <c r="F219" s="14" t="n">
        <v>89</v>
      </c>
      <c r="G219" s="14" t="n">
        <v>23</v>
      </c>
      <c r="H219" s="14" t="n">
        <v>8</v>
      </c>
      <c r="I219" s="14" t="n">
        <v>2</v>
      </c>
      <c r="J219" s="14" t="n">
        <v>0</v>
      </c>
      <c r="K219" s="14" t="n">
        <v>0</v>
      </c>
      <c r="L219" s="15" t="n">
        <v>0</v>
      </c>
    </row>
    <row r="220" s="23" customFormat="true" ht="12.75" hidden="false" customHeight="true" outlineLevel="0" collapsed="false">
      <c r="A220" s="21" t="n">
        <v>1090000</v>
      </c>
      <c r="B220" s="22"/>
      <c r="C220" s="14" t="n">
        <v>2930</v>
      </c>
      <c r="D220" s="14" t="n">
        <v>2563</v>
      </c>
      <c r="E220" s="14" t="n">
        <v>221</v>
      </c>
      <c r="F220" s="14" t="n">
        <v>106</v>
      </c>
      <c r="G220" s="14" t="n">
        <v>34</v>
      </c>
      <c r="H220" s="14" t="n">
        <v>6</v>
      </c>
      <c r="I220" s="14" t="n">
        <v>0</v>
      </c>
      <c r="J220" s="14" t="n">
        <v>0</v>
      </c>
      <c r="K220" s="14" t="n">
        <v>0</v>
      </c>
      <c r="L220" s="15" t="n">
        <v>0</v>
      </c>
    </row>
    <row r="221" s="23" customFormat="true" ht="12.75" hidden="false" customHeight="true" outlineLevel="0" collapsed="false">
      <c r="A221" s="21" t="n">
        <v>1150000</v>
      </c>
      <c r="B221" s="22"/>
      <c r="C221" s="14" t="n">
        <v>1331</v>
      </c>
      <c r="D221" s="14" t="n">
        <v>1124</v>
      </c>
      <c r="E221" s="14" t="n">
        <v>104</v>
      </c>
      <c r="F221" s="14" t="n">
        <v>82</v>
      </c>
      <c r="G221" s="14" t="n">
        <v>16</v>
      </c>
      <c r="H221" s="14" t="n">
        <v>5</v>
      </c>
      <c r="I221" s="14" t="n">
        <v>0</v>
      </c>
      <c r="J221" s="14" t="n">
        <v>0</v>
      </c>
      <c r="K221" s="14" t="n">
        <v>0</v>
      </c>
      <c r="L221" s="15" t="n">
        <v>0</v>
      </c>
    </row>
    <row r="222" s="23" customFormat="true" ht="12.75" hidden="false" customHeight="true" outlineLevel="0" collapsed="false">
      <c r="A222" s="21"/>
      <c r="B222" s="22"/>
      <c r="C222" s="14"/>
      <c r="D222" s="14"/>
      <c r="E222" s="14"/>
      <c r="F222" s="14"/>
      <c r="G222" s="14"/>
      <c r="H222" s="14"/>
      <c r="I222" s="14"/>
      <c r="J222" s="14"/>
      <c r="K222" s="14"/>
      <c r="L222" s="15"/>
    </row>
    <row r="223" s="23" customFormat="true" ht="12.75" hidden="false" customHeight="true" outlineLevel="0" collapsed="false">
      <c r="A223" s="21" t="n">
        <v>1210000</v>
      </c>
      <c r="B223" s="22"/>
      <c r="C223" s="14" t="n">
        <v>24121</v>
      </c>
      <c r="D223" s="14" t="n">
        <v>20896</v>
      </c>
      <c r="E223" s="14" t="n">
        <v>1873</v>
      </c>
      <c r="F223" s="14" t="n">
        <v>965</v>
      </c>
      <c r="G223" s="14" t="n">
        <v>296</v>
      </c>
      <c r="H223" s="14" t="n">
        <v>72</v>
      </c>
      <c r="I223" s="14" t="n">
        <v>12</v>
      </c>
      <c r="J223" s="14" t="n">
        <v>6</v>
      </c>
      <c r="K223" s="14" t="n">
        <v>1</v>
      </c>
      <c r="L223" s="15" t="n">
        <v>0</v>
      </c>
    </row>
    <row r="224" s="23" customFormat="true" ht="12.75" hidden="false" customHeight="true" outlineLevel="0" collapsed="false">
      <c r="A224" s="24"/>
      <c r="B224" s="25"/>
      <c r="C224" s="14"/>
      <c r="D224" s="14"/>
      <c r="E224" s="14"/>
      <c r="F224" s="14"/>
      <c r="G224" s="14"/>
      <c r="H224" s="14"/>
      <c r="I224" s="14"/>
      <c r="J224" s="14"/>
      <c r="K224" s="14"/>
      <c r="L224" s="15"/>
    </row>
    <row r="225" customFormat="false" ht="27" hidden="false" customHeight="true" outlineLevel="0" collapsed="false">
      <c r="A225" s="28" t="s">
        <v>18</v>
      </c>
      <c r="B225" s="28"/>
      <c r="C225" s="48" t="n">
        <v>220044</v>
      </c>
      <c r="D225" s="29" t="n">
        <v>218868</v>
      </c>
      <c r="E225" s="29" t="n">
        <v>228840</v>
      </c>
      <c r="F225" s="29" t="n">
        <v>226890</v>
      </c>
      <c r="G225" s="29" t="n">
        <v>229590</v>
      </c>
      <c r="H225" s="29" t="n">
        <v>235002</v>
      </c>
      <c r="I225" s="29" t="n">
        <v>234993</v>
      </c>
      <c r="J225" s="29" t="n">
        <v>237977</v>
      </c>
      <c r="K225" s="29" t="n">
        <v>221854</v>
      </c>
      <c r="L225" s="30" t="n">
        <v>249935</v>
      </c>
    </row>
    <row r="226" customFormat="false" ht="12" hidden="false" customHeight="false" outlineLevel="0" collapsed="false">
      <c r="A226" s="28"/>
      <c r="B226" s="28"/>
      <c r="C226" s="49"/>
      <c r="D226" s="49"/>
      <c r="E226" s="49"/>
      <c r="F226" s="49"/>
      <c r="G226" s="49"/>
      <c r="H226" s="49"/>
      <c r="I226" s="49"/>
      <c r="J226" s="49"/>
      <c r="K226" s="49"/>
      <c r="L226" s="50"/>
    </row>
    <row r="227" customFormat="false" ht="27" hidden="false" customHeight="true" outlineLevel="0" collapsed="false">
      <c r="A227" s="33" t="s">
        <v>18</v>
      </c>
      <c r="B227" s="33"/>
      <c r="C227" s="34" t="s">
        <v>19</v>
      </c>
      <c r="D227" s="35" t="s">
        <v>19</v>
      </c>
      <c r="E227" s="35" t="s">
        <v>19</v>
      </c>
      <c r="F227" s="35" t="s">
        <v>19</v>
      </c>
      <c r="G227" s="35" t="s">
        <v>19</v>
      </c>
      <c r="H227" s="35" t="s">
        <v>19</v>
      </c>
      <c r="I227" s="35" t="s">
        <v>19</v>
      </c>
      <c r="J227" s="35" t="s">
        <v>19</v>
      </c>
      <c r="K227" s="35" t="s">
        <v>19</v>
      </c>
      <c r="L227" s="36" t="s">
        <v>19</v>
      </c>
    </row>
    <row r="228" customFormat="false" ht="12" hidden="false" customHeight="true" outlineLevel="0" collapsed="false">
      <c r="A228" s="37" t="s">
        <v>20</v>
      </c>
      <c r="B228" s="37"/>
      <c r="C228" s="38"/>
      <c r="D228" s="39"/>
      <c r="E228" s="39"/>
      <c r="F228" s="39"/>
      <c r="G228" s="39"/>
      <c r="H228" s="39"/>
      <c r="I228" s="39"/>
      <c r="J228" s="39"/>
      <c r="K228" s="39"/>
      <c r="L228" s="40"/>
    </row>
  </sheetData>
  <mergeCells count="21">
    <mergeCell ref="A1:L1"/>
    <mergeCell ref="A2:L2"/>
    <mergeCell ref="A5:B5"/>
    <mergeCell ref="A7:B7"/>
    <mergeCell ref="A73:B74"/>
    <mergeCell ref="A75:B75"/>
    <mergeCell ref="A76:B76"/>
    <mergeCell ref="A77:L77"/>
    <mergeCell ref="A78:L78"/>
    <mergeCell ref="A81:B81"/>
    <mergeCell ref="A83:B83"/>
    <mergeCell ref="A149:B150"/>
    <mergeCell ref="A151:B151"/>
    <mergeCell ref="A152:B152"/>
    <mergeCell ref="A153:L153"/>
    <mergeCell ref="A154:L154"/>
    <mergeCell ref="A157:B157"/>
    <mergeCell ref="A159:B159"/>
    <mergeCell ref="A225:B226"/>
    <mergeCell ref="A227:B227"/>
    <mergeCell ref="A228:B228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7421875" defaultRowHeight="12" zeroHeight="false" outlineLevelRow="0" outlineLevelCol="0"/>
  <cols>
    <col collapsed="false" customWidth="true" hidden="false" outlineLevel="0" max="1" min="1" style="4" width="10.92"/>
    <col collapsed="false" customWidth="true" hidden="false" outlineLevel="0" max="2" min="2" style="4" width="3.82"/>
    <col collapsed="false" customWidth="true" hidden="false" outlineLevel="0" max="16" min="3" style="1" width="14.18"/>
    <col collapsed="false" customWidth="false" hidden="false" outlineLevel="0" max="257" min="17" style="1" width="9.07"/>
  </cols>
  <sheetData>
    <row r="1" customFormat="false" ht="17.25" hidden="false" customHeight="fals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6.5" hidden="false" customHeight="true" outlineLevel="0" collapsed="false">
      <c r="A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</row>
    <row r="4" customFormat="false" ht="24.75" hidden="false" customHeight="true" outlineLevel="0" collapsed="false">
      <c r="A4" s="51" t="s">
        <v>4</v>
      </c>
      <c r="B4" s="51"/>
      <c r="C4" s="52" t="s">
        <v>5</v>
      </c>
      <c r="D4" s="53" t="s">
        <v>26</v>
      </c>
      <c r="E4" s="53" t="s">
        <v>27</v>
      </c>
      <c r="F4" s="53" t="s">
        <v>28</v>
      </c>
      <c r="G4" s="53" t="s">
        <v>29</v>
      </c>
      <c r="H4" s="53" t="s">
        <v>30</v>
      </c>
      <c r="I4" s="53" t="s">
        <v>31</v>
      </c>
      <c r="J4" s="53" t="s">
        <v>32</v>
      </c>
      <c r="K4" s="53" t="s">
        <v>33</v>
      </c>
      <c r="L4" s="53" t="s">
        <v>34</v>
      </c>
      <c r="M4" s="53" t="s">
        <v>35</v>
      </c>
      <c r="N4" s="52" t="s">
        <v>36</v>
      </c>
      <c r="O4" s="52" t="s">
        <v>37</v>
      </c>
      <c r="P4" s="54" t="s">
        <v>38</v>
      </c>
    </row>
    <row r="5" customFormat="false" ht="16.5" hidden="false" customHeight="true" outlineLevel="0" collapsed="false">
      <c r="A5" s="16"/>
      <c r="B5" s="20"/>
      <c r="C5" s="11" t="s">
        <v>15</v>
      </c>
      <c r="D5" s="11" t="s">
        <v>15</v>
      </c>
      <c r="E5" s="11" t="s">
        <v>15</v>
      </c>
      <c r="F5" s="11" t="s">
        <v>15</v>
      </c>
      <c r="G5" s="11" t="s">
        <v>15</v>
      </c>
      <c r="H5" s="11" t="s">
        <v>15</v>
      </c>
      <c r="I5" s="11" t="s">
        <v>15</v>
      </c>
      <c r="J5" s="11" t="s">
        <v>15</v>
      </c>
      <c r="K5" s="11" t="s">
        <v>15</v>
      </c>
      <c r="L5" s="11" t="s">
        <v>15</v>
      </c>
      <c r="M5" s="11" t="s">
        <v>15</v>
      </c>
      <c r="N5" s="11" t="s">
        <v>15</v>
      </c>
      <c r="O5" s="11" t="s">
        <v>15</v>
      </c>
      <c r="P5" s="12" t="s">
        <v>15</v>
      </c>
    </row>
    <row r="6" customFormat="false" ht="12" hidden="false" customHeight="false" outlineLevel="0" collapsed="false">
      <c r="A6" s="13" t="s">
        <v>16</v>
      </c>
      <c r="B6" s="13"/>
      <c r="C6" s="55" t="n">
        <v>19873239</v>
      </c>
      <c r="D6" s="55" t="n">
        <v>1635935</v>
      </c>
      <c r="E6" s="55" t="n">
        <v>2084745</v>
      </c>
      <c r="F6" s="55" t="n">
        <v>2546959</v>
      </c>
      <c r="G6" s="55" t="n">
        <v>1561827</v>
      </c>
      <c r="H6" s="55" t="n">
        <v>1921128</v>
      </c>
      <c r="I6" s="55" t="n">
        <v>2597100</v>
      </c>
      <c r="J6" s="55" t="n">
        <v>3438569</v>
      </c>
      <c r="K6" s="55" t="n">
        <v>1225905</v>
      </c>
      <c r="L6" s="55" t="n">
        <v>1169029</v>
      </c>
      <c r="M6" s="55" t="n">
        <v>1287868</v>
      </c>
      <c r="N6" s="55" t="n">
        <v>404174</v>
      </c>
      <c r="O6" s="56" t="s">
        <v>39</v>
      </c>
      <c r="P6" s="57" t="n">
        <v>15167338</v>
      </c>
    </row>
    <row r="7" customFormat="false" ht="12" hidden="false" customHeight="false" outlineLevel="0" collapsed="false">
      <c r="A7" s="58"/>
      <c r="B7" s="20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7"/>
    </row>
    <row r="8" customFormat="false" ht="12" hidden="false" customHeight="false" outlineLevel="0" collapsed="false">
      <c r="A8" s="59" t="n">
        <v>58000</v>
      </c>
      <c r="B8" s="60" t="s">
        <v>17</v>
      </c>
      <c r="C8" s="55" t="n">
        <v>45073</v>
      </c>
      <c r="D8" s="55" t="n">
        <v>28404</v>
      </c>
      <c r="E8" s="55" t="n">
        <v>7630</v>
      </c>
      <c r="F8" s="55" t="n">
        <v>3421</v>
      </c>
      <c r="G8" s="55" t="n">
        <v>1060</v>
      </c>
      <c r="H8" s="55" t="n">
        <v>874</v>
      </c>
      <c r="I8" s="55" t="n">
        <v>964</v>
      </c>
      <c r="J8" s="55" t="n">
        <v>671</v>
      </c>
      <c r="K8" s="55" t="n">
        <v>298</v>
      </c>
      <c r="L8" s="55" t="n">
        <v>148</v>
      </c>
      <c r="M8" s="55" t="n">
        <v>160</v>
      </c>
      <c r="N8" s="55" t="n">
        <v>1443</v>
      </c>
      <c r="O8" s="56" t="s">
        <v>39</v>
      </c>
      <c r="P8" s="57" t="n">
        <v>24130</v>
      </c>
    </row>
    <row r="9" customFormat="false" ht="12" hidden="false" customHeight="false" outlineLevel="0" collapsed="false">
      <c r="A9" s="58"/>
      <c r="B9" s="60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7"/>
    </row>
    <row r="10" customFormat="false" ht="12" hidden="false" customHeight="false" outlineLevel="0" collapsed="false">
      <c r="A10" s="59" t="n">
        <v>68000</v>
      </c>
      <c r="B10" s="60"/>
      <c r="C10" s="55" t="n">
        <v>14437</v>
      </c>
      <c r="D10" s="55" t="n">
        <v>5754</v>
      </c>
      <c r="E10" s="55" t="n">
        <v>2554</v>
      </c>
      <c r="F10" s="55" t="n">
        <v>1570</v>
      </c>
      <c r="G10" s="55" t="n">
        <v>680</v>
      </c>
      <c r="H10" s="55" t="n">
        <v>758</v>
      </c>
      <c r="I10" s="55" t="n">
        <v>1000</v>
      </c>
      <c r="J10" s="55" t="n">
        <v>819</v>
      </c>
      <c r="K10" s="55" t="n">
        <v>355</v>
      </c>
      <c r="L10" s="55" t="n">
        <v>211</v>
      </c>
      <c r="M10" s="55" t="n">
        <v>224</v>
      </c>
      <c r="N10" s="55" t="n">
        <v>512</v>
      </c>
      <c r="O10" s="56" t="s">
        <v>39</v>
      </c>
      <c r="P10" s="57" t="n">
        <v>5827</v>
      </c>
    </row>
    <row r="11" customFormat="false" ht="12" hidden="false" customHeight="false" outlineLevel="0" collapsed="false">
      <c r="A11" s="59" t="n">
        <v>78000</v>
      </c>
      <c r="B11" s="60"/>
      <c r="C11" s="55" t="n">
        <v>43312</v>
      </c>
      <c r="D11" s="55" t="n">
        <v>19613</v>
      </c>
      <c r="E11" s="55" t="n">
        <v>8070</v>
      </c>
      <c r="F11" s="55" t="n">
        <v>4318</v>
      </c>
      <c r="G11" s="55" t="n">
        <v>1688</v>
      </c>
      <c r="H11" s="55" t="n">
        <v>1705</v>
      </c>
      <c r="I11" s="55" t="n">
        <v>2314</v>
      </c>
      <c r="J11" s="55" t="n">
        <v>2284</v>
      </c>
      <c r="K11" s="55" t="n">
        <v>752</v>
      </c>
      <c r="L11" s="55" t="n">
        <v>606</v>
      </c>
      <c r="M11" s="55" t="n">
        <v>876</v>
      </c>
      <c r="N11" s="55" t="n">
        <v>1086</v>
      </c>
      <c r="O11" s="56" t="s">
        <v>39</v>
      </c>
      <c r="P11" s="57" t="n">
        <v>15040</v>
      </c>
    </row>
    <row r="12" customFormat="false" ht="12" hidden="false" customHeight="false" outlineLevel="0" collapsed="false">
      <c r="A12" s="59" t="n">
        <v>88000</v>
      </c>
      <c r="B12" s="60"/>
      <c r="C12" s="55" t="n">
        <v>55042</v>
      </c>
      <c r="D12" s="55" t="n">
        <v>14574</v>
      </c>
      <c r="E12" s="55" t="n">
        <v>7771</v>
      </c>
      <c r="F12" s="55" t="n">
        <v>5562</v>
      </c>
      <c r="G12" s="55" t="n">
        <v>3142</v>
      </c>
      <c r="H12" s="55" t="n">
        <v>3653</v>
      </c>
      <c r="I12" s="55" t="n">
        <v>4837</v>
      </c>
      <c r="J12" s="55" t="n">
        <v>6800</v>
      </c>
      <c r="K12" s="55" t="n">
        <v>2135</v>
      </c>
      <c r="L12" s="55" t="n">
        <v>2100</v>
      </c>
      <c r="M12" s="55" t="n">
        <v>3136</v>
      </c>
      <c r="N12" s="55" t="n">
        <v>1332</v>
      </c>
      <c r="O12" s="56" t="s">
        <v>39</v>
      </c>
      <c r="P12" s="57" t="n">
        <v>17910</v>
      </c>
    </row>
    <row r="13" customFormat="false" ht="12" hidden="false" customHeight="false" outlineLevel="0" collapsed="false">
      <c r="A13" s="58"/>
      <c r="B13" s="60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7"/>
    </row>
    <row r="14" customFormat="false" ht="12" hidden="false" customHeight="false" outlineLevel="0" collapsed="false">
      <c r="A14" s="18" t="n">
        <v>98000</v>
      </c>
      <c r="B14" s="61"/>
      <c r="C14" s="55" t="n">
        <v>272265</v>
      </c>
      <c r="D14" s="55" t="n">
        <v>122220</v>
      </c>
      <c r="E14" s="55" t="n">
        <v>50927</v>
      </c>
      <c r="F14" s="55" t="n">
        <v>27916</v>
      </c>
      <c r="G14" s="55" t="n">
        <v>10752</v>
      </c>
      <c r="H14" s="55" t="n">
        <v>10426</v>
      </c>
      <c r="I14" s="55" t="n">
        <v>10922</v>
      </c>
      <c r="J14" s="55" t="n">
        <v>12738</v>
      </c>
      <c r="K14" s="55" t="n">
        <v>4282</v>
      </c>
      <c r="L14" s="55" t="n">
        <v>4475</v>
      </c>
      <c r="M14" s="55" t="n">
        <v>6186</v>
      </c>
      <c r="N14" s="55" t="n">
        <v>11421</v>
      </c>
      <c r="O14" s="56" t="s">
        <v>39</v>
      </c>
      <c r="P14" s="57" t="n">
        <v>148546</v>
      </c>
    </row>
    <row r="15" customFormat="false" ht="12" hidden="false" customHeight="false" outlineLevel="0" collapsed="false">
      <c r="A15" s="18" t="n">
        <v>104000</v>
      </c>
      <c r="B15" s="62"/>
      <c r="C15" s="55" t="n">
        <v>80136</v>
      </c>
      <c r="D15" s="55" t="n">
        <v>7392</v>
      </c>
      <c r="E15" s="55" t="n">
        <v>7067</v>
      </c>
      <c r="F15" s="55" t="n">
        <v>8046</v>
      </c>
      <c r="G15" s="55" t="n">
        <v>5447</v>
      </c>
      <c r="H15" s="55" t="n">
        <v>7015</v>
      </c>
      <c r="I15" s="55" t="n">
        <v>10103</v>
      </c>
      <c r="J15" s="55" t="n">
        <v>14381</v>
      </c>
      <c r="K15" s="55" t="n">
        <v>5326</v>
      </c>
      <c r="L15" s="55" t="n">
        <v>5284</v>
      </c>
      <c r="M15" s="55" t="n">
        <v>7546</v>
      </c>
      <c r="N15" s="55" t="n">
        <v>2529</v>
      </c>
      <c r="O15" s="56" t="s">
        <v>39</v>
      </c>
      <c r="P15" s="57" t="n">
        <v>24787</v>
      </c>
    </row>
    <row r="16" customFormat="false" ht="12" hidden="false" customHeight="false" outlineLevel="0" collapsed="false">
      <c r="A16" s="18" t="n">
        <v>110000</v>
      </c>
      <c r="B16" s="62"/>
      <c r="C16" s="55" t="n">
        <v>145540</v>
      </c>
      <c r="D16" s="55" t="n">
        <v>12808</v>
      </c>
      <c r="E16" s="55" t="n">
        <v>12724</v>
      </c>
      <c r="F16" s="55" t="n">
        <v>15187</v>
      </c>
      <c r="G16" s="55" t="n">
        <v>9778</v>
      </c>
      <c r="H16" s="55" t="n">
        <v>13051</v>
      </c>
      <c r="I16" s="55" t="n">
        <v>18668</v>
      </c>
      <c r="J16" s="55" t="n">
        <v>25940</v>
      </c>
      <c r="K16" s="55" t="n">
        <v>9721</v>
      </c>
      <c r="L16" s="55" t="n">
        <v>9776</v>
      </c>
      <c r="M16" s="55" t="n">
        <v>13800</v>
      </c>
      <c r="N16" s="55" t="n">
        <v>4087</v>
      </c>
      <c r="O16" s="56" t="s">
        <v>39</v>
      </c>
      <c r="P16" s="57" t="n">
        <v>43209</v>
      </c>
    </row>
    <row r="17" customFormat="false" ht="12" hidden="false" customHeight="false" outlineLevel="0" collapsed="false">
      <c r="A17" s="18"/>
      <c r="B17" s="62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7"/>
    </row>
    <row r="18" customFormat="false" ht="12" hidden="false" customHeight="false" outlineLevel="0" collapsed="false">
      <c r="A18" s="18" t="n">
        <v>118000</v>
      </c>
      <c r="B18" s="62"/>
      <c r="C18" s="55" t="n">
        <v>263101</v>
      </c>
      <c r="D18" s="55" t="n">
        <v>28424</v>
      </c>
      <c r="E18" s="55" t="n">
        <v>25753</v>
      </c>
      <c r="F18" s="55" t="n">
        <v>27859</v>
      </c>
      <c r="G18" s="55" t="n">
        <v>17926</v>
      </c>
      <c r="H18" s="55" t="n">
        <v>22710</v>
      </c>
      <c r="I18" s="55" t="n">
        <v>32484</v>
      </c>
      <c r="J18" s="55" t="n">
        <v>44933</v>
      </c>
      <c r="K18" s="55" t="n">
        <v>15698</v>
      </c>
      <c r="L18" s="55" t="n">
        <v>16878</v>
      </c>
      <c r="M18" s="55" t="n">
        <v>23126</v>
      </c>
      <c r="N18" s="55" t="n">
        <v>7310</v>
      </c>
      <c r="O18" s="56" t="s">
        <v>39</v>
      </c>
      <c r="P18" s="57" t="n">
        <v>81472</v>
      </c>
    </row>
    <row r="19" customFormat="false" ht="12" hidden="false" customHeight="false" outlineLevel="0" collapsed="false">
      <c r="A19" s="18" t="n">
        <v>126000</v>
      </c>
      <c r="B19" s="62"/>
      <c r="C19" s="55" t="n">
        <v>295545</v>
      </c>
      <c r="D19" s="55" t="n">
        <v>15122</v>
      </c>
      <c r="E19" s="55" t="n">
        <v>20277</v>
      </c>
      <c r="F19" s="55" t="n">
        <v>28726</v>
      </c>
      <c r="G19" s="55" t="n">
        <v>20350</v>
      </c>
      <c r="H19" s="55" t="n">
        <v>27876</v>
      </c>
      <c r="I19" s="55" t="n">
        <v>42460</v>
      </c>
      <c r="J19" s="55" t="n">
        <v>58223</v>
      </c>
      <c r="K19" s="55" t="n">
        <v>22675</v>
      </c>
      <c r="L19" s="55" t="n">
        <v>22052</v>
      </c>
      <c r="M19" s="55" t="n">
        <v>30204</v>
      </c>
      <c r="N19" s="55" t="n">
        <v>7580</v>
      </c>
      <c r="O19" s="56" t="s">
        <v>39</v>
      </c>
      <c r="P19" s="57" t="n">
        <v>80364</v>
      </c>
    </row>
    <row r="20" customFormat="false" ht="12" hidden="false" customHeight="false" outlineLevel="0" collapsed="false">
      <c r="A20" s="18" t="n">
        <v>134000</v>
      </c>
      <c r="B20" s="62"/>
      <c r="C20" s="55" t="n">
        <v>396016</v>
      </c>
      <c r="D20" s="55" t="n">
        <v>25944</v>
      </c>
      <c r="E20" s="55" t="n">
        <v>31519</v>
      </c>
      <c r="F20" s="55" t="n">
        <v>40278</v>
      </c>
      <c r="G20" s="55" t="n">
        <v>27091</v>
      </c>
      <c r="H20" s="55" t="n">
        <v>35776</v>
      </c>
      <c r="I20" s="55" t="n">
        <v>55377</v>
      </c>
      <c r="J20" s="55" t="n">
        <v>76637</v>
      </c>
      <c r="K20" s="55" t="n">
        <v>29352</v>
      </c>
      <c r="L20" s="55" t="n">
        <v>28533</v>
      </c>
      <c r="M20" s="55" t="n">
        <v>35374</v>
      </c>
      <c r="N20" s="55" t="n">
        <v>10135</v>
      </c>
      <c r="O20" s="56" t="s">
        <v>39</v>
      </c>
      <c r="P20" s="57" t="n">
        <v>110255</v>
      </c>
    </row>
    <row r="21" customFormat="false" ht="12" hidden="false" customHeight="false" outlineLevel="0" collapsed="false">
      <c r="A21" s="18"/>
      <c r="B21" s="62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7"/>
    </row>
    <row r="22" customFormat="false" ht="12" hidden="false" customHeight="false" outlineLevel="0" collapsed="false">
      <c r="A22" s="18" t="n">
        <v>142000</v>
      </c>
      <c r="B22" s="62"/>
      <c r="C22" s="55" t="n">
        <v>445376</v>
      </c>
      <c r="D22" s="55" t="n">
        <v>23912</v>
      </c>
      <c r="E22" s="55" t="n">
        <v>34144</v>
      </c>
      <c r="F22" s="55" t="n">
        <v>46245</v>
      </c>
      <c r="G22" s="55" t="n">
        <v>31486</v>
      </c>
      <c r="H22" s="55" t="n">
        <v>41805</v>
      </c>
      <c r="I22" s="55" t="n">
        <v>63525</v>
      </c>
      <c r="J22" s="55" t="n">
        <v>88370</v>
      </c>
      <c r="K22" s="55" t="n">
        <v>33596</v>
      </c>
      <c r="L22" s="55" t="n">
        <v>32157</v>
      </c>
      <c r="M22" s="55" t="n">
        <v>39089</v>
      </c>
      <c r="N22" s="55" t="n">
        <v>11047</v>
      </c>
      <c r="O22" s="56" t="s">
        <v>39</v>
      </c>
      <c r="P22" s="57" t="n">
        <v>120700</v>
      </c>
    </row>
    <row r="23" customFormat="false" ht="12" hidden="false" customHeight="false" outlineLevel="0" collapsed="false">
      <c r="A23" s="18" t="n">
        <v>150000</v>
      </c>
      <c r="B23" s="62"/>
      <c r="C23" s="55" t="n">
        <v>693725</v>
      </c>
      <c r="D23" s="55" t="n">
        <v>91332</v>
      </c>
      <c r="E23" s="55" t="n">
        <v>75431</v>
      </c>
      <c r="F23" s="55" t="n">
        <v>77919</v>
      </c>
      <c r="G23" s="55" t="n">
        <v>46699</v>
      </c>
      <c r="H23" s="55" t="n">
        <v>57797</v>
      </c>
      <c r="I23" s="55" t="n">
        <v>83929</v>
      </c>
      <c r="J23" s="55" t="n">
        <v>114450</v>
      </c>
      <c r="K23" s="55" t="n">
        <v>42097</v>
      </c>
      <c r="L23" s="55" t="n">
        <v>38654</v>
      </c>
      <c r="M23" s="55" t="n">
        <v>47280</v>
      </c>
      <c r="N23" s="55" t="n">
        <v>18137</v>
      </c>
      <c r="O23" s="56" t="s">
        <v>39</v>
      </c>
      <c r="P23" s="57" t="n">
        <v>235519</v>
      </c>
    </row>
    <row r="24" customFormat="false" ht="12" hidden="false" customHeight="false" outlineLevel="0" collapsed="false">
      <c r="A24" s="18" t="n">
        <v>160000</v>
      </c>
      <c r="B24" s="62"/>
      <c r="C24" s="55" t="n">
        <v>682840</v>
      </c>
      <c r="D24" s="55" t="n">
        <v>38086</v>
      </c>
      <c r="E24" s="55" t="n">
        <v>57019</v>
      </c>
      <c r="F24" s="55" t="n">
        <v>78222</v>
      </c>
      <c r="G24" s="55" t="n">
        <v>52062</v>
      </c>
      <c r="H24" s="55" t="n">
        <v>65354</v>
      </c>
      <c r="I24" s="55" t="n">
        <v>97326</v>
      </c>
      <c r="J24" s="55" t="n">
        <v>132166</v>
      </c>
      <c r="K24" s="55" t="n">
        <v>48058</v>
      </c>
      <c r="L24" s="55" t="n">
        <v>43740</v>
      </c>
      <c r="M24" s="55" t="n">
        <v>54806</v>
      </c>
      <c r="N24" s="55" t="n">
        <v>16001</v>
      </c>
      <c r="O24" s="56" t="s">
        <v>39</v>
      </c>
      <c r="P24" s="57" t="n">
        <v>196072</v>
      </c>
    </row>
    <row r="25" customFormat="false" ht="12" hidden="false" customHeight="false" outlineLevel="0" collapsed="false">
      <c r="A25" s="18"/>
      <c r="B25" s="62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7"/>
    </row>
    <row r="26" customFormat="false" ht="12" hidden="false" customHeight="false" outlineLevel="0" collapsed="false">
      <c r="A26" s="18" t="n">
        <v>170000</v>
      </c>
      <c r="B26" s="62"/>
      <c r="C26" s="55" t="n">
        <v>713629</v>
      </c>
      <c r="D26" s="55" t="n">
        <v>40012</v>
      </c>
      <c r="E26" s="55" t="n">
        <v>60999</v>
      </c>
      <c r="F26" s="55" t="n">
        <v>83724</v>
      </c>
      <c r="G26" s="55" t="n">
        <v>55915</v>
      </c>
      <c r="H26" s="55" t="n">
        <v>69659</v>
      </c>
      <c r="I26" s="55" t="n">
        <v>102797</v>
      </c>
      <c r="J26" s="55" t="n">
        <v>137062</v>
      </c>
      <c r="K26" s="55" t="n">
        <v>48759</v>
      </c>
      <c r="L26" s="55" t="n">
        <v>44366</v>
      </c>
      <c r="M26" s="55" t="n">
        <v>54165</v>
      </c>
      <c r="N26" s="55" t="n">
        <v>16171</v>
      </c>
      <c r="O26" s="56" t="s">
        <v>39</v>
      </c>
      <c r="P26" s="57" t="n">
        <v>213156</v>
      </c>
    </row>
    <row r="27" customFormat="false" ht="12" hidden="false" customHeight="false" outlineLevel="0" collapsed="false">
      <c r="A27" s="18" t="n">
        <v>180000</v>
      </c>
      <c r="B27" s="62"/>
      <c r="C27" s="55" t="n">
        <v>778412</v>
      </c>
      <c r="D27" s="55" t="n">
        <v>50032</v>
      </c>
      <c r="E27" s="55" t="n">
        <v>73373</v>
      </c>
      <c r="F27" s="55" t="n">
        <v>95261</v>
      </c>
      <c r="G27" s="55" t="n">
        <v>62746</v>
      </c>
      <c r="H27" s="55" t="n">
        <v>77209</v>
      </c>
      <c r="I27" s="55" t="n">
        <v>110948</v>
      </c>
      <c r="J27" s="55" t="n">
        <v>143670</v>
      </c>
      <c r="K27" s="55" t="n">
        <v>49210</v>
      </c>
      <c r="L27" s="55" t="n">
        <v>46514</v>
      </c>
      <c r="M27" s="55" t="n">
        <v>52774</v>
      </c>
      <c r="N27" s="55" t="n">
        <v>16675</v>
      </c>
      <c r="O27" s="56" t="s">
        <v>39</v>
      </c>
      <c r="P27" s="57" t="n">
        <v>256309</v>
      </c>
    </row>
    <row r="28" customFormat="false" ht="12" hidden="false" customHeight="false" outlineLevel="0" collapsed="false">
      <c r="A28" s="18" t="n">
        <v>190000</v>
      </c>
      <c r="B28" s="62"/>
      <c r="C28" s="55" t="n">
        <v>735974</v>
      </c>
      <c r="D28" s="55" t="n">
        <v>35565</v>
      </c>
      <c r="E28" s="55" t="n">
        <v>63043</v>
      </c>
      <c r="F28" s="55" t="n">
        <v>89386</v>
      </c>
      <c r="G28" s="55" t="n">
        <v>60383</v>
      </c>
      <c r="H28" s="55" t="n">
        <v>76631</v>
      </c>
      <c r="I28" s="55" t="n">
        <v>109975</v>
      </c>
      <c r="J28" s="55" t="n">
        <v>141591</v>
      </c>
      <c r="K28" s="55" t="n">
        <v>48237</v>
      </c>
      <c r="L28" s="55" t="n">
        <v>45185</v>
      </c>
      <c r="M28" s="55" t="n">
        <v>51938</v>
      </c>
      <c r="N28" s="55" t="n">
        <v>14040</v>
      </c>
      <c r="O28" s="56" t="s">
        <v>39</v>
      </c>
      <c r="P28" s="57" t="n">
        <v>243475</v>
      </c>
    </row>
    <row r="29" customFormat="false" ht="12" hidden="false" customHeight="false" outlineLevel="0" collapsed="false">
      <c r="A29" s="18"/>
      <c r="B29" s="62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7"/>
    </row>
    <row r="30" customFormat="false" ht="12" hidden="false" customHeight="false" outlineLevel="0" collapsed="false">
      <c r="A30" s="18" t="n">
        <v>200000</v>
      </c>
      <c r="B30" s="62"/>
      <c r="C30" s="55" t="n">
        <v>1338468</v>
      </c>
      <c r="D30" s="55" t="n">
        <v>142335</v>
      </c>
      <c r="E30" s="55" t="n">
        <v>147898</v>
      </c>
      <c r="F30" s="55" t="n">
        <v>166653</v>
      </c>
      <c r="G30" s="55" t="n">
        <v>103141</v>
      </c>
      <c r="H30" s="55" t="n">
        <v>126348</v>
      </c>
      <c r="I30" s="55" t="n">
        <v>175979</v>
      </c>
      <c r="J30" s="55" t="n">
        <v>223228</v>
      </c>
      <c r="K30" s="55" t="n">
        <v>74596</v>
      </c>
      <c r="L30" s="55" t="n">
        <v>70813</v>
      </c>
      <c r="M30" s="55" t="n">
        <v>80899</v>
      </c>
      <c r="N30" s="55" t="n">
        <v>26578</v>
      </c>
      <c r="O30" s="56" t="s">
        <v>39</v>
      </c>
      <c r="P30" s="57" t="n">
        <v>565566</v>
      </c>
    </row>
    <row r="31" customFormat="false" ht="12" hidden="false" customHeight="false" outlineLevel="0" collapsed="false">
      <c r="A31" s="18" t="n">
        <v>220000</v>
      </c>
      <c r="B31" s="62"/>
      <c r="C31" s="55" t="n">
        <v>1498002</v>
      </c>
      <c r="D31" s="55" t="n">
        <v>76857</v>
      </c>
      <c r="E31" s="55" t="n">
        <v>134125</v>
      </c>
      <c r="F31" s="55" t="n">
        <v>183343</v>
      </c>
      <c r="G31" s="55" t="n">
        <v>120208</v>
      </c>
      <c r="H31" s="55" t="n">
        <v>153249</v>
      </c>
      <c r="I31" s="55" t="n">
        <v>218877</v>
      </c>
      <c r="J31" s="55" t="n">
        <v>286309</v>
      </c>
      <c r="K31" s="55" t="n">
        <v>99248</v>
      </c>
      <c r="L31" s="55" t="n">
        <v>92923</v>
      </c>
      <c r="M31" s="55" t="n">
        <v>106216</v>
      </c>
      <c r="N31" s="55" t="n">
        <v>26647</v>
      </c>
      <c r="O31" s="56" t="s">
        <v>39</v>
      </c>
      <c r="P31" s="57" t="n">
        <v>681557</v>
      </c>
    </row>
    <row r="32" customFormat="false" ht="12" hidden="false" customHeight="false" outlineLevel="0" collapsed="false">
      <c r="A32" s="18" t="n">
        <v>240000</v>
      </c>
      <c r="B32" s="62"/>
      <c r="C32" s="55" t="n">
        <v>1415867</v>
      </c>
      <c r="D32" s="55" t="n">
        <v>74496</v>
      </c>
      <c r="E32" s="55" t="n">
        <v>131113</v>
      </c>
      <c r="F32" s="55" t="n">
        <v>177388</v>
      </c>
      <c r="G32" s="55" t="n">
        <v>114534</v>
      </c>
      <c r="H32" s="55" t="n">
        <v>144774</v>
      </c>
      <c r="I32" s="55" t="n">
        <v>203354</v>
      </c>
      <c r="J32" s="55" t="n">
        <v>266818</v>
      </c>
      <c r="K32" s="55" t="n">
        <v>94469</v>
      </c>
      <c r="L32" s="55" t="n">
        <v>89588</v>
      </c>
      <c r="M32" s="55" t="n">
        <v>96859</v>
      </c>
      <c r="N32" s="55" t="n">
        <v>22474</v>
      </c>
      <c r="O32" s="56" t="s">
        <v>39</v>
      </c>
      <c r="P32" s="57" t="n">
        <v>800194</v>
      </c>
    </row>
    <row r="33" customFormat="false" ht="12" hidden="false" customHeight="false" outlineLevel="0" collapsed="false">
      <c r="A33" s="18"/>
      <c r="B33" s="62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7"/>
    </row>
    <row r="34" customFormat="false" ht="12" hidden="false" customHeight="false" outlineLevel="0" collapsed="false">
      <c r="A34" s="18" t="n">
        <v>260000</v>
      </c>
      <c r="B34" s="62"/>
      <c r="C34" s="55" t="n">
        <v>1426955</v>
      </c>
      <c r="D34" s="55" t="n">
        <v>106770</v>
      </c>
      <c r="E34" s="55" t="n">
        <v>151785</v>
      </c>
      <c r="F34" s="55" t="n">
        <v>188975</v>
      </c>
      <c r="G34" s="55" t="n">
        <v>114766</v>
      </c>
      <c r="H34" s="55" t="n">
        <v>142965</v>
      </c>
      <c r="I34" s="55" t="n">
        <v>191215</v>
      </c>
      <c r="J34" s="55" t="n">
        <v>249475</v>
      </c>
      <c r="K34" s="55" t="n">
        <v>87185</v>
      </c>
      <c r="L34" s="55" t="n">
        <v>82435</v>
      </c>
      <c r="M34" s="55" t="n">
        <v>88800</v>
      </c>
      <c r="N34" s="55" t="n">
        <v>22584</v>
      </c>
      <c r="O34" s="56" t="s">
        <v>39</v>
      </c>
      <c r="P34" s="57" t="n">
        <v>999682</v>
      </c>
    </row>
    <row r="35" customFormat="false" ht="12" hidden="false" customHeight="false" outlineLevel="0" collapsed="false">
      <c r="A35" s="18" t="n">
        <v>280000</v>
      </c>
      <c r="B35" s="62"/>
      <c r="C35" s="55" t="n">
        <v>1332225</v>
      </c>
      <c r="D35" s="55" t="n">
        <v>60582</v>
      </c>
      <c r="E35" s="55" t="n">
        <v>114008</v>
      </c>
      <c r="F35" s="55" t="n">
        <v>157197</v>
      </c>
      <c r="G35" s="55" t="n">
        <v>97866</v>
      </c>
      <c r="H35" s="55" t="n">
        <v>122799</v>
      </c>
      <c r="I35" s="55" t="n">
        <v>163711</v>
      </c>
      <c r="J35" s="55" t="n">
        <v>219737</v>
      </c>
      <c r="K35" s="55" t="n">
        <v>77221</v>
      </c>
      <c r="L35" s="55" t="n">
        <v>74229</v>
      </c>
      <c r="M35" s="55" t="n">
        <v>78490</v>
      </c>
      <c r="N35" s="55" t="n">
        <v>166385</v>
      </c>
      <c r="O35" s="56" t="s">
        <v>39</v>
      </c>
      <c r="P35" s="57" t="n">
        <v>1145898</v>
      </c>
    </row>
    <row r="36" customFormat="false" ht="12" hidden="false" customHeight="false" outlineLevel="0" collapsed="false">
      <c r="A36" s="18" t="n">
        <v>300000</v>
      </c>
      <c r="B36" s="62"/>
      <c r="C36" s="55" t="n">
        <v>1184677</v>
      </c>
      <c r="D36" s="55" t="n">
        <v>116977</v>
      </c>
      <c r="E36" s="55" t="n">
        <v>142207</v>
      </c>
      <c r="F36" s="55" t="n">
        <v>165150</v>
      </c>
      <c r="G36" s="55" t="n">
        <v>96101</v>
      </c>
      <c r="H36" s="55" t="n">
        <v>115807</v>
      </c>
      <c r="I36" s="55" t="n">
        <v>147689</v>
      </c>
      <c r="J36" s="55" t="n">
        <v>197211</v>
      </c>
      <c r="K36" s="55" t="n">
        <v>69328</v>
      </c>
      <c r="L36" s="55" t="n">
        <v>65976</v>
      </c>
      <c r="M36" s="55" t="n">
        <v>68231</v>
      </c>
      <c r="N36" s="55" t="n">
        <v>0</v>
      </c>
      <c r="O36" s="56" t="s">
        <v>39</v>
      </c>
      <c r="P36" s="57" t="n">
        <v>1123193</v>
      </c>
    </row>
    <row r="37" customFormat="false" ht="12" hidden="false" customHeight="false" outlineLevel="0" collapsed="false">
      <c r="A37" s="18"/>
      <c r="B37" s="62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7"/>
    </row>
    <row r="38" customFormat="false" ht="12" hidden="false" customHeight="false" outlineLevel="0" collapsed="false">
      <c r="A38" s="18" t="n">
        <v>320000</v>
      </c>
      <c r="B38" s="62"/>
      <c r="C38" s="55" t="n">
        <v>891478</v>
      </c>
      <c r="D38" s="55" t="n">
        <v>46526</v>
      </c>
      <c r="E38" s="55" t="n">
        <v>88136</v>
      </c>
      <c r="F38" s="55" t="n">
        <v>121191</v>
      </c>
      <c r="G38" s="55" t="n">
        <v>76873</v>
      </c>
      <c r="H38" s="55" t="n">
        <v>94447</v>
      </c>
      <c r="I38" s="55" t="n">
        <v>122739</v>
      </c>
      <c r="J38" s="55" t="n">
        <v>166901</v>
      </c>
      <c r="K38" s="55" t="n">
        <v>59307</v>
      </c>
      <c r="L38" s="55" t="n">
        <v>57215</v>
      </c>
      <c r="M38" s="55" t="n">
        <v>58143</v>
      </c>
      <c r="N38" s="55" t="n">
        <v>0</v>
      </c>
      <c r="O38" s="56" t="s">
        <v>39</v>
      </c>
      <c r="P38" s="57" t="n">
        <v>968952</v>
      </c>
    </row>
    <row r="39" customFormat="false" ht="12" hidden="false" customHeight="false" outlineLevel="0" collapsed="false">
      <c r="A39" s="18" t="n">
        <v>340000</v>
      </c>
      <c r="B39" s="62"/>
      <c r="C39" s="55" t="n">
        <v>747397</v>
      </c>
      <c r="D39" s="55" t="n">
        <v>38352</v>
      </c>
      <c r="E39" s="55" t="n">
        <v>72144</v>
      </c>
      <c r="F39" s="55" t="n">
        <v>101046</v>
      </c>
      <c r="G39" s="55" t="n">
        <v>63782</v>
      </c>
      <c r="H39" s="55" t="n">
        <v>79463</v>
      </c>
      <c r="I39" s="55" t="n">
        <v>103349</v>
      </c>
      <c r="J39" s="55" t="n">
        <v>141544</v>
      </c>
      <c r="K39" s="55" t="n">
        <v>50225</v>
      </c>
      <c r="L39" s="55" t="n">
        <v>48842</v>
      </c>
      <c r="M39" s="55" t="n">
        <v>48650</v>
      </c>
      <c r="N39" s="55" t="n">
        <v>0</v>
      </c>
      <c r="O39" s="56" t="s">
        <v>39</v>
      </c>
      <c r="P39" s="57" t="n">
        <v>896667</v>
      </c>
    </row>
    <row r="40" customFormat="false" ht="12" hidden="false" customHeight="false" outlineLevel="0" collapsed="false">
      <c r="A40" s="18" t="n">
        <v>360000</v>
      </c>
      <c r="B40" s="62"/>
      <c r="C40" s="55" t="n">
        <v>708605</v>
      </c>
      <c r="D40" s="55" t="n">
        <v>58938</v>
      </c>
      <c r="E40" s="55" t="n">
        <v>81400</v>
      </c>
      <c r="F40" s="55" t="n">
        <v>99253</v>
      </c>
      <c r="G40" s="55" t="n">
        <v>59161</v>
      </c>
      <c r="H40" s="55" t="n">
        <v>72353</v>
      </c>
      <c r="I40" s="55" t="n">
        <v>90139</v>
      </c>
      <c r="J40" s="55" t="n">
        <v>120735</v>
      </c>
      <c r="K40" s="55" t="n">
        <v>43096</v>
      </c>
      <c r="L40" s="55" t="n">
        <v>41674</v>
      </c>
      <c r="M40" s="55" t="n">
        <v>41856</v>
      </c>
      <c r="N40" s="55" t="n">
        <v>0</v>
      </c>
      <c r="O40" s="56" t="s">
        <v>39</v>
      </c>
      <c r="P40" s="57" t="n">
        <v>902309</v>
      </c>
    </row>
    <row r="41" customFormat="false" ht="12" hidden="false" customHeight="false" outlineLevel="0" collapsed="false">
      <c r="A41" s="18"/>
      <c r="B41" s="62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7"/>
    </row>
    <row r="42" customFormat="false" ht="12" hidden="false" customHeight="false" outlineLevel="0" collapsed="false">
      <c r="A42" s="18" t="n">
        <v>380000</v>
      </c>
      <c r="B42" s="62"/>
      <c r="C42" s="55" t="n">
        <v>646527</v>
      </c>
      <c r="D42" s="55" t="n">
        <v>35042</v>
      </c>
      <c r="E42" s="55" t="n">
        <v>62897</v>
      </c>
      <c r="F42" s="55" t="n">
        <v>86307</v>
      </c>
      <c r="G42" s="55" t="n">
        <v>54591</v>
      </c>
      <c r="H42" s="55" t="n">
        <v>68709</v>
      </c>
      <c r="I42" s="55" t="n">
        <v>88268</v>
      </c>
      <c r="J42" s="55" t="n">
        <v>121263</v>
      </c>
      <c r="K42" s="55" t="n">
        <v>43935</v>
      </c>
      <c r="L42" s="55" t="n">
        <v>42939</v>
      </c>
      <c r="M42" s="55" t="n">
        <v>42576</v>
      </c>
      <c r="N42" s="55" t="n">
        <v>0</v>
      </c>
      <c r="O42" s="56" t="s">
        <v>39</v>
      </c>
      <c r="P42" s="57" t="n">
        <v>893165</v>
      </c>
    </row>
    <row r="43" customFormat="false" ht="12" hidden="false" customHeight="false" outlineLevel="0" collapsed="false">
      <c r="A43" s="18" t="n">
        <v>410000</v>
      </c>
      <c r="B43" s="62"/>
      <c r="C43" s="55" t="n">
        <v>687317</v>
      </c>
      <c r="D43" s="55" t="n">
        <v>68849</v>
      </c>
      <c r="E43" s="55" t="n">
        <v>83859</v>
      </c>
      <c r="F43" s="55" t="n">
        <v>94499</v>
      </c>
      <c r="G43" s="55" t="n">
        <v>55222</v>
      </c>
      <c r="H43" s="55" t="n">
        <v>66770</v>
      </c>
      <c r="I43" s="55" t="n">
        <v>84340</v>
      </c>
      <c r="J43" s="55" t="n">
        <v>112355</v>
      </c>
      <c r="K43" s="55" t="n">
        <v>41264</v>
      </c>
      <c r="L43" s="55" t="n">
        <v>40579</v>
      </c>
      <c r="M43" s="55" t="n">
        <v>39580</v>
      </c>
      <c r="N43" s="55" t="n">
        <v>0</v>
      </c>
      <c r="O43" s="56" t="s">
        <v>39</v>
      </c>
      <c r="P43" s="57" t="n">
        <v>963175</v>
      </c>
    </row>
    <row r="44" customFormat="false" ht="12" hidden="false" customHeight="false" outlineLevel="0" collapsed="false">
      <c r="A44" s="18" t="n">
        <v>440000</v>
      </c>
      <c r="B44" s="62"/>
      <c r="C44" s="55" t="n">
        <v>459116</v>
      </c>
      <c r="D44" s="55" t="n">
        <v>35934</v>
      </c>
      <c r="E44" s="55" t="n">
        <v>50495</v>
      </c>
      <c r="F44" s="55" t="n">
        <v>61607</v>
      </c>
      <c r="G44" s="55" t="n">
        <v>37524</v>
      </c>
      <c r="H44" s="55" t="n">
        <v>45847</v>
      </c>
      <c r="I44" s="55" t="n">
        <v>58855</v>
      </c>
      <c r="J44" s="55" t="n">
        <v>79686</v>
      </c>
      <c r="K44" s="55" t="n">
        <v>29970</v>
      </c>
      <c r="L44" s="55" t="n">
        <v>30009</v>
      </c>
      <c r="M44" s="55" t="n">
        <v>29189</v>
      </c>
      <c r="N44" s="55" t="n">
        <v>0</v>
      </c>
      <c r="O44" s="56" t="s">
        <v>39</v>
      </c>
      <c r="P44" s="57" t="n">
        <v>688711</v>
      </c>
    </row>
    <row r="45" customFormat="false" ht="12" hidden="false" customHeight="false" outlineLevel="0" collapsed="false">
      <c r="A45" s="18"/>
      <c r="B45" s="62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7"/>
    </row>
    <row r="46" customFormat="false" ht="12" hidden="false" customHeight="false" outlineLevel="0" collapsed="false">
      <c r="A46" s="18" t="n">
        <v>470000</v>
      </c>
      <c r="B46" s="62"/>
      <c r="C46" s="55" t="n">
        <v>303510</v>
      </c>
      <c r="D46" s="55" t="n">
        <v>17341</v>
      </c>
      <c r="E46" s="55" t="n">
        <v>28939</v>
      </c>
      <c r="F46" s="55" t="n">
        <v>39259</v>
      </c>
      <c r="G46" s="55" t="n">
        <v>24944</v>
      </c>
      <c r="H46" s="55" t="n">
        <v>30728</v>
      </c>
      <c r="I46" s="55" t="n">
        <v>40809</v>
      </c>
      <c r="J46" s="55" t="n">
        <v>55700</v>
      </c>
      <c r="K46" s="55" t="n">
        <v>21773</v>
      </c>
      <c r="L46" s="55" t="n">
        <v>21758</v>
      </c>
      <c r="M46" s="55" t="n">
        <v>22259</v>
      </c>
      <c r="N46" s="55" t="n">
        <v>0</v>
      </c>
      <c r="O46" s="56" t="s">
        <v>39</v>
      </c>
      <c r="P46" s="57" t="n">
        <v>475435</v>
      </c>
    </row>
    <row r="47" customFormat="false" ht="12" hidden="false" customHeight="false" outlineLevel="0" collapsed="false">
      <c r="A47" s="18" t="n">
        <v>500000</v>
      </c>
      <c r="B47" s="62"/>
      <c r="C47" s="55" t="n">
        <v>327513</v>
      </c>
      <c r="D47" s="55" t="n">
        <v>50554</v>
      </c>
      <c r="E47" s="55" t="n">
        <v>52421</v>
      </c>
      <c r="F47" s="55" t="n">
        <v>50534</v>
      </c>
      <c r="G47" s="55" t="n">
        <v>25057</v>
      </c>
      <c r="H47" s="55" t="n">
        <v>27708</v>
      </c>
      <c r="I47" s="55" t="n">
        <v>32361</v>
      </c>
      <c r="J47" s="55" t="n">
        <v>42056</v>
      </c>
      <c r="K47" s="55" t="n">
        <v>15279</v>
      </c>
      <c r="L47" s="55" t="n">
        <v>15609</v>
      </c>
      <c r="M47" s="55" t="n">
        <v>15934</v>
      </c>
      <c r="N47" s="55" t="n">
        <v>0</v>
      </c>
      <c r="O47" s="56" t="s">
        <v>39</v>
      </c>
      <c r="P47" s="57" t="n">
        <v>462913</v>
      </c>
    </row>
    <row r="48" customFormat="false" ht="12" hidden="false" customHeight="false" outlineLevel="0" collapsed="false">
      <c r="A48" s="18" t="n">
        <v>530000</v>
      </c>
      <c r="B48" s="62"/>
      <c r="C48" s="55" t="n">
        <v>158531</v>
      </c>
      <c r="D48" s="55" t="n">
        <v>11171</v>
      </c>
      <c r="E48" s="55" t="n">
        <v>16710</v>
      </c>
      <c r="F48" s="55" t="n">
        <v>21349</v>
      </c>
      <c r="G48" s="55" t="n">
        <v>12826</v>
      </c>
      <c r="H48" s="55" t="n">
        <v>15598</v>
      </c>
      <c r="I48" s="55" t="n">
        <v>20371</v>
      </c>
      <c r="J48" s="55" t="n">
        <v>27647</v>
      </c>
      <c r="K48" s="55" t="n">
        <v>10729</v>
      </c>
      <c r="L48" s="55" t="n">
        <v>10818</v>
      </c>
      <c r="M48" s="55" t="n">
        <v>11312</v>
      </c>
      <c r="N48" s="55" t="n">
        <v>0</v>
      </c>
      <c r="O48" s="56" t="s">
        <v>39</v>
      </c>
      <c r="P48" s="57" t="n">
        <v>252430</v>
      </c>
    </row>
    <row r="49" customFormat="false" ht="12" hidden="false" customHeight="false" outlineLevel="0" collapsed="false">
      <c r="A49" s="18"/>
      <c r="B49" s="62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7"/>
    </row>
    <row r="50" customFormat="false" ht="12" hidden="false" customHeight="false" outlineLevel="0" collapsed="false">
      <c r="A50" s="18" t="n">
        <v>560000</v>
      </c>
      <c r="B50" s="62"/>
      <c r="C50" s="55" t="n">
        <v>132620</v>
      </c>
      <c r="D50" s="55" t="n">
        <v>14286</v>
      </c>
      <c r="E50" s="55" t="n">
        <v>18423</v>
      </c>
      <c r="F50" s="55" t="n">
        <v>19937</v>
      </c>
      <c r="G50" s="55" t="n">
        <v>10609</v>
      </c>
      <c r="H50" s="55" t="n">
        <v>12214</v>
      </c>
      <c r="I50" s="55" t="n">
        <v>14693</v>
      </c>
      <c r="J50" s="55" t="n">
        <v>19614</v>
      </c>
      <c r="K50" s="55" t="n">
        <v>7699</v>
      </c>
      <c r="L50" s="55" t="n">
        <v>7406</v>
      </c>
      <c r="M50" s="55" t="n">
        <v>7739</v>
      </c>
      <c r="N50" s="55" t="n">
        <v>0</v>
      </c>
      <c r="O50" s="56" t="s">
        <v>39</v>
      </c>
      <c r="P50" s="57" t="n">
        <v>204727</v>
      </c>
    </row>
    <row r="51" customFormat="false" ht="12" hidden="false" customHeight="false" outlineLevel="0" collapsed="false">
      <c r="A51" s="18" t="n">
        <v>590000</v>
      </c>
      <c r="B51" s="62"/>
      <c r="C51" s="55" t="n">
        <v>143594</v>
      </c>
      <c r="D51" s="55" t="n">
        <v>24858</v>
      </c>
      <c r="E51" s="55" t="n">
        <v>27923</v>
      </c>
      <c r="F51" s="55" t="n">
        <v>24643</v>
      </c>
      <c r="G51" s="55" t="n">
        <v>11139</v>
      </c>
      <c r="H51" s="55" t="n">
        <v>11298</v>
      </c>
      <c r="I51" s="55" t="n">
        <v>12400</v>
      </c>
      <c r="J51" s="55" t="n">
        <v>14859</v>
      </c>
      <c r="K51" s="55" t="n">
        <v>5631</v>
      </c>
      <c r="L51" s="55" t="n">
        <v>5338</v>
      </c>
      <c r="M51" s="55" t="n">
        <v>5505</v>
      </c>
      <c r="N51" s="55" t="n">
        <v>0</v>
      </c>
      <c r="O51" s="56" t="s">
        <v>39</v>
      </c>
      <c r="P51" s="57" t="n">
        <v>202240</v>
      </c>
    </row>
    <row r="52" customFormat="false" ht="12" hidden="false" customHeight="false" outlineLevel="0" collapsed="false">
      <c r="A52" s="18" t="n">
        <v>620000</v>
      </c>
      <c r="B52" s="62"/>
      <c r="C52" s="55" t="n">
        <v>68882</v>
      </c>
      <c r="D52" s="55" t="n">
        <v>6738</v>
      </c>
      <c r="E52" s="55" t="n">
        <v>9230</v>
      </c>
      <c r="F52" s="55" t="n">
        <v>10346</v>
      </c>
      <c r="G52" s="55" t="n">
        <v>5731</v>
      </c>
      <c r="H52" s="55" t="n">
        <v>6625</v>
      </c>
      <c r="I52" s="55" t="n">
        <v>7892</v>
      </c>
      <c r="J52" s="55" t="n">
        <v>10360</v>
      </c>
      <c r="K52" s="55" t="n">
        <v>4141</v>
      </c>
      <c r="L52" s="55" t="n">
        <v>3834</v>
      </c>
      <c r="M52" s="55" t="n">
        <v>3985</v>
      </c>
      <c r="N52" s="55" t="n">
        <v>0</v>
      </c>
      <c r="O52" s="56" t="s">
        <v>39</v>
      </c>
      <c r="P52" s="57" t="n">
        <v>105470</v>
      </c>
    </row>
    <row r="53" customFormat="false" ht="12" hidden="false" customHeight="false" outlineLevel="0" collapsed="false">
      <c r="A53" s="18"/>
      <c r="B53" s="62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7"/>
    </row>
    <row r="54" customFormat="false" ht="12" hidden="false" customHeight="false" outlineLevel="0" collapsed="false">
      <c r="A54" s="18" t="n">
        <v>650000</v>
      </c>
      <c r="B54" s="62"/>
      <c r="C54" s="55" t="n">
        <v>66169</v>
      </c>
      <c r="D54" s="55" t="n">
        <v>9058</v>
      </c>
      <c r="E54" s="55" t="n">
        <v>11624</v>
      </c>
      <c r="F54" s="55" t="n">
        <v>11327</v>
      </c>
      <c r="G54" s="55" t="n">
        <v>5588</v>
      </c>
      <c r="H54" s="55" t="n">
        <v>5832</v>
      </c>
      <c r="I54" s="55" t="n">
        <v>6569</v>
      </c>
      <c r="J54" s="55" t="n">
        <v>7512</v>
      </c>
      <c r="K54" s="55" t="n">
        <v>2963</v>
      </c>
      <c r="L54" s="55" t="n">
        <v>2828</v>
      </c>
      <c r="M54" s="55" t="n">
        <v>2868</v>
      </c>
      <c r="N54" s="55" t="n">
        <v>0</v>
      </c>
      <c r="O54" s="56" t="s">
        <v>39</v>
      </c>
      <c r="P54" s="57" t="n">
        <v>97737</v>
      </c>
    </row>
    <row r="55" customFormat="false" ht="12" hidden="false" customHeight="false" outlineLevel="0" collapsed="false">
      <c r="A55" s="18" t="n">
        <v>680000</v>
      </c>
      <c r="B55" s="62"/>
      <c r="C55" s="55" t="n">
        <v>39426</v>
      </c>
      <c r="D55" s="55" t="n">
        <v>3582</v>
      </c>
      <c r="E55" s="55" t="n">
        <v>5335</v>
      </c>
      <c r="F55" s="55" t="n">
        <v>6188</v>
      </c>
      <c r="G55" s="55" t="n">
        <v>3485</v>
      </c>
      <c r="H55" s="55" t="n">
        <v>3823</v>
      </c>
      <c r="I55" s="55" t="n">
        <v>4719</v>
      </c>
      <c r="J55" s="55" t="n">
        <v>5854</v>
      </c>
      <c r="K55" s="55" t="n">
        <v>2202</v>
      </c>
      <c r="L55" s="55" t="n">
        <v>2090</v>
      </c>
      <c r="M55" s="55" t="n">
        <v>2148</v>
      </c>
      <c r="N55" s="55" t="n">
        <v>0</v>
      </c>
      <c r="O55" s="56" t="s">
        <v>39</v>
      </c>
      <c r="P55" s="57" t="n">
        <v>59926</v>
      </c>
    </row>
    <row r="56" customFormat="false" ht="12" hidden="false" customHeight="false" outlineLevel="0" collapsed="false">
      <c r="A56" s="18" t="n">
        <v>710000</v>
      </c>
      <c r="B56" s="62"/>
      <c r="C56" s="55" t="n">
        <v>81620</v>
      </c>
      <c r="D56" s="55" t="n">
        <v>14533</v>
      </c>
      <c r="E56" s="55" t="n">
        <v>18192</v>
      </c>
      <c r="F56" s="55" t="n">
        <v>16523</v>
      </c>
      <c r="G56" s="55" t="n">
        <v>6949</v>
      </c>
      <c r="H56" s="55" t="n">
        <v>6563</v>
      </c>
      <c r="I56" s="55" t="n">
        <v>6441</v>
      </c>
      <c r="J56" s="55" t="n">
        <v>6527</v>
      </c>
      <c r="K56" s="55" t="n">
        <v>2205</v>
      </c>
      <c r="L56" s="55" t="n">
        <v>1886</v>
      </c>
      <c r="M56" s="55" t="n">
        <v>1801</v>
      </c>
      <c r="N56" s="55" t="n">
        <v>0</v>
      </c>
      <c r="O56" s="56" t="s">
        <v>39</v>
      </c>
      <c r="P56" s="57" t="n">
        <v>107493</v>
      </c>
    </row>
    <row r="57" customFormat="false" ht="12" hidden="false" customHeight="false" outlineLevel="0" collapsed="false">
      <c r="A57" s="18"/>
      <c r="B57" s="62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7"/>
    </row>
    <row r="58" customFormat="false" ht="12" hidden="false" customHeight="false" outlineLevel="0" collapsed="false">
      <c r="A58" s="18" t="n">
        <v>750000</v>
      </c>
      <c r="B58" s="62"/>
      <c r="C58" s="55" t="n">
        <v>46226</v>
      </c>
      <c r="D58" s="55" t="n">
        <v>6011</v>
      </c>
      <c r="E58" s="55" t="n">
        <v>8185</v>
      </c>
      <c r="F58" s="55" t="n">
        <v>8451</v>
      </c>
      <c r="G58" s="55" t="n">
        <v>4176</v>
      </c>
      <c r="H58" s="55" t="n">
        <v>4328</v>
      </c>
      <c r="I58" s="55" t="n">
        <v>4745</v>
      </c>
      <c r="J58" s="55" t="n">
        <v>5225</v>
      </c>
      <c r="K58" s="55" t="n">
        <v>1878</v>
      </c>
      <c r="L58" s="55" t="n">
        <v>1631</v>
      </c>
      <c r="M58" s="55" t="n">
        <v>1596</v>
      </c>
      <c r="N58" s="55" t="n">
        <v>0</v>
      </c>
      <c r="O58" s="56" t="s">
        <v>39</v>
      </c>
      <c r="P58" s="57" t="n">
        <v>66286</v>
      </c>
    </row>
    <row r="59" customFormat="false" ht="12" hidden="false" customHeight="false" outlineLevel="0" collapsed="false">
      <c r="A59" s="18" t="n">
        <v>790000</v>
      </c>
      <c r="B59" s="62"/>
      <c r="C59" s="55" t="n">
        <v>66648</v>
      </c>
      <c r="D59" s="55" t="n">
        <v>11513</v>
      </c>
      <c r="E59" s="55" t="n">
        <v>15437</v>
      </c>
      <c r="F59" s="55" t="n">
        <v>14438</v>
      </c>
      <c r="G59" s="55" t="n">
        <v>5971</v>
      </c>
      <c r="H59" s="55" t="n">
        <v>5537</v>
      </c>
      <c r="I59" s="55" t="n">
        <v>4803</v>
      </c>
      <c r="J59" s="55" t="n">
        <v>4846</v>
      </c>
      <c r="K59" s="55" t="n">
        <v>1559</v>
      </c>
      <c r="L59" s="55" t="n">
        <v>1292</v>
      </c>
      <c r="M59" s="55" t="n">
        <v>1252</v>
      </c>
      <c r="N59" s="55" t="n">
        <v>0</v>
      </c>
      <c r="O59" s="56" t="s">
        <v>39</v>
      </c>
      <c r="P59" s="57" t="n">
        <v>84566</v>
      </c>
    </row>
    <row r="60" customFormat="false" ht="12" hidden="false" customHeight="false" outlineLevel="0" collapsed="false">
      <c r="A60" s="18" t="n">
        <v>830000</v>
      </c>
      <c r="B60" s="62"/>
      <c r="C60" s="55" t="n">
        <v>38571</v>
      </c>
      <c r="D60" s="55" t="n">
        <v>4713</v>
      </c>
      <c r="E60" s="55" t="n">
        <v>6774</v>
      </c>
      <c r="F60" s="55" t="n">
        <v>7212</v>
      </c>
      <c r="G60" s="55" t="n">
        <v>3550</v>
      </c>
      <c r="H60" s="55" t="n">
        <v>3748</v>
      </c>
      <c r="I60" s="55" t="n">
        <v>3913</v>
      </c>
      <c r="J60" s="55" t="n">
        <v>4548</v>
      </c>
      <c r="K60" s="55" t="n">
        <v>1552</v>
      </c>
      <c r="L60" s="55" t="n">
        <v>1346</v>
      </c>
      <c r="M60" s="55" t="n">
        <v>1215</v>
      </c>
      <c r="N60" s="55" t="n">
        <v>0</v>
      </c>
      <c r="O60" s="56" t="s">
        <v>39</v>
      </c>
      <c r="P60" s="57" t="n">
        <v>54951</v>
      </c>
    </row>
    <row r="61" customFormat="false" ht="12" hidden="false" customHeight="false" outlineLevel="0" collapsed="false">
      <c r="A61" s="18"/>
      <c r="B61" s="62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7"/>
    </row>
    <row r="62" customFormat="false" ht="12" hidden="false" customHeight="false" outlineLevel="0" collapsed="false">
      <c r="A62" s="18" t="n">
        <v>880000</v>
      </c>
      <c r="B62" s="62"/>
      <c r="C62" s="55" t="n">
        <v>41207</v>
      </c>
      <c r="D62" s="55" t="n">
        <v>5390</v>
      </c>
      <c r="E62" s="55" t="n">
        <v>8237</v>
      </c>
      <c r="F62" s="55" t="n">
        <v>8420</v>
      </c>
      <c r="G62" s="55" t="n">
        <v>3921</v>
      </c>
      <c r="H62" s="55" t="n">
        <v>3848</v>
      </c>
      <c r="I62" s="55" t="n">
        <v>3539</v>
      </c>
      <c r="J62" s="55" t="n">
        <v>3892</v>
      </c>
      <c r="K62" s="55" t="n">
        <v>1482</v>
      </c>
      <c r="L62" s="55" t="n">
        <v>1367</v>
      </c>
      <c r="M62" s="55" t="n">
        <v>1111</v>
      </c>
      <c r="N62" s="55" t="n">
        <v>0</v>
      </c>
      <c r="O62" s="56" t="s">
        <v>39</v>
      </c>
      <c r="P62" s="57" t="n">
        <v>55542</v>
      </c>
    </row>
    <row r="63" customFormat="false" ht="12" hidden="false" customHeight="false" outlineLevel="0" collapsed="false">
      <c r="A63" s="18" t="n">
        <v>930000</v>
      </c>
      <c r="B63" s="62"/>
      <c r="C63" s="55" t="n">
        <v>23547</v>
      </c>
      <c r="D63" s="55" t="n">
        <v>2299</v>
      </c>
      <c r="E63" s="55" t="n">
        <v>3633</v>
      </c>
      <c r="F63" s="55" t="n">
        <v>4157</v>
      </c>
      <c r="G63" s="55" t="n">
        <v>2081</v>
      </c>
      <c r="H63" s="55" t="n">
        <v>2305</v>
      </c>
      <c r="I63" s="55" t="n">
        <v>2492</v>
      </c>
      <c r="J63" s="55" t="n">
        <v>3117</v>
      </c>
      <c r="K63" s="55" t="n">
        <v>1334</v>
      </c>
      <c r="L63" s="55" t="n">
        <v>1221</v>
      </c>
      <c r="M63" s="55" t="n">
        <v>908</v>
      </c>
      <c r="N63" s="55" t="n">
        <v>0</v>
      </c>
      <c r="O63" s="56" t="s">
        <v>39</v>
      </c>
      <c r="P63" s="57" t="n">
        <v>33815</v>
      </c>
    </row>
    <row r="64" customFormat="false" ht="12" hidden="false" customHeight="false" outlineLevel="0" collapsed="false">
      <c r="A64" s="18" t="n">
        <v>980000</v>
      </c>
      <c r="B64" s="62"/>
      <c r="C64" s="55" t="n">
        <v>66211</v>
      </c>
      <c r="D64" s="55" t="n">
        <v>10464</v>
      </c>
      <c r="E64" s="55" t="n">
        <v>15278</v>
      </c>
      <c r="F64" s="55" t="n">
        <v>15479</v>
      </c>
      <c r="G64" s="55" t="n">
        <v>6794</v>
      </c>
      <c r="H64" s="55" t="n">
        <v>5677</v>
      </c>
      <c r="I64" s="55" t="n">
        <v>4791</v>
      </c>
      <c r="J64" s="55" t="n">
        <v>4141</v>
      </c>
      <c r="K64" s="55" t="n">
        <v>1398</v>
      </c>
      <c r="L64" s="55" t="n">
        <v>1286</v>
      </c>
      <c r="M64" s="55" t="n">
        <v>903</v>
      </c>
      <c r="N64" s="55" t="n">
        <v>0</v>
      </c>
      <c r="O64" s="56" t="s">
        <v>39</v>
      </c>
      <c r="P64" s="57" t="n">
        <v>79937</v>
      </c>
    </row>
    <row r="65" customFormat="false" ht="12" hidden="false" customHeight="false" outlineLevel="0" collapsed="false">
      <c r="A65" s="18"/>
      <c r="B65" s="62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7"/>
    </row>
    <row r="66" customFormat="false" ht="12" hidden="false" customHeight="false" outlineLevel="0" collapsed="false">
      <c r="A66" s="18" t="n">
        <v>1030000</v>
      </c>
      <c r="B66" s="62"/>
      <c r="C66" s="55" t="n">
        <v>20093</v>
      </c>
      <c r="D66" s="55" t="n">
        <v>1901</v>
      </c>
      <c r="E66" s="55" t="n">
        <v>3010</v>
      </c>
      <c r="F66" s="55" t="n">
        <v>3315</v>
      </c>
      <c r="G66" s="55" t="n">
        <v>1791</v>
      </c>
      <c r="H66" s="55" t="n">
        <v>1941</v>
      </c>
      <c r="I66" s="55" t="n">
        <v>2128</v>
      </c>
      <c r="J66" s="55" t="n">
        <v>2802</v>
      </c>
      <c r="K66" s="55" t="n">
        <v>1252</v>
      </c>
      <c r="L66" s="55" t="n">
        <v>1142</v>
      </c>
      <c r="M66" s="55" t="n">
        <v>811</v>
      </c>
      <c r="N66" s="55" t="n">
        <v>0</v>
      </c>
      <c r="O66" s="56" t="s">
        <v>39</v>
      </c>
      <c r="P66" s="57" t="n">
        <v>28884</v>
      </c>
    </row>
    <row r="67" customFormat="false" ht="12" hidden="false" customHeight="false" outlineLevel="0" collapsed="false">
      <c r="A67" s="18" t="n">
        <v>1090000</v>
      </c>
      <c r="B67" s="62"/>
      <c r="C67" s="55" t="n">
        <v>24762</v>
      </c>
      <c r="D67" s="55" t="n">
        <v>2499</v>
      </c>
      <c r="E67" s="55" t="n">
        <v>4275</v>
      </c>
      <c r="F67" s="55" t="n">
        <v>4894</v>
      </c>
      <c r="G67" s="55" t="n">
        <v>2226</v>
      </c>
      <c r="H67" s="55" t="n">
        <v>2308</v>
      </c>
      <c r="I67" s="55" t="n">
        <v>2293</v>
      </c>
      <c r="J67" s="55" t="n">
        <v>2869</v>
      </c>
      <c r="K67" s="55" t="n">
        <v>1330</v>
      </c>
      <c r="L67" s="55" t="n">
        <v>1258</v>
      </c>
      <c r="M67" s="55" t="n">
        <v>810</v>
      </c>
      <c r="N67" s="55" t="n">
        <v>0</v>
      </c>
      <c r="O67" s="56" t="s">
        <v>39</v>
      </c>
      <c r="P67" s="57" t="n">
        <v>34277</v>
      </c>
    </row>
    <row r="68" customFormat="false" ht="12" hidden="false" customHeight="false" outlineLevel="0" collapsed="false">
      <c r="A68" s="18" t="n">
        <v>1150000</v>
      </c>
      <c r="B68" s="62"/>
      <c r="C68" s="55" t="n">
        <v>13957</v>
      </c>
      <c r="D68" s="55" t="n">
        <v>914</v>
      </c>
      <c r="E68" s="55" t="n">
        <v>1688</v>
      </c>
      <c r="F68" s="55" t="n">
        <v>2079</v>
      </c>
      <c r="G68" s="55" t="n">
        <v>1115</v>
      </c>
      <c r="H68" s="55" t="n">
        <v>1334</v>
      </c>
      <c r="I68" s="55" t="n">
        <v>1506</v>
      </c>
      <c r="J68" s="55" t="n">
        <v>2206</v>
      </c>
      <c r="K68" s="55" t="n">
        <v>1116</v>
      </c>
      <c r="L68" s="55" t="n">
        <v>1246</v>
      </c>
      <c r="M68" s="55" t="n">
        <v>753</v>
      </c>
      <c r="N68" s="55" t="n">
        <v>0</v>
      </c>
      <c r="O68" s="56" t="s">
        <v>39</v>
      </c>
      <c r="P68" s="57" t="n">
        <v>21088</v>
      </c>
    </row>
    <row r="69" customFormat="false" ht="12" hidden="false" customHeight="false" outlineLevel="0" collapsed="false">
      <c r="A69" s="18"/>
      <c r="B69" s="62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7"/>
    </row>
    <row r="70" customFormat="false" ht="12" hidden="false" customHeight="false" outlineLevel="0" collapsed="false">
      <c r="A70" s="18" t="n">
        <v>1210000</v>
      </c>
      <c r="B70" s="62"/>
      <c r="C70" s="55" t="n">
        <v>213095</v>
      </c>
      <c r="D70" s="55" t="n">
        <v>17258</v>
      </c>
      <c r="E70" s="55" t="n">
        <v>31063</v>
      </c>
      <c r="F70" s="55" t="n">
        <v>42159</v>
      </c>
      <c r="G70" s="55" t="n">
        <v>22900</v>
      </c>
      <c r="H70" s="55" t="n">
        <v>23883</v>
      </c>
      <c r="I70" s="55" t="n">
        <v>24491</v>
      </c>
      <c r="J70" s="55" t="n">
        <v>28797</v>
      </c>
      <c r="K70" s="55" t="n">
        <v>9987</v>
      </c>
      <c r="L70" s="55" t="n">
        <v>7772</v>
      </c>
      <c r="M70" s="55" t="n">
        <v>4785</v>
      </c>
      <c r="N70" s="55" t="n">
        <v>0</v>
      </c>
      <c r="O70" s="56" t="s">
        <v>39</v>
      </c>
      <c r="P70" s="57" t="n">
        <v>293781</v>
      </c>
    </row>
    <row r="71" customFormat="false" ht="12" hidden="false" customHeight="false" outlineLevel="0" collapsed="false">
      <c r="A71" s="16"/>
      <c r="B71" s="60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7"/>
    </row>
    <row r="72" customFormat="false" ht="36" hidden="false" customHeight="true" outlineLevel="0" collapsed="false">
      <c r="A72" s="28" t="s">
        <v>18</v>
      </c>
      <c r="B72" s="28"/>
      <c r="C72" s="63" t="n">
        <v>287137</v>
      </c>
      <c r="D72" s="63" t="n">
        <v>286789</v>
      </c>
      <c r="E72" s="63" t="n">
        <v>311299</v>
      </c>
      <c r="F72" s="63" t="n">
        <v>309013</v>
      </c>
      <c r="G72" s="63" t="n">
        <v>298283</v>
      </c>
      <c r="H72" s="63" t="n">
        <v>291007</v>
      </c>
      <c r="I72" s="63" t="n">
        <v>279297</v>
      </c>
      <c r="J72" s="63" t="n">
        <v>277022</v>
      </c>
      <c r="K72" s="63" t="n">
        <v>278687</v>
      </c>
      <c r="L72" s="63" t="n">
        <v>278307</v>
      </c>
      <c r="M72" s="63" t="n">
        <v>265313</v>
      </c>
      <c r="N72" s="63" t="n">
        <v>221753</v>
      </c>
      <c r="O72" s="64" t="s">
        <v>39</v>
      </c>
      <c r="P72" s="65" t="s">
        <v>40</v>
      </c>
    </row>
    <row r="73" customFormat="false" ht="25.5" hidden="false" customHeight="true" outlineLevel="0" collapsed="false">
      <c r="A73" s="66" t="s">
        <v>18</v>
      </c>
      <c r="B73" s="66"/>
      <c r="C73" s="67" t="s">
        <v>19</v>
      </c>
      <c r="D73" s="67" t="s">
        <v>19</v>
      </c>
      <c r="E73" s="67" t="s">
        <v>19</v>
      </c>
      <c r="F73" s="67" t="s">
        <v>19</v>
      </c>
      <c r="G73" s="67" t="s">
        <v>19</v>
      </c>
      <c r="H73" s="67" t="s">
        <v>19</v>
      </c>
      <c r="I73" s="67" t="s">
        <v>19</v>
      </c>
      <c r="J73" s="67" t="s">
        <v>19</v>
      </c>
      <c r="K73" s="67" t="s">
        <v>19</v>
      </c>
      <c r="L73" s="67" t="s">
        <v>19</v>
      </c>
      <c r="M73" s="67" t="s">
        <v>19</v>
      </c>
      <c r="N73" s="67" t="s">
        <v>19</v>
      </c>
      <c r="O73" s="68" t="s">
        <v>39</v>
      </c>
      <c r="P73" s="69" t="s">
        <v>19</v>
      </c>
    </row>
    <row r="74" customFormat="false" ht="12" hidden="false" customHeight="true" outlineLevel="0" collapsed="false">
      <c r="A74" s="70" t="s">
        <v>20</v>
      </c>
      <c r="B74" s="70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2"/>
    </row>
    <row r="75" customFormat="false" ht="5.25" hidden="false" customHeight="true" outlineLevel="0" collapsed="false">
      <c r="A75" s="73"/>
      <c r="B75" s="60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5"/>
    </row>
    <row r="76" customFormat="false" ht="12" hidden="false" customHeight="false" outlineLevel="0" collapsed="false">
      <c r="A76" s="76" t="s">
        <v>41</v>
      </c>
      <c r="B76" s="76"/>
      <c r="C76" s="77" t="n">
        <v>100</v>
      </c>
      <c r="D76" s="55" t="n">
        <f aca="false">D6/$C6*100</f>
        <v>8.23184886972878</v>
      </c>
      <c r="E76" s="55" t="n">
        <f aca="false">E6/$C6*100</f>
        <v>10.4902124912804</v>
      </c>
      <c r="F76" s="55" t="n">
        <f aca="false">F6/$C6*100</f>
        <v>12.8160235983676</v>
      </c>
      <c r="G76" s="55" t="n">
        <f aca="false">G6/$C6*100</f>
        <v>7.85894538882162</v>
      </c>
      <c r="H76" s="55" t="n">
        <f aca="false">H6/$C6*100</f>
        <v>9.66690935483642</v>
      </c>
      <c r="I76" s="55" t="n">
        <f aca="false">I6/$C6*100</f>
        <v>13.0683277144707</v>
      </c>
      <c r="J76" s="55" t="n">
        <f aca="false">J6/$C6*100</f>
        <v>17.3025091682337</v>
      </c>
      <c r="K76" s="55" t="n">
        <f aca="false">K6/$C6*100</f>
        <v>6.16862203488822</v>
      </c>
      <c r="L76" s="55" t="n">
        <f aca="false">L6/$C6*100</f>
        <v>5.88242812356858</v>
      </c>
      <c r="M76" s="55" t="n">
        <f aca="false">M6/$C6*100</f>
        <v>6.48041318277307</v>
      </c>
      <c r="N76" s="55" t="n">
        <f aca="false">N6/$C6*100</f>
        <v>2.03376007303087</v>
      </c>
      <c r="O76" s="56" t="s">
        <v>39</v>
      </c>
      <c r="P76" s="57" t="s">
        <v>40</v>
      </c>
    </row>
    <row r="77" customFormat="false" ht="5.25" hidden="false" customHeight="true" outlineLevel="0" collapsed="false">
      <c r="A77" s="78"/>
      <c r="B77" s="79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1"/>
    </row>
    <row r="78" customFormat="false" ht="17.25" hidden="false" customHeight="false" outlineLevel="0" collapsed="false">
      <c r="A78" s="2" t="s">
        <v>42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80" customFormat="false" ht="16.5" hidden="false" customHeight="true" outlineLevel="0" collapsed="false">
      <c r="A80" s="4" t="s">
        <v>23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5" t="s">
        <v>3</v>
      </c>
    </row>
    <row r="81" customFormat="false" ht="24.75" hidden="false" customHeight="true" outlineLevel="0" collapsed="false">
      <c r="A81" s="51" t="s">
        <v>4</v>
      </c>
      <c r="B81" s="51"/>
      <c r="C81" s="52" t="s">
        <v>5</v>
      </c>
      <c r="D81" s="53" t="s">
        <v>26</v>
      </c>
      <c r="E81" s="53" t="s">
        <v>27</v>
      </c>
      <c r="F81" s="53" t="s">
        <v>28</v>
      </c>
      <c r="G81" s="53" t="s">
        <v>29</v>
      </c>
      <c r="H81" s="53" t="s">
        <v>30</v>
      </c>
      <c r="I81" s="53" t="s">
        <v>31</v>
      </c>
      <c r="J81" s="53" t="s">
        <v>32</v>
      </c>
      <c r="K81" s="53" t="s">
        <v>33</v>
      </c>
      <c r="L81" s="53" t="s">
        <v>34</v>
      </c>
      <c r="M81" s="53" t="s">
        <v>35</v>
      </c>
      <c r="N81" s="52" t="s">
        <v>36</v>
      </c>
      <c r="O81" s="52" t="s">
        <v>37</v>
      </c>
      <c r="P81" s="82" t="s">
        <v>38</v>
      </c>
    </row>
    <row r="82" customFormat="false" ht="16.5" hidden="false" customHeight="true" outlineLevel="0" collapsed="false">
      <c r="A82" s="16"/>
      <c r="B82" s="60"/>
      <c r="C82" s="11" t="s">
        <v>15</v>
      </c>
      <c r="D82" s="11" t="s">
        <v>15</v>
      </c>
      <c r="E82" s="11" t="s">
        <v>15</v>
      </c>
      <c r="F82" s="11" t="s">
        <v>15</v>
      </c>
      <c r="G82" s="11" t="s">
        <v>15</v>
      </c>
      <c r="H82" s="11" t="s">
        <v>15</v>
      </c>
      <c r="I82" s="11" t="s">
        <v>15</v>
      </c>
      <c r="J82" s="11" t="s">
        <v>15</v>
      </c>
      <c r="K82" s="11" t="s">
        <v>15</v>
      </c>
      <c r="L82" s="11" t="s">
        <v>15</v>
      </c>
      <c r="M82" s="11" t="s">
        <v>15</v>
      </c>
      <c r="N82" s="11" t="s">
        <v>15</v>
      </c>
      <c r="O82" s="11" t="s">
        <v>15</v>
      </c>
      <c r="P82" s="83" t="s">
        <v>15</v>
      </c>
    </row>
    <row r="83" customFormat="false" ht="12" hidden="false" customHeight="false" outlineLevel="0" collapsed="false">
      <c r="A83" s="13" t="s">
        <v>16</v>
      </c>
      <c r="B83" s="13"/>
      <c r="C83" s="55" t="n">
        <v>12320707</v>
      </c>
      <c r="D83" s="55" t="n">
        <v>1063593</v>
      </c>
      <c r="E83" s="55" t="n">
        <v>1370111</v>
      </c>
      <c r="F83" s="55" t="n">
        <v>1686528</v>
      </c>
      <c r="G83" s="55" t="n">
        <v>1007662</v>
      </c>
      <c r="H83" s="55" t="n">
        <v>1243899</v>
      </c>
      <c r="I83" s="55" t="n">
        <v>1572190</v>
      </c>
      <c r="J83" s="55" t="n">
        <v>1976463</v>
      </c>
      <c r="K83" s="55" t="n">
        <v>678133</v>
      </c>
      <c r="L83" s="55" t="n">
        <v>654742</v>
      </c>
      <c r="M83" s="55" t="n">
        <v>750650</v>
      </c>
      <c r="N83" s="55" t="n">
        <v>316736</v>
      </c>
      <c r="O83" s="56" t="s">
        <v>39</v>
      </c>
      <c r="P83" s="57" t="n">
        <v>13739532</v>
      </c>
    </row>
    <row r="84" customFormat="false" ht="12" hidden="false" customHeight="false" outlineLevel="0" collapsed="false">
      <c r="A84" s="58"/>
      <c r="B84" s="60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7"/>
    </row>
    <row r="85" customFormat="false" ht="12" hidden="false" customHeight="false" outlineLevel="0" collapsed="false">
      <c r="A85" s="59" t="n">
        <v>58000</v>
      </c>
      <c r="B85" s="60" t="s">
        <v>17</v>
      </c>
      <c r="C85" s="55" t="n">
        <v>26609</v>
      </c>
      <c r="D85" s="55" t="n">
        <v>17219</v>
      </c>
      <c r="E85" s="55" t="n">
        <v>4023</v>
      </c>
      <c r="F85" s="55" t="n">
        <v>1922</v>
      </c>
      <c r="G85" s="55" t="n">
        <v>624</v>
      </c>
      <c r="H85" s="55" t="n">
        <v>526</v>
      </c>
      <c r="I85" s="55" t="n">
        <v>610</v>
      </c>
      <c r="J85" s="55" t="n">
        <v>371</v>
      </c>
      <c r="K85" s="55" t="n">
        <v>141</v>
      </c>
      <c r="L85" s="55" t="n">
        <v>62</v>
      </c>
      <c r="M85" s="55" t="n">
        <v>59</v>
      </c>
      <c r="N85" s="55" t="n">
        <v>1052</v>
      </c>
      <c r="O85" s="56" t="s">
        <v>39</v>
      </c>
      <c r="P85" s="57" t="n">
        <v>21816</v>
      </c>
    </row>
    <row r="86" customFormat="false" ht="12" hidden="false" customHeight="false" outlineLevel="0" collapsed="false">
      <c r="A86" s="58"/>
      <c r="B86" s="60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7"/>
    </row>
    <row r="87" customFormat="false" ht="12" hidden="false" customHeight="false" outlineLevel="0" collapsed="false">
      <c r="A87" s="59" t="n">
        <v>68000</v>
      </c>
      <c r="B87" s="60"/>
      <c r="C87" s="55" t="n">
        <v>6861</v>
      </c>
      <c r="D87" s="55" t="n">
        <v>2722</v>
      </c>
      <c r="E87" s="55" t="n">
        <v>1058</v>
      </c>
      <c r="F87" s="55" t="n">
        <v>727</v>
      </c>
      <c r="G87" s="55" t="n">
        <v>327</v>
      </c>
      <c r="H87" s="55" t="n">
        <v>419</v>
      </c>
      <c r="I87" s="55" t="n">
        <v>541</v>
      </c>
      <c r="J87" s="55" t="n">
        <v>399</v>
      </c>
      <c r="K87" s="55" t="n">
        <v>150</v>
      </c>
      <c r="L87" s="55" t="n">
        <v>89</v>
      </c>
      <c r="M87" s="55" t="n">
        <v>66</v>
      </c>
      <c r="N87" s="55" t="n">
        <v>363</v>
      </c>
      <c r="O87" s="56" t="s">
        <v>39</v>
      </c>
      <c r="P87" s="57" t="n">
        <v>4653</v>
      </c>
    </row>
    <row r="88" customFormat="false" ht="12" hidden="false" customHeight="false" outlineLevel="0" collapsed="false">
      <c r="A88" s="59" t="n">
        <v>78000</v>
      </c>
      <c r="B88" s="60"/>
      <c r="C88" s="55" t="n">
        <v>16621</v>
      </c>
      <c r="D88" s="55" t="n">
        <v>7745</v>
      </c>
      <c r="E88" s="55" t="n">
        <v>2660</v>
      </c>
      <c r="F88" s="55" t="n">
        <v>1572</v>
      </c>
      <c r="G88" s="55" t="n">
        <v>657</v>
      </c>
      <c r="H88" s="55" t="n">
        <v>713</v>
      </c>
      <c r="I88" s="55" t="n">
        <v>1112</v>
      </c>
      <c r="J88" s="55" t="n">
        <v>800</v>
      </c>
      <c r="K88" s="55" t="n">
        <v>223</v>
      </c>
      <c r="L88" s="55" t="n">
        <v>211</v>
      </c>
      <c r="M88" s="55" t="n">
        <v>219</v>
      </c>
      <c r="N88" s="55" t="n">
        <v>709</v>
      </c>
      <c r="O88" s="56" t="s">
        <v>39</v>
      </c>
      <c r="P88" s="57" t="n">
        <v>11287</v>
      </c>
    </row>
    <row r="89" customFormat="false" ht="12" hidden="false" customHeight="false" outlineLevel="0" collapsed="false">
      <c r="A89" s="59" t="n">
        <v>88000</v>
      </c>
      <c r="B89" s="60"/>
      <c r="C89" s="55" t="n">
        <v>18187</v>
      </c>
      <c r="D89" s="55" t="n">
        <v>5906</v>
      </c>
      <c r="E89" s="55" t="n">
        <v>2520</v>
      </c>
      <c r="F89" s="55" t="n">
        <v>1734</v>
      </c>
      <c r="G89" s="55" t="n">
        <v>942</v>
      </c>
      <c r="H89" s="55" t="n">
        <v>1140</v>
      </c>
      <c r="I89" s="55" t="n">
        <v>1603</v>
      </c>
      <c r="J89" s="55" t="n">
        <v>1685</v>
      </c>
      <c r="K89" s="55" t="n">
        <v>571</v>
      </c>
      <c r="L89" s="55" t="n">
        <v>486</v>
      </c>
      <c r="M89" s="55" t="n">
        <v>714</v>
      </c>
      <c r="N89" s="55" t="n">
        <v>886</v>
      </c>
      <c r="O89" s="56" t="s">
        <v>39</v>
      </c>
      <c r="P89" s="57" t="n">
        <v>11337</v>
      </c>
    </row>
    <row r="90" customFormat="false" ht="12" hidden="false" customHeight="false" outlineLevel="0" collapsed="false">
      <c r="A90" s="58"/>
      <c r="B90" s="60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7"/>
    </row>
    <row r="91" customFormat="false" ht="12" hidden="false" customHeight="false" outlineLevel="0" collapsed="false">
      <c r="A91" s="18" t="n">
        <v>98000</v>
      </c>
      <c r="B91" s="61"/>
      <c r="C91" s="55" t="n">
        <v>141403</v>
      </c>
      <c r="D91" s="55" t="n">
        <v>74686</v>
      </c>
      <c r="E91" s="55" t="n">
        <v>25784</v>
      </c>
      <c r="F91" s="55" t="n">
        <v>13500</v>
      </c>
      <c r="G91" s="55" t="n">
        <v>4800</v>
      </c>
      <c r="H91" s="55" t="n">
        <v>4051</v>
      </c>
      <c r="I91" s="55" t="n">
        <v>3744</v>
      </c>
      <c r="J91" s="55" t="n">
        <v>3201</v>
      </c>
      <c r="K91" s="55" t="n">
        <v>857</v>
      </c>
      <c r="L91" s="55" t="n">
        <v>930</v>
      </c>
      <c r="M91" s="55" t="n">
        <v>1285</v>
      </c>
      <c r="N91" s="55" t="n">
        <v>8565</v>
      </c>
      <c r="O91" s="56" t="s">
        <v>39</v>
      </c>
      <c r="P91" s="57" t="n">
        <v>126897</v>
      </c>
    </row>
    <row r="92" customFormat="false" ht="12" hidden="false" customHeight="false" outlineLevel="0" collapsed="false">
      <c r="A92" s="18" t="n">
        <v>104000</v>
      </c>
      <c r="B92" s="62"/>
      <c r="C92" s="55" t="n">
        <v>19991</v>
      </c>
      <c r="D92" s="55" t="n">
        <v>2965</v>
      </c>
      <c r="E92" s="55" t="n">
        <v>1946</v>
      </c>
      <c r="F92" s="55" t="n">
        <v>1999</v>
      </c>
      <c r="G92" s="55" t="n">
        <v>1182</v>
      </c>
      <c r="H92" s="55" t="n">
        <v>1625</v>
      </c>
      <c r="I92" s="55" t="n">
        <v>2332</v>
      </c>
      <c r="J92" s="55" t="n">
        <v>2813</v>
      </c>
      <c r="K92" s="55" t="n">
        <v>951</v>
      </c>
      <c r="L92" s="55" t="n">
        <v>1096</v>
      </c>
      <c r="M92" s="55" t="n">
        <v>1477</v>
      </c>
      <c r="N92" s="55" t="n">
        <v>1605</v>
      </c>
      <c r="O92" s="56" t="s">
        <v>39</v>
      </c>
      <c r="P92" s="57" t="n">
        <v>12394</v>
      </c>
    </row>
    <row r="93" customFormat="false" ht="12" hidden="false" customHeight="false" outlineLevel="0" collapsed="false">
      <c r="A93" s="18" t="n">
        <v>110000</v>
      </c>
      <c r="B93" s="62"/>
      <c r="C93" s="55" t="n">
        <v>34718</v>
      </c>
      <c r="D93" s="55" t="n">
        <v>5257</v>
      </c>
      <c r="E93" s="55" t="n">
        <v>3601</v>
      </c>
      <c r="F93" s="55" t="n">
        <v>3538</v>
      </c>
      <c r="G93" s="55" t="n">
        <v>2102</v>
      </c>
      <c r="H93" s="55" t="n">
        <v>2610</v>
      </c>
      <c r="I93" s="55" t="n">
        <v>3809</v>
      </c>
      <c r="J93" s="55" t="n">
        <v>4944</v>
      </c>
      <c r="K93" s="55" t="n">
        <v>1617</v>
      </c>
      <c r="L93" s="55" t="n">
        <v>1925</v>
      </c>
      <c r="M93" s="55" t="n">
        <v>2737</v>
      </c>
      <c r="N93" s="55" t="n">
        <v>2578</v>
      </c>
      <c r="O93" s="56" t="s">
        <v>39</v>
      </c>
      <c r="P93" s="57" t="n">
        <v>20997</v>
      </c>
    </row>
    <row r="94" customFormat="false" ht="12" hidden="false" customHeight="false" outlineLevel="0" collapsed="false">
      <c r="A94" s="18"/>
      <c r="B94" s="62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7"/>
    </row>
    <row r="95" customFormat="false" ht="12" hidden="false" customHeight="false" outlineLevel="0" collapsed="false">
      <c r="A95" s="18" t="n">
        <v>118000</v>
      </c>
      <c r="B95" s="62"/>
      <c r="C95" s="55" t="n">
        <v>68930</v>
      </c>
      <c r="D95" s="55" t="n">
        <v>12216</v>
      </c>
      <c r="E95" s="55" t="n">
        <v>8072</v>
      </c>
      <c r="F95" s="55" t="n">
        <v>7415</v>
      </c>
      <c r="G95" s="55" t="n">
        <v>4171</v>
      </c>
      <c r="H95" s="55" t="n">
        <v>5312</v>
      </c>
      <c r="I95" s="55" t="n">
        <v>7229</v>
      </c>
      <c r="J95" s="55" t="n">
        <v>9004</v>
      </c>
      <c r="K95" s="55" t="n">
        <v>2752</v>
      </c>
      <c r="L95" s="55" t="n">
        <v>3516</v>
      </c>
      <c r="M95" s="55" t="n">
        <v>4520</v>
      </c>
      <c r="N95" s="55" t="n">
        <v>4723</v>
      </c>
      <c r="O95" s="56" t="s">
        <v>39</v>
      </c>
      <c r="P95" s="57" t="n">
        <v>44259</v>
      </c>
    </row>
    <row r="96" customFormat="false" ht="12" hidden="false" customHeight="false" outlineLevel="0" collapsed="false">
      <c r="A96" s="18" t="n">
        <v>126000</v>
      </c>
      <c r="B96" s="62"/>
      <c r="C96" s="55" t="n">
        <v>65748</v>
      </c>
      <c r="D96" s="55" t="n">
        <v>4691</v>
      </c>
      <c r="E96" s="55" t="n">
        <v>5127</v>
      </c>
      <c r="F96" s="55" t="n">
        <v>6479</v>
      </c>
      <c r="G96" s="55" t="n">
        <v>4229</v>
      </c>
      <c r="H96" s="55" t="n">
        <v>5803</v>
      </c>
      <c r="I96" s="55" t="n">
        <v>8624</v>
      </c>
      <c r="J96" s="55" t="n">
        <v>11410</v>
      </c>
      <c r="K96" s="55" t="n">
        <v>4242</v>
      </c>
      <c r="L96" s="55" t="n">
        <v>4352</v>
      </c>
      <c r="M96" s="55" t="n">
        <v>6083</v>
      </c>
      <c r="N96" s="55" t="n">
        <v>4708</v>
      </c>
      <c r="O96" s="56" t="s">
        <v>39</v>
      </c>
      <c r="P96" s="57" t="n">
        <v>36669</v>
      </c>
    </row>
    <row r="97" customFormat="false" ht="12" hidden="false" customHeight="false" outlineLevel="0" collapsed="false">
      <c r="A97" s="18" t="n">
        <v>134000</v>
      </c>
      <c r="B97" s="62"/>
      <c r="C97" s="55" t="n">
        <v>96107</v>
      </c>
      <c r="D97" s="55" t="n">
        <v>8863</v>
      </c>
      <c r="E97" s="55" t="n">
        <v>8812</v>
      </c>
      <c r="F97" s="55" t="n">
        <v>10098</v>
      </c>
      <c r="G97" s="55" t="n">
        <v>5962</v>
      </c>
      <c r="H97" s="55" t="n">
        <v>8285</v>
      </c>
      <c r="I97" s="55" t="n">
        <v>12380</v>
      </c>
      <c r="J97" s="55" t="n">
        <v>15992</v>
      </c>
      <c r="K97" s="55" t="n">
        <v>5845</v>
      </c>
      <c r="L97" s="55" t="n">
        <v>6045</v>
      </c>
      <c r="M97" s="55" t="n">
        <v>7423</v>
      </c>
      <c r="N97" s="55" t="n">
        <v>6402</v>
      </c>
      <c r="O97" s="56" t="s">
        <v>39</v>
      </c>
      <c r="P97" s="57" t="n">
        <v>54733</v>
      </c>
    </row>
    <row r="98" customFormat="false" ht="12" hidden="false" customHeight="false" outlineLevel="0" collapsed="false">
      <c r="A98" s="18"/>
      <c r="B98" s="62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7"/>
    </row>
    <row r="99" customFormat="false" ht="12" hidden="false" customHeight="false" outlineLevel="0" collapsed="false">
      <c r="A99" s="18" t="n">
        <v>142000</v>
      </c>
      <c r="B99" s="62"/>
      <c r="C99" s="55" t="n">
        <v>110543</v>
      </c>
      <c r="D99" s="55" t="n">
        <v>7213</v>
      </c>
      <c r="E99" s="55" t="n">
        <v>9177</v>
      </c>
      <c r="F99" s="55" t="n">
        <v>11574</v>
      </c>
      <c r="G99" s="55" t="n">
        <v>7119</v>
      </c>
      <c r="H99" s="55" t="n">
        <v>9941</v>
      </c>
      <c r="I99" s="55" t="n">
        <v>14717</v>
      </c>
      <c r="J99" s="55" t="n">
        <v>19142</v>
      </c>
      <c r="K99" s="55" t="n">
        <v>7496</v>
      </c>
      <c r="L99" s="55" t="n">
        <v>7465</v>
      </c>
      <c r="M99" s="55" t="n">
        <v>9674</v>
      </c>
      <c r="N99" s="55" t="n">
        <v>7025</v>
      </c>
      <c r="O99" s="56" t="s">
        <v>39</v>
      </c>
      <c r="P99" s="57" t="n">
        <v>59852</v>
      </c>
    </row>
    <row r="100" customFormat="false" ht="12" hidden="false" customHeight="false" outlineLevel="0" collapsed="false">
      <c r="A100" s="18" t="n">
        <v>150000</v>
      </c>
      <c r="B100" s="62"/>
      <c r="C100" s="55" t="n">
        <v>231113</v>
      </c>
      <c r="D100" s="55" t="n">
        <v>46483</v>
      </c>
      <c r="E100" s="55" t="n">
        <v>29109</v>
      </c>
      <c r="F100" s="55" t="n">
        <v>26156</v>
      </c>
      <c r="G100" s="55" t="n">
        <v>14321</v>
      </c>
      <c r="H100" s="55" t="n">
        <v>17193</v>
      </c>
      <c r="I100" s="55" t="n">
        <v>22845</v>
      </c>
      <c r="J100" s="55" t="n">
        <v>28911</v>
      </c>
      <c r="K100" s="55" t="n">
        <v>10570</v>
      </c>
      <c r="L100" s="55" t="n">
        <v>9691</v>
      </c>
      <c r="M100" s="55" t="n">
        <v>13180</v>
      </c>
      <c r="N100" s="55" t="n">
        <v>12654</v>
      </c>
      <c r="O100" s="56" t="s">
        <v>39</v>
      </c>
      <c r="P100" s="57" t="n">
        <v>155810</v>
      </c>
    </row>
    <row r="101" customFormat="false" ht="12" hidden="false" customHeight="false" outlineLevel="0" collapsed="false">
      <c r="A101" s="18" t="n">
        <v>160000</v>
      </c>
      <c r="B101" s="62"/>
      <c r="C101" s="55" t="n">
        <v>211729</v>
      </c>
      <c r="D101" s="55" t="n">
        <v>13869</v>
      </c>
      <c r="E101" s="55" t="n">
        <v>19020</v>
      </c>
      <c r="F101" s="55" t="n">
        <v>24559</v>
      </c>
      <c r="G101" s="55" t="n">
        <v>15294</v>
      </c>
      <c r="H101" s="55" t="n">
        <v>20229</v>
      </c>
      <c r="I101" s="55" t="n">
        <v>28221</v>
      </c>
      <c r="J101" s="55" t="n">
        <v>36057</v>
      </c>
      <c r="K101" s="55" t="n">
        <v>13184</v>
      </c>
      <c r="L101" s="55" t="n">
        <v>12654</v>
      </c>
      <c r="M101" s="55" t="n">
        <v>17955</v>
      </c>
      <c r="N101" s="55" t="n">
        <v>10687</v>
      </c>
      <c r="O101" s="56" t="s">
        <v>39</v>
      </c>
      <c r="P101" s="57" t="n">
        <v>114394</v>
      </c>
    </row>
    <row r="102" customFormat="false" ht="12" hidden="false" customHeight="false" outlineLevel="0" collapsed="false">
      <c r="A102" s="18"/>
      <c r="B102" s="62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7"/>
    </row>
    <row r="103" customFormat="false" ht="12" hidden="false" customHeight="false" outlineLevel="0" collapsed="false">
      <c r="A103" s="18" t="n">
        <v>170000</v>
      </c>
      <c r="B103" s="62"/>
      <c r="C103" s="55" t="n">
        <v>245576</v>
      </c>
      <c r="D103" s="55" t="n">
        <v>15795</v>
      </c>
      <c r="E103" s="55" t="n">
        <v>22739</v>
      </c>
      <c r="F103" s="55" t="n">
        <v>29204</v>
      </c>
      <c r="G103" s="55" t="n">
        <v>18630</v>
      </c>
      <c r="H103" s="55" t="n">
        <v>23900</v>
      </c>
      <c r="I103" s="55" t="n">
        <v>33048</v>
      </c>
      <c r="J103" s="55" t="n">
        <v>42279</v>
      </c>
      <c r="K103" s="55" t="n">
        <v>14361</v>
      </c>
      <c r="L103" s="55" t="n">
        <v>14488</v>
      </c>
      <c r="M103" s="55" t="n">
        <v>20264</v>
      </c>
      <c r="N103" s="55" t="n">
        <v>10868</v>
      </c>
      <c r="O103" s="56" t="s">
        <v>39</v>
      </c>
      <c r="P103" s="57" t="n">
        <v>132024</v>
      </c>
    </row>
    <row r="104" customFormat="false" ht="12" hidden="false" customHeight="false" outlineLevel="0" collapsed="false">
      <c r="A104" s="18" t="n">
        <v>180000</v>
      </c>
      <c r="B104" s="62"/>
      <c r="C104" s="55" t="n">
        <v>307567</v>
      </c>
      <c r="D104" s="55" t="n">
        <v>22933</v>
      </c>
      <c r="E104" s="55" t="n">
        <v>32009</v>
      </c>
      <c r="F104" s="55" t="n">
        <v>38908</v>
      </c>
      <c r="G104" s="55" t="n">
        <v>24627</v>
      </c>
      <c r="H104" s="55" t="n">
        <v>30885</v>
      </c>
      <c r="I104" s="55" t="n">
        <v>41008</v>
      </c>
      <c r="J104" s="55" t="n">
        <v>50180</v>
      </c>
      <c r="K104" s="55" t="n">
        <v>16590</v>
      </c>
      <c r="L104" s="55" t="n">
        <v>16643</v>
      </c>
      <c r="M104" s="55" t="n">
        <v>22010</v>
      </c>
      <c r="N104" s="55" t="n">
        <v>11774</v>
      </c>
      <c r="O104" s="56" t="s">
        <v>39</v>
      </c>
      <c r="P104" s="57" t="n">
        <v>174693</v>
      </c>
    </row>
    <row r="105" customFormat="false" ht="12" hidden="false" customHeight="false" outlineLevel="0" collapsed="false">
      <c r="A105" s="18" t="n">
        <v>190000</v>
      </c>
      <c r="B105" s="62"/>
      <c r="C105" s="55" t="n">
        <v>307014</v>
      </c>
      <c r="D105" s="55" t="n">
        <v>15387</v>
      </c>
      <c r="E105" s="55" t="n">
        <v>28437</v>
      </c>
      <c r="F105" s="55" t="n">
        <v>39220</v>
      </c>
      <c r="G105" s="55" t="n">
        <v>25173</v>
      </c>
      <c r="H105" s="55" t="n">
        <v>32725</v>
      </c>
      <c r="I105" s="55" t="n">
        <v>43406</v>
      </c>
      <c r="J105" s="55" t="n">
        <v>53655</v>
      </c>
      <c r="K105" s="55" t="n">
        <v>17785</v>
      </c>
      <c r="L105" s="55" t="n">
        <v>17596</v>
      </c>
      <c r="M105" s="55" t="n">
        <v>23790</v>
      </c>
      <c r="N105" s="55" t="n">
        <v>9840</v>
      </c>
      <c r="O105" s="56" t="s">
        <v>39</v>
      </c>
      <c r="P105" s="57" t="n">
        <v>169562</v>
      </c>
    </row>
    <row r="106" customFormat="false" ht="12" hidden="false" customHeight="false" outlineLevel="0" collapsed="false">
      <c r="A106" s="18"/>
      <c r="B106" s="62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7"/>
    </row>
    <row r="107" customFormat="false" ht="12" hidden="false" customHeight="false" outlineLevel="0" collapsed="false">
      <c r="A107" s="18" t="n">
        <v>200000</v>
      </c>
      <c r="B107" s="62"/>
      <c r="C107" s="55" t="n">
        <v>667785</v>
      </c>
      <c r="D107" s="55" t="n">
        <v>83633</v>
      </c>
      <c r="E107" s="55" t="n">
        <v>78392</v>
      </c>
      <c r="F107" s="55" t="n">
        <v>87119</v>
      </c>
      <c r="G107" s="55" t="n">
        <v>51726</v>
      </c>
      <c r="H107" s="55" t="n">
        <v>63646</v>
      </c>
      <c r="I107" s="55" t="n">
        <v>81223</v>
      </c>
      <c r="J107" s="55" t="n">
        <v>97421</v>
      </c>
      <c r="K107" s="55" t="n">
        <v>31765</v>
      </c>
      <c r="L107" s="55" t="n">
        <v>31185</v>
      </c>
      <c r="M107" s="55" t="n">
        <v>41600</v>
      </c>
      <c r="N107" s="55" t="n">
        <v>20075</v>
      </c>
      <c r="O107" s="56" t="s">
        <v>39</v>
      </c>
      <c r="P107" s="57" t="n">
        <v>452441</v>
      </c>
    </row>
    <row r="108" customFormat="false" ht="12" hidden="false" customHeight="false" outlineLevel="0" collapsed="false">
      <c r="A108" s="18" t="n">
        <v>220000</v>
      </c>
      <c r="B108" s="62"/>
      <c r="C108" s="55" t="n">
        <v>825634</v>
      </c>
      <c r="D108" s="55" t="n">
        <v>43661</v>
      </c>
      <c r="E108" s="55" t="n">
        <v>79852</v>
      </c>
      <c r="F108" s="55" t="n">
        <v>109605</v>
      </c>
      <c r="G108" s="55" t="n">
        <v>68784</v>
      </c>
      <c r="H108" s="55" t="n">
        <v>88230</v>
      </c>
      <c r="I108" s="55" t="n">
        <v>115674</v>
      </c>
      <c r="J108" s="55" t="n">
        <v>144443</v>
      </c>
      <c r="K108" s="55" t="n">
        <v>48911</v>
      </c>
      <c r="L108" s="55" t="n">
        <v>46339</v>
      </c>
      <c r="M108" s="55" t="n">
        <v>59779</v>
      </c>
      <c r="N108" s="55" t="n">
        <v>20356</v>
      </c>
      <c r="O108" s="56" t="s">
        <v>39</v>
      </c>
      <c r="P108" s="57" t="n">
        <v>561199</v>
      </c>
    </row>
    <row r="109" customFormat="false" ht="12" hidden="false" customHeight="false" outlineLevel="0" collapsed="false">
      <c r="A109" s="18" t="n">
        <v>240000</v>
      </c>
      <c r="B109" s="62"/>
      <c r="C109" s="55" t="n">
        <v>888086</v>
      </c>
      <c r="D109" s="55" t="n">
        <v>47258</v>
      </c>
      <c r="E109" s="55" t="n">
        <v>87694</v>
      </c>
      <c r="F109" s="55" t="n">
        <v>120688</v>
      </c>
      <c r="G109" s="55" t="n">
        <v>75778</v>
      </c>
      <c r="H109" s="55" t="n">
        <v>95710</v>
      </c>
      <c r="I109" s="55" t="n">
        <v>124353</v>
      </c>
      <c r="J109" s="55" t="n">
        <v>154261</v>
      </c>
      <c r="K109" s="55" t="n">
        <v>53439</v>
      </c>
      <c r="L109" s="55" t="n">
        <v>51204</v>
      </c>
      <c r="M109" s="55" t="n">
        <v>60024</v>
      </c>
      <c r="N109" s="55" t="n">
        <v>17677</v>
      </c>
      <c r="O109" s="56" t="s">
        <v>39</v>
      </c>
      <c r="P109" s="57" t="n">
        <v>700161</v>
      </c>
    </row>
    <row r="110" customFormat="false" ht="12" hidden="false" customHeight="false" outlineLevel="0" collapsed="false">
      <c r="A110" s="18"/>
      <c r="B110" s="62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7"/>
    </row>
    <row r="111" customFormat="false" ht="12" hidden="false" customHeight="false" outlineLevel="0" collapsed="false">
      <c r="A111" s="18" t="n">
        <v>260000</v>
      </c>
      <c r="B111" s="62"/>
      <c r="C111" s="55" t="n">
        <v>988277</v>
      </c>
      <c r="D111" s="55" t="n">
        <v>74157</v>
      </c>
      <c r="E111" s="55" t="n">
        <v>108165</v>
      </c>
      <c r="F111" s="55" t="n">
        <v>139711</v>
      </c>
      <c r="G111" s="55" t="n">
        <v>84115</v>
      </c>
      <c r="H111" s="55" t="n">
        <v>105132</v>
      </c>
      <c r="I111" s="55" t="n">
        <v>131541</v>
      </c>
      <c r="J111" s="55" t="n">
        <v>160860</v>
      </c>
      <c r="K111" s="55" t="n">
        <v>54229</v>
      </c>
      <c r="L111" s="55" t="n">
        <v>51606</v>
      </c>
      <c r="M111" s="55" t="n">
        <v>60199</v>
      </c>
      <c r="N111" s="55" t="n">
        <v>18562</v>
      </c>
      <c r="O111" s="56" t="s">
        <v>39</v>
      </c>
      <c r="P111" s="57" t="n">
        <v>914050</v>
      </c>
    </row>
    <row r="112" customFormat="false" ht="12" hidden="false" customHeight="false" outlineLevel="0" collapsed="false">
      <c r="A112" s="18" t="n">
        <v>280000</v>
      </c>
      <c r="B112" s="62"/>
      <c r="C112" s="55" t="n">
        <v>1008501</v>
      </c>
      <c r="D112" s="55" t="n">
        <v>44904</v>
      </c>
      <c r="E112" s="55" t="n">
        <v>89015</v>
      </c>
      <c r="F112" s="55" t="n">
        <v>124906</v>
      </c>
      <c r="G112" s="55" t="n">
        <v>77168</v>
      </c>
      <c r="H112" s="55" t="n">
        <v>96913</v>
      </c>
      <c r="I112" s="55" t="n">
        <v>121473</v>
      </c>
      <c r="J112" s="55" t="n">
        <v>152515</v>
      </c>
      <c r="K112" s="55" t="n">
        <v>50877</v>
      </c>
      <c r="L112" s="55" t="n">
        <v>49216</v>
      </c>
      <c r="M112" s="55" t="n">
        <v>55887</v>
      </c>
      <c r="N112" s="55" t="n">
        <v>145627</v>
      </c>
      <c r="O112" s="56" t="s">
        <v>39</v>
      </c>
      <c r="P112" s="57" t="n">
        <v>1077052</v>
      </c>
    </row>
    <row r="113" customFormat="false" ht="12" hidden="false" customHeight="false" outlineLevel="0" collapsed="false">
      <c r="A113" s="18" t="n">
        <v>300000</v>
      </c>
      <c r="B113" s="62"/>
      <c r="C113" s="55" t="n">
        <v>906205</v>
      </c>
      <c r="D113" s="55" t="n">
        <v>88134</v>
      </c>
      <c r="E113" s="55" t="n">
        <v>108224</v>
      </c>
      <c r="F113" s="55" t="n">
        <v>131666</v>
      </c>
      <c r="G113" s="55" t="n">
        <v>77868</v>
      </c>
      <c r="H113" s="55" t="n">
        <v>94805</v>
      </c>
      <c r="I113" s="55" t="n">
        <v>116127</v>
      </c>
      <c r="J113" s="55" t="n">
        <v>145249</v>
      </c>
      <c r="K113" s="55" t="n">
        <v>47685</v>
      </c>
      <c r="L113" s="55" t="n">
        <v>45497</v>
      </c>
      <c r="M113" s="55" t="n">
        <v>50950</v>
      </c>
      <c r="N113" s="55" t="n">
        <v>0</v>
      </c>
      <c r="O113" s="56" t="s">
        <v>39</v>
      </c>
      <c r="P113" s="57" t="n">
        <v>1064993</v>
      </c>
    </row>
    <row r="114" customFormat="false" ht="12" hidden="false" customHeight="false" outlineLevel="0" collapsed="false">
      <c r="A114" s="18"/>
      <c r="B114" s="62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7"/>
    </row>
    <row r="115" customFormat="false" ht="12" hidden="false" customHeight="false" outlineLevel="0" collapsed="false">
      <c r="A115" s="18" t="n">
        <v>320000</v>
      </c>
      <c r="B115" s="62"/>
      <c r="C115" s="55" t="n">
        <v>719034</v>
      </c>
      <c r="D115" s="55" t="n">
        <v>37393</v>
      </c>
      <c r="E115" s="55" t="n">
        <v>73901</v>
      </c>
      <c r="F115" s="55" t="n">
        <v>103671</v>
      </c>
      <c r="G115" s="55" t="n">
        <v>65311</v>
      </c>
      <c r="H115" s="55" t="n">
        <v>80755</v>
      </c>
      <c r="I115" s="55" t="n">
        <v>100992</v>
      </c>
      <c r="J115" s="55" t="n">
        <v>128513</v>
      </c>
      <c r="K115" s="55" t="n">
        <v>42412</v>
      </c>
      <c r="L115" s="55" t="n">
        <v>41257</v>
      </c>
      <c r="M115" s="55" t="n">
        <v>44829</v>
      </c>
      <c r="N115" s="55" t="n">
        <v>0</v>
      </c>
      <c r="O115" s="56" t="s">
        <v>39</v>
      </c>
      <c r="P115" s="57" t="n">
        <v>927405</v>
      </c>
    </row>
    <row r="116" customFormat="false" ht="12" hidden="false" customHeight="false" outlineLevel="0" collapsed="false">
      <c r="A116" s="18" t="n">
        <v>340000</v>
      </c>
      <c r="B116" s="62"/>
      <c r="C116" s="55" t="n">
        <v>619303</v>
      </c>
      <c r="D116" s="55" t="n">
        <v>31950</v>
      </c>
      <c r="E116" s="55" t="n">
        <v>61738</v>
      </c>
      <c r="F116" s="55" t="n">
        <v>88143</v>
      </c>
      <c r="G116" s="55" t="n">
        <v>55200</v>
      </c>
      <c r="H116" s="55" t="n">
        <v>69564</v>
      </c>
      <c r="I116" s="55" t="n">
        <v>87864</v>
      </c>
      <c r="J116" s="55" t="n">
        <v>112633</v>
      </c>
      <c r="K116" s="55" t="n">
        <v>37364</v>
      </c>
      <c r="L116" s="55" t="n">
        <v>36210</v>
      </c>
      <c r="M116" s="55" t="n">
        <v>38637</v>
      </c>
      <c r="N116" s="55" t="n">
        <v>0</v>
      </c>
      <c r="O116" s="56" t="s">
        <v>39</v>
      </c>
      <c r="P116" s="57" t="n">
        <v>863960</v>
      </c>
    </row>
    <row r="117" customFormat="false" ht="12" hidden="false" customHeight="false" outlineLevel="0" collapsed="false">
      <c r="A117" s="18" t="n">
        <v>360000</v>
      </c>
      <c r="B117" s="62"/>
      <c r="C117" s="55" t="n">
        <v>593902</v>
      </c>
      <c r="D117" s="55" t="n">
        <v>48221</v>
      </c>
      <c r="E117" s="55" t="n">
        <v>67823</v>
      </c>
      <c r="F117" s="55" t="n">
        <v>85615</v>
      </c>
      <c r="G117" s="55" t="n">
        <v>51528</v>
      </c>
      <c r="H117" s="55" t="n">
        <v>63901</v>
      </c>
      <c r="I117" s="55" t="n">
        <v>78169</v>
      </c>
      <c r="J117" s="55" t="n">
        <v>99173</v>
      </c>
      <c r="K117" s="55" t="n">
        <v>33338</v>
      </c>
      <c r="L117" s="55" t="n">
        <v>32084</v>
      </c>
      <c r="M117" s="55" t="n">
        <v>34050</v>
      </c>
      <c r="N117" s="55" t="n">
        <v>0</v>
      </c>
      <c r="O117" s="56" t="s">
        <v>39</v>
      </c>
      <c r="P117" s="57" t="n">
        <v>873911</v>
      </c>
    </row>
    <row r="118" customFormat="false" ht="12" hidden="false" customHeight="false" outlineLevel="0" collapsed="false">
      <c r="A118" s="18"/>
      <c r="B118" s="62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7"/>
    </row>
    <row r="119" customFormat="false" ht="12" hidden="false" customHeight="false" outlineLevel="0" collapsed="false">
      <c r="A119" s="18" t="n">
        <v>380000</v>
      </c>
      <c r="B119" s="62"/>
      <c r="C119" s="55" t="n">
        <v>556886</v>
      </c>
      <c r="D119" s="55" t="n">
        <v>29865</v>
      </c>
      <c r="E119" s="55" t="n">
        <v>54914</v>
      </c>
      <c r="F119" s="55" t="n">
        <v>76674</v>
      </c>
      <c r="G119" s="55" t="n">
        <v>48562</v>
      </c>
      <c r="H119" s="55" t="n">
        <v>61803</v>
      </c>
      <c r="I119" s="55" t="n">
        <v>77979</v>
      </c>
      <c r="J119" s="55" t="n">
        <v>102504</v>
      </c>
      <c r="K119" s="55" t="n">
        <v>35257</v>
      </c>
      <c r="L119" s="55" t="n">
        <v>33932</v>
      </c>
      <c r="M119" s="55" t="n">
        <v>35396</v>
      </c>
      <c r="N119" s="55" t="n">
        <v>0</v>
      </c>
      <c r="O119" s="56" t="s">
        <v>39</v>
      </c>
      <c r="P119" s="57" t="n">
        <v>868354</v>
      </c>
    </row>
    <row r="120" customFormat="false" ht="12" hidden="false" customHeight="false" outlineLevel="0" collapsed="false">
      <c r="A120" s="18" t="n">
        <v>410000</v>
      </c>
      <c r="B120" s="62"/>
      <c r="C120" s="55" t="n">
        <v>587396</v>
      </c>
      <c r="D120" s="55" t="n">
        <v>56635</v>
      </c>
      <c r="E120" s="55" t="n">
        <v>69105</v>
      </c>
      <c r="F120" s="55" t="n">
        <v>80551</v>
      </c>
      <c r="G120" s="55" t="n">
        <v>48189</v>
      </c>
      <c r="H120" s="55" t="n">
        <v>59984</v>
      </c>
      <c r="I120" s="55" t="n">
        <v>75504</v>
      </c>
      <c r="J120" s="55" t="n">
        <v>97233</v>
      </c>
      <c r="K120" s="55" t="n">
        <v>34046</v>
      </c>
      <c r="L120" s="55" t="n">
        <v>32455</v>
      </c>
      <c r="M120" s="55" t="n">
        <v>33694</v>
      </c>
      <c r="N120" s="55" t="n">
        <v>0</v>
      </c>
      <c r="O120" s="56" t="s">
        <v>39</v>
      </c>
      <c r="P120" s="57" t="n">
        <v>938643</v>
      </c>
    </row>
    <row r="121" customFormat="false" ht="12" hidden="false" customHeight="false" outlineLevel="0" collapsed="false">
      <c r="A121" s="18" t="n">
        <v>440000</v>
      </c>
      <c r="B121" s="62"/>
      <c r="C121" s="55" t="n">
        <v>404099</v>
      </c>
      <c r="D121" s="55" t="n">
        <v>30771</v>
      </c>
      <c r="E121" s="55" t="n">
        <v>43631</v>
      </c>
      <c r="F121" s="55" t="n">
        <v>54128</v>
      </c>
      <c r="G121" s="55" t="n">
        <v>33394</v>
      </c>
      <c r="H121" s="55" t="n">
        <v>41823</v>
      </c>
      <c r="I121" s="55" t="n">
        <v>53697</v>
      </c>
      <c r="J121" s="55" t="n">
        <v>70744</v>
      </c>
      <c r="K121" s="55" t="n">
        <v>25464</v>
      </c>
      <c r="L121" s="55" t="n">
        <v>25078</v>
      </c>
      <c r="M121" s="55" t="n">
        <v>25369</v>
      </c>
      <c r="N121" s="55" t="n">
        <v>0</v>
      </c>
      <c r="O121" s="56" t="s">
        <v>39</v>
      </c>
      <c r="P121" s="57" t="n">
        <v>673807</v>
      </c>
    </row>
    <row r="122" customFormat="false" ht="12" hidden="false" customHeight="false" outlineLevel="0" collapsed="false">
      <c r="A122" s="18"/>
      <c r="B122" s="62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7"/>
    </row>
    <row r="123" customFormat="false" ht="12" hidden="false" customHeight="false" outlineLevel="0" collapsed="false">
      <c r="A123" s="18" t="n">
        <v>470000</v>
      </c>
      <c r="B123" s="62"/>
      <c r="C123" s="55" t="n">
        <v>272182</v>
      </c>
      <c r="D123" s="55" t="n">
        <v>15187</v>
      </c>
      <c r="E123" s="55" t="n">
        <v>25625</v>
      </c>
      <c r="F123" s="55" t="n">
        <v>35296</v>
      </c>
      <c r="G123" s="55" t="n">
        <v>22530</v>
      </c>
      <c r="H123" s="55" t="n">
        <v>28268</v>
      </c>
      <c r="I123" s="55" t="n">
        <v>37533</v>
      </c>
      <c r="J123" s="55" t="n">
        <v>50392</v>
      </c>
      <c r="K123" s="55" t="n">
        <v>19093</v>
      </c>
      <c r="L123" s="55" t="n">
        <v>18684</v>
      </c>
      <c r="M123" s="55" t="n">
        <v>19574</v>
      </c>
      <c r="N123" s="55" t="n">
        <v>0</v>
      </c>
      <c r="O123" s="56" t="s">
        <v>39</v>
      </c>
      <c r="P123" s="57" t="n">
        <v>466372</v>
      </c>
    </row>
    <row r="124" customFormat="false" ht="12" hidden="false" customHeight="false" outlineLevel="0" collapsed="false">
      <c r="A124" s="18" t="n">
        <v>500000</v>
      </c>
      <c r="B124" s="62"/>
      <c r="C124" s="55" t="n">
        <v>278203</v>
      </c>
      <c r="D124" s="55" t="n">
        <v>41638</v>
      </c>
      <c r="E124" s="55" t="n">
        <v>41773</v>
      </c>
      <c r="F124" s="55" t="n">
        <v>40730</v>
      </c>
      <c r="G124" s="55" t="n">
        <v>20982</v>
      </c>
      <c r="H124" s="55" t="n">
        <v>24236</v>
      </c>
      <c r="I124" s="55" t="n">
        <v>29237</v>
      </c>
      <c r="J124" s="55" t="n">
        <v>38108</v>
      </c>
      <c r="K124" s="55" t="n">
        <v>13695</v>
      </c>
      <c r="L124" s="55" t="n">
        <v>13676</v>
      </c>
      <c r="M124" s="55" t="n">
        <v>14128</v>
      </c>
      <c r="N124" s="55" t="n">
        <v>0</v>
      </c>
      <c r="O124" s="56" t="s">
        <v>39</v>
      </c>
      <c r="P124" s="57" t="n">
        <v>452921</v>
      </c>
    </row>
    <row r="125" customFormat="false" ht="12" hidden="false" customHeight="false" outlineLevel="0" collapsed="false">
      <c r="A125" s="18" t="n">
        <v>530000</v>
      </c>
      <c r="B125" s="62"/>
      <c r="C125" s="55" t="n">
        <v>144146</v>
      </c>
      <c r="D125" s="55" t="n">
        <v>9853</v>
      </c>
      <c r="E125" s="55" t="n">
        <v>14870</v>
      </c>
      <c r="F125" s="55" t="n">
        <v>19237</v>
      </c>
      <c r="G125" s="55" t="n">
        <v>11656</v>
      </c>
      <c r="H125" s="55" t="n">
        <v>14449</v>
      </c>
      <c r="I125" s="55" t="n">
        <v>18942</v>
      </c>
      <c r="J125" s="55" t="n">
        <v>25455</v>
      </c>
      <c r="K125" s="55" t="n">
        <v>9764</v>
      </c>
      <c r="L125" s="55" t="n">
        <v>9714</v>
      </c>
      <c r="M125" s="55" t="n">
        <v>10206</v>
      </c>
      <c r="N125" s="55" t="n">
        <v>0</v>
      </c>
      <c r="O125" s="56" t="s">
        <v>39</v>
      </c>
      <c r="P125" s="57" t="n">
        <v>248412</v>
      </c>
    </row>
    <row r="126" customFormat="false" ht="12" hidden="false" customHeight="false" outlineLevel="0" collapsed="false">
      <c r="A126" s="18"/>
      <c r="B126" s="62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7"/>
    </row>
    <row r="127" customFormat="false" ht="12" hidden="false" customHeight="false" outlineLevel="0" collapsed="false">
      <c r="A127" s="18" t="n">
        <v>560000</v>
      </c>
      <c r="B127" s="62"/>
      <c r="C127" s="55" t="n">
        <v>118905</v>
      </c>
      <c r="D127" s="55" t="n">
        <v>12475</v>
      </c>
      <c r="E127" s="55" t="n">
        <v>15945</v>
      </c>
      <c r="F127" s="55" t="n">
        <v>17397</v>
      </c>
      <c r="G127" s="55" t="n">
        <v>9441</v>
      </c>
      <c r="H127" s="55" t="n">
        <v>11153</v>
      </c>
      <c r="I127" s="55" t="n">
        <v>13576</v>
      </c>
      <c r="J127" s="55" t="n">
        <v>18080</v>
      </c>
      <c r="K127" s="55" t="n">
        <v>7004</v>
      </c>
      <c r="L127" s="55" t="n">
        <v>6744</v>
      </c>
      <c r="M127" s="55" t="n">
        <v>7090</v>
      </c>
      <c r="N127" s="55" t="n">
        <v>0</v>
      </c>
      <c r="O127" s="56" t="s">
        <v>39</v>
      </c>
      <c r="P127" s="57" t="n">
        <v>201690</v>
      </c>
    </row>
    <row r="128" customFormat="false" ht="12" hidden="false" customHeight="false" outlineLevel="0" collapsed="false">
      <c r="A128" s="18" t="n">
        <v>590000</v>
      </c>
      <c r="B128" s="62"/>
      <c r="C128" s="55" t="n">
        <v>123469</v>
      </c>
      <c r="D128" s="55" t="n">
        <v>21025</v>
      </c>
      <c r="E128" s="55" t="n">
        <v>23144</v>
      </c>
      <c r="F128" s="55" t="n">
        <v>20148</v>
      </c>
      <c r="G128" s="55" t="n">
        <v>9365</v>
      </c>
      <c r="H128" s="55" t="n">
        <v>9844</v>
      </c>
      <c r="I128" s="55" t="n">
        <v>11179</v>
      </c>
      <c r="J128" s="55" t="n">
        <v>13651</v>
      </c>
      <c r="K128" s="55" t="n">
        <v>5131</v>
      </c>
      <c r="L128" s="55" t="n">
        <v>4933</v>
      </c>
      <c r="M128" s="55" t="n">
        <v>5049</v>
      </c>
      <c r="N128" s="55" t="n">
        <v>0</v>
      </c>
      <c r="O128" s="56" t="s">
        <v>39</v>
      </c>
      <c r="P128" s="57" t="n">
        <v>198368</v>
      </c>
    </row>
    <row r="129" customFormat="false" ht="12" hidden="false" customHeight="false" outlineLevel="0" collapsed="false">
      <c r="A129" s="18" t="n">
        <v>620000</v>
      </c>
      <c r="B129" s="62"/>
      <c r="C129" s="55" t="n">
        <v>62320</v>
      </c>
      <c r="D129" s="55" t="n">
        <v>5910</v>
      </c>
      <c r="E129" s="55" t="n">
        <v>8138</v>
      </c>
      <c r="F129" s="55" t="n">
        <v>9131</v>
      </c>
      <c r="G129" s="55" t="n">
        <v>5173</v>
      </c>
      <c r="H129" s="55" t="n">
        <v>6069</v>
      </c>
      <c r="I129" s="55" t="n">
        <v>7265</v>
      </c>
      <c r="J129" s="55" t="n">
        <v>9592</v>
      </c>
      <c r="K129" s="55" t="n">
        <v>3806</v>
      </c>
      <c r="L129" s="55" t="n">
        <v>3548</v>
      </c>
      <c r="M129" s="55" t="n">
        <v>3688</v>
      </c>
      <c r="N129" s="55" t="n">
        <v>0</v>
      </c>
      <c r="O129" s="56" t="s">
        <v>39</v>
      </c>
      <c r="P129" s="57" t="n">
        <v>103996</v>
      </c>
    </row>
    <row r="130" customFormat="false" ht="12" hidden="false" customHeight="false" outlineLevel="0" collapsed="false">
      <c r="A130" s="18"/>
      <c r="B130" s="62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7"/>
    </row>
    <row r="131" customFormat="false" ht="12" hidden="false" customHeight="false" outlineLevel="0" collapsed="false">
      <c r="A131" s="18" t="n">
        <v>650000</v>
      </c>
      <c r="B131" s="62"/>
      <c r="C131" s="55" t="n">
        <v>58723</v>
      </c>
      <c r="D131" s="55" t="n">
        <v>7912</v>
      </c>
      <c r="E131" s="55" t="n">
        <v>10062</v>
      </c>
      <c r="F131" s="55" t="n">
        <v>9752</v>
      </c>
      <c r="G131" s="55" t="n">
        <v>4898</v>
      </c>
      <c r="H131" s="55" t="n">
        <v>5233</v>
      </c>
      <c r="I131" s="55" t="n">
        <v>6010</v>
      </c>
      <c r="J131" s="55" t="n">
        <v>6934</v>
      </c>
      <c r="K131" s="55" t="n">
        <v>2695</v>
      </c>
      <c r="L131" s="55" t="n">
        <v>2616</v>
      </c>
      <c r="M131" s="55" t="n">
        <v>2611</v>
      </c>
      <c r="N131" s="55" t="n">
        <v>0</v>
      </c>
      <c r="O131" s="56" t="s">
        <v>39</v>
      </c>
      <c r="P131" s="57" t="n">
        <v>96328</v>
      </c>
    </row>
    <row r="132" customFormat="false" ht="12" hidden="false" customHeight="false" outlineLevel="0" collapsed="false">
      <c r="A132" s="18" t="n">
        <v>680000</v>
      </c>
      <c r="B132" s="62"/>
      <c r="C132" s="55" t="n">
        <v>35681</v>
      </c>
      <c r="D132" s="55" t="n">
        <v>3196</v>
      </c>
      <c r="E132" s="55" t="n">
        <v>4787</v>
      </c>
      <c r="F132" s="55" t="n">
        <v>5513</v>
      </c>
      <c r="G132" s="55" t="n">
        <v>3119</v>
      </c>
      <c r="H132" s="55" t="n">
        <v>3490</v>
      </c>
      <c r="I132" s="55" t="n">
        <v>4337</v>
      </c>
      <c r="J132" s="55" t="n">
        <v>5376</v>
      </c>
      <c r="K132" s="55" t="n">
        <v>1992</v>
      </c>
      <c r="L132" s="55" t="n">
        <v>1895</v>
      </c>
      <c r="M132" s="55" t="n">
        <v>1976</v>
      </c>
      <c r="N132" s="55" t="n">
        <v>0</v>
      </c>
      <c r="O132" s="56" t="s">
        <v>39</v>
      </c>
      <c r="P132" s="57" t="n">
        <v>59077</v>
      </c>
    </row>
    <row r="133" customFormat="false" ht="12" hidden="false" customHeight="false" outlineLevel="0" collapsed="false">
      <c r="A133" s="18" t="n">
        <v>710000</v>
      </c>
      <c r="B133" s="62"/>
      <c r="C133" s="55" t="n">
        <v>69052</v>
      </c>
      <c r="D133" s="55" t="n">
        <v>12272</v>
      </c>
      <c r="E133" s="55" t="n">
        <v>15100</v>
      </c>
      <c r="F133" s="55" t="n">
        <v>13499</v>
      </c>
      <c r="G133" s="55" t="n">
        <v>5691</v>
      </c>
      <c r="H133" s="55" t="n">
        <v>5594</v>
      </c>
      <c r="I133" s="55" t="n">
        <v>5675</v>
      </c>
      <c r="J133" s="55" t="n">
        <v>5883</v>
      </c>
      <c r="K133" s="55" t="n">
        <v>1995</v>
      </c>
      <c r="L133" s="55" t="n">
        <v>1722</v>
      </c>
      <c r="M133" s="55" t="n">
        <v>1621</v>
      </c>
      <c r="N133" s="55" t="n">
        <v>0</v>
      </c>
      <c r="O133" s="56" t="s">
        <v>39</v>
      </c>
      <c r="P133" s="57" t="n">
        <v>105415</v>
      </c>
    </row>
    <row r="134" customFormat="false" ht="12" hidden="false" customHeight="false" outlineLevel="0" collapsed="false">
      <c r="A134" s="18"/>
      <c r="B134" s="62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7"/>
    </row>
    <row r="135" customFormat="false" ht="12" hidden="false" customHeight="false" outlineLevel="0" collapsed="false">
      <c r="A135" s="18" t="n">
        <v>750000</v>
      </c>
      <c r="B135" s="62"/>
      <c r="C135" s="55" t="n">
        <v>40908</v>
      </c>
      <c r="D135" s="55" t="n">
        <v>5282</v>
      </c>
      <c r="E135" s="55" t="n">
        <v>7149</v>
      </c>
      <c r="F135" s="55" t="n">
        <v>7323</v>
      </c>
      <c r="G135" s="55" t="n">
        <v>3693</v>
      </c>
      <c r="H135" s="55" t="n">
        <v>3841</v>
      </c>
      <c r="I135" s="55" t="n">
        <v>4292</v>
      </c>
      <c r="J135" s="55" t="n">
        <v>4751</v>
      </c>
      <c r="K135" s="55" t="n">
        <v>1679</v>
      </c>
      <c r="L135" s="55" t="n">
        <v>1486</v>
      </c>
      <c r="M135" s="55" t="n">
        <v>1412</v>
      </c>
      <c r="N135" s="55" t="n">
        <v>0</v>
      </c>
      <c r="O135" s="56" t="s">
        <v>39</v>
      </c>
      <c r="P135" s="57" t="n">
        <v>65237</v>
      </c>
    </row>
    <row r="136" customFormat="false" ht="12" hidden="false" customHeight="false" outlineLevel="0" collapsed="false">
      <c r="A136" s="18" t="n">
        <v>790000</v>
      </c>
      <c r="B136" s="62"/>
      <c r="C136" s="55" t="n">
        <v>55738</v>
      </c>
      <c r="D136" s="55" t="n">
        <v>9749</v>
      </c>
      <c r="E136" s="55" t="n">
        <v>12757</v>
      </c>
      <c r="F136" s="55" t="n">
        <v>11715</v>
      </c>
      <c r="G136" s="55" t="n">
        <v>4834</v>
      </c>
      <c r="H136" s="55" t="n">
        <v>4607</v>
      </c>
      <c r="I136" s="55" t="n">
        <v>4120</v>
      </c>
      <c r="J136" s="55" t="n">
        <v>4326</v>
      </c>
      <c r="K136" s="55" t="n">
        <v>1374</v>
      </c>
      <c r="L136" s="55" t="n">
        <v>1138</v>
      </c>
      <c r="M136" s="55" t="n">
        <v>1118</v>
      </c>
      <c r="N136" s="55" t="n">
        <v>0</v>
      </c>
      <c r="O136" s="56" t="s">
        <v>39</v>
      </c>
      <c r="P136" s="57" t="n">
        <v>82881</v>
      </c>
    </row>
    <row r="137" customFormat="false" ht="12" hidden="false" customHeight="false" outlineLevel="0" collapsed="false">
      <c r="A137" s="18" t="n">
        <v>830000</v>
      </c>
      <c r="B137" s="62"/>
      <c r="C137" s="55" t="n">
        <v>34437</v>
      </c>
      <c r="D137" s="55" t="n">
        <v>4157</v>
      </c>
      <c r="E137" s="55" t="n">
        <v>6028</v>
      </c>
      <c r="F137" s="55" t="n">
        <v>6393</v>
      </c>
      <c r="G137" s="55" t="n">
        <v>3127</v>
      </c>
      <c r="H137" s="55" t="n">
        <v>3382</v>
      </c>
      <c r="I137" s="55" t="n">
        <v>3569</v>
      </c>
      <c r="J137" s="55" t="n">
        <v>4148</v>
      </c>
      <c r="K137" s="55" t="n">
        <v>1375</v>
      </c>
      <c r="L137" s="55" t="n">
        <v>1178</v>
      </c>
      <c r="M137" s="55" t="n">
        <v>1080</v>
      </c>
      <c r="N137" s="55" t="n">
        <v>0</v>
      </c>
      <c r="O137" s="56" t="s">
        <v>39</v>
      </c>
      <c r="P137" s="57" t="n">
        <v>54140</v>
      </c>
    </row>
    <row r="138" customFormat="false" ht="12" hidden="false" customHeight="false" outlineLevel="0" collapsed="false">
      <c r="A138" s="18"/>
      <c r="B138" s="62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7"/>
    </row>
    <row r="139" customFormat="false" ht="12" hidden="false" customHeight="false" outlineLevel="0" collapsed="false">
      <c r="A139" s="18" t="n">
        <v>880000</v>
      </c>
      <c r="B139" s="62"/>
      <c r="C139" s="55" t="n">
        <v>35903</v>
      </c>
      <c r="D139" s="55" t="n">
        <v>4663</v>
      </c>
      <c r="E139" s="55" t="n">
        <v>7117</v>
      </c>
      <c r="F139" s="55" t="n">
        <v>7159</v>
      </c>
      <c r="G139" s="55" t="n">
        <v>3363</v>
      </c>
      <c r="H139" s="55" t="n">
        <v>3406</v>
      </c>
      <c r="I139" s="55" t="n">
        <v>3169</v>
      </c>
      <c r="J139" s="55" t="n">
        <v>3507</v>
      </c>
      <c r="K139" s="55" t="n">
        <v>1341</v>
      </c>
      <c r="L139" s="55" t="n">
        <v>1189</v>
      </c>
      <c r="M139" s="55" t="n">
        <v>989</v>
      </c>
      <c r="N139" s="55" t="n">
        <v>0</v>
      </c>
      <c r="O139" s="56" t="s">
        <v>39</v>
      </c>
      <c r="P139" s="57" t="n">
        <v>54650</v>
      </c>
    </row>
    <row r="140" customFormat="false" ht="12" hidden="false" customHeight="false" outlineLevel="0" collapsed="false">
      <c r="A140" s="18" t="n">
        <v>930000</v>
      </c>
      <c r="B140" s="62"/>
      <c r="C140" s="55" t="n">
        <v>21052</v>
      </c>
      <c r="D140" s="55" t="n">
        <v>2028</v>
      </c>
      <c r="E140" s="55" t="n">
        <v>3186</v>
      </c>
      <c r="F140" s="55" t="n">
        <v>3703</v>
      </c>
      <c r="G140" s="55" t="n">
        <v>1880</v>
      </c>
      <c r="H140" s="55" t="n">
        <v>2078</v>
      </c>
      <c r="I140" s="55" t="n">
        <v>2278</v>
      </c>
      <c r="J140" s="55" t="n">
        <v>2826</v>
      </c>
      <c r="K140" s="55" t="n">
        <v>1188</v>
      </c>
      <c r="L140" s="55" t="n">
        <v>1079</v>
      </c>
      <c r="M140" s="55" t="n">
        <v>806</v>
      </c>
      <c r="N140" s="55" t="n">
        <v>0</v>
      </c>
      <c r="O140" s="56" t="s">
        <v>39</v>
      </c>
      <c r="P140" s="57" t="n">
        <v>33278</v>
      </c>
    </row>
    <row r="141" customFormat="false" ht="12" hidden="false" customHeight="false" outlineLevel="0" collapsed="false">
      <c r="A141" s="18" t="n">
        <v>980000</v>
      </c>
      <c r="B141" s="62"/>
      <c r="C141" s="55" t="n">
        <v>54797</v>
      </c>
      <c r="D141" s="55" t="n">
        <v>8578</v>
      </c>
      <c r="E141" s="55" t="n">
        <v>12836</v>
      </c>
      <c r="F141" s="55" t="n">
        <v>12633</v>
      </c>
      <c r="G141" s="55" t="n">
        <v>5480</v>
      </c>
      <c r="H141" s="55" t="n">
        <v>4559</v>
      </c>
      <c r="I141" s="55" t="n">
        <v>4000</v>
      </c>
      <c r="J141" s="55" t="n">
        <v>3520</v>
      </c>
      <c r="K141" s="55" t="n">
        <v>1241</v>
      </c>
      <c r="L141" s="55" t="n">
        <v>1141</v>
      </c>
      <c r="M141" s="55" t="n">
        <v>809</v>
      </c>
      <c r="N141" s="55" t="n">
        <v>0</v>
      </c>
      <c r="O141" s="56" t="s">
        <v>39</v>
      </c>
      <c r="P141" s="57" t="n">
        <v>77861</v>
      </c>
    </row>
    <row r="142" customFormat="false" ht="12" hidden="false" customHeight="false" outlineLevel="0" collapsed="false">
      <c r="A142" s="18"/>
      <c r="B142" s="62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7"/>
    </row>
    <row r="143" customFormat="false" ht="12" hidden="false" customHeight="false" outlineLevel="0" collapsed="false">
      <c r="A143" s="18" t="n">
        <v>1030000</v>
      </c>
      <c r="B143" s="62"/>
      <c r="C143" s="55" t="n">
        <v>17934</v>
      </c>
      <c r="D143" s="55" t="n">
        <v>1640</v>
      </c>
      <c r="E143" s="55" t="n">
        <v>2662</v>
      </c>
      <c r="F143" s="55" t="n">
        <v>2919</v>
      </c>
      <c r="G143" s="55" t="n">
        <v>1627</v>
      </c>
      <c r="H143" s="55" t="n">
        <v>1751</v>
      </c>
      <c r="I143" s="55" t="n">
        <v>1929</v>
      </c>
      <c r="J143" s="55" t="n">
        <v>2533</v>
      </c>
      <c r="K143" s="55" t="n">
        <v>1129</v>
      </c>
      <c r="L143" s="55" t="n">
        <v>1031</v>
      </c>
      <c r="M143" s="55" t="n">
        <v>713</v>
      </c>
      <c r="N143" s="55" t="n">
        <v>0</v>
      </c>
      <c r="O143" s="56" t="s">
        <v>39</v>
      </c>
      <c r="P143" s="57" t="n">
        <v>28384</v>
      </c>
    </row>
    <row r="144" customFormat="false" ht="12" hidden="false" customHeight="false" outlineLevel="0" collapsed="false">
      <c r="A144" s="18" t="n">
        <v>1090000</v>
      </c>
      <c r="B144" s="62"/>
      <c r="C144" s="55" t="n">
        <v>21832</v>
      </c>
      <c r="D144" s="55" t="n">
        <v>2134</v>
      </c>
      <c r="E144" s="55" t="n">
        <v>3757</v>
      </c>
      <c r="F144" s="55" t="n">
        <v>4263</v>
      </c>
      <c r="G144" s="55" t="n">
        <v>1953</v>
      </c>
      <c r="H144" s="55" t="n">
        <v>2032</v>
      </c>
      <c r="I144" s="55" t="n">
        <v>2042</v>
      </c>
      <c r="J144" s="55" t="n">
        <v>2579</v>
      </c>
      <c r="K144" s="55" t="n">
        <v>1194</v>
      </c>
      <c r="L144" s="55" t="n">
        <v>1161</v>
      </c>
      <c r="M144" s="55" t="n">
        <v>717</v>
      </c>
      <c r="N144" s="55" t="n">
        <v>0</v>
      </c>
      <c r="O144" s="56" t="s">
        <v>39</v>
      </c>
      <c r="P144" s="57" t="n">
        <v>33718</v>
      </c>
    </row>
    <row r="145" customFormat="false" ht="12" hidden="false" customHeight="false" outlineLevel="0" collapsed="false">
      <c r="A145" s="18" t="n">
        <v>1150000</v>
      </c>
      <c r="B145" s="62"/>
      <c r="C145" s="55" t="n">
        <v>12626</v>
      </c>
      <c r="D145" s="55" t="n">
        <v>808</v>
      </c>
      <c r="E145" s="55" t="n">
        <v>1511</v>
      </c>
      <c r="F145" s="55" t="n">
        <v>1864</v>
      </c>
      <c r="G145" s="55" t="n">
        <v>1006</v>
      </c>
      <c r="H145" s="55" t="n">
        <v>1217</v>
      </c>
      <c r="I145" s="55" t="n">
        <v>1376</v>
      </c>
      <c r="J145" s="55" t="n">
        <v>1996</v>
      </c>
      <c r="K145" s="55" t="n">
        <v>998</v>
      </c>
      <c r="L145" s="55" t="n">
        <v>1160</v>
      </c>
      <c r="M145" s="55" t="n">
        <v>690</v>
      </c>
      <c r="N145" s="55" t="n">
        <v>0</v>
      </c>
      <c r="O145" s="56" t="s">
        <v>39</v>
      </c>
      <c r="P145" s="57" t="n">
        <v>20752</v>
      </c>
    </row>
    <row r="146" customFormat="false" ht="12" hidden="false" customHeight="false" outlineLevel="0" collapsed="false">
      <c r="A146" s="18"/>
      <c r="B146" s="62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7"/>
    </row>
    <row r="147" customFormat="false" ht="12" hidden="false" customHeight="false" outlineLevel="0" collapsed="false">
      <c r="A147" s="18" t="n">
        <v>1210000</v>
      </c>
      <c r="B147" s="62"/>
      <c r="C147" s="55" t="n">
        <v>188974</v>
      </c>
      <c r="D147" s="55" t="n">
        <v>14554</v>
      </c>
      <c r="E147" s="55" t="n">
        <v>27116</v>
      </c>
      <c r="F147" s="55" t="n">
        <v>36771</v>
      </c>
      <c r="G147" s="55" t="n">
        <v>20061</v>
      </c>
      <c r="H147" s="55" t="n">
        <v>21067</v>
      </c>
      <c r="I147" s="55" t="n">
        <v>21836</v>
      </c>
      <c r="J147" s="55" t="n">
        <v>26414</v>
      </c>
      <c r="K147" s="55" t="n">
        <v>9317</v>
      </c>
      <c r="L147" s="55" t="n">
        <v>7335</v>
      </c>
      <c r="M147" s="55" t="n">
        <v>4503</v>
      </c>
      <c r="N147" s="55" t="n">
        <v>0</v>
      </c>
      <c r="O147" s="56" t="s">
        <v>39</v>
      </c>
      <c r="P147" s="57" t="n">
        <v>288699</v>
      </c>
    </row>
    <row r="148" customFormat="false" ht="12" hidden="false" customHeight="false" outlineLevel="0" collapsed="false">
      <c r="A148" s="16"/>
      <c r="B148" s="60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84"/>
    </row>
    <row r="149" customFormat="false" ht="36" hidden="false" customHeight="true" outlineLevel="0" collapsed="false">
      <c r="A149" s="28" t="s">
        <v>18</v>
      </c>
      <c r="B149" s="28"/>
      <c r="C149" s="63" t="n">
        <v>328265</v>
      </c>
      <c r="D149" s="63" t="n">
        <v>321813</v>
      </c>
      <c r="E149" s="63" t="n">
        <v>350507</v>
      </c>
      <c r="F149" s="63" t="n">
        <v>347542</v>
      </c>
      <c r="G149" s="63" t="n">
        <v>338977</v>
      </c>
      <c r="H149" s="63" t="n">
        <v>331106</v>
      </c>
      <c r="I149" s="63" t="n">
        <v>322930</v>
      </c>
      <c r="J149" s="63" t="n">
        <v>323154</v>
      </c>
      <c r="K149" s="63" t="n">
        <v>327050</v>
      </c>
      <c r="L149" s="63" t="n">
        <v>323835</v>
      </c>
      <c r="M149" s="63" t="n">
        <v>306205</v>
      </c>
      <c r="N149" s="63" t="n">
        <v>228256</v>
      </c>
      <c r="O149" s="64" t="s">
        <v>39</v>
      </c>
      <c r="P149" s="85" t="s">
        <v>40</v>
      </c>
    </row>
    <row r="150" customFormat="false" ht="25.5" hidden="false" customHeight="true" outlineLevel="0" collapsed="false">
      <c r="A150" s="66" t="s">
        <v>18</v>
      </c>
      <c r="B150" s="66"/>
      <c r="C150" s="86" t="s">
        <v>19</v>
      </c>
      <c r="D150" s="87" t="s">
        <v>19</v>
      </c>
      <c r="E150" s="87" t="s">
        <v>19</v>
      </c>
      <c r="F150" s="87" t="s">
        <v>19</v>
      </c>
      <c r="G150" s="87" t="s">
        <v>19</v>
      </c>
      <c r="H150" s="87" t="s">
        <v>19</v>
      </c>
      <c r="I150" s="87" t="s">
        <v>19</v>
      </c>
      <c r="J150" s="87" t="s">
        <v>19</v>
      </c>
      <c r="K150" s="87" t="s">
        <v>19</v>
      </c>
      <c r="L150" s="87" t="s">
        <v>19</v>
      </c>
      <c r="M150" s="87" t="s">
        <v>19</v>
      </c>
      <c r="N150" s="87" t="s">
        <v>19</v>
      </c>
      <c r="O150" s="88" t="s">
        <v>39</v>
      </c>
      <c r="P150" s="89" t="s">
        <v>19</v>
      </c>
    </row>
    <row r="151" customFormat="false" ht="12" hidden="false" customHeight="true" outlineLevel="0" collapsed="false">
      <c r="A151" s="70" t="s">
        <v>20</v>
      </c>
      <c r="B151" s="70"/>
      <c r="C151" s="86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9"/>
    </row>
    <row r="152" customFormat="false" ht="6.75" hidden="false" customHeight="true" outlineLevel="0" collapsed="false">
      <c r="A152" s="73"/>
      <c r="B152" s="60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90"/>
    </row>
    <row r="153" customFormat="false" ht="12" hidden="false" customHeight="false" outlineLevel="0" collapsed="false">
      <c r="A153" s="76" t="s">
        <v>41</v>
      </c>
      <c r="B153" s="76"/>
      <c r="C153" s="77" t="n">
        <v>100</v>
      </c>
      <c r="D153" s="55" t="n">
        <f aca="false">D83/$C83*100</f>
        <v>8.6325646734396</v>
      </c>
      <c r="E153" s="55" t="n">
        <f aca="false">E83/$C83*100</f>
        <v>11.1203926852574</v>
      </c>
      <c r="F153" s="55" t="n">
        <f aca="false">F83/$C83*100</f>
        <v>13.6885651123755</v>
      </c>
      <c r="G153" s="55" t="n">
        <f aca="false">G83/$C83*100</f>
        <v>8.17860533490489</v>
      </c>
      <c r="H153" s="55" t="n">
        <f aca="false">H83/$C83*100</f>
        <v>10.0960034192843</v>
      </c>
      <c r="I153" s="55" t="n">
        <f aca="false">I83/$C83*100</f>
        <v>12.7605501859593</v>
      </c>
      <c r="J153" s="55" t="n">
        <f aca="false">J83/$C83*100</f>
        <v>16.0417985753577</v>
      </c>
      <c r="K153" s="55" t="n">
        <f aca="false">K83/$C83*100</f>
        <v>5.50401044355653</v>
      </c>
      <c r="L153" s="55" t="n">
        <f aca="false">L83/$C83*100</f>
        <v>5.31415932543482</v>
      </c>
      <c r="M153" s="55" t="n">
        <f aca="false">M83/$C83*100</f>
        <v>6.09258868017882</v>
      </c>
      <c r="N153" s="55" t="n">
        <f aca="false">N83/$C83*100</f>
        <v>2.57076156425114</v>
      </c>
      <c r="O153" s="56" t="s">
        <v>39</v>
      </c>
      <c r="P153" s="57" t="s">
        <v>40</v>
      </c>
    </row>
    <row r="154" customFormat="false" ht="6" hidden="false" customHeight="true" outlineLevel="0" collapsed="false">
      <c r="A154" s="78"/>
      <c r="B154" s="79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1"/>
    </row>
    <row r="155" customFormat="false" ht="17.25" hidden="false" customHeight="false" outlineLevel="0" collapsed="false">
      <c r="A155" s="2" t="s">
        <v>42</v>
      </c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7" customFormat="false" ht="16.5" hidden="false" customHeight="true" outlineLevel="0" collapsed="false">
      <c r="A157" s="4" t="s">
        <v>24</v>
      </c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5" t="s">
        <v>3</v>
      </c>
    </row>
    <row r="158" customFormat="false" ht="24.75" hidden="false" customHeight="true" outlineLevel="0" collapsed="false">
      <c r="A158" s="51" t="s">
        <v>4</v>
      </c>
      <c r="B158" s="51"/>
      <c r="C158" s="52" t="s">
        <v>5</v>
      </c>
      <c r="D158" s="53" t="s">
        <v>26</v>
      </c>
      <c r="E158" s="53" t="s">
        <v>27</v>
      </c>
      <c r="F158" s="53" t="s">
        <v>28</v>
      </c>
      <c r="G158" s="53" t="s">
        <v>29</v>
      </c>
      <c r="H158" s="53" t="s">
        <v>30</v>
      </c>
      <c r="I158" s="53" t="s">
        <v>31</v>
      </c>
      <c r="J158" s="53" t="s">
        <v>32</v>
      </c>
      <c r="K158" s="53" t="s">
        <v>33</v>
      </c>
      <c r="L158" s="53" t="s">
        <v>34</v>
      </c>
      <c r="M158" s="53" t="s">
        <v>35</v>
      </c>
      <c r="N158" s="52" t="s">
        <v>36</v>
      </c>
      <c r="O158" s="52" t="s">
        <v>37</v>
      </c>
      <c r="P158" s="82" t="s">
        <v>38</v>
      </c>
    </row>
    <row r="159" customFormat="false" ht="16.5" hidden="false" customHeight="true" outlineLevel="0" collapsed="false">
      <c r="A159" s="16"/>
      <c r="B159" s="60"/>
      <c r="C159" s="11" t="s">
        <v>15</v>
      </c>
      <c r="D159" s="11" t="s">
        <v>15</v>
      </c>
      <c r="E159" s="11" t="s">
        <v>15</v>
      </c>
      <c r="F159" s="11" t="s">
        <v>15</v>
      </c>
      <c r="G159" s="11" t="s">
        <v>15</v>
      </c>
      <c r="H159" s="11" t="s">
        <v>15</v>
      </c>
      <c r="I159" s="11" t="s">
        <v>15</v>
      </c>
      <c r="J159" s="11" t="s">
        <v>15</v>
      </c>
      <c r="K159" s="11" t="s">
        <v>15</v>
      </c>
      <c r="L159" s="11" t="s">
        <v>15</v>
      </c>
      <c r="M159" s="11" t="s">
        <v>15</v>
      </c>
      <c r="N159" s="11" t="s">
        <v>15</v>
      </c>
      <c r="O159" s="11" t="s">
        <v>15</v>
      </c>
      <c r="P159" s="91" t="s">
        <v>15</v>
      </c>
    </row>
    <row r="160" customFormat="false" ht="12" hidden="false" customHeight="false" outlineLevel="0" collapsed="false">
      <c r="A160" s="13" t="s">
        <v>16</v>
      </c>
      <c r="B160" s="13"/>
      <c r="C160" s="55" t="n">
        <v>7552532</v>
      </c>
      <c r="D160" s="55" t="n">
        <v>572342</v>
      </c>
      <c r="E160" s="55" t="n">
        <v>714634</v>
      </c>
      <c r="F160" s="55" t="n">
        <v>860431</v>
      </c>
      <c r="G160" s="55" t="n">
        <v>554165</v>
      </c>
      <c r="H160" s="55" t="n">
        <v>677229</v>
      </c>
      <c r="I160" s="55" t="n">
        <v>1024910</v>
      </c>
      <c r="J160" s="55" t="n">
        <v>1462106</v>
      </c>
      <c r="K160" s="55" t="n">
        <v>547772</v>
      </c>
      <c r="L160" s="55" t="n">
        <v>514287</v>
      </c>
      <c r="M160" s="55" t="n">
        <v>537218</v>
      </c>
      <c r="N160" s="55" t="n">
        <v>87438</v>
      </c>
      <c r="O160" s="56" t="s">
        <v>39</v>
      </c>
      <c r="P160" s="57" t="n">
        <v>1427806</v>
      </c>
    </row>
    <row r="161" customFormat="false" ht="12" hidden="false" customHeight="false" outlineLevel="0" collapsed="false">
      <c r="A161" s="58"/>
      <c r="B161" s="60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7"/>
    </row>
    <row r="162" customFormat="false" ht="12" hidden="false" customHeight="false" outlineLevel="0" collapsed="false">
      <c r="A162" s="59" t="n">
        <v>58000</v>
      </c>
      <c r="B162" s="60" t="s">
        <v>17</v>
      </c>
      <c r="C162" s="55" t="n">
        <v>18464</v>
      </c>
      <c r="D162" s="55" t="n">
        <v>11185</v>
      </c>
      <c r="E162" s="55" t="n">
        <v>3607</v>
      </c>
      <c r="F162" s="55" t="n">
        <v>1499</v>
      </c>
      <c r="G162" s="55" t="n">
        <v>436</v>
      </c>
      <c r="H162" s="55" t="n">
        <v>348</v>
      </c>
      <c r="I162" s="55" t="n">
        <v>354</v>
      </c>
      <c r="J162" s="55" t="n">
        <v>300</v>
      </c>
      <c r="K162" s="55" t="n">
        <v>157</v>
      </c>
      <c r="L162" s="55" t="n">
        <v>86</v>
      </c>
      <c r="M162" s="55" t="n">
        <v>101</v>
      </c>
      <c r="N162" s="55" t="n">
        <v>391</v>
      </c>
      <c r="O162" s="56" t="s">
        <v>39</v>
      </c>
      <c r="P162" s="57" t="n">
        <v>2314</v>
      </c>
    </row>
    <row r="163" customFormat="false" ht="12" hidden="false" customHeight="false" outlineLevel="0" collapsed="false">
      <c r="A163" s="58"/>
      <c r="B163" s="60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7"/>
    </row>
    <row r="164" customFormat="false" ht="12" hidden="false" customHeight="false" outlineLevel="0" collapsed="false">
      <c r="A164" s="59" t="n">
        <v>68000</v>
      </c>
      <c r="B164" s="60"/>
      <c r="C164" s="55" t="n">
        <v>7576</v>
      </c>
      <c r="D164" s="55" t="n">
        <v>3032</v>
      </c>
      <c r="E164" s="55" t="n">
        <v>1496</v>
      </c>
      <c r="F164" s="55" t="n">
        <v>843</v>
      </c>
      <c r="G164" s="55" t="n">
        <v>353</v>
      </c>
      <c r="H164" s="55" t="n">
        <v>339</v>
      </c>
      <c r="I164" s="55" t="n">
        <v>459</v>
      </c>
      <c r="J164" s="55" t="n">
        <v>420</v>
      </c>
      <c r="K164" s="55" t="n">
        <v>205</v>
      </c>
      <c r="L164" s="55" t="n">
        <v>122</v>
      </c>
      <c r="M164" s="55" t="n">
        <v>158</v>
      </c>
      <c r="N164" s="55" t="n">
        <v>149</v>
      </c>
      <c r="O164" s="56" t="s">
        <v>39</v>
      </c>
      <c r="P164" s="57" t="n">
        <v>1174</v>
      </c>
    </row>
    <row r="165" customFormat="false" ht="12" hidden="false" customHeight="false" outlineLevel="0" collapsed="false">
      <c r="A165" s="59" t="n">
        <v>78000</v>
      </c>
      <c r="B165" s="60"/>
      <c r="C165" s="55" t="n">
        <v>26691</v>
      </c>
      <c r="D165" s="55" t="n">
        <v>11868</v>
      </c>
      <c r="E165" s="55" t="n">
        <v>5410</v>
      </c>
      <c r="F165" s="55" t="n">
        <v>2746</v>
      </c>
      <c r="G165" s="55" t="n">
        <v>1031</v>
      </c>
      <c r="H165" s="55" t="n">
        <v>992</v>
      </c>
      <c r="I165" s="55" t="n">
        <v>1202</v>
      </c>
      <c r="J165" s="55" t="n">
        <v>1484</v>
      </c>
      <c r="K165" s="55" t="n">
        <v>529</v>
      </c>
      <c r="L165" s="55" t="n">
        <v>395</v>
      </c>
      <c r="M165" s="55" t="n">
        <v>657</v>
      </c>
      <c r="N165" s="55" t="n">
        <v>377</v>
      </c>
      <c r="O165" s="56" t="s">
        <v>39</v>
      </c>
      <c r="P165" s="57" t="n">
        <v>3753</v>
      </c>
    </row>
    <row r="166" customFormat="false" ht="12" hidden="false" customHeight="false" outlineLevel="0" collapsed="false">
      <c r="A166" s="59" t="n">
        <v>88000</v>
      </c>
      <c r="B166" s="60"/>
      <c r="C166" s="55" t="n">
        <v>36855</v>
      </c>
      <c r="D166" s="55" t="n">
        <v>8668</v>
      </c>
      <c r="E166" s="55" t="n">
        <v>5251</v>
      </c>
      <c r="F166" s="55" t="n">
        <v>3828</v>
      </c>
      <c r="G166" s="55" t="n">
        <v>2200</v>
      </c>
      <c r="H166" s="55" t="n">
        <v>2513</v>
      </c>
      <c r="I166" s="55" t="n">
        <v>3234</v>
      </c>
      <c r="J166" s="55" t="n">
        <v>5115</v>
      </c>
      <c r="K166" s="55" t="n">
        <v>1564</v>
      </c>
      <c r="L166" s="55" t="n">
        <v>1614</v>
      </c>
      <c r="M166" s="55" t="n">
        <v>2422</v>
      </c>
      <c r="N166" s="55" t="n">
        <v>446</v>
      </c>
      <c r="O166" s="56" t="s">
        <v>39</v>
      </c>
      <c r="P166" s="57" t="n">
        <v>6573</v>
      </c>
    </row>
    <row r="167" customFormat="false" ht="12" hidden="false" customHeight="false" outlineLevel="0" collapsed="false">
      <c r="A167" s="58"/>
      <c r="B167" s="60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7"/>
    </row>
    <row r="168" customFormat="false" ht="12" hidden="false" customHeight="false" outlineLevel="0" collapsed="false">
      <c r="A168" s="18" t="n">
        <v>98000</v>
      </c>
      <c r="B168" s="61"/>
      <c r="C168" s="55" t="n">
        <v>130862</v>
      </c>
      <c r="D168" s="55" t="n">
        <v>47534</v>
      </c>
      <c r="E168" s="55" t="n">
        <v>25143</v>
      </c>
      <c r="F168" s="55" t="n">
        <v>14416</v>
      </c>
      <c r="G168" s="55" t="n">
        <v>5952</v>
      </c>
      <c r="H168" s="55" t="n">
        <v>6375</v>
      </c>
      <c r="I168" s="55" t="n">
        <v>7178</v>
      </c>
      <c r="J168" s="55" t="n">
        <v>9537</v>
      </c>
      <c r="K168" s="55" t="n">
        <v>3425</v>
      </c>
      <c r="L168" s="55" t="n">
        <v>3545</v>
      </c>
      <c r="M168" s="55" t="n">
        <v>4901</v>
      </c>
      <c r="N168" s="55" t="n">
        <v>2856</v>
      </c>
      <c r="O168" s="56" t="s">
        <v>39</v>
      </c>
      <c r="P168" s="57" t="n">
        <v>21649</v>
      </c>
    </row>
    <row r="169" customFormat="false" ht="12" hidden="false" customHeight="false" outlineLevel="0" collapsed="false">
      <c r="A169" s="18" t="n">
        <v>104000</v>
      </c>
      <c r="B169" s="62"/>
      <c r="C169" s="55" t="n">
        <v>60145</v>
      </c>
      <c r="D169" s="55" t="n">
        <v>4427</v>
      </c>
      <c r="E169" s="55" t="n">
        <v>5121</v>
      </c>
      <c r="F169" s="55" t="n">
        <v>6047</v>
      </c>
      <c r="G169" s="55" t="n">
        <v>4265</v>
      </c>
      <c r="H169" s="55" t="n">
        <v>5390</v>
      </c>
      <c r="I169" s="55" t="n">
        <v>7771</v>
      </c>
      <c r="J169" s="55" t="n">
        <v>11568</v>
      </c>
      <c r="K169" s="55" t="n">
        <v>4375</v>
      </c>
      <c r="L169" s="55" t="n">
        <v>4188</v>
      </c>
      <c r="M169" s="55" t="n">
        <v>6069</v>
      </c>
      <c r="N169" s="55" t="n">
        <v>924</v>
      </c>
      <c r="O169" s="56" t="s">
        <v>39</v>
      </c>
      <c r="P169" s="57" t="n">
        <v>12393</v>
      </c>
    </row>
    <row r="170" customFormat="false" ht="12" hidden="false" customHeight="false" outlineLevel="0" collapsed="false">
      <c r="A170" s="18" t="n">
        <v>110000</v>
      </c>
      <c r="B170" s="62"/>
      <c r="C170" s="55" t="n">
        <v>110822</v>
      </c>
      <c r="D170" s="55" t="n">
        <v>7551</v>
      </c>
      <c r="E170" s="55" t="n">
        <v>9123</v>
      </c>
      <c r="F170" s="55" t="n">
        <v>11649</v>
      </c>
      <c r="G170" s="55" t="n">
        <v>7676</v>
      </c>
      <c r="H170" s="55" t="n">
        <v>10441</v>
      </c>
      <c r="I170" s="55" t="n">
        <v>14859</v>
      </c>
      <c r="J170" s="55" t="n">
        <v>20996</v>
      </c>
      <c r="K170" s="55" t="n">
        <v>8104</v>
      </c>
      <c r="L170" s="55" t="n">
        <v>7851</v>
      </c>
      <c r="M170" s="55" t="n">
        <v>11063</v>
      </c>
      <c r="N170" s="55" t="n">
        <v>1509</v>
      </c>
      <c r="O170" s="56" t="s">
        <v>39</v>
      </c>
      <c r="P170" s="57" t="n">
        <v>22212</v>
      </c>
    </row>
    <row r="171" customFormat="false" ht="12" hidden="false" customHeight="false" outlineLevel="0" collapsed="false">
      <c r="A171" s="18"/>
      <c r="B171" s="62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7"/>
    </row>
    <row r="172" customFormat="false" ht="12" hidden="false" customHeight="false" outlineLevel="0" collapsed="false">
      <c r="A172" s="18" t="n">
        <v>118000</v>
      </c>
      <c r="B172" s="62"/>
      <c r="C172" s="55" t="n">
        <v>194171</v>
      </c>
      <c r="D172" s="55" t="n">
        <v>16208</v>
      </c>
      <c r="E172" s="55" t="n">
        <v>17681</v>
      </c>
      <c r="F172" s="55" t="n">
        <v>20444</v>
      </c>
      <c r="G172" s="55" t="n">
        <v>13755</v>
      </c>
      <c r="H172" s="55" t="n">
        <v>17398</v>
      </c>
      <c r="I172" s="55" t="n">
        <v>25255</v>
      </c>
      <c r="J172" s="55" t="n">
        <v>35929</v>
      </c>
      <c r="K172" s="55" t="n">
        <v>12946</v>
      </c>
      <c r="L172" s="55" t="n">
        <v>13362</v>
      </c>
      <c r="M172" s="55" t="n">
        <v>18606</v>
      </c>
      <c r="N172" s="55" t="n">
        <v>2587</v>
      </c>
      <c r="O172" s="56" t="s">
        <v>39</v>
      </c>
      <c r="P172" s="57" t="n">
        <v>37213</v>
      </c>
    </row>
    <row r="173" customFormat="false" ht="12" hidden="false" customHeight="false" outlineLevel="0" collapsed="false">
      <c r="A173" s="18" t="n">
        <v>126000</v>
      </c>
      <c r="B173" s="62"/>
      <c r="C173" s="55" t="n">
        <v>229797</v>
      </c>
      <c r="D173" s="55" t="n">
        <v>10431</v>
      </c>
      <c r="E173" s="55" t="n">
        <v>15150</v>
      </c>
      <c r="F173" s="55" t="n">
        <v>22247</v>
      </c>
      <c r="G173" s="55" t="n">
        <v>16121</v>
      </c>
      <c r="H173" s="55" t="n">
        <v>22073</v>
      </c>
      <c r="I173" s="55" t="n">
        <v>33836</v>
      </c>
      <c r="J173" s="55" t="n">
        <v>46813</v>
      </c>
      <c r="K173" s="55" t="n">
        <v>18433</v>
      </c>
      <c r="L173" s="55" t="n">
        <v>17700</v>
      </c>
      <c r="M173" s="55" t="n">
        <v>24121</v>
      </c>
      <c r="N173" s="55" t="n">
        <v>2872</v>
      </c>
      <c r="O173" s="56" t="s">
        <v>39</v>
      </c>
      <c r="P173" s="57" t="n">
        <v>43695</v>
      </c>
    </row>
    <row r="174" customFormat="false" ht="12" hidden="false" customHeight="false" outlineLevel="0" collapsed="false">
      <c r="A174" s="18" t="n">
        <v>134000</v>
      </c>
      <c r="B174" s="62"/>
      <c r="C174" s="55" t="n">
        <v>299909</v>
      </c>
      <c r="D174" s="55" t="n">
        <v>17081</v>
      </c>
      <c r="E174" s="55" t="n">
        <v>22707</v>
      </c>
      <c r="F174" s="55" t="n">
        <v>30180</v>
      </c>
      <c r="G174" s="55" t="n">
        <v>21129</v>
      </c>
      <c r="H174" s="55" t="n">
        <v>27491</v>
      </c>
      <c r="I174" s="55" t="n">
        <v>42997</v>
      </c>
      <c r="J174" s="55" t="n">
        <v>60645</v>
      </c>
      <c r="K174" s="55" t="n">
        <v>23507</v>
      </c>
      <c r="L174" s="55" t="n">
        <v>22488</v>
      </c>
      <c r="M174" s="55" t="n">
        <v>27951</v>
      </c>
      <c r="N174" s="55" t="n">
        <v>3733</v>
      </c>
      <c r="O174" s="56" t="s">
        <v>39</v>
      </c>
      <c r="P174" s="57" t="n">
        <v>55522</v>
      </c>
    </row>
    <row r="175" customFormat="false" ht="12" hidden="false" customHeight="false" outlineLevel="0" collapsed="false">
      <c r="A175" s="18"/>
      <c r="B175" s="62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7"/>
    </row>
    <row r="176" customFormat="false" ht="12" hidden="false" customHeight="false" outlineLevel="0" collapsed="false">
      <c r="A176" s="18" t="n">
        <v>142000</v>
      </c>
      <c r="B176" s="62"/>
      <c r="C176" s="55" t="n">
        <v>334833</v>
      </c>
      <c r="D176" s="55" t="n">
        <v>16699</v>
      </c>
      <c r="E176" s="55" t="n">
        <v>24967</v>
      </c>
      <c r="F176" s="55" t="n">
        <v>34671</v>
      </c>
      <c r="G176" s="55" t="n">
        <v>24367</v>
      </c>
      <c r="H176" s="55" t="n">
        <v>31864</v>
      </c>
      <c r="I176" s="55" t="n">
        <v>48808</v>
      </c>
      <c r="J176" s="55" t="n">
        <v>69228</v>
      </c>
      <c r="K176" s="55" t="n">
        <v>26100</v>
      </c>
      <c r="L176" s="55" t="n">
        <v>24692</v>
      </c>
      <c r="M176" s="55" t="n">
        <v>29415</v>
      </c>
      <c r="N176" s="55" t="n">
        <v>4022</v>
      </c>
      <c r="O176" s="56" t="s">
        <v>39</v>
      </c>
      <c r="P176" s="57" t="n">
        <v>60848</v>
      </c>
    </row>
    <row r="177" customFormat="false" ht="12" hidden="false" customHeight="false" outlineLevel="0" collapsed="false">
      <c r="A177" s="18" t="n">
        <v>150000</v>
      </c>
      <c r="B177" s="62"/>
      <c r="C177" s="55" t="n">
        <v>462612</v>
      </c>
      <c r="D177" s="55" t="n">
        <v>44849</v>
      </c>
      <c r="E177" s="55" t="n">
        <v>46322</v>
      </c>
      <c r="F177" s="55" t="n">
        <v>51763</v>
      </c>
      <c r="G177" s="55" t="n">
        <v>32378</v>
      </c>
      <c r="H177" s="55" t="n">
        <v>40604</v>
      </c>
      <c r="I177" s="55" t="n">
        <v>61084</v>
      </c>
      <c r="J177" s="55" t="n">
        <v>85539</v>
      </c>
      <c r="K177" s="55" t="n">
        <v>31527</v>
      </c>
      <c r="L177" s="55" t="n">
        <v>28963</v>
      </c>
      <c r="M177" s="55" t="n">
        <v>34100</v>
      </c>
      <c r="N177" s="55" t="n">
        <v>5483</v>
      </c>
      <c r="O177" s="56" t="s">
        <v>39</v>
      </c>
      <c r="P177" s="57" t="n">
        <v>79709</v>
      </c>
    </row>
    <row r="178" customFormat="false" ht="12" hidden="false" customHeight="false" outlineLevel="0" collapsed="false">
      <c r="A178" s="18" t="n">
        <v>160000</v>
      </c>
      <c r="B178" s="62"/>
      <c r="C178" s="55" t="n">
        <v>471111</v>
      </c>
      <c r="D178" s="55" t="n">
        <v>24217</v>
      </c>
      <c r="E178" s="55" t="n">
        <v>37999</v>
      </c>
      <c r="F178" s="55" t="n">
        <v>53663</v>
      </c>
      <c r="G178" s="55" t="n">
        <v>36768</v>
      </c>
      <c r="H178" s="55" t="n">
        <v>45125</v>
      </c>
      <c r="I178" s="55" t="n">
        <v>69105</v>
      </c>
      <c r="J178" s="55" t="n">
        <v>96109</v>
      </c>
      <c r="K178" s="55" t="n">
        <v>34874</v>
      </c>
      <c r="L178" s="55" t="n">
        <v>31086</v>
      </c>
      <c r="M178" s="55" t="n">
        <v>36851</v>
      </c>
      <c r="N178" s="55" t="n">
        <v>5314</v>
      </c>
      <c r="O178" s="56" t="s">
        <v>39</v>
      </c>
      <c r="P178" s="57" t="n">
        <v>81678</v>
      </c>
    </row>
    <row r="179" customFormat="false" ht="12" hidden="false" customHeight="false" outlineLevel="0" collapsed="false">
      <c r="A179" s="18"/>
      <c r="B179" s="62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7"/>
    </row>
    <row r="180" customFormat="false" ht="12" hidden="false" customHeight="false" outlineLevel="0" collapsed="false">
      <c r="A180" s="18" t="n">
        <v>170000</v>
      </c>
      <c r="B180" s="62"/>
      <c r="C180" s="55" t="n">
        <v>468053</v>
      </c>
      <c r="D180" s="55" t="n">
        <v>24217</v>
      </c>
      <c r="E180" s="55" t="n">
        <v>38260</v>
      </c>
      <c r="F180" s="55" t="n">
        <v>54520</v>
      </c>
      <c r="G180" s="55" t="n">
        <v>37285</v>
      </c>
      <c r="H180" s="55" t="n">
        <v>45759</v>
      </c>
      <c r="I180" s="55" t="n">
        <v>69749</v>
      </c>
      <c r="J180" s="55" t="n">
        <v>94783</v>
      </c>
      <c r="K180" s="55" t="n">
        <v>34398</v>
      </c>
      <c r="L180" s="55" t="n">
        <v>29878</v>
      </c>
      <c r="M180" s="55" t="n">
        <v>33901</v>
      </c>
      <c r="N180" s="55" t="n">
        <v>5303</v>
      </c>
      <c r="O180" s="56" t="s">
        <v>39</v>
      </c>
      <c r="P180" s="57" t="n">
        <v>81132</v>
      </c>
    </row>
    <row r="181" customFormat="false" ht="12" hidden="false" customHeight="false" outlineLevel="0" collapsed="false">
      <c r="A181" s="18" t="n">
        <v>180000</v>
      </c>
      <c r="B181" s="62"/>
      <c r="C181" s="55" t="n">
        <v>470845</v>
      </c>
      <c r="D181" s="55" t="n">
        <v>27099</v>
      </c>
      <c r="E181" s="55" t="n">
        <v>41364</v>
      </c>
      <c r="F181" s="55" t="n">
        <v>56353</v>
      </c>
      <c r="G181" s="55" t="n">
        <v>38119</v>
      </c>
      <c r="H181" s="55" t="n">
        <v>46324</v>
      </c>
      <c r="I181" s="55" t="n">
        <v>69940</v>
      </c>
      <c r="J181" s="55" t="n">
        <v>93490</v>
      </c>
      <c r="K181" s="55" t="n">
        <v>32620</v>
      </c>
      <c r="L181" s="55" t="n">
        <v>29871</v>
      </c>
      <c r="M181" s="55" t="n">
        <v>30764</v>
      </c>
      <c r="N181" s="55" t="n">
        <v>4901</v>
      </c>
      <c r="O181" s="56" t="s">
        <v>39</v>
      </c>
      <c r="P181" s="57" t="n">
        <v>81616</v>
      </c>
    </row>
    <row r="182" customFormat="false" ht="12" hidden="false" customHeight="false" outlineLevel="0" collapsed="false">
      <c r="A182" s="18" t="n">
        <v>190000</v>
      </c>
      <c r="B182" s="62"/>
      <c r="C182" s="55" t="n">
        <v>428960</v>
      </c>
      <c r="D182" s="55" t="n">
        <v>20178</v>
      </c>
      <c r="E182" s="55" t="n">
        <v>34606</v>
      </c>
      <c r="F182" s="55" t="n">
        <v>50166</v>
      </c>
      <c r="G182" s="55" t="n">
        <v>35210</v>
      </c>
      <c r="H182" s="55" t="n">
        <v>43906</v>
      </c>
      <c r="I182" s="55" t="n">
        <v>66569</v>
      </c>
      <c r="J182" s="55" t="n">
        <v>87936</v>
      </c>
      <c r="K182" s="55" t="n">
        <v>30452</v>
      </c>
      <c r="L182" s="55" t="n">
        <v>27589</v>
      </c>
      <c r="M182" s="55" t="n">
        <v>28148</v>
      </c>
      <c r="N182" s="55" t="n">
        <v>4200</v>
      </c>
      <c r="O182" s="56" t="s">
        <v>39</v>
      </c>
      <c r="P182" s="57" t="n">
        <v>73913</v>
      </c>
    </row>
    <row r="183" customFormat="false" ht="12" hidden="false" customHeight="false" outlineLevel="0" collapsed="false">
      <c r="A183" s="18"/>
      <c r="B183" s="62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7"/>
    </row>
    <row r="184" customFormat="false" ht="12" hidden="false" customHeight="false" outlineLevel="0" collapsed="false">
      <c r="A184" s="18" t="n">
        <v>200000</v>
      </c>
      <c r="B184" s="62"/>
      <c r="C184" s="55" t="n">
        <v>670683</v>
      </c>
      <c r="D184" s="55" t="n">
        <v>58702</v>
      </c>
      <c r="E184" s="55" t="n">
        <v>69506</v>
      </c>
      <c r="F184" s="55" t="n">
        <v>79534</v>
      </c>
      <c r="G184" s="55" t="n">
        <v>51415</v>
      </c>
      <c r="H184" s="55" t="n">
        <v>62702</v>
      </c>
      <c r="I184" s="55" t="n">
        <v>94756</v>
      </c>
      <c r="J184" s="55" t="n">
        <v>125807</v>
      </c>
      <c r="K184" s="55" t="n">
        <v>42831</v>
      </c>
      <c r="L184" s="55" t="n">
        <v>39628</v>
      </c>
      <c r="M184" s="55" t="n">
        <v>39299</v>
      </c>
      <c r="N184" s="55" t="n">
        <v>6503</v>
      </c>
      <c r="O184" s="56" t="s">
        <v>39</v>
      </c>
      <c r="P184" s="57" t="n">
        <v>113125</v>
      </c>
    </row>
    <row r="185" customFormat="false" ht="12" hidden="false" customHeight="false" outlineLevel="0" collapsed="false">
      <c r="A185" s="18" t="n">
        <v>220000</v>
      </c>
      <c r="B185" s="62"/>
      <c r="C185" s="55" t="n">
        <v>672368</v>
      </c>
      <c r="D185" s="55" t="n">
        <v>33196</v>
      </c>
      <c r="E185" s="55" t="n">
        <v>54273</v>
      </c>
      <c r="F185" s="55" t="n">
        <v>73738</v>
      </c>
      <c r="G185" s="55" t="n">
        <v>51424</v>
      </c>
      <c r="H185" s="55" t="n">
        <v>65019</v>
      </c>
      <c r="I185" s="55" t="n">
        <v>103203</v>
      </c>
      <c r="J185" s="55" t="n">
        <v>141866</v>
      </c>
      <c r="K185" s="55" t="n">
        <v>50337</v>
      </c>
      <c r="L185" s="55" t="n">
        <v>46584</v>
      </c>
      <c r="M185" s="55" t="n">
        <v>46437</v>
      </c>
      <c r="N185" s="55" t="n">
        <v>6291</v>
      </c>
      <c r="O185" s="56" t="s">
        <v>39</v>
      </c>
      <c r="P185" s="57" t="n">
        <v>120358</v>
      </c>
    </row>
    <row r="186" customFormat="false" ht="12" hidden="false" customHeight="false" outlineLevel="0" collapsed="false">
      <c r="A186" s="18" t="n">
        <v>240000</v>
      </c>
      <c r="B186" s="62"/>
      <c r="C186" s="55" t="n">
        <v>527781</v>
      </c>
      <c r="D186" s="55" t="n">
        <v>27238</v>
      </c>
      <c r="E186" s="55" t="n">
        <v>43419</v>
      </c>
      <c r="F186" s="55" t="n">
        <v>56700</v>
      </c>
      <c r="G186" s="55" t="n">
        <v>38756</v>
      </c>
      <c r="H186" s="55" t="n">
        <v>49064</v>
      </c>
      <c r="I186" s="55" t="n">
        <v>79001</v>
      </c>
      <c r="J186" s="55" t="n">
        <v>112557</v>
      </c>
      <c r="K186" s="55" t="n">
        <v>41030</v>
      </c>
      <c r="L186" s="55" t="n">
        <v>38384</v>
      </c>
      <c r="M186" s="55" t="n">
        <v>36835</v>
      </c>
      <c r="N186" s="55" t="n">
        <v>4797</v>
      </c>
      <c r="O186" s="56" t="s">
        <v>39</v>
      </c>
      <c r="P186" s="57" t="n">
        <v>100033</v>
      </c>
    </row>
    <row r="187" customFormat="false" ht="12" hidden="false" customHeight="false" outlineLevel="0" collapsed="false">
      <c r="A187" s="18"/>
      <c r="B187" s="62"/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7"/>
    </row>
    <row r="188" customFormat="false" ht="12" hidden="false" customHeight="false" outlineLevel="0" collapsed="false">
      <c r="A188" s="18" t="n">
        <v>260000</v>
      </c>
      <c r="B188" s="62"/>
      <c r="C188" s="55" t="n">
        <v>438678</v>
      </c>
      <c r="D188" s="55" t="n">
        <v>32613</v>
      </c>
      <c r="E188" s="55" t="n">
        <v>43620</v>
      </c>
      <c r="F188" s="55" t="n">
        <v>49264</v>
      </c>
      <c r="G188" s="55" t="n">
        <v>30651</v>
      </c>
      <c r="H188" s="55" t="n">
        <v>37833</v>
      </c>
      <c r="I188" s="55" t="n">
        <v>59674</v>
      </c>
      <c r="J188" s="55" t="n">
        <v>88615</v>
      </c>
      <c r="K188" s="55" t="n">
        <v>32956</v>
      </c>
      <c r="L188" s="55" t="n">
        <v>30829</v>
      </c>
      <c r="M188" s="55" t="n">
        <v>28601</v>
      </c>
      <c r="N188" s="55" t="n">
        <v>4022</v>
      </c>
      <c r="O188" s="56" t="s">
        <v>39</v>
      </c>
      <c r="P188" s="57" t="n">
        <v>85632</v>
      </c>
    </row>
    <row r="189" customFormat="false" ht="12" hidden="false" customHeight="false" outlineLevel="0" collapsed="false">
      <c r="A189" s="18" t="n">
        <v>280000</v>
      </c>
      <c r="B189" s="62"/>
      <c r="C189" s="55" t="n">
        <v>323724</v>
      </c>
      <c r="D189" s="55" t="n">
        <v>15678</v>
      </c>
      <c r="E189" s="55" t="n">
        <v>24993</v>
      </c>
      <c r="F189" s="55" t="n">
        <v>32291</v>
      </c>
      <c r="G189" s="55" t="n">
        <v>20698</v>
      </c>
      <c r="H189" s="55" t="n">
        <v>25886</v>
      </c>
      <c r="I189" s="55" t="n">
        <v>42238</v>
      </c>
      <c r="J189" s="55" t="n">
        <v>67222</v>
      </c>
      <c r="K189" s="55" t="n">
        <v>26344</v>
      </c>
      <c r="L189" s="55" t="n">
        <v>25013</v>
      </c>
      <c r="M189" s="55" t="n">
        <v>22603</v>
      </c>
      <c r="N189" s="55" t="n">
        <v>20758</v>
      </c>
      <c r="O189" s="56" t="s">
        <v>39</v>
      </c>
      <c r="P189" s="57" t="n">
        <v>68846</v>
      </c>
    </row>
    <row r="190" customFormat="false" ht="12" hidden="false" customHeight="false" outlineLevel="0" collapsed="false">
      <c r="A190" s="18" t="n">
        <v>300000</v>
      </c>
      <c r="B190" s="62"/>
      <c r="C190" s="55" t="n">
        <v>278472</v>
      </c>
      <c r="D190" s="55" t="n">
        <v>28843</v>
      </c>
      <c r="E190" s="55" t="n">
        <v>33983</v>
      </c>
      <c r="F190" s="55" t="n">
        <v>33484</v>
      </c>
      <c r="G190" s="55" t="n">
        <v>18233</v>
      </c>
      <c r="H190" s="55" t="n">
        <v>21002</v>
      </c>
      <c r="I190" s="55" t="n">
        <v>31562</v>
      </c>
      <c r="J190" s="55" t="n">
        <v>51962</v>
      </c>
      <c r="K190" s="55" t="n">
        <v>21643</v>
      </c>
      <c r="L190" s="55" t="n">
        <v>20479</v>
      </c>
      <c r="M190" s="55" t="n">
        <v>17281</v>
      </c>
      <c r="N190" s="55" t="n">
        <v>0</v>
      </c>
      <c r="O190" s="56" t="s">
        <v>39</v>
      </c>
      <c r="P190" s="57" t="n">
        <v>58200</v>
      </c>
    </row>
    <row r="191" customFormat="false" ht="12" hidden="false" customHeight="false" outlineLevel="0" collapsed="false">
      <c r="A191" s="18"/>
      <c r="B191" s="62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7"/>
    </row>
    <row r="192" customFormat="false" ht="12" hidden="false" customHeight="false" outlineLevel="0" collapsed="false">
      <c r="A192" s="18" t="n">
        <v>320000</v>
      </c>
      <c r="B192" s="62"/>
      <c r="C192" s="55" t="n">
        <v>172444</v>
      </c>
      <c r="D192" s="55" t="n">
        <v>9133</v>
      </c>
      <c r="E192" s="55" t="n">
        <v>14235</v>
      </c>
      <c r="F192" s="55" t="n">
        <v>17520</v>
      </c>
      <c r="G192" s="55" t="n">
        <v>11562</v>
      </c>
      <c r="H192" s="55" t="n">
        <v>13692</v>
      </c>
      <c r="I192" s="55" t="n">
        <v>21747</v>
      </c>
      <c r="J192" s="55" t="n">
        <v>38388</v>
      </c>
      <c r="K192" s="55" t="n">
        <v>16895</v>
      </c>
      <c r="L192" s="55" t="n">
        <v>15958</v>
      </c>
      <c r="M192" s="55" t="n">
        <v>13314</v>
      </c>
      <c r="N192" s="55" t="n">
        <v>0</v>
      </c>
      <c r="O192" s="56" t="s">
        <v>39</v>
      </c>
      <c r="P192" s="57" t="n">
        <v>41547</v>
      </c>
    </row>
    <row r="193" customFormat="false" ht="12" hidden="false" customHeight="false" outlineLevel="0" collapsed="false">
      <c r="A193" s="18" t="n">
        <v>340000</v>
      </c>
      <c r="B193" s="62"/>
      <c r="C193" s="55" t="n">
        <v>128094</v>
      </c>
      <c r="D193" s="55" t="n">
        <v>6402</v>
      </c>
      <c r="E193" s="55" t="n">
        <v>10406</v>
      </c>
      <c r="F193" s="55" t="n">
        <v>12903</v>
      </c>
      <c r="G193" s="55" t="n">
        <v>8582</v>
      </c>
      <c r="H193" s="55" t="n">
        <v>9899</v>
      </c>
      <c r="I193" s="55" t="n">
        <v>15485</v>
      </c>
      <c r="J193" s="55" t="n">
        <v>28911</v>
      </c>
      <c r="K193" s="55" t="n">
        <v>12861</v>
      </c>
      <c r="L193" s="55" t="n">
        <v>12632</v>
      </c>
      <c r="M193" s="55" t="n">
        <v>10013</v>
      </c>
      <c r="N193" s="55" t="n">
        <v>0</v>
      </c>
      <c r="O193" s="56" t="s">
        <v>39</v>
      </c>
      <c r="P193" s="57" t="n">
        <v>32707</v>
      </c>
    </row>
    <row r="194" customFormat="false" ht="12" hidden="false" customHeight="false" outlineLevel="0" collapsed="false">
      <c r="A194" s="18" t="n">
        <v>360000</v>
      </c>
      <c r="B194" s="62"/>
      <c r="C194" s="55" t="n">
        <v>114703</v>
      </c>
      <c r="D194" s="55" t="n">
        <v>10717</v>
      </c>
      <c r="E194" s="55" t="n">
        <v>13577</v>
      </c>
      <c r="F194" s="55" t="n">
        <v>13638</v>
      </c>
      <c r="G194" s="55" t="n">
        <v>7633</v>
      </c>
      <c r="H194" s="55" t="n">
        <v>8452</v>
      </c>
      <c r="I194" s="55" t="n">
        <v>11970</v>
      </c>
      <c r="J194" s="55" t="n">
        <v>21562</v>
      </c>
      <c r="K194" s="55" t="n">
        <v>9758</v>
      </c>
      <c r="L194" s="55" t="n">
        <v>9590</v>
      </c>
      <c r="M194" s="55" t="n">
        <v>7806</v>
      </c>
      <c r="N194" s="55" t="n">
        <v>0</v>
      </c>
      <c r="O194" s="56" t="s">
        <v>39</v>
      </c>
      <c r="P194" s="57" t="n">
        <v>28398</v>
      </c>
    </row>
    <row r="195" customFormat="false" ht="12" hidden="false" customHeight="false" outlineLevel="0" collapsed="false">
      <c r="A195" s="18"/>
      <c r="B195" s="62"/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7"/>
    </row>
    <row r="196" customFormat="false" ht="12" hidden="false" customHeight="false" outlineLevel="0" collapsed="false">
      <c r="A196" s="18" t="n">
        <v>380000</v>
      </c>
      <c r="B196" s="62"/>
      <c r="C196" s="55" t="n">
        <v>89641</v>
      </c>
      <c r="D196" s="55" t="n">
        <v>5177</v>
      </c>
      <c r="E196" s="55" t="n">
        <v>7983</v>
      </c>
      <c r="F196" s="55" t="n">
        <v>9633</v>
      </c>
      <c r="G196" s="55" t="n">
        <v>6029</v>
      </c>
      <c r="H196" s="55" t="n">
        <v>6906</v>
      </c>
      <c r="I196" s="55" t="n">
        <v>10289</v>
      </c>
      <c r="J196" s="55" t="n">
        <v>18759</v>
      </c>
      <c r="K196" s="55" t="n">
        <v>8678</v>
      </c>
      <c r="L196" s="55" t="n">
        <v>9007</v>
      </c>
      <c r="M196" s="55" t="n">
        <v>7180</v>
      </c>
      <c r="N196" s="55" t="n">
        <v>0</v>
      </c>
      <c r="O196" s="56" t="s">
        <v>39</v>
      </c>
      <c r="P196" s="57" t="n">
        <v>24811</v>
      </c>
    </row>
    <row r="197" customFormat="false" ht="12" hidden="false" customHeight="false" outlineLevel="0" collapsed="false">
      <c r="A197" s="18" t="n">
        <v>410000</v>
      </c>
      <c r="B197" s="62"/>
      <c r="C197" s="55" t="n">
        <v>99921</v>
      </c>
      <c r="D197" s="55" t="n">
        <v>12214</v>
      </c>
      <c r="E197" s="55" t="n">
        <v>14754</v>
      </c>
      <c r="F197" s="55" t="n">
        <v>13948</v>
      </c>
      <c r="G197" s="55" t="n">
        <v>7033</v>
      </c>
      <c r="H197" s="55" t="n">
        <v>6786</v>
      </c>
      <c r="I197" s="55" t="n">
        <v>8836</v>
      </c>
      <c r="J197" s="55" t="n">
        <v>15122</v>
      </c>
      <c r="K197" s="55" t="n">
        <v>7218</v>
      </c>
      <c r="L197" s="55" t="n">
        <v>8124</v>
      </c>
      <c r="M197" s="55" t="n">
        <v>5886</v>
      </c>
      <c r="N197" s="55" t="n">
        <v>0</v>
      </c>
      <c r="O197" s="56" t="s">
        <v>39</v>
      </c>
      <c r="P197" s="57" t="n">
        <v>24532</v>
      </c>
    </row>
    <row r="198" customFormat="false" ht="12" hidden="false" customHeight="false" outlineLevel="0" collapsed="false">
      <c r="A198" s="18" t="n">
        <v>440000</v>
      </c>
      <c r="B198" s="62"/>
      <c r="C198" s="55" t="n">
        <v>55017</v>
      </c>
      <c r="D198" s="55" t="n">
        <v>5163</v>
      </c>
      <c r="E198" s="55" t="n">
        <v>6864</v>
      </c>
      <c r="F198" s="55" t="n">
        <v>7479</v>
      </c>
      <c r="G198" s="55" t="n">
        <v>4130</v>
      </c>
      <c r="H198" s="55" t="n">
        <v>4024</v>
      </c>
      <c r="I198" s="55" t="n">
        <v>5158</v>
      </c>
      <c r="J198" s="55" t="n">
        <v>8942</v>
      </c>
      <c r="K198" s="55" t="n">
        <v>4506</v>
      </c>
      <c r="L198" s="55" t="n">
        <v>4931</v>
      </c>
      <c r="M198" s="55" t="n">
        <v>3820</v>
      </c>
      <c r="N198" s="55" t="n">
        <v>0</v>
      </c>
      <c r="O198" s="56" t="s">
        <v>39</v>
      </c>
      <c r="P198" s="57" t="n">
        <v>14904</v>
      </c>
    </row>
    <row r="199" customFormat="false" ht="12" hidden="false" customHeight="false" outlineLevel="0" collapsed="false">
      <c r="A199" s="18"/>
      <c r="B199" s="62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7"/>
    </row>
    <row r="200" customFormat="false" ht="12" hidden="false" customHeight="false" outlineLevel="0" collapsed="false">
      <c r="A200" s="18" t="n">
        <v>470000</v>
      </c>
      <c r="B200" s="62"/>
      <c r="C200" s="55" t="n">
        <v>31328</v>
      </c>
      <c r="D200" s="55" t="n">
        <v>2154</v>
      </c>
      <c r="E200" s="55" t="n">
        <v>3314</v>
      </c>
      <c r="F200" s="55" t="n">
        <v>3963</v>
      </c>
      <c r="G200" s="55" t="n">
        <v>2414</v>
      </c>
      <c r="H200" s="55" t="n">
        <v>2460</v>
      </c>
      <c r="I200" s="55" t="n">
        <v>3276</v>
      </c>
      <c r="J200" s="55" t="n">
        <v>5308</v>
      </c>
      <c r="K200" s="55" t="n">
        <v>2680</v>
      </c>
      <c r="L200" s="55" t="n">
        <v>3074</v>
      </c>
      <c r="M200" s="55" t="n">
        <v>2685</v>
      </c>
      <c r="N200" s="55" t="n">
        <v>0</v>
      </c>
      <c r="O200" s="56" t="s">
        <v>39</v>
      </c>
      <c r="P200" s="57" t="n">
        <v>9063</v>
      </c>
    </row>
    <row r="201" customFormat="false" ht="12" hidden="false" customHeight="false" outlineLevel="0" collapsed="false">
      <c r="A201" s="18" t="n">
        <v>500000</v>
      </c>
      <c r="B201" s="62"/>
      <c r="C201" s="55" t="n">
        <v>49310</v>
      </c>
      <c r="D201" s="55" t="n">
        <v>8916</v>
      </c>
      <c r="E201" s="55" t="n">
        <v>10648</v>
      </c>
      <c r="F201" s="55" t="n">
        <v>9804</v>
      </c>
      <c r="G201" s="55" t="n">
        <v>4075</v>
      </c>
      <c r="H201" s="55" t="n">
        <v>3472</v>
      </c>
      <c r="I201" s="55" t="n">
        <v>3124</v>
      </c>
      <c r="J201" s="55" t="n">
        <v>3948</v>
      </c>
      <c r="K201" s="55" t="n">
        <v>1584</v>
      </c>
      <c r="L201" s="55" t="n">
        <v>1933</v>
      </c>
      <c r="M201" s="55" t="n">
        <v>1806</v>
      </c>
      <c r="N201" s="55" t="n">
        <v>0</v>
      </c>
      <c r="O201" s="56" t="s">
        <v>39</v>
      </c>
      <c r="P201" s="57" t="n">
        <v>9992</v>
      </c>
    </row>
    <row r="202" customFormat="false" ht="12" hidden="false" customHeight="false" outlineLevel="0" collapsed="false">
      <c r="A202" s="18" t="n">
        <v>530000</v>
      </c>
      <c r="B202" s="62"/>
      <c r="C202" s="55" t="n">
        <v>14385</v>
      </c>
      <c r="D202" s="55" t="n">
        <v>1318</v>
      </c>
      <c r="E202" s="55" t="n">
        <v>1840</v>
      </c>
      <c r="F202" s="55" t="n">
        <v>2112</v>
      </c>
      <c r="G202" s="55" t="n">
        <v>1170</v>
      </c>
      <c r="H202" s="55" t="n">
        <v>1149</v>
      </c>
      <c r="I202" s="55" t="n">
        <v>1429</v>
      </c>
      <c r="J202" s="55" t="n">
        <v>2192</v>
      </c>
      <c r="K202" s="55" t="n">
        <v>965</v>
      </c>
      <c r="L202" s="55" t="n">
        <v>1104</v>
      </c>
      <c r="M202" s="55" t="n">
        <v>1106</v>
      </c>
      <c r="N202" s="55" t="n">
        <v>0</v>
      </c>
      <c r="O202" s="56" t="s">
        <v>39</v>
      </c>
      <c r="P202" s="57" t="n">
        <v>4018</v>
      </c>
    </row>
    <row r="203" customFormat="false" ht="12" hidden="false" customHeight="false" outlineLevel="0" collapsed="false">
      <c r="A203" s="18"/>
      <c r="B203" s="62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7"/>
    </row>
    <row r="204" customFormat="false" ht="12" hidden="false" customHeight="false" outlineLevel="0" collapsed="false">
      <c r="A204" s="18" t="n">
        <v>560000</v>
      </c>
      <c r="B204" s="62"/>
      <c r="C204" s="55" t="n">
        <v>13715</v>
      </c>
      <c r="D204" s="55" t="n">
        <v>1811</v>
      </c>
      <c r="E204" s="55" t="n">
        <v>2478</v>
      </c>
      <c r="F204" s="55" t="n">
        <v>2540</v>
      </c>
      <c r="G204" s="55" t="n">
        <v>1168</v>
      </c>
      <c r="H204" s="55" t="n">
        <v>1061</v>
      </c>
      <c r="I204" s="55" t="n">
        <v>1117</v>
      </c>
      <c r="J204" s="55" t="n">
        <v>1534</v>
      </c>
      <c r="K204" s="55" t="n">
        <v>695</v>
      </c>
      <c r="L204" s="55" t="n">
        <v>662</v>
      </c>
      <c r="M204" s="55" t="n">
        <v>649</v>
      </c>
      <c r="N204" s="55" t="n">
        <v>0</v>
      </c>
      <c r="O204" s="56" t="s">
        <v>39</v>
      </c>
      <c r="P204" s="57" t="n">
        <v>3037</v>
      </c>
    </row>
    <row r="205" customFormat="false" ht="12" hidden="false" customHeight="false" outlineLevel="0" collapsed="false">
      <c r="A205" s="18" t="n">
        <v>590000</v>
      </c>
      <c r="B205" s="62"/>
      <c r="C205" s="55" t="n">
        <v>20125</v>
      </c>
      <c r="D205" s="55" t="n">
        <v>3833</v>
      </c>
      <c r="E205" s="55" t="n">
        <v>4779</v>
      </c>
      <c r="F205" s="55" t="n">
        <v>4495</v>
      </c>
      <c r="G205" s="55" t="n">
        <v>1774</v>
      </c>
      <c r="H205" s="55" t="n">
        <v>1454</v>
      </c>
      <c r="I205" s="55" t="n">
        <v>1221</v>
      </c>
      <c r="J205" s="55" t="n">
        <v>1208</v>
      </c>
      <c r="K205" s="55" t="n">
        <v>500</v>
      </c>
      <c r="L205" s="55" t="n">
        <v>405</v>
      </c>
      <c r="M205" s="55" t="n">
        <v>456</v>
      </c>
      <c r="N205" s="55" t="n">
        <v>0</v>
      </c>
      <c r="O205" s="56" t="s">
        <v>39</v>
      </c>
      <c r="P205" s="57" t="n">
        <v>3872</v>
      </c>
    </row>
    <row r="206" customFormat="false" ht="12" hidden="false" customHeight="false" outlineLevel="0" collapsed="false">
      <c r="A206" s="18" t="n">
        <v>620000</v>
      </c>
      <c r="B206" s="62"/>
      <c r="C206" s="55" t="n">
        <v>6562</v>
      </c>
      <c r="D206" s="55" t="n">
        <v>828</v>
      </c>
      <c r="E206" s="55" t="n">
        <v>1092</v>
      </c>
      <c r="F206" s="55" t="n">
        <v>1215</v>
      </c>
      <c r="G206" s="55" t="n">
        <v>558</v>
      </c>
      <c r="H206" s="55" t="n">
        <v>556</v>
      </c>
      <c r="I206" s="55" t="n">
        <v>627</v>
      </c>
      <c r="J206" s="55" t="n">
        <v>768</v>
      </c>
      <c r="K206" s="55" t="n">
        <v>335</v>
      </c>
      <c r="L206" s="55" t="n">
        <v>286</v>
      </c>
      <c r="M206" s="55" t="n">
        <v>297</v>
      </c>
      <c r="N206" s="55" t="n">
        <v>0</v>
      </c>
      <c r="O206" s="56" t="s">
        <v>39</v>
      </c>
      <c r="P206" s="57" t="n">
        <v>1474</v>
      </c>
    </row>
    <row r="207" customFormat="false" ht="12" hidden="false" customHeight="false" outlineLevel="0" collapsed="false">
      <c r="A207" s="18"/>
      <c r="B207" s="62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P207" s="57"/>
    </row>
    <row r="208" customFormat="false" ht="12" hidden="false" customHeight="false" outlineLevel="0" collapsed="false">
      <c r="A208" s="18" t="n">
        <v>650000</v>
      </c>
      <c r="B208" s="62"/>
      <c r="C208" s="55" t="n">
        <v>7446</v>
      </c>
      <c r="D208" s="55" t="n">
        <v>1146</v>
      </c>
      <c r="E208" s="55" t="n">
        <v>1562</v>
      </c>
      <c r="F208" s="55" t="n">
        <v>1575</v>
      </c>
      <c r="G208" s="55" t="n">
        <v>690</v>
      </c>
      <c r="H208" s="55" t="n">
        <v>599</v>
      </c>
      <c r="I208" s="55" t="n">
        <v>559</v>
      </c>
      <c r="J208" s="55" t="n">
        <v>578</v>
      </c>
      <c r="K208" s="55" t="n">
        <v>268</v>
      </c>
      <c r="L208" s="55" t="n">
        <v>212</v>
      </c>
      <c r="M208" s="55" t="n">
        <v>257</v>
      </c>
      <c r="N208" s="55" t="n">
        <v>0</v>
      </c>
      <c r="O208" s="56" t="s">
        <v>39</v>
      </c>
      <c r="P208" s="57" t="n">
        <v>1409</v>
      </c>
    </row>
    <row r="209" customFormat="false" ht="12" hidden="false" customHeight="false" outlineLevel="0" collapsed="false">
      <c r="A209" s="18" t="n">
        <v>680000</v>
      </c>
      <c r="B209" s="62"/>
      <c r="C209" s="55" t="n">
        <v>3745</v>
      </c>
      <c r="D209" s="55" t="n">
        <v>386</v>
      </c>
      <c r="E209" s="55" t="n">
        <v>548</v>
      </c>
      <c r="F209" s="55" t="n">
        <v>675</v>
      </c>
      <c r="G209" s="55" t="n">
        <v>366</v>
      </c>
      <c r="H209" s="55" t="n">
        <v>333</v>
      </c>
      <c r="I209" s="55" t="n">
        <v>382</v>
      </c>
      <c r="J209" s="55" t="n">
        <v>478</v>
      </c>
      <c r="K209" s="55" t="n">
        <v>210</v>
      </c>
      <c r="L209" s="55" t="n">
        <v>195</v>
      </c>
      <c r="M209" s="55" t="n">
        <v>172</v>
      </c>
      <c r="N209" s="55" t="n">
        <v>0</v>
      </c>
      <c r="O209" s="56" t="s">
        <v>39</v>
      </c>
      <c r="P209" s="57" t="n">
        <v>849</v>
      </c>
    </row>
    <row r="210" customFormat="false" ht="12" hidden="false" customHeight="false" outlineLevel="0" collapsed="false">
      <c r="A210" s="18" t="n">
        <v>710000</v>
      </c>
      <c r="B210" s="62"/>
      <c r="C210" s="55" t="n">
        <v>12568</v>
      </c>
      <c r="D210" s="55" t="n">
        <v>2261</v>
      </c>
      <c r="E210" s="55" t="n">
        <v>3092</v>
      </c>
      <c r="F210" s="55" t="n">
        <v>3024</v>
      </c>
      <c r="G210" s="55" t="n">
        <v>1258</v>
      </c>
      <c r="H210" s="55" t="n">
        <v>969</v>
      </c>
      <c r="I210" s="55" t="n">
        <v>766</v>
      </c>
      <c r="J210" s="55" t="n">
        <v>644</v>
      </c>
      <c r="K210" s="55" t="n">
        <v>210</v>
      </c>
      <c r="L210" s="55" t="n">
        <v>164</v>
      </c>
      <c r="M210" s="55" t="n">
        <v>180</v>
      </c>
      <c r="N210" s="55" t="n">
        <v>0</v>
      </c>
      <c r="O210" s="56" t="s">
        <v>39</v>
      </c>
      <c r="P210" s="57" t="n">
        <v>2078</v>
      </c>
    </row>
    <row r="211" customFormat="false" ht="12" hidden="false" customHeight="false" outlineLevel="0" collapsed="false">
      <c r="A211" s="18"/>
      <c r="B211" s="62"/>
      <c r="C211" s="55"/>
      <c r="D211" s="55"/>
      <c r="E211" s="55"/>
      <c r="F211" s="55"/>
      <c r="G211" s="55"/>
      <c r="H211" s="55"/>
      <c r="I211" s="55"/>
      <c r="J211" s="55"/>
      <c r="K211" s="55"/>
      <c r="L211" s="55"/>
      <c r="M211" s="55"/>
      <c r="N211" s="55"/>
      <c r="O211" s="55"/>
      <c r="P211" s="57"/>
    </row>
    <row r="212" customFormat="false" ht="12" hidden="false" customHeight="false" outlineLevel="0" collapsed="false">
      <c r="A212" s="18" t="n">
        <v>750000</v>
      </c>
      <c r="B212" s="62"/>
      <c r="C212" s="55" t="n">
        <v>5318</v>
      </c>
      <c r="D212" s="55" t="n">
        <v>729</v>
      </c>
      <c r="E212" s="55" t="n">
        <v>1036</v>
      </c>
      <c r="F212" s="55" t="n">
        <v>1128</v>
      </c>
      <c r="G212" s="55" t="n">
        <v>483</v>
      </c>
      <c r="H212" s="55" t="n">
        <v>487</v>
      </c>
      <c r="I212" s="55" t="n">
        <v>453</v>
      </c>
      <c r="J212" s="55" t="n">
        <v>474</v>
      </c>
      <c r="K212" s="55" t="n">
        <v>199</v>
      </c>
      <c r="L212" s="55" t="n">
        <v>145</v>
      </c>
      <c r="M212" s="55" t="n">
        <v>184</v>
      </c>
      <c r="N212" s="55" t="n">
        <v>0</v>
      </c>
      <c r="O212" s="56" t="s">
        <v>39</v>
      </c>
      <c r="P212" s="57" t="n">
        <v>1049</v>
      </c>
    </row>
    <row r="213" customFormat="false" ht="12" hidden="false" customHeight="false" outlineLevel="0" collapsed="false">
      <c r="A213" s="18" t="n">
        <v>790000</v>
      </c>
      <c r="B213" s="62"/>
      <c r="C213" s="55" t="n">
        <v>10910</v>
      </c>
      <c r="D213" s="55" t="n">
        <v>1764</v>
      </c>
      <c r="E213" s="55" t="n">
        <v>2680</v>
      </c>
      <c r="F213" s="55" t="n">
        <v>2723</v>
      </c>
      <c r="G213" s="55" t="n">
        <v>1137</v>
      </c>
      <c r="H213" s="55" t="n">
        <v>930</v>
      </c>
      <c r="I213" s="55" t="n">
        <v>683</v>
      </c>
      <c r="J213" s="55" t="n">
        <v>520</v>
      </c>
      <c r="K213" s="55" t="n">
        <v>185</v>
      </c>
      <c r="L213" s="55" t="n">
        <v>154</v>
      </c>
      <c r="M213" s="55" t="n">
        <v>134</v>
      </c>
      <c r="N213" s="55" t="n">
        <v>0</v>
      </c>
      <c r="O213" s="56" t="s">
        <v>39</v>
      </c>
      <c r="P213" s="57" t="n">
        <v>1685</v>
      </c>
    </row>
    <row r="214" customFormat="false" ht="12" hidden="false" customHeight="false" outlineLevel="0" collapsed="false">
      <c r="A214" s="18" t="n">
        <v>830000</v>
      </c>
      <c r="B214" s="62"/>
      <c r="C214" s="55" t="n">
        <v>4134</v>
      </c>
      <c r="D214" s="55" t="n">
        <v>556</v>
      </c>
      <c r="E214" s="55" t="n">
        <v>746</v>
      </c>
      <c r="F214" s="55" t="n">
        <v>819</v>
      </c>
      <c r="G214" s="55" t="n">
        <v>423</v>
      </c>
      <c r="H214" s="55" t="n">
        <v>366</v>
      </c>
      <c r="I214" s="55" t="n">
        <v>344</v>
      </c>
      <c r="J214" s="55" t="n">
        <v>400</v>
      </c>
      <c r="K214" s="55" t="n">
        <v>177</v>
      </c>
      <c r="L214" s="55" t="n">
        <v>168</v>
      </c>
      <c r="M214" s="55" t="n">
        <v>135</v>
      </c>
      <c r="N214" s="55" t="n">
        <v>0</v>
      </c>
      <c r="O214" s="56" t="s">
        <v>39</v>
      </c>
      <c r="P214" s="57" t="n">
        <v>811</v>
      </c>
    </row>
    <row r="215" customFormat="false" ht="12" hidden="false" customHeight="false" outlineLevel="0" collapsed="false">
      <c r="A215" s="18"/>
      <c r="B215" s="62"/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7"/>
    </row>
    <row r="216" customFormat="false" ht="12" hidden="false" customHeight="false" outlineLevel="0" collapsed="false">
      <c r="A216" s="18" t="n">
        <v>880000</v>
      </c>
      <c r="B216" s="62"/>
      <c r="C216" s="55" t="n">
        <v>5304</v>
      </c>
      <c r="D216" s="55" t="n">
        <v>727</v>
      </c>
      <c r="E216" s="55" t="n">
        <v>1120</v>
      </c>
      <c r="F216" s="55" t="n">
        <v>1261</v>
      </c>
      <c r="G216" s="55" t="n">
        <v>558</v>
      </c>
      <c r="H216" s="55" t="n">
        <v>442</v>
      </c>
      <c r="I216" s="55" t="n">
        <v>370</v>
      </c>
      <c r="J216" s="55" t="n">
        <v>385</v>
      </c>
      <c r="K216" s="55" t="n">
        <v>141</v>
      </c>
      <c r="L216" s="55" t="n">
        <v>178</v>
      </c>
      <c r="M216" s="55" t="n">
        <v>122</v>
      </c>
      <c r="N216" s="55" t="n">
        <v>0</v>
      </c>
      <c r="O216" s="56" t="s">
        <v>39</v>
      </c>
      <c r="P216" s="57" t="n">
        <v>892</v>
      </c>
    </row>
    <row r="217" customFormat="false" ht="12" hidden="false" customHeight="false" outlineLevel="0" collapsed="false">
      <c r="A217" s="18" t="n">
        <v>930000</v>
      </c>
      <c r="B217" s="62"/>
      <c r="C217" s="55" t="n">
        <v>2495</v>
      </c>
      <c r="D217" s="55" t="n">
        <v>271</v>
      </c>
      <c r="E217" s="55" t="n">
        <v>447</v>
      </c>
      <c r="F217" s="55" t="n">
        <v>454</v>
      </c>
      <c r="G217" s="55" t="n">
        <v>201</v>
      </c>
      <c r="H217" s="55" t="n">
        <v>227</v>
      </c>
      <c r="I217" s="55" t="n">
        <v>214</v>
      </c>
      <c r="J217" s="55" t="n">
        <v>291</v>
      </c>
      <c r="K217" s="55" t="n">
        <v>146</v>
      </c>
      <c r="L217" s="55" t="n">
        <v>142</v>
      </c>
      <c r="M217" s="55" t="n">
        <v>102</v>
      </c>
      <c r="N217" s="55" t="n">
        <v>0</v>
      </c>
      <c r="O217" s="56" t="s">
        <v>39</v>
      </c>
      <c r="P217" s="57" t="n">
        <v>537</v>
      </c>
    </row>
    <row r="218" customFormat="false" ht="12" hidden="false" customHeight="false" outlineLevel="0" collapsed="false">
      <c r="A218" s="18" t="n">
        <v>980000</v>
      </c>
      <c r="B218" s="62"/>
      <c r="C218" s="55" t="n">
        <v>11414</v>
      </c>
      <c r="D218" s="55" t="n">
        <v>1886</v>
      </c>
      <c r="E218" s="55" t="n">
        <v>2442</v>
      </c>
      <c r="F218" s="55" t="n">
        <v>2846</v>
      </c>
      <c r="G218" s="55" t="n">
        <v>1314</v>
      </c>
      <c r="H218" s="55" t="n">
        <v>1118</v>
      </c>
      <c r="I218" s="55" t="n">
        <v>791</v>
      </c>
      <c r="J218" s="55" t="n">
        <v>621</v>
      </c>
      <c r="K218" s="55" t="n">
        <v>157</v>
      </c>
      <c r="L218" s="55" t="n">
        <v>145</v>
      </c>
      <c r="M218" s="55" t="n">
        <v>94</v>
      </c>
      <c r="N218" s="55" t="n">
        <v>0</v>
      </c>
      <c r="O218" s="56" t="s">
        <v>39</v>
      </c>
      <c r="P218" s="57" t="n">
        <v>2076</v>
      </c>
    </row>
    <row r="219" customFormat="false" ht="12" hidden="false" customHeight="false" outlineLevel="0" collapsed="false">
      <c r="A219" s="18"/>
      <c r="B219" s="62"/>
      <c r="C219" s="55"/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P219" s="57"/>
    </row>
    <row r="220" customFormat="false" ht="12" hidden="false" customHeight="false" outlineLevel="0" collapsed="false">
      <c r="A220" s="18" t="n">
        <v>1030000</v>
      </c>
      <c r="B220" s="62"/>
      <c r="C220" s="55" t="n">
        <v>2159</v>
      </c>
      <c r="D220" s="55" t="n">
        <v>261</v>
      </c>
      <c r="E220" s="55" t="n">
        <v>348</v>
      </c>
      <c r="F220" s="55" t="n">
        <v>396</v>
      </c>
      <c r="G220" s="55" t="n">
        <v>164</v>
      </c>
      <c r="H220" s="55" t="n">
        <v>190</v>
      </c>
      <c r="I220" s="55" t="n">
        <v>199</v>
      </c>
      <c r="J220" s="55" t="n">
        <v>269</v>
      </c>
      <c r="K220" s="55" t="n">
        <v>123</v>
      </c>
      <c r="L220" s="55" t="n">
        <v>111</v>
      </c>
      <c r="M220" s="55" t="n">
        <v>98</v>
      </c>
      <c r="N220" s="55" t="n">
        <v>0</v>
      </c>
      <c r="O220" s="56" t="s">
        <v>39</v>
      </c>
      <c r="P220" s="57" t="n">
        <v>500</v>
      </c>
    </row>
    <row r="221" customFormat="false" ht="12" hidden="false" customHeight="false" outlineLevel="0" collapsed="false">
      <c r="A221" s="18" t="n">
        <v>1090000</v>
      </c>
      <c r="B221" s="62"/>
      <c r="C221" s="55" t="n">
        <v>2930</v>
      </c>
      <c r="D221" s="55" t="n">
        <v>365</v>
      </c>
      <c r="E221" s="55" t="n">
        <v>518</v>
      </c>
      <c r="F221" s="55" t="n">
        <v>631</v>
      </c>
      <c r="G221" s="55" t="n">
        <v>273</v>
      </c>
      <c r="H221" s="55" t="n">
        <v>276</v>
      </c>
      <c r="I221" s="55" t="n">
        <v>251</v>
      </c>
      <c r="J221" s="55" t="n">
        <v>290</v>
      </c>
      <c r="K221" s="55" t="n">
        <v>136</v>
      </c>
      <c r="L221" s="55" t="n">
        <v>97</v>
      </c>
      <c r="M221" s="55" t="n">
        <v>93</v>
      </c>
      <c r="N221" s="55" t="n">
        <v>0</v>
      </c>
      <c r="O221" s="56" t="s">
        <v>39</v>
      </c>
      <c r="P221" s="57" t="n">
        <v>559</v>
      </c>
    </row>
    <row r="222" customFormat="false" ht="12" hidden="false" customHeight="false" outlineLevel="0" collapsed="false">
      <c r="A222" s="18" t="n">
        <v>1150000</v>
      </c>
      <c r="B222" s="62"/>
      <c r="C222" s="55" t="n">
        <v>1331</v>
      </c>
      <c r="D222" s="55" t="n">
        <v>106</v>
      </c>
      <c r="E222" s="55" t="n">
        <v>177</v>
      </c>
      <c r="F222" s="55" t="n">
        <v>215</v>
      </c>
      <c r="G222" s="55" t="n">
        <v>109</v>
      </c>
      <c r="H222" s="55" t="n">
        <v>117</v>
      </c>
      <c r="I222" s="55" t="n">
        <v>130</v>
      </c>
      <c r="J222" s="55" t="n">
        <v>210</v>
      </c>
      <c r="K222" s="55" t="n">
        <v>118</v>
      </c>
      <c r="L222" s="55" t="n">
        <v>86</v>
      </c>
      <c r="M222" s="55" t="n">
        <v>63</v>
      </c>
      <c r="N222" s="55" t="n">
        <v>0</v>
      </c>
      <c r="O222" s="56" t="s">
        <v>39</v>
      </c>
      <c r="P222" s="57" t="n">
        <v>336</v>
      </c>
    </row>
    <row r="223" customFormat="false" ht="12" hidden="false" customHeight="false" outlineLevel="0" collapsed="false">
      <c r="A223" s="18"/>
      <c r="B223" s="62"/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P223" s="57"/>
    </row>
    <row r="224" customFormat="false" ht="12" hidden="false" customHeight="false" outlineLevel="0" collapsed="false">
      <c r="A224" s="18" t="n">
        <v>1210000</v>
      </c>
      <c r="B224" s="62"/>
      <c r="C224" s="55" t="n">
        <v>24121</v>
      </c>
      <c r="D224" s="55" t="n">
        <v>2704</v>
      </c>
      <c r="E224" s="55" t="n">
        <v>3947</v>
      </c>
      <c r="F224" s="55" t="n">
        <v>5388</v>
      </c>
      <c r="G224" s="55" t="n">
        <v>2839</v>
      </c>
      <c r="H224" s="55" t="n">
        <v>2816</v>
      </c>
      <c r="I224" s="55" t="n">
        <v>2655</v>
      </c>
      <c r="J224" s="55" t="n">
        <v>2383</v>
      </c>
      <c r="K224" s="55" t="n">
        <v>670</v>
      </c>
      <c r="L224" s="55" t="n">
        <v>437</v>
      </c>
      <c r="M224" s="55" t="n">
        <v>282</v>
      </c>
      <c r="N224" s="55" t="n">
        <v>0</v>
      </c>
      <c r="O224" s="56" t="s">
        <v>39</v>
      </c>
      <c r="P224" s="57" t="n">
        <v>5082</v>
      </c>
    </row>
    <row r="225" customFormat="false" ht="12" hidden="false" customHeight="false" outlineLevel="0" collapsed="false">
      <c r="A225" s="16"/>
      <c r="B225" s="60"/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84"/>
    </row>
    <row r="226" customFormat="false" ht="36" hidden="false" customHeight="true" outlineLevel="0" collapsed="false">
      <c r="A226" s="28" t="s">
        <v>18</v>
      </c>
      <c r="B226" s="28"/>
      <c r="C226" s="63" t="n">
        <v>220044</v>
      </c>
      <c r="D226" s="63" t="n">
        <v>221703</v>
      </c>
      <c r="E226" s="63" t="n">
        <v>236129</v>
      </c>
      <c r="F226" s="63" t="n">
        <v>233491</v>
      </c>
      <c r="G226" s="63" t="n">
        <v>224289</v>
      </c>
      <c r="H226" s="63" t="n">
        <v>217356</v>
      </c>
      <c r="I226" s="63" t="n">
        <v>212364</v>
      </c>
      <c r="J226" s="63" t="n">
        <v>214661</v>
      </c>
      <c r="K226" s="63" t="n">
        <v>218813</v>
      </c>
      <c r="L226" s="63" t="n">
        <v>220344</v>
      </c>
      <c r="M226" s="63" t="n">
        <v>208175</v>
      </c>
      <c r="N226" s="63" t="n">
        <v>198199</v>
      </c>
      <c r="O226" s="64" t="s">
        <v>39</v>
      </c>
      <c r="P226" s="85" t="s">
        <v>40</v>
      </c>
    </row>
    <row r="227" customFormat="false" ht="25.5" hidden="false" customHeight="true" outlineLevel="0" collapsed="false">
      <c r="A227" s="33" t="s">
        <v>18</v>
      </c>
      <c r="B227" s="33"/>
      <c r="C227" s="86" t="s">
        <v>19</v>
      </c>
      <c r="D227" s="87" t="s">
        <v>19</v>
      </c>
      <c r="E227" s="87" t="s">
        <v>19</v>
      </c>
      <c r="F227" s="87" t="s">
        <v>19</v>
      </c>
      <c r="G227" s="87" t="s">
        <v>19</v>
      </c>
      <c r="H227" s="87" t="s">
        <v>19</v>
      </c>
      <c r="I227" s="87" t="s">
        <v>19</v>
      </c>
      <c r="J227" s="87" t="s">
        <v>19</v>
      </c>
      <c r="K227" s="87" t="s">
        <v>19</v>
      </c>
      <c r="L227" s="87" t="s">
        <v>19</v>
      </c>
      <c r="M227" s="87" t="s">
        <v>19</v>
      </c>
      <c r="N227" s="87" t="s">
        <v>19</v>
      </c>
      <c r="O227" s="88" t="s">
        <v>39</v>
      </c>
      <c r="P227" s="89" t="s">
        <v>19</v>
      </c>
    </row>
    <row r="228" customFormat="false" ht="12" hidden="false" customHeight="true" outlineLevel="0" collapsed="false">
      <c r="A228" s="92" t="s">
        <v>20</v>
      </c>
      <c r="B228" s="92"/>
      <c r="C228" s="86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9"/>
    </row>
    <row r="229" customFormat="false" ht="6" hidden="false" customHeight="true" outlineLevel="0" collapsed="false">
      <c r="A229" s="73"/>
      <c r="B229" s="60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90"/>
    </row>
    <row r="230" customFormat="false" ht="12" hidden="false" customHeight="false" outlineLevel="0" collapsed="false">
      <c r="A230" s="76" t="s">
        <v>41</v>
      </c>
      <c r="B230" s="76"/>
      <c r="C230" s="77" t="n">
        <v>100</v>
      </c>
      <c r="D230" s="55" t="n">
        <f aca="false">D160/$C160*100</f>
        <v>7.57814730212331</v>
      </c>
      <c r="E230" s="55" t="n">
        <f aca="false">E160/$C160*100</f>
        <v>9.4621777173536</v>
      </c>
      <c r="F230" s="55" t="n">
        <f aca="false">F160/$C160*100</f>
        <v>11.3926164099669</v>
      </c>
      <c r="G230" s="55" t="n">
        <f aca="false">G160/$C160*100</f>
        <v>7.33747304877358</v>
      </c>
      <c r="H230" s="55" t="n">
        <f aca="false">H160/$C160*100</f>
        <v>8.96691334773557</v>
      </c>
      <c r="I230" s="55" t="n">
        <f aca="false">I160/$C160*100</f>
        <v>13.570415855239</v>
      </c>
      <c r="J230" s="55" t="n">
        <f aca="false">J160/$C160*100</f>
        <v>19.3591500175041</v>
      </c>
      <c r="K230" s="55" t="n">
        <f aca="false">K160/$C160*100</f>
        <v>7.2528259396981</v>
      </c>
      <c r="L230" s="55" t="n">
        <f aca="false">L160/$C160*100</f>
        <v>6.80946469342996</v>
      </c>
      <c r="M230" s="55" t="n">
        <f aca="false">M160/$C160*100</f>
        <v>7.11308472443414</v>
      </c>
      <c r="N230" s="55" t="n">
        <f aca="false">N160/$C160*100</f>
        <v>1.15773094374178</v>
      </c>
      <c r="O230" s="56" t="s">
        <v>39</v>
      </c>
      <c r="P230" s="57" t="s">
        <v>40</v>
      </c>
    </row>
    <row r="231" customFormat="false" ht="5.25" hidden="false" customHeight="true" outlineLevel="0" collapsed="false">
      <c r="A231" s="78"/>
      <c r="B231" s="79"/>
      <c r="C231" s="80"/>
      <c r="D231" s="80"/>
      <c r="E231" s="80"/>
      <c r="F231" s="80"/>
      <c r="G231" s="80"/>
      <c r="H231" s="80"/>
      <c r="I231" s="80"/>
      <c r="J231" s="80"/>
      <c r="K231" s="80"/>
      <c r="L231" s="80"/>
      <c r="M231" s="80"/>
      <c r="N231" s="80"/>
      <c r="O231" s="80"/>
      <c r="P231" s="81"/>
    </row>
    <row r="238" customFormat="false" ht="17.25" hidden="false" customHeight="true" outlineLevel="0" collapsed="false"/>
  </sheetData>
  <mergeCells count="49">
    <mergeCell ref="A1:P1"/>
    <mergeCell ref="A4:B4"/>
    <mergeCell ref="A6:B6"/>
    <mergeCell ref="A72:B72"/>
    <mergeCell ref="A73:B73"/>
    <mergeCell ref="A74:B74"/>
    <mergeCell ref="A76:B76"/>
    <mergeCell ref="A78:P78"/>
    <mergeCell ref="A81:B81"/>
    <mergeCell ref="A83:B83"/>
    <mergeCell ref="A149:B149"/>
    <mergeCell ref="A150:B150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A151:B151"/>
    <mergeCell ref="A153:B153"/>
    <mergeCell ref="A155:P155"/>
    <mergeCell ref="A158:B158"/>
    <mergeCell ref="A160:B160"/>
    <mergeCell ref="A226:B226"/>
    <mergeCell ref="A227:B227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M228"/>
    <mergeCell ref="N227:N228"/>
    <mergeCell ref="O227:O228"/>
    <mergeCell ref="P227:P228"/>
    <mergeCell ref="A228:B228"/>
    <mergeCell ref="A230:B230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1:11:59Z</dcterms:created>
  <dc:creator>hknuser126</dc:creator>
  <dc:description/>
  <dc:language>en-US</dc:language>
  <cp:lastModifiedBy>厚生労働省ネットワークシステム</cp:lastModifiedBy>
  <cp:lastPrinted>2009-12-03T06:45:26Z</cp:lastPrinted>
  <dcterms:modified xsi:type="dcterms:W3CDTF">2009-12-08T01:16:29Z</dcterms:modified>
  <cp:revision>0</cp:revision>
  <dc:subject/>
  <dc:title/>
</cp:coreProperties>
</file>