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協_第１表" sheetId="1" state="visible" r:id="rId2"/>
    <sheet name="（５８～６３）協_第２表" sheetId="2" state="visible" r:id="rId3"/>
    <sheet name="（６４～６９）協_第３表" sheetId="3" state="visible" r:id="rId4"/>
    <sheet name="（７０～７５）協_第４表" sheetId="4" state="visible" r:id="rId5"/>
    <sheet name="（７７～７９）協_第５表" sheetId="5" state="visible" r:id="rId6"/>
    <sheet name="（８１～８３）協_第６表" sheetId="6" state="visible" r:id="rId7"/>
    <sheet name="協_第１２表" sheetId="7" state="visible" r:id="rId8"/>
    <sheet name="Sheet1" sheetId="8" state="hidden" r:id="rId9"/>
  </sheets>
  <externalReferences>
    <externalReference r:id="rId10"/>
    <externalReference r:id="rId11"/>
    <externalReference r:id="rId12"/>
  </externalReferences>
  <definedNames>
    <definedName function="false" hidden="false" localSheetId="1" name="_xlnm.Print_Area" vbProcedure="false">'（５８～６３）協_第２表'!$A$1:$V$225</definedName>
    <definedName function="false" hidden="false" localSheetId="2" name="_xlnm.Print_Area" vbProcedure="false">'（６４～６９）協_第３表'!$A$1:$V$186</definedName>
    <definedName function="false" hidden="false" localSheetId="3" name="_xlnm.Print_Area" vbProcedure="false">'（７０～７５）協_第４表'!$A$1:$V$174</definedName>
    <definedName function="false" hidden="false" localSheetId="4" name="_xlnm.Print_Area" vbProcedure="false">'（７７～７９）協_第５表'!$A$1:$L$228</definedName>
    <definedName function="false" hidden="false" localSheetId="5" name="_xlnm.Print_Area" vbProcedure="false">'（８１～８３）協_第６表'!$A$1:$L$191</definedName>
    <definedName function="false" hidden="false" localSheetId="6" name="_xlnm.Print_Area" vbProcedure="false">協_第１２表!$A$1:$Y$273</definedName>
    <definedName function="false" hidden="false" localSheetId="0" name="_xlnm.Print_Area" vbProcedure="false">協_第１表!$A$1:$AB$99</definedName>
    <definedName function="false" hidden="false" name="SSORT" vbProcedure="false">[1]!SSORT</definedName>
    <definedName function="false" hidden="false" name="_Order1" vbProcedure="false">255</definedName>
    <definedName function="false" hidden="false" name="デｰタ取込" vbProcedure="false">[3]!デｰタ取込</definedName>
    <definedName function="false" hidden="false" name="実績SIRT" vbProcedure="false">[2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2" uniqueCount="178">
  <si>
    <t xml:space="preserve">　　第１表  被保険者の年齢階級別・性別、被保険者数、被扶養者の性別、被扶養者数、</t>
  </si>
  <si>
    <t xml:space="preserve">扶養率、平均標準報酬月額、平均標準賞与額及び平均総報酬額</t>
  </si>
  <si>
    <t xml:space="preserve">協　会</t>
  </si>
  <si>
    <t xml:space="preserve">被保険者の</t>
  </si>
  <si>
    <t xml:space="preserve">被保険者数</t>
  </si>
  <si>
    <t xml:space="preserve">被扶養者数</t>
  </si>
  <si>
    <t xml:space="preserve">扶養率</t>
  </si>
  <si>
    <t xml:space="preserve">年齢階級</t>
  </si>
  <si>
    <t xml:space="preserve">総数</t>
  </si>
  <si>
    <t xml:space="preserve">男性</t>
  </si>
  <si>
    <t xml:space="preserve">女性</t>
  </si>
  <si>
    <t xml:space="preserve">（人）</t>
  </si>
  <si>
    <t xml:space="preserve">総　数</t>
  </si>
  <si>
    <r>
      <rPr>
        <sz val="10"/>
        <rFont val="ＭＳ 明朝"/>
        <family val="1"/>
        <charset val="128"/>
      </rPr>
      <t xml:space="preserve">  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（再掲）</t>
  </si>
  <si>
    <t xml:space="preserve">前期高齢者</t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現役並み所得者</t>
    </r>
  </si>
  <si>
    <t xml:space="preserve">…</t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)</t>
    </r>
  </si>
  <si>
    <t xml:space="preserve">平均標準報酬月額</t>
  </si>
  <si>
    <t xml:space="preserve">平均標準賞与額</t>
  </si>
  <si>
    <t xml:space="preserve">平均総報酬額</t>
  </si>
  <si>
    <t xml:space="preserve">（円）</t>
  </si>
  <si>
    <t xml:space="preserve">※平均標準賞与額については、任意継続被保険者を除いて算出。</t>
  </si>
  <si>
    <t xml:space="preserve">第２表　標準報酬月額別・被保険者の年齢階級別・性別、被保険者数及び平均標準報酬月額</t>
  </si>
  <si>
    <t xml:space="preserve">－総　数－</t>
  </si>
  <si>
    <t xml:space="preserve">標準報酬月額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t xml:space="preserve">前期高齢者
（再掲）</t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（再掲）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現役並み
所得者
（再掲）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再掲）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再掲）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再掲）</t>
    </r>
  </si>
  <si>
    <t xml:space="preserve">円</t>
  </si>
  <si>
    <t xml:space="preserve">平均標準報酬
月額（円）</t>
  </si>
  <si>
    <t xml:space="preserve">（実報酬額ベース）</t>
  </si>
  <si>
    <t xml:space="preserve">第２表（続）　標準報酬月額別・被保険者の年齢階級別・性別、被保険者数及び平均標準報酬月額</t>
  </si>
  <si>
    <t xml:space="preserve">－男　性－</t>
  </si>
  <si>
    <t xml:space="preserve">－女　性－</t>
  </si>
  <si>
    <t xml:space="preserve">　</t>
  </si>
  <si>
    <t xml:space="preserve">第３表　標準賞与額階級別・被保険者の年齢階級別・性別、被保険者数及び平均標準賞与額</t>
  </si>
  <si>
    <t xml:space="preserve">標準賞与額階級</t>
  </si>
  <si>
    <r>
      <rPr>
        <sz val="10"/>
        <rFont val="ＭＳ 明朝"/>
        <family val="1"/>
        <charset val="128"/>
      </rPr>
      <t xml:space="preserve">  0</t>
    </r>
    <r>
      <rPr>
        <sz val="10"/>
        <rFont val="Noto Sans"/>
        <family val="2"/>
      </rPr>
      <t xml:space="preserve">　　　　　円</t>
    </r>
  </si>
  <si>
    <t xml:space="preserve">       任意継続分（再掲）</t>
  </si>
  <si>
    <t xml:space="preserve">    特例退職分（再掲）</t>
  </si>
  <si>
    <r>
      <rPr>
        <sz val="10"/>
        <rFont val="ＭＳ 明朝"/>
        <family val="1"/>
        <charset val="128"/>
      </rPr>
      <t xml:space="preserve">    1,000  </t>
    </r>
    <r>
      <rPr>
        <sz val="10"/>
        <rFont val="Noto Sans"/>
        <family val="2"/>
      </rPr>
      <t xml:space="preserve">～    </t>
    </r>
    <r>
      <rPr>
        <sz val="10"/>
        <rFont val="ＭＳ 明朝"/>
        <family val="1"/>
        <charset val="128"/>
      </rPr>
      <t xml:space="preserve">99,000</t>
    </r>
  </si>
  <si>
    <r>
      <rPr>
        <sz val="10"/>
        <rFont val="ＭＳ 明朝"/>
        <family val="1"/>
        <charset val="128"/>
      </rPr>
      <t xml:space="preserve">  1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199,000</t>
    </r>
  </si>
  <si>
    <r>
      <rPr>
        <sz val="10"/>
        <rFont val="ＭＳ 明朝"/>
        <family val="1"/>
        <charset val="128"/>
      </rPr>
      <t xml:space="preserve">  2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299,000</t>
    </r>
  </si>
  <si>
    <r>
      <rPr>
        <sz val="10"/>
        <rFont val="ＭＳ 明朝"/>
        <family val="1"/>
        <charset val="128"/>
      </rPr>
      <t xml:space="preserve">  3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399,000</t>
    </r>
  </si>
  <si>
    <r>
      <rPr>
        <sz val="10"/>
        <rFont val="ＭＳ 明朝"/>
        <family val="1"/>
        <charset val="128"/>
      </rPr>
      <t xml:space="preserve">  4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499,000</t>
    </r>
  </si>
  <si>
    <r>
      <rPr>
        <sz val="10"/>
        <rFont val="ＭＳ 明朝"/>
        <family val="1"/>
        <charset val="128"/>
      </rPr>
      <t xml:space="preserve">  5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599,000</t>
    </r>
  </si>
  <si>
    <r>
      <rPr>
        <sz val="10"/>
        <rFont val="ＭＳ 明朝"/>
        <family val="1"/>
        <charset val="128"/>
      </rPr>
      <t xml:space="preserve">  6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699,000</t>
    </r>
  </si>
  <si>
    <r>
      <rPr>
        <sz val="10"/>
        <rFont val="ＭＳ 明朝"/>
        <family val="1"/>
        <charset val="128"/>
      </rPr>
      <t xml:space="preserve">  7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799,000</t>
    </r>
  </si>
  <si>
    <r>
      <rPr>
        <sz val="10"/>
        <rFont val="ＭＳ 明朝"/>
        <family val="1"/>
        <charset val="128"/>
      </rPr>
      <t xml:space="preserve">  8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899,000</t>
    </r>
  </si>
  <si>
    <r>
      <rPr>
        <sz val="10"/>
        <rFont val="ＭＳ 明朝"/>
        <family val="1"/>
        <charset val="128"/>
      </rPr>
      <t xml:space="preserve">  9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999,000</t>
    </r>
  </si>
  <si>
    <r>
      <rPr>
        <sz val="10"/>
        <rFont val="ＭＳ 明朝"/>
        <family val="1"/>
        <charset val="128"/>
      </rPr>
      <t xml:space="preserve"> 1,0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099,000</t>
    </r>
  </si>
  <si>
    <r>
      <rPr>
        <sz val="10"/>
        <rFont val="ＭＳ 明朝"/>
        <family val="1"/>
        <charset val="128"/>
      </rPr>
      <t xml:space="preserve"> 1,1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199,000</t>
    </r>
  </si>
  <si>
    <r>
      <rPr>
        <sz val="10"/>
        <rFont val="ＭＳ 明朝"/>
        <family val="1"/>
        <charset val="128"/>
      </rPr>
      <t xml:space="preserve"> 1,2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299,000</t>
    </r>
  </si>
  <si>
    <r>
      <rPr>
        <sz val="10"/>
        <rFont val="ＭＳ 明朝"/>
        <family val="1"/>
        <charset val="128"/>
      </rPr>
      <t xml:space="preserve"> 1,3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399,000</t>
    </r>
  </si>
  <si>
    <r>
      <rPr>
        <sz val="10"/>
        <rFont val="ＭＳ 明朝"/>
        <family val="1"/>
        <charset val="128"/>
      </rPr>
      <t xml:space="preserve"> 1,4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499,000</t>
    </r>
  </si>
  <si>
    <r>
      <rPr>
        <sz val="10"/>
        <rFont val="ＭＳ 明朝"/>
        <family val="1"/>
        <charset val="128"/>
      </rPr>
      <t xml:space="preserve"> 1,5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599,000</t>
    </r>
  </si>
  <si>
    <r>
      <rPr>
        <sz val="10"/>
        <rFont val="ＭＳ 明朝"/>
        <family val="1"/>
        <charset val="128"/>
      </rPr>
      <t xml:space="preserve"> 1,6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699,000</t>
    </r>
  </si>
  <si>
    <r>
      <rPr>
        <sz val="10"/>
        <rFont val="ＭＳ 明朝"/>
        <family val="1"/>
        <charset val="128"/>
      </rPr>
      <t xml:space="preserve"> 1,7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799,000</t>
    </r>
  </si>
  <si>
    <r>
      <rPr>
        <sz val="10"/>
        <rFont val="ＭＳ 明朝"/>
        <family val="1"/>
        <charset val="128"/>
      </rPr>
      <t xml:space="preserve"> 1,8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899,000</t>
    </r>
  </si>
  <si>
    <r>
      <rPr>
        <sz val="10"/>
        <rFont val="ＭＳ 明朝"/>
        <family val="1"/>
        <charset val="128"/>
      </rPr>
      <t xml:space="preserve"> 1,9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999,000</t>
    </r>
  </si>
  <si>
    <r>
      <rPr>
        <sz val="10"/>
        <rFont val="ＭＳ 明朝"/>
        <family val="1"/>
        <charset val="128"/>
      </rPr>
      <t xml:space="preserve"> 2,0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,199,000</t>
    </r>
  </si>
  <si>
    <r>
      <rPr>
        <sz val="10"/>
        <rFont val="ＭＳ 明朝"/>
        <family val="1"/>
        <charset val="128"/>
      </rPr>
      <t xml:space="preserve"> 2,2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,399,000</t>
    </r>
  </si>
  <si>
    <r>
      <rPr>
        <sz val="10"/>
        <rFont val="ＭＳ 明朝"/>
        <family val="1"/>
        <charset val="128"/>
      </rPr>
      <t xml:space="preserve"> 2,4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,599,000</t>
    </r>
  </si>
  <si>
    <r>
      <rPr>
        <sz val="10"/>
        <rFont val="ＭＳ 明朝"/>
        <family val="1"/>
        <charset val="128"/>
      </rPr>
      <t xml:space="preserve"> 2,6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,799,000</t>
    </r>
  </si>
  <si>
    <r>
      <rPr>
        <sz val="10"/>
        <rFont val="ＭＳ 明朝"/>
        <family val="1"/>
        <charset val="128"/>
      </rPr>
      <t xml:space="preserve"> 2,8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,999,000</t>
    </r>
  </si>
  <si>
    <r>
      <rPr>
        <sz val="10"/>
        <rFont val="ＭＳ 明朝"/>
        <family val="1"/>
        <charset val="128"/>
      </rPr>
      <t xml:space="preserve"> 3,0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,199,000</t>
    </r>
  </si>
  <si>
    <r>
      <rPr>
        <sz val="10"/>
        <rFont val="ＭＳ 明朝"/>
        <family val="1"/>
        <charset val="128"/>
      </rPr>
      <t xml:space="preserve"> 3,2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,399,000</t>
    </r>
  </si>
  <si>
    <r>
      <rPr>
        <sz val="10"/>
        <rFont val="ＭＳ 明朝"/>
        <family val="1"/>
        <charset val="128"/>
      </rPr>
      <t xml:space="preserve"> 3,4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,599,000</t>
    </r>
  </si>
  <si>
    <r>
      <rPr>
        <sz val="10"/>
        <rFont val="ＭＳ 明朝"/>
        <family val="1"/>
        <charset val="128"/>
      </rPr>
      <t xml:space="preserve"> 3,6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,799,000</t>
    </r>
  </si>
  <si>
    <r>
      <rPr>
        <sz val="10"/>
        <rFont val="ＭＳ 明朝"/>
        <family val="1"/>
        <charset val="128"/>
      </rPr>
      <t xml:space="preserve"> 3,8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,999,000</t>
    </r>
  </si>
  <si>
    <r>
      <rPr>
        <sz val="10"/>
        <rFont val="ＭＳ 明朝"/>
        <family val="1"/>
        <charset val="128"/>
      </rPr>
      <t xml:space="preserve"> 4,0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,199,000</t>
    </r>
  </si>
  <si>
    <r>
      <rPr>
        <sz val="10"/>
        <rFont val="ＭＳ 明朝"/>
        <family val="1"/>
        <charset val="128"/>
      </rPr>
      <t xml:space="preserve"> 4,2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,399,000</t>
    </r>
  </si>
  <si>
    <r>
      <rPr>
        <sz val="10"/>
        <rFont val="ＭＳ 明朝"/>
        <family val="1"/>
        <charset val="128"/>
      </rPr>
      <t xml:space="preserve"> 4,4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,599,000</t>
    </r>
  </si>
  <si>
    <r>
      <rPr>
        <sz val="10"/>
        <rFont val="ＭＳ 明朝"/>
        <family val="1"/>
        <charset val="128"/>
      </rPr>
      <t xml:space="preserve"> 4,6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,799,000</t>
    </r>
  </si>
  <si>
    <r>
      <rPr>
        <sz val="10"/>
        <rFont val="ＭＳ 明朝"/>
        <family val="1"/>
        <charset val="128"/>
      </rPr>
      <t xml:space="preserve"> 4,8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,999,000</t>
    </r>
  </si>
  <si>
    <r>
      <rPr>
        <sz val="10"/>
        <rFont val="ＭＳ 明朝"/>
        <family val="1"/>
        <charset val="128"/>
      </rPr>
      <t xml:space="preserve"> 5,0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,199,000</t>
    </r>
  </si>
  <si>
    <r>
      <rPr>
        <sz val="10"/>
        <rFont val="ＭＳ 明朝"/>
        <family val="1"/>
        <charset val="128"/>
      </rPr>
      <t xml:space="preserve"> 5,2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,399,000</t>
    </r>
  </si>
  <si>
    <r>
      <rPr>
        <sz val="10"/>
        <rFont val="ＭＳ 明朝"/>
        <family val="1"/>
        <charset val="128"/>
      </rPr>
      <t xml:space="preserve"> 5,400,000 </t>
    </r>
    <r>
      <rPr>
        <sz val="10"/>
        <rFont val="Noto Sans"/>
        <family val="2"/>
      </rPr>
      <t xml:space="preserve">～</t>
    </r>
  </si>
  <si>
    <t xml:space="preserve">平均標準賞与額（円）</t>
  </si>
  <si>
    <t xml:space="preserve">（任意継続分・特例退職分を除く）</t>
  </si>
  <si>
    <t xml:space="preserve">第３表（続）　標準賞与額階級別・被保険者の年齢階級別・性別、被保険者数及び平均標準賞与額</t>
  </si>
  <si>
    <t xml:space="preserve">第４表　総報酬額階級別・被保険者の年齢階級別・性別、被保険者数及び平均総報酬額</t>
  </si>
  <si>
    <t xml:space="preserve">総報酬額階級</t>
  </si>
  <si>
    <r>
      <rPr>
        <sz val="10"/>
        <rFont val="Noto Sans"/>
        <family val="2"/>
      </rPr>
      <t xml:space="preserve">            ～   　</t>
    </r>
    <r>
      <rPr>
        <sz val="10"/>
        <rFont val="ＭＳ 明朝"/>
        <family val="1"/>
        <charset val="128"/>
      </rPr>
      <t xml:space="preserve">999,000</t>
    </r>
  </si>
  <si>
    <r>
      <rPr>
        <sz val="10"/>
        <rFont val="ＭＳ 明朝"/>
        <family val="1"/>
        <charset val="128"/>
      </rPr>
      <t xml:space="preserve"> 1,0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1,499,000</t>
    </r>
  </si>
  <si>
    <r>
      <rPr>
        <sz val="10"/>
        <rFont val="ＭＳ 明朝"/>
        <family val="1"/>
        <charset val="128"/>
      </rPr>
      <t xml:space="preserve"> 1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1,999,000</t>
    </r>
  </si>
  <si>
    <r>
      <rPr>
        <sz val="10"/>
        <rFont val="ＭＳ 明朝"/>
        <family val="1"/>
        <charset val="128"/>
      </rPr>
      <t xml:space="preserve"> 2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2,499,000</t>
    </r>
  </si>
  <si>
    <r>
      <rPr>
        <sz val="10"/>
        <rFont val="ＭＳ 明朝"/>
        <family val="1"/>
        <charset val="128"/>
      </rPr>
      <t xml:space="preserve"> 2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2,999,000</t>
    </r>
  </si>
  <si>
    <r>
      <rPr>
        <sz val="10"/>
        <rFont val="ＭＳ 明朝"/>
        <family val="1"/>
        <charset val="128"/>
      </rPr>
      <t xml:space="preserve"> 3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3,499,000</t>
    </r>
  </si>
  <si>
    <r>
      <rPr>
        <sz val="10"/>
        <rFont val="ＭＳ 明朝"/>
        <family val="1"/>
        <charset val="128"/>
      </rPr>
      <t xml:space="preserve"> 3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3,999,000</t>
    </r>
  </si>
  <si>
    <r>
      <rPr>
        <sz val="10"/>
        <rFont val="ＭＳ 明朝"/>
        <family val="1"/>
        <charset val="128"/>
      </rPr>
      <t xml:space="preserve"> 4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4,499,000</t>
    </r>
  </si>
  <si>
    <r>
      <rPr>
        <sz val="10"/>
        <rFont val="ＭＳ 明朝"/>
        <family val="1"/>
        <charset val="128"/>
      </rPr>
      <t xml:space="preserve"> 4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4,999,000</t>
    </r>
  </si>
  <si>
    <r>
      <rPr>
        <sz val="10"/>
        <rFont val="ＭＳ 明朝"/>
        <family val="1"/>
        <charset val="128"/>
      </rPr>
      <t xml:space="preserve"> 5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5,499,000</t>
    </r>
  </si>
  <si>
    <r>
      <rPr>
        <sz val="10"/>
        <rFont val="ＭＳ 明朝"/>
        <family val="1"/>
        <charset val="128"/>
      </rPr>
      <t xml:space="preserve"> 5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5,999,000</t>
    </r>
  </si>
  <si>
    <r>
      <rPr>
        <sz val="10"/>
        <rFont val="ＭＳ 明朝"/>
        <family val="1"/>
        <charset val="128"/>
      </rPr>
      <t xml:space="preserve"> 6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6,499,000</t>
    </r>
  </si>
  <si>
    <r>
      <rPr>
        <sz val="10"/>
        <rFont val="ＭＳ 明朝"/>
        <family val="1"/>
        <charset val="128"/>
      </rPr>
      <t xml:space="preserve"> 6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6,999,000</t>
    </r>
  </si>
  <si>
    <r>
      <rPr>
        <sz val="10"/>
        <rFont val="ＭＳ 明朝"/>
        <family val="1"/>
        <charset val="128"/>
      </rPr>
      <t xml:space="preserve"> 7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7,499,000</t>
    </r>
  </si>
  <si>
    <r>
      <rPr>
        <sz val="10"/>
        <rFont val="ＭＳ 明朝"/>
        <family val="1"/>
        <charset val="128"/>
      </rPr>
      <t xml:space="preserve"> 7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7,999,000</t>
    </r>
  </si>
  <si>
    <r>
      <rPr>
        <sz val="10"/>
        <rFont val="ＭＳ 明朝"/>
        <family val="1"/>
        <charset val="128"/>
      </rPr>
      <t xml:space="preserve"> 8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8,499,000</t>
    </r>
  </si>
  <si>
    <r>
      <rPr>
        <sz val="10"/>
        <rFont val="ＭＳ 明朝"/>
        <family val="1"/>
        <charset val="128"/>
      </rPr>
      <t xml:space="preserve"> 8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8,999,000</t>
    </r>
  </si>
  <si>
    <r>
      <rPr>
        <sz val="10"/>
        <rFont val="ＭＳ 明朝"/>
        <family val="1"/>
        <charset val="128"/>
      </rPr>
      <t xml:space="preserve"> 9,000,000  </t>
    </r>
    <r>
      <rPr>
        <sz val="10"/>
        <rFont val="Noto Sans"/>
        <family val="2"/>
      </rPr>
      <t xml:space="preserve">～　 </t>
    </r>
    <r>
      <rPr>
        <sz val="10"/>
        <rFont val="ＭＳ 明朝"/>
        <family val="1"/>
        <charset val="128"/>
      </rPr>
      <t xml:space="preserve">9,499,000</t>
    </r>
  </si>
  <si>
    <r>
      <rPr>
        <sz val="10"/>
        <rFont val="ＭＳ 明朝"/>
        <family val="1"/>
        <charset val="128"/>
      </rPr>
      <t xml:space="preserve"> 9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9,999,000</t>
    </r>
  </si>
  <si>
    <r>
      <rPr>
        <sz val="10"/>
        <rFont val="ＭＳ 明朝"/>
        <family val="1"/>
        <charset val="128"/>
      </rPr>
      <t xml:space="preserve">10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0,499,000</t>
    </r>
  </si>
  <si>
    <r>
      <rPr>
        <sz val="10"/>
        <rFont val="ＭＳ 明朝"/>
        <family val="1"/>
        <charset val="128"/>
      </rPr>
      <t xml:space="preserve">10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0,999,000</t>
    </r>
  </si>
  <si>
    <r>
      <rPr>
        <sz val="10"/>
        <rFont val="ＭＳ 明朝"/>
        <family val="1"/>
        <charset val="128"/>
      </rPr>
      <t xml:space="preserve">11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1,499,000</t>
    </r>
  </si>
  <si>
    <r>
      <rPr>
        <sz val="10"/>
        <rFont val="ＭＳ 明朝"/>
        <family val="1"/>
        <charset val="128"/>
      </rPr>
      <t xml:space="preserve">11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1,999,000</t>
    </r>
  </si>
  <si>
    <r>
      <rPr>
        <sz val="10"/>
        <rFont val="ＭＳ 明朝"/>
        <family val="1"/>
        <charset val="128"/>
      </rPr>
      <t xml:space="preserve">12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2,499,000</t>
    </r>
  </si>
  <si>
    <r>
      <rPr>
        <sz val="10"/>
        <rFont val="ＭＳ 明朝"/>
        <family val="1"/>
        <charset val="128"/>
      </rPr>
      <t xml:space="preserve">12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2,999,000</t>
    </r>
  </si>
  <si>
    <r>
      <rPr>
        <sz val="10"/>
        <rFont val="ＭＳ 明朝"/>
        <family val="1"/>
        <charset val="128"/>
      </rPr>
      <t xml:space="preserve">13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3,499,000</t>
    </r>
  </si>
  <si>
    <r>
      <rPr>
        <sz val="10"/>
        <rFont val="ＭＳ 明朝"/>
        <family val="1"/>
        <charset val="128"/>
      </rPr>
      <t xml:space="preserve">13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3,999,000</t>
    </r>
  </si>
  <si>
    <r>
      <rPr>
        <sz val="10"/>
        <rFont val="ＭＳ 明朝"/>
        <family val="1"/>
        <charset val="128"/>
      </rPr>
      <t xml:space="preserve">14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4,499,000</t>
    </r>
  </si>
  <si>
    <r>
      <rPr>
        <sz val="10"/>
        <rFont val="ＭＳ 明朝"/>
        <family val="1"/>
        <charset val="128"/>
      </rPr>
      <t xml:space="preserve">14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4,999,000</t>
    </r>
  </si>
  <si>
    <r>
      <rPr>
        <sz val="10"/>
        <rFont val="ＭＳ 明朝"/>
        <family val="1"/>
        <charset val="128"/>
      </rPr>
      <t xml:space="preserve">15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5,499,000</t>
    </r>
  </si>
  <si>
    <r>
      <rPr>
        <sz val="10"/>
        <rFont val="ＭＳ 明朝"/>
        <family val="1"/>
        <charset val="128"/>
      </rPr>
      <t xml:space="preserve">15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5,999,000</t>
    </r>
  </si>
  <si>
    <r>
      <rPr>
        <sz val="10"/>
        <rFont val="ＭＳ 明朝"/>
        <family val="1"/>
        <charset val="128"/>
      </rPr>
      <t xml:space="preserve">16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6,499,000</t>
    </r>
  </si>
  <si>
    <r>
      <rPr>
        <sz val="10"/>
        <rFont val="ＭＳ 明朝"/>
        <family val="1"/>
        <charset val="128"/>
      </rPr>
      <t xml:space="preserve">16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6,999,000</t>
    </r>
  </si>
  <si>
    <r>
      <rPr>
        <sz val="10"/>
        <rFont val="ＭＳ 明朝"/>
        <family val="1"/>
        <charset val="128"/>
      </rPr>
      <t xml:space="preserve">17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7,499,000</t>
    </r>
  </si>
  <si>
    <r>
      <rPr>
        <sz val="10"/>
        <rFont val="ＭＳ 明朝"/>
        <family val="1"/>
        <charset val="128"/>
      </rPr>
      <t xml:space="preserve">17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7,999,000</t>
    </r>
  </si>
  <si>
    <r>
      <rPr>
        <sz val="10"/>
        <rFont val="ＭＳ 明朝"/>
        <family val="1"/>
        <charset val="128"/>
      </rPr>
      <t xml:space="preserve">18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8,499,000</t>
    </r>
  </si>
  <si>
    <r>
      <rPr>
        <sz val="10"/>
        <rFont val="ＭＳ 明朝"/>
        <family val="1"/>
        <charset val="128"/>
      </rPr>
      <t xml:space="preserve">18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8,999,000</t>
    </r>
  </si>
  <si>
    <r>
      <rPr>
        <sz val="10"/>
        <rFont val="ＭＳ 明朝"/>
        <family val="1"/>
        <charset val="128"/>
      </rPr>
      <t xml:space="preserve">19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9,499,000</t>
    </r>
  </si>
  <si>
    <r>
      <rPr>
        <sz val="10"/>
        <rFont val="ＭＳ 明朝"/>
        <family val="1"/>
        <charset val="128"/>
      </rPr>
      <t xml:space="preserve">19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9,999,000</t>
    </r>
  </si>
  <si>
    <r>
      <rPr>
        <sz val="10"/>
        <rFont val="ＭＳ 明朝"/>
        <family val="1"/>
        <charset val="128"/>
      </rPr>
      <t xml:space="preserve">20,000,000  </t>
    </r>
    <r>
      <rPr>
        <sz val="10"/>
        <rFont val="Noto Sans"/>
        <family val="2"/>
      </rPr>
      <t xml:space="preserve">～            </t>
    </r>
  </si>
  <si>
    <t xml:space="preserve">平均総報酬額　（円）</t>
  </si>
  <si>
    <t xml:space="preserve">第４表（続）　総報酬額階級別・被保険者の年齢階級別・性別、被保険者数及び平均総報酬額</t>
  </si>
  <si>
    <t xml:space="preserve">第５表　標準報酬月額別・被扶養者数別・性別、被保険者数</t>
  </si>
  <si>
    <t xml:space="preserve">　　　及び平均標準報酬月額　　　　　　　　　　　　</t>
  </si>
  <si>
    <t xml:space="preserve">０人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人以上</t>
  </si>
  <si>
    <t xml:space="preserve">第５表（続）　標準報酬月額別・被扶養者数別・性別、被保険者数</t>
  </si>
  <si>
    <t xml:space="preserve">　　　　　　　及び平均標準報酬月額　　　　　　　　　　　　　</t>
  </si>
  <si>
    <t xml:space="preserve">第６表　標準賞与額階級別・被扶養者数別・性別、被保険者数</t>
  </si>
  <si>
    <t xml:space="preserve">及び平均標準賞与額                      </t>
  </si>
  <si>
    <r>
      <rPr>
        <sz val="10"/>
        <rFont val="ＭＳ 明朝"/>
        <family val="1"/>
        <charset val="128"/>
      </rPr>
      <t xml:space="preserve">  0</t>
    </r>
    <r>
      <rPr>
        <sz val="10"/>
        <rFont val="Noto Sans"/>
        <family val="2"/>
      </rPr>
      <t xml:space="preserve">　　　　 　円</t>
    </r>
  </si>
  <si>
    <t xml:space="preserve">･</t>
  </si>
  <si>
    <t xml:space="preserve">第６表（続）　標準賞与額階級別・被扶養者数別・性別、被保険者数</t>
  </si>
  <si>
    <t xml:space="preserve">　　　　　　　及び平均標準賞与額　　　　　　　　　　　　  　  </t>
  </si>
  <si>
    <t xml:space="preserve">　　　　　　　及び平均標準賞与額　　 　　　　　 　　　　　　  </t>
  </si>
  <si>
    <t xml:space="preserve">第１２表  被保険者の年齢階級別・性別・被扶養者の年齢階級別・性別、被扶養者数</t>
  </si>
  <si>
    <t xml:space="preserve">－被扶養者　総数－</t>
  </si>
  <si>
    <r>
      <rPr>
        <sz val="10"/>
        <rFont val="ＭＳ 明朝"/>
        <family val="1"/>
        <charset val="128"/>
      </rPr>
      <t xml:space="preserve"> 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 5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t xml:space="preserve">未就学児
（再掲）</t>
  </si>
  <si>
    <t xml:space="preserve">前期高齢者（再掲）</t>
  </si>
  <si>
    <t xml:space="preserve">第１２表（続）  被保険者の年齢階級別・性別・被扶養者の年齢階級別・性別、被扶養者数</t>
  </si>
  <si>
    <t xml:space="preserve">－男性被扶養者－</t>
  </si>
  <si>
    <t xml:space="preserve">-</t>
  </si>
  <si>
    <t xml:space="preserve">－女性被扶養者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0_);[RED]\(0.000\)"/>
    <numFmt numFmtId="167" formatCode="#,##0.000"/>
    <numFmt numFmtId="168" formatCode="_ * #,##0;_ * \-#,##0\ ;_ * \-;_ @"/>
    <numFmt numFmtId="169" formatCode="_ * #,##0.000\ ;_ * \-#,##0.000\ ;_ * &quot;- &quot;;_ @"/>
    <numFmt numFmtId="170" formatCode="[$-409]#,##0_);[RED]\(#,##0\)"/>
    <numFmt numFmtId="171" formatCode="#,##0_);[RED]\(#,##0\)"/>
    <numFmt numFmtId="172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ＭＳ 明朝"/>
      <family val="1"/>
      <charset val="128"/>
    </font>
    <font>
      <sz val="14"/>
      <name val="ＭＳ ・団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6"/>
      <color rgb="FF000000"/>
      <name val="ＭＳ ゴシック"/>
      <family val="3"/>
      <charset val="128"/>
    </font>
    <font>
      <sz val="6"/>
      <name val="ＭＳ ゴシック"/>
      <family val="3"/>
      <charset val="128"/>
    </font>
    <font>
      <sz val="6"/>
      <color rgb="FFFFFFFF"/>
      <name val="ＭＳ ゴシック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3" fillId="0" borderId="4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4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40" xfId="2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13" fillId="0" borderId="4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4" fillId="0" borderId="48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0" borderId="46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5" fillId="0" borderId="46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6" fillId="0" borderId="46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0" borderId="47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5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5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H16_HJ_Template" xfId="21"/>
    <cellStyle name="標準_H18_HJ_Template" xfId="22"/>
    <cellStyle name="標準_HJ_Template" xfId="23"/>
    <cellStyle name="標準_第１２表" xfId="24"/>
    <cellStyle name="標準_第８表Ａ" xfId="25"/>
    <cellStyle name="磨葬e義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</xdr:row>
      <xdr:rowOff>0</xdr:rowOff>
    </xdr:from>
    <xdr:to>
      <xdr:col>0</xdr:col>
      <xdr:colOff>1091160</xdr:colOff>
      <xdr:row>3</xdr:row>
      <xdr:rowOff>627480</xdr:rowOff>
    </xdr:to>
    <xdr:sp>
      <xdr:nvSpPr>
        <xdr:cNvPr id="0" name="直線コネクタ 2"/>
        <xdr:cNvSpPr/>
      </xdr:nvSpPr>
      <xdr:spPr>
        <a:xfrm>
          <a:off x="20520" y="504720"/>
          <a:ext cx="10706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94</xdr:row>
      <xdr:rowOff>10080</xdr:rowOff>
    </xdr:from>
    <xdr:to>
      <xdr:col>0</xdr:col>
      <xdr:colOff>1091160</xdr:colOff>
      <xdr:row>94</xdr:row>
      <xdr:rowOff>648000</xdr:rowOff>
    </xdr:to>
    <xdr:sp>
      <xdr:nvSpPr>
        <xdr:cNvPr id="1" name="直線コネクタ 4"/>
        <xdr:cNvSpPr/>
      </xdr:nvSpPr>
      <xdr:spPr>
        <a:xfrm>
          <a:off x="20520" y="15583320"/>
          <a:ext cx="107064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85</xdr:row>
      <xdr:rowOff>0</xdr:rowOff>
    </xdr:from>
    <xdr:to>
      <xdr:col>0</xdr:col>
      <xdr:colOff>1091160</xdr:colOff>
      <xdr:row>185</xdr:row>
      <xdr:rowOff>637560</xdr:rowOff>
    </xdr:to>
    <xdr:sp>
      <xdr:nvSpPr>
        <xdr:cNvPr id="2" name="直線コネクタ 6"/>
        <xdr:cNvSpPr/>
      </xdr:nvSpPr>
      <xdr:spPr>
        <a:xfrm>
          <a:off x="20520" y="30660840"/>
          <a:ext cx="107064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0</xdr:colOff>
      <xdr:row>2</xdr:row>
      <xdr:rowOff>199800</xdr:rowOff>
    </xdr:from>
    <xdr:to>
      <xdr:col>1</xdr:col>
      <xdr:colOff>100800</xdr:colOff>
      <xdr:row>3</xdr:row>
      <xdr:rowOff>389880</xdr:rowOff>
    </xdr:to>
    <xdr:sp>
      <xdr:nvSpPr>
        <xdr:cNvPr id="3" name="テキスト ボックス 7"/>
        <xdr:cNvSpPr/>
      </xdr:nvSpPr>
      <xdr:spPr>
        <a:xfrm>
          <a:off x="399600" y="495000"/>
          <a:ext cx="8010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被扶養者の年齢階級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0</xdr:colOff>
      <xdr:row>93</xdr:row>
      <xdr:rowOff>181080</xdr:rowOff>
    </xdr:from>
    <xdr:to>
      <xdr:col>1</xdr:col>
      <xdr:colOff>100800</xdr:colOff>
      <xdr:row>94</xdr:row>
      <xdr:rowOff>399960</xdr:rowOff>
    </xdr:to>
    <xdr:sp>
      <xdr:nvSpPr>
        <xdr:cNvPr id="4" name="テキスト ボックス 8"/>
        <xdr:cNvSpPr/>
      </xdr:nvSpPr>
      <xdr:spPr>
        <a:xfrm>
          <a:off x="399600" y="15544800"/>
          <a:ext cx="801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被扶養者の年齢階級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0</xdr:colOff>
      <xdr:row>185</xdr:row>
      <xdr:rowOff>10080</xdr:rowOff>
    </xdr:from>
    <xdr:to>
      <xdr:col>1</xdr:col>
      <xdr:colOff>110520</xdr:colOff>
      <xdr:row>185</xdr:row>
      <xdr:rowOff>437760</xdr:rowOff>
    </xdr:to>
    <xdr:sp>
      <xdr:nvSpPr>
        <xdr:cNvPr id="5" name="テキスト ボックス 9"/>
        <xdr:cNvSpPr/>
      </xdr:nvSpPr>
      <xdr:spPr>
        <a:xfrm>
          <a:off x="410400" y="30670920"/>
          <a:ext cx="799920" cy="42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被扶養者の年齢階級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3</xdr:row>
      <xdr:rowOff>324000</xdr:rowOff>
    </xdr:from>
    <xdr:to>
      <xdr:col>0</xdr:col>
      <xdr:colOff>850680</xdr:colOff>
      <xdr:row>4</xdr:row>
      <xdr:rowOff>86040</xdr:rowOff>
    </xdr:to>
    <xdr:sp>
      <xdr:nvSpPr>
        <xdr:cNvPr id="6" name="テキスト ボックス 10"/>
        <xdr:cNvSpPr/>
      </xdr:nvSpPr>
      <xdr:spPr>
        <a:xfrm>
          <a:off x="20520" y="828720"/>
          <a:ext cx="830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被保険者の年齢階級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4</xdr:row>
      <xdr:rowOff>313920</xdr:rowOff>
    </xdr:from>
    <xdr:to>
      <xdr:col>0</xdr:col>
      <xdr:colOff>831240</xdr:colOff>
      <xdr:row>95</xdr:row>
      <xdr:rowOff>75960</xdr:rowOff>
    </xdr:to>
    <xdr:sp>
      <xdr:nvSpPr>
        <xdr:cNvPr id="7" name="テキスト ボックス 11"/>
        <xdr:cNvSpPr/>
      </xdr:nvSpPr>
      <xdr:spPr>
        <a:xfrm>
          <a:off x="0" y="15887160"/>
          <a:ext cx="83124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被保険者の年齢階級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5</xdr:row>
      <xdr:rowOff>334080</xdr:rowOff>
    </xdr:from>
    <xdr:to>
      <xdr:col>0</xdr:col>
      <xdr:colOff>831240</xdr:colOff>
      <xdr:row>186</xdr:row>
      <xdr:rowOff>94680</xdr:rowOff>
    </xdr:to>
    <xdr:sp>
      <xdr:nvSpPr>
        <xdr:cNvPr id="8" name="テキスト ボックス 12"/>
        <xdr:cNvSpPr/>
      </xdr:nvSpPr>
      <xdr:spPr>
        <a:xfrm>
          <a:off x="0" y="30994920"/>
          <a:ext cx="831240" cy="40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被保険者の年齢階級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:E4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29" min="2" style="1" width="4.12"/>
    <col collapsed="false" customWidth="false" hidden="false" outlineLevel="0" max="257" min="30" style="1" width="7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5" hidden="false" customHeight="true" outlineLevel="0" collapsed="false">
      <c r="A3" s="3"/>
      <c r="B3" s="4"/>
      <c r="C3" s="4"/>
      <c r="D3" s="4"/>
      <c r="E3" s="4"/>
      <c r="F3" s="4"/>
      <c r="G3" s="4"/>
      <c r="H3" s="5"/>
      <c r="I3" s="4"/>
      <c r="J3" s="5"/>
      <c r="K3" s="5"/>
      <c r="AA3" s="5"/>
      <c r="AB3" s="6" t="s">
        <v>2</v>
      </c>
    </row>
    <row r="4" customFormat="false" ht="1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 t="s">
        <v>5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9" t="s">
        <v>6</v>
      </c>
      <c r="AA4" s="9"/>
      <c r="AB4" s="9"/>
    </row>
    <row r="5" customFormat="false" ht="15" hidden="false" customHeight="true" outlineLevel="0" collapsed="false">
      <c r="A5" s="10" t="s">
        <v>7</v>
      </c>
      <c r="B5" s="11" t="s">
        <v>8</v>
      </c>
      <c r="C5" s="11"/>
      <c r="D5" s="11"/>
      <c r="E5" s="11"/>
      <c r="F5" s="12" t="s">
        <v>9</v>
      </c>
      <c r="G5" s="12"/>
      <c r="H5" s="12"/>
      <c r="I5" s="12"/>
      <c r="J5" s="13" t="s">
        <v>10</v>
      </c>
      <c r="K5" s="13"/>
      <c r="L5" s="13"/>
      <c r="M5" s="13"/>
      <c r="N5" s="11" t="s">
        <v>8</v>
      </c>
      <c r="O5" s="11"/>
      <c r="P5" s="11"/>
      <c r="Q5" s="11"/>
      <c r="R5" s="12" t="s">
        <v>9</v>
      </c>
      <c r="S5" s="12"/>
      <c r="T5" s="12"/>
      <c r="U5" s="12"/>
      <c r="V5" s="14" t="s">
        <v>10</v>
      </c>
      <c r="W5" s="14"/>
      <c r="X5" s="14"/>
      <c r="Y5" s="14"/>
      <c r="Z5" s="9"/>
      <c r="AA5" s="9"/>
      <c r="AB5" s="9"/>
    </row>
    <row r="6" customFormat="false" ht="16.5" hidden="false" customHeight="true" outlineLevel="0" collapsed="false">
      <c r="A6" s="15"/>
      <c r="B6" s="16"/>
      <c r="C6" s="17"/>
      <c r="D6" s="18"/>
      <c r="E6" s="19" t="s">
        <v>11</v>
      </c>
      <c r="F6" s="20"/>
      <c r="G6" s="18"/>
      <c r="H6" s="18"/>
      <c r="I6" s="21" t="s">
        <v>11</v>
      </c>
      <c r="J6" s="18"/>
      <c r="K6" s="18"/>
      <c r="L6" s="18"/>
      <c r="M6" s="22" t="s">
        <v>11</v>
      </c>
      <c r="N6" s="23"/>
      <c r="O6" s="24"/>
      <c r="P6" s="24"/>
      <c r="Q6" s="19" t="s">
        <v>11</v>
      </c>
      <c r="R6" s="20"/>
      <c r="S6" s="18"/>
      <c r="T6" s="18"/>
      <c r="U6" s="21" t="s">
        <v>11</v>
      </c>
      <c r="V6" s="18"/>
      <c r="W6" s="18"/>
      <c r="X6" s="18"/>
      <c r="Y6" s="25" t="s">
        <v>11</v>
      </c>
      <c r="Z6" s="26"/>
      <c r="AA6" s="18"/>
      <c r="AB6" s="27"/>
    </row>
    <row r="7" customFormat="false" ht="12" hidden="false" customHeight="false" outlineLevel="0" collapsed="false">
      <c r="A7" s="28" t="s">
        <v>12</v>
      </c>
      <c r="B7" s="29" t="n">
        <v>19873239</v>
      </c>
      <c r="C7" s="29"/>
      <c r="D7" s="29"/>
      <c r="E7" s="29"/>
      <c r="F7" s="30" t="n">
        <v>12320707</v>
      </c>
      <c r="G7" s="30"/>
      <c r="H7" s="30"/>
      <c r="I7" s="30"/>
      <c r="J7" s="31" t="n">
        <v>7552532</v>
      </c>
      <c r="K7" s="31"/>
      <c r="L7" s="31"/>
      <c r="M7" s="31"/>
      <c r="N7" s="29" t="n">
        <v>15167338</v>
      </c>
      <c r="O7" s="29"/>
      <c r="P7" s="29"/>
      <c r="Q7" s="29"/>
      <c r="R7" s="30" t="n">
        <v>4982938</v>
      </c>
      <c r="S7" s="30"/>
      <c r="T7" s="30"/>
      <c r="U7" s="30"/>
      <c r="V7" s="32" t="n">
        <v>10184400</v>
      </c>
      <c r="W7" s="32"/>
      <c r="X7" s="32"/>
      <c r="Y7" s="32"/>
      <c r="Z7" s="33" t="n">
        <v>0.763</v>
      </c>
      <c r="AA7" s="33"/>
      <c r="AB7" s="33"/>
    </row>
    <row r="8" customFormat="false" ht="3" hidden="false" customHeight="true" outlineLevel="0" collapsed="false">
      <c r="A8" s="34"/>
      <c r="B8" s="35"/>
      <c r="C8" s="36"/>
      <c r="D8" s="36"/>
      <c r="E8" s="37"/>
      <c r="F8" s="38"/>
      <c r="G8" s="36"/>
      <c r="H8" s="36"/>
      <c r="I8" s="37"/>
      <c r="J8" s="36"/>
      <c r="K8" s="36"/>
      <c r="L8" s="36"/>
      <c r="M8" s="36"/>
      <c r="N8" s="35"/>
      <c r="O8" s="36"/>
      <c r="P8" s="36"/>
      <c r="Q8" s="37"/>
      <c r="R8" s="38"/>
      <c r="S8" s="36"/>
      <c r="T8" s="36"/>
      <c r="U8" s="37"/>
      <c r="V8" s="36"/>
      <c r="W8" s="36"/>
      <c r="X8" s="36"/>
      <c r="Y8" s="39"/>
      <c r="Z8" s="40"/>
      <c r="AA8" s="41"/>
      <c r="AB8" s="42"/>
    </row>
    <row r="9" customFormat="false" ht="12" hidden="false" customHeight="false" outlineLevel="0" collapsed="false">
      <c r="A9" s="34" t="s">
        <v>13</v>
      </c>
      <c r="B9" s="29" t="n">
        <v>152014</v>
      </c>
      <c r="C9" s="29"/>
      <c r="D9" s="29"/>
      <c r="E9" s="29"/>
      <c r="F9" s="30" t="n">
        <v>77973</v>
      </c>
      <c r="G9" s="30"/>
      <c r="H9" s="30"/>
      <c r="I9" s="30"/>
      <c r="J9" s="31" t="n">
        <v>74041</v>
      </c>
      <c r="K9" s="31"/>
      <c r="L9" s="31"/>
      <c r="M9" s="31"/>
      <c r="N9" s="29" t="n">
        <v>4340</v>
      </c>
      <c r="O9" s="29"/>
      <c r="P9" s="29"/>
      <c r="Q9" s="29"/>
      <c r="R9" s="30" t="n">
        <v>1076</v>
      </c>
      <c r="S9" s="30"/>
      <c r="T9" s="30"/>
      <c r="U9" s="30"/>
      <c r="V9" s="32" t="n">
        <v>3264</v>
      </c>
      <c r="W9" s="32"/>
      <c r="X9" s="32"/>
      <c r="Y9" s="32"/>
      <c r="Z9" s="33" t="n">
        <v>0.029</v>
      </c>
      <c r="AA9" s="33"/>
      <c r="AB9" s="33"/>
    </row>
    <row r="10" customFormat="false" ht="3" hidden="false" customHeight="true" outlineLevel="0" collapsed="false">
      <c r="A10" s="34"/>
      <c r="B10" s="35"/>
      <c r="C10" s="36"/>
      <c r="D10" s="36"/>
      <c r="E10" s="37"/>
      <c r="F10" s="38"/>
      <c r="G10" s="36"/>
      <c r="H10" s="36"/>
      <c r="I10" s="37"/>
      <c r="J10" s="36"/>
      <c r="K10" s="36"/>
      <c r="L10" s="36"/>
      <c r="M10" s="36"/>
      <c r="N10" s="35"/>
      <c r="O10" s="36"/>
      <c r="P10" s="36"/>
      <c r="Q10" s="37"/>
      <c r="R10" s="38"/>
      <c r="S10" s="36"/>
      <c r="T10" s="36"/>
      <c r="U10" s="37"/>
      <c r="V10" s="36"/>
      <c r="W10" s="36"/>
      <c r="X10" s="36"/>
      <c r="Y10" s="39"/>
      <c r="Z10" s="40"/>
      <c r="AA10" s="41"/>
      <c r="AB10" s="42"/>
    </row>
    <row r="11" customFormat="false" ht="12" hidden="false" customHeight="false" outlineLevel="0" collapsed="false">
      <c r="A11" s="34" t="s">
        <v>14</v>
      </c>
      <c r="B11" s="29" t="n">
        <v>1489585</v>
      </c>
      <c r="C11" s="29"/>
      <c r="D11" s="29"/>
      <c r="E11" s="29"/>
      <c r="F11" s="30" t="n">
        <v>711318</v>
      </c>
      <c r="G11" s="30"/>
      <c r="H11" s="30"/>
      <c r="I11" s="30"/>
      <c r="J11" s="31" t="n">
        <v>778267</v>
      </c>
      <c r="K11" s="31"/>
      <c r="L11" s="31"/>
      <c r="M11" s="31"/>
      <c r="N11" s="29" t="n">
        <v>157482</v>
      </c>
      <c r="O11" s="29"/>
      <c r="P11" s="29"/>
      <c r="Q11" s="29"/>
      <c r="R11" s="30" t="n">
        <v>46442</v>
      </c>
      <c r="S11" s="30"/>
      <c r="T11" s="30"/>
      <c r="U11" s="30"/>
      <c r="V11" s="32" t="n">
        <v>111040</v>
      </c>
      <c r="W11" s="32"/>
      <c r="X11" s="32"/>
      <c r="Y11" s="32"/>
      <c r="Z11" s="33" t="n">
        <v>0.106</v>
      </c>
      <c r="AA11" s="33"/>
      <c r="AB11" s="33"/>
    </row>
    <row r="12" customFormat="false" ht="3" hidden="false" customHeight="true" outlineLevel="0" collapsed="false">
      <c r="A12" s="34"/>
      <c r="B12" s="35"/>
      <c r="C12" s="36"/>
      <c r="D12" s="36"/>
      <c r="E12" s="37"/>
      <c r="F12" s="38"/>
      <c r="G12" s="36"/>
      <c r="H12" s="36"/>
      <c r="I12" s="37"/>
      <c r="J12" s="36"/>
      <c r="K12" s="36"/>
      <c r="L12" s="36"/>
      <c r="M12" s="36"/>
      <c r="N12" s="35"/>
      <c r="O12" s="36"/>
      <c r="P12" s="36"/>
      <c r="Q12" s="37"/>
      <c r="R12" s="38"/>
      <c r="S12" s="36"/>
      <c r="T12" s="36"/>
      <c r="U12" s="37"/>
      <c r="V12" s="36"/>
      <c r="W12" s="36"/>
      <c r="X12" s="36"/>
      <c r="Y12" s="39"/>
      <c r="Z12" s="40"/>
      <c r="AA12" s="41"/>
      <c r="AB12" s="42"/>
    </row>
    <row r="13" customFormat="false" ht="12" hidden="false" customHeight="false" outlineLevel="0" collapsed="false">
      <c r="A13" s="34" t="s">
        <v>15</v>
      </c>
      <c r="B13" s="29" t="n">
        <v>2298487</v>
      </c>
      <c r="C13" s="29"/>
      <c r="D13" s="29"/>
      <c r="E13" s="29"/>
      <c r="F13" s="30" t="n">
        <v>1294774</v>
      </c>
      <c r="G13" s="30"/>
      <c r="H13" s="30"/>
      <c r="I13" s="30"/>
      <c r="J13" s="31" t="n">
        <v>1003713</v>
      </c>
      <c r="K13" s="31"/>
      <c r="L13" s="31"/>
      <c r="M13" s="31"/>
      <c r="N13" s="29" t="n">
        <v>764406</v>
      </c>
      <c r="O13" s="29"/>
      <c r="P13" s="29"/>
      <c r="Q13" s="29"/>
      <c r="R13" s="30" t="n">
        <v>247647</v>
      </c>
      <c r="S13" s="30"/>
      <c r="T13" s="30"/>
      <c r="U13" s="30"/>
      <c r="V13" s="32" t="n">
        <v>516759</v>
      </c>
      <c r="W13" s="32"/>
      <c r="X13" s="32"/>
      <c r="Y13" s="32"/>
      <c r="Z13" s="33" t="n">
        <v>0.333</v>
      </c>
      <c r="AA13" s="33"/>
      <c r="AB13" s="33"/>
    </row>
    <row r="14" customFormat="false" ht="3" hidden="false" customHeight="true" outlineLevel="0" collapsed="false">
      <c r="A14" s="34"/>
      <c r="B14" s="35"/>
      <c r="C14" s="36"/>
      <c r="D14" s="36"/>
      <c r="E14" s="37"/>
      <c r="F14" s="38"/>
      <c r="G14" s="36"/>
      <c r="H14" s="36"/>
      <c r="I14" s="37"/>
      <c r="J14" s="36"/>
      <c r="K14" s="36"/>
      <c r="L14" s="36"/>
      <c r="M14" s="36"/>
      <c r="N14" s="35"/>
      <c r="O14" s="36"/>
      <c r="P14" s="36"/>
      <c r="Q14" s="37"/>
      <c r="R14" s="38"/>
      <c r="S14" s="36"/>
      <c r="T14" s="36"/>
      <c r="U14" s="37"/>
      <c r="V14" s="36"/>
      <c r="W14" s="36"/>
      <c r="X14" s="36"/>
      <c r="Y14" s="39"/>
      <c r="Z14" s="40"/>
      <c r="AA14" s="41"/>
      <c r="AB14" s="42"/>
    </row>
    <row r="15" customFormat="false" ht="11.25" hidden="false" customHeight="true" outlineLevel="0" collapsed="false">
      <c r="A15" s="34" t="s">
        <v>16</v>
      </c>
      <c r="B15" s="29" t="n">
        <v>2542288</v>
      </c>
      <c r="C15" s="29"/>
      <c r="D15" s="29"/>
      <c r="E15" s="29"/>
      <c r="F15" s="30" t="n">
        <v>1624469</v>
      </c>
      <c r="G15" s="30"/>
      <c r="H15" s="30"/>
      <c r="I15" s="30"/>
      <c r="J15" s="31" t="n">
        <v>917819</v>
      </c>
      <c r="K15" s="31"/>
      <c r="L15" s="31"/>
      <c r="M15" s="31"/>
      <c r="N15" s="29" t="n">
        <v>1903207</v>
      </c>
      <c r="O15" s="29"/>
      <c r="P15" s="29"/>
      <c r="Q15" s="29"/>
      <c r="R15" s="30" t="n">
        <v>660797</v>
      </c>
      <c r="S15" s="30"/>
      <c r="T15" s="30"/>
      <c r="U15" s="30"/>
      <c r="V15" s="32" t="n">
        <v>1242410</v>
      </c>
      <c r="W15" s="32"/>
      <c r="X15" s="32"/>
      <c r="Y15" s="32"/>
      <c r="Z15" s="33" t="n">
        <v>0.749</v>
      </c>
      <c r="AA15" s="33"/>
      <c r="AB15" s="33"/>
    </row>
    <row r="16" customFormat="false" ht="3" hidden="false" customHeight="true" outlineLevel="0" collapsed="false">
      <c r="A16" s="34"/>
      <c r="B16" s="35"/>
      <c r="C16" s="36"/>
      <c r="D16" s="36"/>
      <c r="E16" s="37"/>
      <c r="F16" s="38"/>
      <c r="G16" s="36"/>
      <c r="H16" s="36"/>
      <c r="I16" s="37"/>
      <c r="J16" s="36"/>
      <c r="K16" s="36"/>
      <c r="L16" s="36"/>
      <c r="M16" s="36"/>
      <c r="N16" s="35"/>
      <c r="O16" s="36"/>
      <c r="P16" s="36"/>
      <c r="Q16" s="37"/>
      <c r="R16" s="38"/>
      <c r="S16" s="36"/>
      <c r="T16" s="36"/>
      <c r="U16" s="37"/>
      <c r="V16" s="36"/>
      <c r="W16" s="36"/>
      <c r="X16" s="36"/>
      <c r="Y16" s="39"/>
      <c r="Z16" s="40"/>
      <c r="AA16" s="41"/>
      <c r="AB16" s="42"/>
    </row>
    <row r="17" customFormat="false" ht="12" hidden="false" customHeight="false" outlineLevel="0" collapsed="false">
      <c r="A17" s="34" t="s">
        <v>17</v>
      </c>
      <c r="B17" s="29" t="n">
        <v>2431301</v>
      </c>
      <c r="C17" s="29"/>
      <c r="D17" s="29"/>
      <c r="E17" s="29"/>
      <c r="F17" s="30" t="n">
        <v>1617540</v>
      </c>
      <c r="G17" s="30"/>
      <c r="H17" s="30"/>
      <c r="I17" s="30"/>
      <c r="J17" s="31" t="n">
        <v>813761</v>
      </c>
      <c r="K17" s="31"/>
      <c r="L17" s="31"/>
      <c r="M17" s="31"/>
      <c r="N17" s="29" t="n">
        <v>2676041</v>
      </c>
      <c r="O17" s="29"/>
      <c r="P17" s="29"/>
      <c r="Q17" s="29"/>
      <c r="R17" s="30" t="n">
        <v>972321</v>
      </c>
      <c r="S17" s="30"/>
      <c r="T17" s="30"/>
      <c r="U17" s="30"/>
      <c r="V17" s="32" t="n">
        <v>1703720</v>
      </c>
      <c r="W17" s="32"/>
      <c r="X17" s="32"/>
      <c r="Y17" s="32"/>
      <c r="Z17" s="33" t="n">
        <v>1.101</v>
      </c>
      <c r="AA17" s="33"/>
      <c r="AB17" s="33"/>
    </row>
    <row r="18" customFormat="false" ht="3" hidden="false" customHeight="true" outlineLevel="0" collapsed="false">
      <c r="A18" s="34"/>
      <c r="B18" s="35"/>
      <c r="C18" s="36"/>
      <c r="D18" s="36"/>
      <c r="E18" s="37"/>
      <c r="F18" s="38"/>
      <c r="G18" s="36"/>
      <c r="H18" s="36"/>
      <c r="I18" s="37"/>
      <c r="J18" s="36"/>
      <c r="K18" s="36"/>
      <c r="L18" s="36"/>
      <c r="M18" s="36"/>
      <c r="N18" s="35"/>
      <c r="O18" s="36"/>
      <c r="P18" s="36"/>
      <c r="Q18" s="37"/>
      <c r="R18" s="38"/>
      <c r="S18" s="36"/>
      <c r="T18" s="36"/>
      <c r="U18" s="37"/>
      <c r="V18" s="36"/>
      <c r="W18" s="36"/>
      <c r="X18" s="36"/>
      <c r="Y18" s="39"/>
      <c r="Z18" s="40"/>
      <c r="AA18" s="41"/>
      <c r="AB18" s="42"/>
    </row>
    <row r="19" customFormat="false" ht="21" hidden="false" customHeight="true" outlineLevel="0" collapsed="false">
      <c r="A19" s="34" t="s">
        <v>18</v>
      </c>
      <c r="B19" s="43" t="n">
        <v>2075628</v>
      </c>
      <c r="C19" s="43"/>
      <c r="D19" s="43"/>
      <c r="E19" s="43"/>
      <c r="F19" s="44" t="n">
        <v>1299323</v>
      </c>
      <c r="G19" s="44"/>
      <c r="H19" s="44"/>
      <c r="I19" s="44"/>
      <c r="J19" s="45" t="n">
        <v>776305</v>
      </c>
      <c r="K19" s="45"/>
      <c r="L19" s="45"/>
      <c r="M19" s="45"/>
      <c r="N19" s="43" t="n">
        <v>2593979</v>
      </c>
      <c r="O19" s="43"/>
      <c r="P19" s="43"/>
      <c r="Q19" s="43"/>
      <c r="R19" s="44" t="n">
        <v>972970</v>
      </c>
      <c r="S19" s="44"/>
      <c r="T19" s="44"/>
      <c r="U19" s="44"/>
      <c r="V19" s="46" t="n">
        <v>1621009</v>
      </c>
      <c r="W19" s="46"/>
      <c r="X19" s="46"/>
      <c r="Y19" s="46"/>
      <c r="Z19" s="47" t="n">
        <v>1.25</v>
      </c>
      <c r="AA19" s="47"/>
      <c r="AB19" s="47"/>
    </row>
    <row r="20" customFormat="false" ht="3" hidden="false" customHeight="true" outlineLevel="0" collapsed="false">
      <c r="A20" s="34"/>
      <c r="B20" s="35"/>
      <c r="C20" s="36"/>
      <c r="D20" s="36"/>
      <c r="E20" s="37"/>
      <c r="F20" s="38"/>
      <c r="G20" s="36"/>
      <c r="H20" s="36"/>
      <c r="I20" s="37"/>
      <c r="J20" s="36"/>
      <c r="K20" s="36"/>
      <c r="L20" s="36"/>
      <c r="M20" s="36"/>
      <c r="N20" s="35"/>
      <c r="O20" s="36"/>
      <c r="P20" s="36"/>
      <c r="Q20" s="37"/>
      <c r="R20" s="38"/>
      <c r="S20" s="36"/>
      <c r="T20" s="36"/>
      <c r="U20" s="37"/>
      <c r="V20" s="36"/>
      <c r="W20" s="36"/>
      <c r="X20" s="36"/>
      <c r="Y20" s="39"/>
      <c r="Z20" s="40"/>
      <c r="AA20" s="41"/>
      <c r="AB20" s="42"/>
    </row>
    <row r="21" customFormat="false" ht="12" hidden="false" customHeight="false" outlineLevel="0" collapsed="false">
      <c r="A21" s="34" t="s">
        <v>19</v>
      </c>
      <c r="B21" s="29" t="n">
        <v>2013824</v>
      </c>
      <c r="C21" s="29"/>
      <c r="D21" s="29"/>
      <c r="E21" s="29"/>
      <c r="F21" s="30" t="n">
        <v>1198597</v>
      </c>
      <c r="G21" s="30"/>
      <c r="H21" s="30"/>
      <c r="I21" s="30"/>
      <c r="J21" s="31" t="n">
        <v>815227</v>
      </c>
      <c r="K21" s="31"/>
      <c r="L21" s="31"/>
      <c r="M21" s="31"/>
      <c r="N21" s="29" t="n">
        <v>2356537</v>
      </c>
      <c r="O21" s="29"/>
      <c r="P21" s="29"/>
      <c r="Q21" s="29"/>
      <c r="R21" s="30" t="n">
        <v>885892</v>
      </c>
      <c r="S21" s="30"/>
      <c r="T21" s="30"/>
      <c r="U21" s="30"/>
      <c r="V21" s="32" t="n">
        <v>1470645</v>
      </c>
      <c r="W21" s="32"/>
      <c r="X21" s="32"/>
      <c r="Y21" s="32"/>
      <c r="Z21" s="48" t="n">
        <v>1.17</v>
      </c>
      <c r="AA21" s="48"/>
      <c r="AB21" s="48"/>
    </row>
    <row r="22" customFormat="false" ht="3" hidden="false" customHeight="true" outlineLevel="0" collapsed="false">
      <c r="A22" s="34"/>
      <c r="B22" s="35"/>
      <c r="C22" s="36"/>
      <c r="D22" s="36"/>
      <c r="E22" s="37"/>
      <c r="F22" s="38"/>
      <c r="G22" s="36"/>
      <c r="H22" s="36"/>
      <c r="I22" s="37"/>
      <c r="J22" s="36"/>
      <c r="K22" s="36"/>
      <c r="L22" s="36"/>
      <c r="M22" s="36"/>
      <c r="N22" s="35"/>
      <c r="O22" s="36"/>
      <c r="P22" s="36"/>
      <c r="Q22" s="37"/>
      <c r="R22" s="38"/>
      <c r="S22" s="36"/>
      <c r="T22" s="36"/>
      <c r="U22" s="37"/>
      <c r="V22" s="36"/>
      <c r="W22" s="36"/>
      <c r="X22" s="36"/>
      <c r="Y22" s="39"/>
      <c r="Z22" s="40"/>
      <c r="AA22" s="41"/>
      <c r="AB22" s="42"/>
    </row>
    <row r="23" customFormat="false" ht="12" hidden="false" customHeight="false" outlineLevel="0" collapsed="false">
      <c r="A23" s="34" t="s">
        <v>20</v>
      </c>
      <c r="B23" s="29" t="n">
        <v>1982751</v>
      </c>
      <c r="C23" s="29"/>
      <c r="D23" s="29"/>
      <c r="E23" s="29"/>
      <c r="F23" s="30" t="n">
        <v>1193840</v>
      </c>
      <c r="G23" s="30"/>
      <c r="H23" s="30"/>
      <c r="I23" s="30"/>
      <c r="J23" s="31" t="n">
        <v>788911</v>
      </c>
      <c r="K23" s="31"/>
      <c r="L23" s="31"/>
      <c r="M23" s="31"/>
      <c r="N23" s="29" t="n">
        <v>1792199</v>
      </c>
      <c r="O23" s="29"/>
      <c r="P23" s="29"/>
      <c r="Q23" s="29"/>
      <c r="R23" s="30" t="n">
        <v>636248</v>
      </c>
      <c r="S23" s="30"/>
      <c r="T23" s="30"/>
      <c r="U23" s="30"/>
      <c r="V23" s="32" t="n">
        <v>1155951</v>
      </c>
      <c r="W23" s="32"/>
      <c r="X23" s="32"/>
      <c r="Y23" s="32"/>
      <c r="Z23" s="33" t="n">
        <v>0.904</v>
      </c>
      <c r="AA23" s="33"/>
      <c r="AB23" s="33"/>
    </row>
    <row r="24" customFormat="false" ht="3" hidden="false" customHeight="true" outlineLevel="0" collapsed="false">
      <c r="A24" s="34"/>
      <c r="B24" s="35"/>
      <c r="C24" s="36"/>
      <c r="D24" s="36"/>
      <c r="E24" s="37"/>
      <c r="F24" s="38"/>
      <c r="G24" s="36"/>
      <c r="H24" s="36"/>
      <c r="I24" s="37"/>
      <c r="J24" s="36"/>
      <c r="K24" s="36"/>
      <c r="L24" s="36"/>
      <c r="M24" s="36"/>
      <c r="N24" s="35"/>
      <c r="O24" s="36"/>
      <c r="P24" s="36"/>
      <c r="Q24" s="37"/>
      <c r="R24" s="38"/>
      <c r="S24" s="36"/>
      <c r="T24" s="36"/>
      <c r="U24" s="37"/>
      <c r="V24" s="36"/>
      <c r="W24" s="36"/>
      <c r="X24" s="36"/>
      <c r="Y24" s="39"/>
      <c r="Z24" s="40"/>
      <c r="AA24" s="41"/>
      <c r="AB24" s="42"/>
    </row>
    <row r="25" customFormat="false" ht="12" hidden="false" customHeight="false" outlineLevel="0" collapsed="false">
      <c r="A25" s="34" t="s">
        <v>21</v>
      </c>
      <c r="B25" s="29" t="n">
        <v>2315901</v>
      </c>
      <c r="C25" s="29"/>
      <c r="D25" s="29"/>
      <c r="E25" s="29"/>
      <c r="F25" s="30" t="n">
        <v>1459899</v>
      </c>
      <c r="G25" s="30"/>
      <c r="H25" s="30"/>
      <c r="I25" s="30"/>
      <c r="J25" s="31" t="n">
        <v>856002</v>
      </c>
      <c r="K25" s="31"/>
      <c r="L25" s="31"/>
      <c r="M25" s="31"/>
      <c r="N25" s="29" t="n">
        <v>1450054</v>
      </c>
      <c r="O25" s="29"/>
      <c r="P25" s="29"/>
      <c r="Q25" s="29"/>
      <c r="R25" s="30" t="n">
        <v>378931</v>
      </c>
      <c r="S25" s="30"/>
      <c r="T25" s="30"/>
      <c r="U25" s="30"/>
      <c r="V25" s="32" t="n">
        <v>1071123</v>
      </c>
      <c r="W25" s="32"/>
      <c r="X25" s="32"/>
      <c r="Y25" s="32"/>
      <c r="Z25" s="33" t="n">
        <v>0.626</v>
      </c>
      <c r="AA25" s="33"/>
      <c r="AB25" s="33"/>
    </row>
    <row r="26" customFormat="false" ht="3" hidden="false" customHeight="true" outlineLevel="0" collapsed="false">
      <c r="A26" s="34"/>
      <c r="B26" s="35"/>
      <c r="C26" s="36"/>
      <c r="D26" s="36"/>
      <c r="E26" s="37"/>
      <c r="F26" s="38"/>
      <c r="G26" s="36"/>
      <c r="H26" s="36"/>
      <c r="I26" s="37"/>
      <c r="J26" s="36"/>
      <c r="K26" s="36"/>
      <c r="L26" s="36"/>
      <c r="M26" s="36"/>
      <c r="N26" s="35"/>
      <c r="O26" s="36"/>
      <c r="P26" s="36"/>
      <c r="Q26" s="37"/>
      <c r="R26" s="38"/>
      <c r="S26" s="36"/>
      <c r="T26" s="36"/>
      <c r="U26" s="37"/>
      <c r="V26" s="36"/>
      <c r="W26" s="36"/>
      <c r="X26" s="36"/>
      <c r="Y26" s="39"/>
      <c r="Z26" s="40"/>
      <c r="AA26" s="41"/>
      <c r="AB26" s="42"/>
    </row>
    <row r="27" customFormat="false" ht="12" hidden="false" customHeight="false" outlineLevel="0" collapsed="false">
      <c r="A27" s="34" t="s">
        <v>22</v>
      </c>
      <c r="B27" s="29" t="n">
        <v>1662932</v>
      </c>
      <c r="C27" s="29"/>
      <c r="D27" s="29"/>
      <c r="E27" s="29"/>
      <c r="F27" s="30" t="n">
        <v>1180003</v>
      </c>
      <c r="G27" s="30"/>
      <c r="H27" s="30"/>
      <c r="I27" s="30"/>
      <c r="J27" s="31" t="n">
        <v>482929</v>
      </c>
      <c r="K27" s="31"/>
      <c r="L27" s="31"/>
      <c r="M27" s="31"/>
      <c r="N27" s="29" t="n">
        <v>976152</v>
      </c>
      <c r="O27" s="29"/>
      <c r="P27" s="29"/>
      <c r="Q27" s="29"/>
      <c r="R27" s="30" t="n">
        <v>141086</v>
      </c>
      <c r="S27" s="30"/>
      <c r="T27" s="30"/>
      <c r="U27" s="30"/>
      <c r="V27" s="32" t="n">
        <v>835066</v>
      </c>
      <c r="W27" s="32"/>
      <c r="X27" s="32"/>
      <c r="Y27" s="32"/>
      <c r="Z27" s="33" t="n">
        <v>0.587</v>
      </c>
      <c r="AA27" s="33"/>
      <c r="AB27" s="33"/>
    </row>
    <row r="28" customFormat="false" ht="3" hidden="false" customHeight="true" outlineLevel="0" collapsed="false">
      <c r="A28" s="34"/>
      <c r="B28" s="35"/>
      <c r="C28" s="36"/>
      <c r="D28" s="36"/>
      <c r="E28" s="37"/>
      <c r="F28" s="38"/>
      <c r="G28" s="36"/>
      <c r="H28" s="36"/>
      <c r="I28" s="37"/>
      <c r="J28" s="36"/>
      <c r="K28" s="36"/>
      <c r="L28" s="36"/>
      <c r="M28" s="36"/>
      <c r="N28" s="35"/>
      <c r="O28" s="36"/>
      <c r="P28" s="36"/>
      <c r="Q28" s="37"/>
      <c r="R28" s="38"/>
      <c r="S28" s="36"/>
      <c r="T28" s="36"/>
      <c r="U28" s="37"/>
      <c r="V28" s="36"/>
      <c r="W28" s="36"/>
      <c r="X28" s="36"/>
      <c r="Y28" s="39"/>
      <c r="Z28" s="40"/>
      <c r="AA28" s="41"/>
      <c r="AB28" s="42"/>
    </row>
    <row r="29" customFormat="false" ht="21" hidden="false" customHeight="true" outlineLevel="0" collapsed="false">
      <c r="A29" s="34" t="s">
        <v>23</v>
      </c>
      <c r="B29" s="43" t="n">
        <v>645274</v>
      </c>
      <c r="C29" s="43"/>
      <c r="D29" s="43"/>
      <c r="E29" s="43"/>
      <c r="F29" s="44" t="n">
        <v>474060</v>
      </c>
      <c r="G29" s="44"/>
      <c r="H29" s="44"/>
      <c r="I29" s="44"/>
      <c r="J29" s="45" t="n">
        <v>171214</v>
      </c>
      <c r="K29" s="45"/>
      <c r="L29" s="45"/>
      <c r="M29" s="45"/>
      <c r="N29" s="43" t="n">
        <v>365844</v>
      </c>
      <c r="O29" s="43"/>
      <c r="P29" s="43"/>
      <c r="Q29" s="43"/>
      <c r="R29" s="44" t="n">
        <v>31553</v>
      </c>
      <c r="S29" s="44"/>
      <c r="T29" s="44"/>
      <c r="U29" s="44"/>
      <c r="V29" s="46" t="n">
        <v>334291</v>
      </c>
      <c r="W29" s="46"/>
      <c r="X29" s="46"/>
      <c r="Y29" s="46"/>
      <c r="Z29" s="49" t="n">
        <v>0.567</v>
      </c>
      <c r="AA29" s="49"/>
      <c r="AB29" s="49"/>
    </row>
    <row r="30" customFormat="false" ht="3" hidden="false" customHeight="true" outlineLevel="0" collapsed="false">
      <c r="A30" s="34"/>
      <c r="B30" s="35"/>
      <c r="C30" s="36"/>
      <c r="D30" s="36"/>
      <c r="E30" s="37"/>
      <c r="F30" s="38"/>
      <c r="G30" s="36"/>
      <c r="H30" s="36"/>
      <c r="I30" s="37"/>
      <c r="J30" s="36"/>
      <c r="K30" s="36"/>
      <c r="L30" s="36"/>
      <c r="M30" s="36"/>
      <c r="N30" s="35"/>
      <c r="O30" s="36"/>
      <c r="P30" s="36"/>
      <c r="Q30" s="37"/>
      <c r="R30" s="38"/>
      <c r="S30" s="36"/>
      <c r="T30" s="36"/>
      <c r="U30" s="37"/>
      <c r="V30" s="36"/>
      <c r="W30" s="36"/>
      <c r="X30" s="36"/>
      <c r="Y30" s="39"/>
      <c r="Z30" s="40"/>
      <c r="AA30" s="41"/>
      <c r="AB30" s="42"/>
    </row>
    <row r="31" customFormat="false" ht="12" hidden="false" customHeight="false" outlineLevel="0" collapsed="false">
      <c r="A31" s="34" t="s">
        <v>24</v>
      </c>
      <c r="B31" s="29" t="n">
        <v>262277</v>
      </c>
      <c r="C31" s="29"/>
      <c r="D31" s="29"/>
      <c r="E31" s="29"/>
      <c r="F31" s="30" t="n">
        <v>188293</v>
      </c>
      <c r="G31" s="30"/>
      <c r="H31" s="30"/>
      <c r="I31" s="30"/>
      <c r="J31" s="31" t="n">
        <v>73984</v>
      </c>
      <c r="K31" s="31"/>
      <c r="L31" s="31"/>
      <c r="M31" s="31"/>
      <c r="N31" s="29" t="n">
        <v>126879</v>
      </c>
      <c r="O31" s="29"/>
      <c r="P31" s="29"/>
      <c r="Q31" s="29"/>
      <c r="R31" s="30" t="n">
        <v>7953</v>
      </c>
      <c r="S31" s="30"/>
      <c r="T31" s="30"/>
      <c r="U31" s="30"/>
      <c r="V31" s="32" t="n">
        <v>118926</v>
      </c>
      <c r="W31" s="32"/>
      <c r="X31" s="32"/>
      <c r="Y31" s="32"/>
      <c r="Z31" s="33" t="n">
        <v>0.484</v>
      </c>
      <c r="AA31" s="33"/>
      <c r="AB31" s="33"/>
    </row>
    <row r="32" customFormat="false" ht="3" hidden="false" customHeight="true" outlineLevel="0" collapsed="false">
      <c r="A32" s="34"/>
      <c r="B32" s="35"/>
      <c r="C32" s="36"/>
      <c r="D32" s="36"/>
      <c r="E32" s="37"/>
      <c r="F32" s="38"/>
      <c r="G32" s="36"/>
      <c r="H32" s="36"/>
      <c r="I32" s="37"/>
      <c r="J32" s="36"/>
      <c r="K32" s="36"/>
      <c r="L32" s="36"/>
      <c r="M32" s="36"/>
      <c r="N32" s="35"/>
      <c r="O32" s="36"/>
      <c r="P32" s="36"/>
      <c r="Q32" s="37"/>
      <c r="R32" s="38"/>
      <c r="S32" s="36"/>
      <c r="T32" s="36"/>
      <c r="U32" s="37"/>
      <c r="V32" s="36"/>
      <c r="W32" s="36"/>
      <c r="X32" s="36"/>
      <c r="Y32" s="39"/>
      <c r="Z32" s="40"/>
      <c r="AA32" s="41"/>
      <c r="AB32" s="42"/>
    </row>
    <row r="33" customFormat="false" ht="21" hidden="false" customHeight="true" outlineLevel="0" collapsed="false">
      <c r="A33" s="34" t="s">
        <v>25</v>
      </c>
      <c r="B33" s="43" t="n">
        <v>977</v>
      </c>
      <c r="C33" s="43"/>
      <c r="D33" s="43"/>
      <c r="E33" s="43"/>
      <c r="F33" s="44" t="n">
        <v>618</v>
      </c>
      <c r="G33" s="44"/>
      <c r="H33" s="44"/>
      <c r="I33" s="44"/>
      <c r="J33" s="45" t="n">
        <v>359</v>
      </c>
      <c r="K33" s="45"/>
      <c r="L33" s="45"/>
      <c r="M33" s="45"/>
      <c r="N33" s="43" t="n">
        <v>218</v>
      </c>
      <c r="O33" s="43"/>
      <c r="P33" s="43"/>
      <c r="Q33" s="43"/>
      <c r="R33" s="44" t="n">
        <v>22</v>
      </c>
      <c r="S33" s="44"/>
      <c r="T33" s="44"/>
      <c r="U33" s="44"/>
      <c r="V33" s="46" t="n">
        <v>196</v>
      </c>
      <c r="W33" s="46"/>
      <c r="X33" s="46"/>
      <c r="Y33" s="46"/>
      <c r="Z33" s="49" t="n">
        <v>0.223</v>
      </c>
      <c r="AA33" s="49"/>
      <c r="AB33" s="49"/>
    </row>
    <row r="34" customFormat="false" ht="3" hidden="false" customHeight="true" outlineLevel="0" collapsed="false">
      <c r="A34" s="34"/>
      <c r="B34" s="35"/>
      <c r="C34" s="36"/>
      <c r="D34" s="36"/>
      <c r="E34" s="37"/>
      <c r="F34" s="36"/>
      <c r="G34" s="36"/>
      <c r="H34" s="36"/>
      <c r="I34" s="37"/>
      <c r="J34" s="36"/>
      <c r="K34" s="36"/>
      <c r="L34" s="36"/>
      <c r="M34" s="36"/>
      <c r="N34" s="35"/>
      <c r="O34" s="36"/>
      <c r="P34" s="36"/>
      <c r="Q34" s="37"/>
      <c r="R34" s="38"/>
      <c r="S34" s="36"/>
      <c r="T34" s="36"/>
      <c r="U34" s="37"/>
      <c r="V34" s="36"/>
      <c r="W34" s="36"/>
      <c r="X34" s="36"/>
      <c r="Y34" s="39"/>
      <c r="Z34" s="40"/>
      <c r="AA34" s="41"/>
      <c r="AB34" s="42"/>
    </row>
    <row r="35" customFormat="false" ht="12" hidden="false" customHeight="true" outlineLevel="0" collapsed="false">
      <c r="A35" s="34"/>
      <c r="B35" s="35"/>
      <c r="C35" s="36"/>
      <c r="D35" s="36"/>
      <c r="E35" s="37"/>
      <c r="F35" s="36"/>
      <c r="G35" s="36"/>
      <c r="H35" s="36"/>
      <c r="I35" s="37"/>
      <c r="J35" s="36"/>
      <c r="K35" s="36"/>
      <c r="L35" s="36"/>
      <c r="M35" s="36"/>
      <c r="N35" s="35"/>
      <c r="O35" s="36"/>
      <c r="P35" s="36"/>
      <c r="Q35" s="37"/>
      <c r="R35" s="36"/>
      <c r="S35" s="36"/>
      <c r="T35" s="36"/>
      <c r="U35" s="37"/>
      <c r="V35" s="36"/>
      <c r="W35" s="36"/>
      <c r="X35" s="36"/>
      <c r="Y35" s="36"/>
      <c r="Z35" s="40"/>
      <c r="AA35" s="41"/>
      <c r="AB35" s="42"/>
    </row>
    <row r="36" customFormat="false" ht="12" hidden="false" customHeight="true" outlineLevel="0" collapsed="false">
      <c r="A36" s="50" t="s">
        <v>26</v>
      </c>
      <c r="B36" s="35"/>
      <c r="C36" s="36"/>
      <c r="D36" s="36"/>
      <c r="E36" s="37"/>
      <c r="F36" s="36"/>
      <c r="G36" s="36"/>
      <c r="H36" s="36"/>
      <c r="I36" s="37"/>
      <c r="J36" s="36"/>
      <c r="K36" s="36"/>
      <c r="L36" s="36"/>
      <c r="M36" s="36"/>
      <c r="N36" s="35"/>
      <c r="O36" s="36"/>
      <c r="P36" s="36"/>
      <c r="Q36" s="37"/>
      <c r="R36" s="36"/>
      <c r="S36" s="36"/>
      <c r="T36" s="36"/>
      <c r="U36" s="37"/>
      <c r="V36" s="36"/>
      <c r="W36" s="36"/>
      <c r="X36" s="36"/>
      <c r="Y36" s="36"/>
      <c r="Z36" s="40"/>
      <c r="AA36" s="41"/>
      <c r="AB36" s="42"/>
    </row>
    <row r="37" s="55" customFormat="true" ht="12.75" hidden="false" customHeight="true" outlineLevel="0" collapsed="false">
      <c r="A37" s="51" t="s">
        <v>27</v>
      </c>
      <c r="B37" s="52" t="n">
        <f aca="false">SUM(B29+B31)</f>
        <v>907551</v>
      </c>
      <c r="C37" s="52"/>
      <c r="D37" s="52"/>
      <c r="E37" s="52"/>
      <c r="F37" s="53" t="n">
        <f aca="false">SUM(F29+F31)</f>
        <v>662353</v>
      </c>
      <c r="G37" s="53"/>
      <c r="H37" s="53"/>
      <c r="I37" s="53"/>
      <c r="J37" s="53" t="n">
        <f aca="false">SUM(J29+J31)</f>
        <v>245198</v>
      </c>
      <c r="K37" s="53"/>
      <c r="L37" s="53"/>
      <c r="M37" s="53"/>
      <c r="N37" s="52" t="n">
        <f aca="false">SUM(N29+N31)</f>
        <v>492723</v>
      </c>
      <c r="O37" s="52"/>
      <c r="P37" s="52"/>
      <c r="Q37" s="52"/>
      <c r="R37" s="53" t="n">
        <f aca="false">SUM(R29+R31)</f>
        <v>39506</v>
      </c>
      <c r="S37" s="53"/>
      <c r="T37" s="53"/>
      <c r="U37" s="53"/>
      <c r="V37" s="53" t="n">
        <f aca="false">SUM(V29+V31)</f>
        <v>453217</v>
      </c>
      <c r="W37" s="53"/>
      <c r="X37" s="53"/>
      <c r="Y37" s="53"/>
      <c r="Z37" s="54" t="n">
        <v>0.543</v>
      </c>
      <c r="AA37" s="54"/>
      <c r="AB37" s="54"/>
    </row>
    <row r="38" s="55" customFormat="true" ht="3" hidden="false" customHeight="true" outlineLevel="0" collapsed="false">
      <c r="A38" s="56"/>
      <c r="B38" s="57"/>
      <c r="C38" s="58"/>
      <c r="D38" s="58"/>
      <c r="E38" s="59"/>
      <c r="F38" s="58"/>
      <c r="G38" s="58"/>
      <c r="H38" s="58"/>
      <c r="I38" s="59"/>
      <c r="J38" s="58"/>
      <c r="K38" s="58"/>
      <c r="L38" s="58"/>
      <c r="M38" s="58"/>
      <c r="N38" s="57"/>
      <c r="O38" s="58"/>
      <c r="P38" s="58"/>
      <c r="Q38" s="59"/>
      <c r="R38" s="58"/>
      <c r="S38" s="58"/>
      <c r="T38" s="58"/>
      <c r="U38" s="59"/>
      <c r="V38" s="58"/>
      <c r="W38" s="58"/>
      <c r="X38" s="58"/>
      <c r="Y38" s="60"/>
      <c r="Z38" s="61"/>
      <c r="AA38" s="62"/>
      <c r="AB38" s="63"/>
    </row>
    <row r="39" s="55" customFormat="true" ht="12" hidden="false" customHeight="true" outlineLevel="0" collapsed="false">
      <c r="A39" s="64" t="s">
        <v>28</v>
      </c>
      <c r="B39" s="52" t="n">
        <f aca="false">SUM(B31+B33)</f>
        <v>263254</v>
      </c>
      <c r="C39" s="52"/>
      <c r="D39" s="52"/>
      <c r="E39" s="52"/>
      <c r="F39" s="53" t="n">
        <f aca="false">SUM(F31+F33)</f>
        <v>188911</v>
      </c>
      <c r="G39" s="53"/>
      <c r="H39" s="53"/>
      <c r="I39" s="53"/>
      <c r="J39" s="53" t="n">
        <f aca="false">SUM(J31+J33)</f>
        <v>74343</v>
      </c>
      <c r="K39" s="53"/>
      <c r="L39" s="53"/>
      <c r="M39" s="53"/>
      <c r="N39" s="52" t="n">
        <f aca="false">SUM(N31+N33)</f>
        <v>127097</v>
      </c>
      <c r="O39" s="52"/>
      <c r="P39" s="52"/>
      <c r="Q39" s="52"/>
      <c r="R39" s="53" t="n">
        <f aca="false">SUM(R31+R33)</f>
        <v>7975</v>
      </c>
      <c r="S39" s="53"/>
      <c r="T39" s="53"/>
      <c r="U39" s="53"/>
      <c r="V39" s="53" t="n">
        <f aca="false">SUM(V31+V33)</f>
        <v>119122</v>
      </c>
      <c r="W39" s="53"/>
      <c r="X39" s="53"/>
      <c r="Y39" s="53"/>
      <c r="Z39" s="54" t="n">
        <v>0.483</v>
      </c>
      <c r="AA39" s="54"/>
      <c r="AB39" s="54"/>
    </row>
    <row r="40" s="55" customFormat="true" ht="3" hidden="false" customHeight="true" outlineLevel="0" collapsed="false">
      <c r="A40" s="56"/>
      <c r="B40" s="57"/>
      <c r="C40" s="58"/>
      <c r="D40" s="58"/>
      <c r="E40" s="59"/>
      <c r="F40" s="65"/>
      <c r="G40" s="58"/>
      <c r="H40" s="58"/>
      <c r="I40" s="59"/>
      <c r="J40" s="58"/>
      <c r="K40" s="58"/>
      <c r="L40" s="58"/>
      <c r="M40" s="58"/>
      <c r="N40" s="57"/>
      <c r="O40" s="58"/>
      <c r="P40" s="58"/>
      <c r="Q40" s="59"/>
      <c r="R40" s="65"/>
      <c r="S40" s="58"/>
      <c r="T40" s="58"/>
      <c r="U40" s="59"/>
      <c r="V40" s="58"/>
      <c r="W40" s="58"/>
      <c r="X40" s="58"/>
      <c r="Y40" s="60"/>
      <c r="Z40" s="66"/>
      <c r="AA40" s="62"/>
      <c r="AB40" s="63"/>
    </row>
    <row r="41" s="55" customFormat="true" ht="24.75" hidden="false" customHeight="true" outlineLevel="0" collapsed="false">
      <c r="A41" s="64" t="s">
        <v>29</v>
      </c>
      <c r="B41" s="52" t="s">
        <v>30</v>
      </c>
      <c r="C41" s="52"/>
      <c r="D41" s="52"/>
      <c r="E41" s="52"/>
      <c r="F41" s="67" t="s">
        <v>30</v>
      </c>
      <c r="G41" s="67"/>
      <c r="H41" s="67"/>
      <c r="I41" s="67"/>
      <c r="J41" s="68" t="s">
        <v>30</v>
      </c>
      <c r="K41" s="68"/>
      <c r="L41" s="68"/>
      <c r="M41" s="68"/>
      <c r="N41" s="52" t="s">
        <v>30</v>
      </c>
      <c r="O41" s="52"/>
      <c r="P41" s="52"/>
      <c r="Q41" s="52"/>
      <c r="R41" s="67" t="s">
        <v>30</v>
      </c>
      <c r="S41" s="67"/>
      <c r="T41" s="67"/>
      <c r="U41" s="67"/>
      <c r="V41" s="69" t="s">
        <v>30</v>
      </c>
      <c r="W41" s="69"/>
      <c r="X41" s="69"/>
      <c r="Y41" s="69"/>
      <c r="Z41" s="70" t="s">
        <v>30</v>
      </c>
      <c r="AA41" s="70"/>
      <c r="AB41" s="70"/>
    </row>
    <row r="42" s="55" customFormat="true" ht="3" hidden="false" customHeight="true" outlineLevel="0" collapsed="false">
      <c r="A42" s="56"/>
      <c r="B42" s="57"/>
      <c r="C42" s="58"/>
      <c r="D42" s="58"/>
      <c r="E42" s="59"/>
      <c r="F42" s="65"/>
      <c r="G42" s="58"/>
      <c r="H42" s="58"/>
      <c r="I42" s="59"/>
      <c r="J42" s="58"/>
      <c r="K42" s="58"/>
      <c r="L42" s="58"/>
      <c r="M42" s="58"/>
      <c r="N42" s="57"/>
      <c r="O42" s="58"/>
      <c r="P42" s="58"/>
      <c r="Q42" s="59"/>
      <c r="R42" s="65"/>
      <c r="S42" s="58"/>
      <c r="T42" s="58"/>
      <c r="U42" s="59"/>
      <c r="V42" s="58"/>
      <c r="W42" s="58"/>
      <c r="X42" s="58"/>
      <c r="Y42" s="60"/>
      <c r="Z42" s="61"/>
      <c r="AA42" s="62"/>
      <c r="AB42" s="63"/>
    </row>
    <row r="43" s="55" customFormat="true" ht="12" hidden="false" customHeight="true" outlineLevel="0" collapsed="false">
      <c r="A43" s="51" t="s">
        <v>31</v>
      </c>
      <c r="B43" s="52" t="n">
        <v>908528</v>
      </c>
      <c r="C43" s="52"/>
      <c r="D43" s="52"/>
      <c r="E43" s="52"/>
      <c r="F43" s="67" t="n">
        <v>662971</v>
      </c>
      <c r="G43" s="67"/>
      <c r="H43" s="67"/>
      <c r="I43" s="67"/>
      <c r="J43" s="68" t="n">
        <v>245557</v>
      </c>
      <c r="K43" s="68"/>
      <c r="L43" s="68"/>
      <c r="M43" s="68"/>
      <c r="N43" s="52" t="n">
        <v>492941</v>
      </c>
      <c r="O43" s="52"/>
      <c r="P43" s="52"/>
      <c r="Q43" s="52"/>
      <c r="R43" s="67" t="n">
        <v>39528</v>
      </c>
      <c r="S43" s="67"/>
      <c r="T43" s="67"/>
      <c r="U43" s="67"/>
      <c r="V43" s="69" t="n">
        <v>453413</v>
      </c>
      <c r="W43" s="69"/>
      <c r="X43" s="69"/>
      <c r="Y43" s="69"/>
      <c r="Z43" s="54" t="n">
        <v>0.543</v>
      </c>
      <c r="AA43" s="54"/>
      <c r="AB43" s="54"/>
    </row>
    <row r="44" s="55" customFormat="true" ht="3" hidden="false" customHeight="true" outlineLevel="0" collapsed="false">
      <c r="A44" s="71"/>
      <c r="B44" s="57"/>
      <c r="C44" s="58"/>
      <c r="D44" s="58"/>
      <c r="E44" s="59"/>
      <c r="F44" s="65"/>
      <c r="G44" s="58"/>
      <c r="H44" s="58"/>
      <c r="I44" s="59"/>
      <c r="J44" s="58"/>
      <c r="K44" s="58"/>
      <c r="L44" s="58"/>
      <c r="M44" s="58"/>
      <c r="N44" s="57"/>
      <c r="O44" s="58"/>
      <c r="P44" s="58"/>
      <c r="Q44" s="59"/>
      <c r="R44" s="65"/>
      <c r="S44" s="58"/>
      <c r="T44" s="58"/>
      <c r="U44" s="59"/>
      <c r="V44" s="58"/>
      <c r="W44" s="58"/>
      <c r="X44" s="58"/>
      <c r="Y44" s="60"/>
      <c r="Z44" s="61"/>
      <c r="AA44" s="62"/>
      <c r="AB44" s="63"/>
    </row>
    <row r="45" s="55" customFormat="true" ht="12" hidden="false" customHeight="true" outlineLevel="0" collapsed="false">
      <c r="A45" s="51" t="s">
        <v>32</v>
      </c>
      <c r="B45" s="52" t="n">
        <v>10048372</v>
      </c>
      <c r="C45" s="52"/>
      <c r="D45" s="52"/>
      <c r="E45" s="52"/>
      <c r="F45" s="67" t="n">
        <v>6329109</v>
      </c>
      <c r="G45" s="67"/>
      <c r="H45" s="67"/>
      <c r="I45" s="67"/>
      <c r="J45" s="68" t="n">
        <v>3719263</v>
      </c>
      <c r="K45" s="68"/>
      <c r="L45" s="68"/>
      <c r="M45" s="68"/>
      <c r="N45" s="52" t="n">
        <v>9164016</v>
      </c>
      <c r="O45" s="52"/>
      <c r="P45" s="52"/>
      <c r="Q45" s="52"/>
      <c r="R45" s="67" t="n">
        <v>3013601</v>
      </c>
      <c r="S45" s="67"/>
      <c r="T45" s="67"/>
      <c r="U45" s="67"/>
      <c r="V45" s="69" t="n">
        <v>6150415</v>
      </c>
      <c r="W45" s="69"/>
      <c r="X45" s="69"/>
      <c r="Y45" s="69"/>
      <c r="Z45" s="54" t="n">
        <v>0.912</v>
      </c>
      <c r="AA45" s="54"/>
      <c r="AB45" s="54"/>
    </row>
    <row r="46" s="55" customFormat="true" ht="3" hidden="false" customHeight="true" outlineLevel="0" collapsed="false">
      <c r="A46" s="71"/>
      <c r="B46" s="57"/>
      <c r="C46" s="58"/>
      <c r="D46" s="58"/>
      <c r="E46" s="59"/>
      <c r="F46" s="65"/>
      <c r="G46" s="58"/>
      <c r="H46" s="58"/>
      <c r="I46" s="59"/>
      <c r="J46" s="58"/>
      <c r="K46" s="58"/>
      <c r="L46" s="58"/>
      <c r="M46" s="58"/>
      <c r="N46" s="57"/>
      <c r="O46" s="58"/>
      <c r="P46" s="58"/>
      <c r="Q46" s="59"/>
      <c r="R46" s="65"/>
      <c r="S46" s="58"/>
      <c r="T46" s="58"/>
      <c r="U46" s="59"/>
      <c r="V46" s="58"/>
      <c r="W46" s="58"/>
      <c r="X46" s="58"/>
      <c r="Y46" s="60"/>
      <c r="Z46" s="61"/>
      <c r="AA46" s="62"/>
      <c r="AB46" s="63"/>
    </row>
    <row r="47" s="55" customFormat="true" ht="12.75" hidden="false" customHeight="true" outlineLevel="0" collapsed="false">
      <c r="A47" s="51" t="s">
        <v>33</v>
      </c>
      <c r="B47" s="52" t="n">
        <v>10956900</v>
      </c>
      <c r="C47" s="52"/>
      <c r="D47" s="52"/>
      <c r="E47" s="52"/>
      <c r="F47" s="67" t="n">
        <v>6992080</v>
      </c>
      <c r="G47" s="67"/>
      <c r="H47" s="67"/>
      <c r="I47" s="67"/>
      <c r="J47" s="68" t="n">
        <v>3964820</v>
      </c>
      <c r="K47" s="68"/>
      <c r="L47" s="68"/>
      <c r="M47" s="68"/>
      <c r="N47" s="52" t="n">
        <v>9656957</v>
      </c>
      <c r="O47" s="52"/>
      <c r="P47" s="52"/>
      <c r="Q47" s="52"/>
      <c r="R47" s="67" t="n">
        <v>3053129</v>
      </c>
      <c r="S47" s="67"/>
      <c r="T47" s="67"/>
      <c r="U47" s="67"/>
      <c r="V47" s="69" t="n">
        <v>6603828</v>
      </c>
      <c r="W47" s="69"/>
      <c r="X47" s="69"/>
      <c r="Y47" s="69"/>
      <c r="Z47" s="54" t="n">
        <v>0.881</v>
      </c>
      <c r="AA47" s="54"/>
      <c r="AB47" s="54"/>
    </row>
    <row r="48" customFormat="false" ht="3" hidden="false" customHeight="true" outlineLevel="0" collapsed="false">
      <c r="A48" s="72"/>
      <c r="B48" s="73"/>
      <c r="C48" s="3"/>
      <c r="D48" s="36"/>
      <c r="E48" s="37"/>
      <c r="F48" s="38"/>
      <c r="G48" s="36"/>
      <c r="H48" s="36"/>
      <c r="I48" s="37"/>
      <c r="J48" s="36"/>
      <c r="K48" s="36"/>
      <c r="L48" s="36"/>
      <c r="M48" s="36"/>
      <c r="N48" s="35"/>
      <c r="O48" s="36"/>
      <c r="P48" s="36"/>
      <c r="Q48" s="37"/>
      <c r="R48" s="38"/>
      <c r="S48" s="36"/>
      <c r="T48" s="36"/>
      <c r="U48" s="37"/>
      <c r="V48" s="36"/>
      <c r="W48" s="36"/>
      <c r="X48" s="36"/>
      <c r="Y48" s="39"/>
      <c r="Z48" s="35"/>
      <c r="AA48" s="36"/>
      <c r="AB48" s="74"/>
    </row>
    <row r="49" customFormat="false" ht="3" hidden="false" customHeight="true" outlineLevel="0" collapsed="false">
      <c r="A49" s="75"/>
      <c r="B49" s="76"/>
      <c r="C49" s="77"/>
      <c r="D49" s="78"/>
      <c r="E49" s="79"/>
      <c r="F49" s="80"/>
      <c r="G49" s="78"/>
      <c r="H49" s="78"/>
      <c r="I49" s="79"/>
      <c r="J49" s="78"/>
      <c r="K49" s="78"/>
      <c r="L49" s="78"/>
      <c r="M49" s="78"/>
      <c r="N49" s="81"/>
      <c r="O49" s="78"/>
      <c r="P49" s="78"/>
      <c r="Q49" s="79"/>
      <c r="R49" s="80"/>
      <c r="S49" s="78"/>
      <c r="T49" s="78"/>
      <c r="U49" s="79"/>
      <c r="V49" s="78"/>
      <c r="W49" s="78"/>
      <c r="X49" s="78"/>
      <c r="Y49" s="82"/>
      <c r="Z49" s="81"/>
      <c r="AA49" s="78"/>
      <c r="AB49" s="83"/>
    </row>
    <row r="50" customFormat="false" ht="12" hidden="false" customHeight="false" outlineLevel="0" collapsed="false"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5"/>
    </row>
    <row r="51" customFormat="false" ht="12.75" hidden="false" customHeight="false" outlineLevel="0" collapsed="false"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5"/>
    </row>
    <row r="52" customFormat="false" ht="12" hidden="false" customHeight="false" outlineLevel="0" collapsed="false">
      <c r="A52" s="7" t="s">
        <v>3</v>
      </c>
      <c r="B52" s="86" t="s">
        <v>34</v>
      </c>
      <c r="C52" s="86"/>
      <c r="D52" s="86"/>
      <c r="E52" s="86"/>
      <c r="F52" s="86"/>
      <c r="G52" s="86"/>
      <c r="H52" s="86"/>
      <c r="I52" s="86"/>
      <c r="J52" s="86"/>
      <c r="K52" s="87" t="s">
        <v>35</v>
      </c>
      <c r="L52" s="87"/>
      <c r="M52" s="87"/>
      <c r="N52" s="87"/>
      <c r="O52" s="87"/>
      <c r="P52" s="87"/>
      <c r="Q52" s="87"/>
      <c r="R52" s="87"/>
      <c r="S52" s="87"/>
      <c r="T52" s="87" t="s">
        <v>36</v>
      </c>
      <c r="U52" s="87"/>
      <c r="V52" s="87"/>
      <c r="W52" s="87"/>
      <c r="X52" s="87"/>
      <c r="Y52" s="87"/>
      <c r="Z52" s="87"/>
      <c r="AA52" s="87"/>
      <c r="AB52" s="87"/>
      <c r="AC52" s="88"/>
      <c r="AD52" s="89"/>
      <c r="AE52" s="84"/>
      <c r="AF52" s="84"/>
      <c r="AG52" s="84"/>
      <c r="AH52" s="84"/>
      <c r="AI52" s="84"/>
      <c r="AJ52" s="84"/>
      <c r="AK52" s="85"/>
    </row>
    <row r="53" customFormat="false" ht="12.75" hidden="false" customHeight="false" outlineLevel="0" collapsed="false">
      <c r="A53" s="10" t="s">
        <v>7</v>
      </c>
      <c r="B53" s="90" t="s">
        <v>8</v>
      </c>
      <c r="C53" s="90"/>
      <c r="D53" s="90"/>
      <c r="E53" s="91" t="s">
        <v>9</v>
      </c>
      <c r="F53" s="91"/>
      <c r="G53" s="91"/>
      <c r="H53" s="92" t="s">
        <v>10</v>
      </c>
      <c r="I53" s="92"/>
      <c r="J53" s="92"/>
      <c r="K53" s="90" t="s">
        <v>8</v>
      </c>
      <c r="L53" s="90"/>
      <c r="M53" s="90"/>
      <c r="N53" s="93" t="s">
        <v>9</v>
      </c>
      <c r="O53" s="93"/>
      <c r="P53" s="93"/>
      <c r="Q53" s="14" t="s">
        <v>10</v>
      </c>
      <c r="R53" s="14"/>
      <c r="S53" s="14"/>
      <c r="T53" s="90" t="s">
        <v>8</v>
      </c>
      <c r="U53" s="90"/>
      <c r="V53" s="90"/>
      <c r="W53" s="91" t="s">
        <v>9</v>
      </c>
      <c r="X53" s="91"/>
      <c r="Y53" s="91"/>
      <c r="Z53" s="94" t="s">
        <v>10</v>
      </c>
      <c r="AA53" s="94"/>
      <c r="AB53" s="94"/>
      <c r="AC53" s="95"/>
      <c r="AD53" s="96"/>
      <c r="AE53" s="84"/>
      <c r="AF53" s="84"/>
      <c r="AG53" s="84"/>
      <c r="AH53" s="84"/>
      <c r="AI53" s="84"/>
      <c r="AJ53" s="84"/>
      <c r="AK53" s="85"/>
    </row>
    <row r="54" customFormat="false" ht="12" hidden="false" customHeight="false" outlineLevel="0" collapsed="false">
      <c r="A54" s="15"/>
      <c r="B54" s="16"/>
      <c r="C54" s="17"/>
      <c r="D54" s="21" t="s">
        <v>37</v>
      </c>
      <c r="E54" s="97"/>
      <c r="F54" s="24"/>
      <c r="G54" s="19" t="s">
        <v>37</v>
      </c>
      <c r="H54" s="18"/>
      <c r="I54" s="18"/>
      <c r="J54" s="22" t="s">
        <v>37</v>
      </c>
      <c r="K54" s="23"/>
      <c r="L54" s="24"/>
      <c r="M54" s="19" t="s">
        <v>37</v>
      </c>
      <c r="N54" s="20"/>
      <c r="O54" s="18"/>
      <c r="P54" s="21" t="s">
        <v>37</v>
      </c>
      <c r="Q54" s="18"/>
      <c r="R54" s="18"/>
      <c r="S54" s="98" t="s">
        <v>37</v>
      </c>
      <c r="T54" s="23"/>
      <c r="U54" s="24"/>
      <c r="V54" s="99" t="s">
        <v>37</v>
      </c>
      <c r="W54" s="97"/>
      <c r="X54" s="24"/>
      <c r="Y54" s="100" t="s">
        <v>37</v>
      </c>
      <c r="Z54" s="24"/>
      <c r="AA54" s="24"/>
      <c r="AB54" s="101" t="s">
        <v>37</v>
      </c>
      <c r="AC54" s="26"/>
      <c r="AD54" s="18"/>
      <c r="AE54" s="84"/>
      <c r="AF54" s="84"/>
      <c r="AG54" s="84"/>
      <c r="AH54" s="84"/>
      <c r="AI54" s="84"/>
      <c r="AJ54" s="84"/>
      <c r="AK54" s="85"/>
    </row>
    <row r="55" customFormat="false" ht="12" hidden="false" customHeight="false" outlineLevel="0" collapsed="false">
      <c r="A55" s="28" t="s">
        <v>12</v>
      </c>
      <c r="B55" s="102" t="n">
        <v>287137</v>
      </c>
      <c r="C55" s="102"/>
      <c r="D55" s="102"/>
      <c r="E55" s="103" t="n">
        <v>328265</v>
      </c>
      <c r="F55" s="103"/>
      <c r="G55" s="103"/>
      <c r="H55" s="104" t="n">
        <v>220044</v>
      </c>
      <c r="I55" s="104"/>
      <c r="J55" s="104"/>
      <c r="K55" s="102" t="n">
        <v>422111</v>
      </c>
      <c r="L55" s="102"/>
      <c r="M55" s="102"/>
      <c r="N55" s="103" t="n">
        <v>478050</v>
      </c>
      <c r="O55" s="103"/>
      <c r="P55" s="103"/>
      <c r="Q55" s="105" t="n">
        <v>332161</v>
      </c>
      <c r="R55" s="105"/>
      <c r="S55" s="105"/>
      <c r="T55" s="102" t="n">
        <v>3859173</v>
      </c>
      <c r="U55" s="102"/>
      <c r="V55" s="102"/>
      <c r="W55" s="103" t="n">
        <v>4404942</v>
      </c>
      <c r="X55" s="103"/>
      <c r="Y55" s="103"/>
      <c r="Z55" s="105" t="n">
        <v>2968842</v>
      </c>
      <c r="AA55" s="105"/>
      <c r="AB55" s="105"/>
      <c r="AC55" s="106"/>
      <c r="AD55" s="107"/>
      <c r="AE55" s="84"/>
      <c r="AF55" s="84"/>
      <c r="AG55" s="84"/>
      <c r="AH55" s="84"/>
      <c r="AI55" s="84"/>
      <c r="AJ55" s="84"/>
      <c r="AK55" s="85"/>
    </row>
    <row r="56" customFormat="false" ht="3" hidden="false" customHeight="true" outlineLevel="0" collapsed="false">
      <c r="A56" s="34"/>
      <c r="B56" s="108"/>
      <c r="C56" s="109"/>
      <c r="D56" s="37"/>
      <c r="E56" s="38"/>
      <c r="F56" s="36"/>
      <c r="G56" s="37"/>
      <c r="H56" s="36"/>
      <c r="I56" s="36"/>
      <c r="J56" s="36"/>
      <c r="K56" s="35"/>
      <c r="L56" s="36"/>
      <c r="M56" s="37"/>
      <c r="N56" s="38"/>
      <c r="O56" s="36"/>
      <c r="P56" s="37"/>
      <c r="Q56" s="36"/>
      <c r="R56" s="36"/>
      <c r="S56" s="39"/>
      <c r="T56" s="35"/>
      <c r="U56" s="36"/>
      <c r="V56" s="37"/>
      <c r="W56" s="38"/>
      <c r="X56" s="36"/>
      <c r="Y56" s="110"/>
      <c r="Z56" s="107"/>
      <c r="AA56" s="107"/>
      <c r="AB56" s="111"/>
      <c r="AC56" s="106"/>
      <c r="AD56" s="107"/>
      <c r="AE56" s="84"/>
      <c r="AF56" s="84"/>
      <c r="AG56" s="84"/>
      <c r="AH56" s="84"/>
      <c r="AI56" s="84"/>
      <c r="AJ56" s="84"/>
      <c r="AK56" s="85"/>
    </row>
    <row r="57" customFormat="false" ht="12" hidden="false" customHeight="false" outlineLevel="0" collapsed="false">
      <c r="A57" s="34" t="s">
        <v>13</v>
      </c>
      <c r="B57" s="102" t="n">
        <v>171270</v>
      </c>
      <c r="C57" s="102"/>
      <c r="D57" s="102"/>
      <c r="E57" s="103" t="n">
        <v>180606</v>
      </c>
      <c r="F57" s="103"/>
      <c r="G57" s="103"/>
      <c r="H57" s="104" t="n">
        <v>161437</v>
      </c>
      <c r="I57" s="104"/>
      <c r="J57" s="104"/>
      <c r="K57" s="102" t="n">
        <v>110499</v>
      </c>
      <c r="L57" s="102"/>
      <c r="M57" s="102"/>
      <c r="N57" s="103" t="n">
        <v>125076</v>
      </c>
      <c r="O57" s="103"/>
      <c r="P57" s="103"/>
      <c r="Q57" s="105" t="n">
        <v>95149</v>
      </c>
      <c r="R57" s="105"/>
      <c r="S57" s="105"/>
      <c r="T57" s="102" t="n">
        <v>2165597</v>
      </c>
      <c r="U57" s="102"/>
      <c r="V57" s="102"/>
      <c r="W57" s="103" t="n">
        <v>2292192</v>
      </c>
      <c r="X57" s="103"/>
      <c r="Y57" s="103"/>
      <c r="Z57" s="105" t="n">
        <v>2032278</v>
      </c>
      <c r="AA57" s="105"/>
      <c r="AB57" s="105"/>
      <c r="AC57" s="106"/>
      <c r="AD57" s="107"/>
      <c r="AE57" s="84"/>
      <c r="AF57" s="84"/>
      <c r="AG57" s="84"/>
      <c r="AH57" s="84"/>
      <c r="AI57" s="84"/>
      <c r="AJ57" s="84"/>
      <c r="AK57" s="85"/>
    </row>
    <row r="58" customFormat="false" ht="3" hidden="false" customHeight="true" outlineLevel="0" collapsed="false">
      <c r="A58" s="34"/>
      <c r="B58" s="108"/>
      <c r="C58" s="109"/>
      <c r="D58" s="37"/>
      <c r="E58" s="38"/>
      <c r="F58" s="36"/>
      <c r="G58" s="37"/>
      <c r="H58" s="36"/>
      <c r="I58" s="36"/>
      <c r="J58" s="36"/>
      <c r="K58" s="35"/>
      <c r="L58" s="36"/>
      <c r="M58" s="37"/>
      <c r="N58" s="38"/>
      <c r="O58" s="36"/>
      <c r="P58" s="37"/>
      <c r="Q58" s="36"/>
      <c r="R58" s="36"/>
      <c r="S58" s="39"/>
      <c r="T58" s="35"/>
      <c r="U58" s="36"/>
      <c r="V58" s="37"/>
      <c r="W58" s="38"/>
      <c r="X58" s="36"/>
      <c r="Y58" s="110"/>
      <c r="Z58" s="107"/>
      <c r="AA58" s="107"/>
      <c r="AB58" s="111"/>
      <c r="AC58" s="106"/>
      <c r="AD58" s="107"/>
      <c r="AE58" s="84"/>
      <c r="AF58" s="84"/>
      <c r="AG58" s="84"/>
      <c r="AH58" s="84"/>
      <c r="AI58" s="84"/>
      <c r="AJ58" s="84"/>
      <c r="AK58" s="85"/>
    </row>
    <row r="59" customFormat="false" ht="12" hidden="false" customHeight="false" outlineLevel="0" collapsed="false">
      <c r="A59" s="34" t="s">
        <v>14</v>
      </c>
      <c r="B59" s="102" t="n">
        <v>201415</v>
      </c>
      <c r="C59" s="102"/>
      <c r="D59" s="102"/>
      <c r="E59" s="103" t="n">
        <v>215867</v>
      </c>
      <c r="F59" s="103"/>
      <c r="G59" s="103"/>
      <c r="H59" s="104" t="n">
        <v>188205</v>
      </c>
      <c r="I59" s="104"/>
      <c r="J59" s="104"/>
      <c r="K59" s="102" t="n">
        <v>255251</v>
      </c>
      <c r="L59" s="102"/>
      <c r="M59" s="102"/>
      <c r="N59" s="103" t="n">
        <v>263843</v>
      </c>
      <c r="O59" s="103"/>
      <c r="P59" s="103"/>
      <c r="Q59" s="105" t="n">
        <v>247389</v>
      </c>
      <c r="R59" s="105"/>
      <c r="S59" s="105"/>
      <c r="T59" s="102" t="n">
        <v>2671174</v>
      </c>
      <c r="U59" s="102"/>
      <c r="V59" s="102"/>
      <c r="W59" s="103" t="n">
        <v>2853315</v>
      </c>
      <c r="X59" s="103"/>
      <c r="Y59" s="103"/>
      <c r="Z59" s="105" t="n">
        <v>2504701</v>
      </c>
      <c r="AA59" s="105"/>
      <c r="AB59" s="105"/>
      <c r="AC59" s="106"/>
      <c r="AD59" s="107"/>
      <c r="AE59" s="84"/>
      <c r="AF59" s="84"/>
      <c r="AG59" s="84"/>
      <c r="AH59" s="84"/>
      <c r="AI59" s="84"/>
      <c r="AJ59" s="84"/>
      <c r="AK59" s="85"/>
    </row>
    <row r="60" customFormat="false" ht="3" hidden="false" customHeight="true" outlineLevel="0" collapsed="false">
      <c r="A60" s="34"/>
      <c r="B60" s="108"/>
      <c r="C60" s="109"/>
      <c r="D60" s="37"/>
      <c r="E60" s="38"/>
      <c r="F60" s="36"/>
      <c r="G60" s="37"/>
      <c r="H60" s="36"/>
      <c r="I60" s="36"/>
      <c r="J60" s="36"/>
      <c r="K60" s="35"/>
      <c r="L60" s="36"/>
      <c r="M60" s="37"/>
      <c r="N60" s="38"/>
      <c r="O60" s="36"/>
      <c r="P60" s="37"/>
      <c r="Q60" s="36"/>
      <c r="R60" s="36"/>
      <c r="S60" s="39"/>
      <c r="T60" s="35"/>
      <c r="U60" s="36"/>
      <c r="V60" s="37"/>
      <c r="W60" s="38"/>
      <c r="X60" s="36"/>
      <c r="Y60" s="110"/>
      <c r="Z60" s="107"/>
      <c r="AA60" s="107"/>
      <c r="AB60" s="111"/>
      <c r="AC60" s="106"/>
      <c r="AD60" s="107"/>
      <c r="AE60" s="84"/>
      <c r="AF60" s="84"/>
      <c r="AG60" s="84"/>
      <c r="AH60" s="84"/>
      <c r="AI60" s="84"/>
      <c r="AJ60" s="84"/>
      <c r="AK60" s="85"/>
    </row>
    <row r="61" customFormat="false" ht="12" hidden="false" customHeight="false" outlineLevel="0" collapsed="false">
      <c r="A61" s="34" t="s">
        <v>15</v>
      </c>
      <c r="B61" s="102" t="n">
        <v>235580</v>
      </c>
      <c r="C61" s="102"/>
      <c r="D61" s="102"/>
      <c r="E61" s="103" t="n">
        <v>255034</v>
      </c>
      <c r="F61" s="103"/>
      <c r="G61" s="103"/>
      <c r="H61" s="104" t="n">
        <v>210483</v>
      </c>
      <c r="I61" s="104"/>
      <c r="J61" s="104"/>
      <c r="K61" s="102" t="n">
        <v>374865</v>
      </c>
      <c r="L61" s="102"/>
      <c r="M61" s="102"/>
      <c r="N61" s="103" t="n">
        <v>394684</v>
      </c>
      <c r="O61" s="103"/>
      <c r="P61" s="103"/>
      <c r="Q61" s="105" t="n">
        <v>349232</v>
      </c>
      <c r="R61" s="105"/>
      <c r="S61" s="105"/>
      <c r="T61" s="102" t="n">
        <v>3199151</v>
      </c>
      <c r="U61" s="102"/>
      <c r="V61" s="102"/>
      <c r="W61" s="103" t="n">
        <v>3452730</v>
      </c>
      <c r="X61" s="103"/>
      <c r="Y61" s="103"/>
      <c r="Z61" s="105" t="n">
        <v>2872039</v>
      </c>
      <c r="AA61" s="105"/>
      <c r="AB61" s="105"/>
      <c r="AC61" s="106"/>
      <c r="AD61" s="107"/>
      <c r="AE61" s="84"/>
      <c r="AF61" s="84"/>
      <c r="AG61" s="84"/>
      <c r="AH61" s="84"/>
      <c r="AI61" s="84"/>
      <c r="AJ61" s="84"/>
      <c r="AK61" s="85"/>
    </row>
    <row r="62" customFormat="false" ht="3" hidden="false" customHeight="true" outlineLevel="0" collapsed="false">
      <c r="A62" s="34"/>
      <c r="B62" s="108"/>
      <c r="C62" s="109"/>
      <c r="D62" s="37"/>
      <c r="E62" s="38"/>
      <c r="F62" s="36"/>
      <c r="G62" s="37"/>
      <c r="H62" s="36"/>
      <c r="I62" s="36"/>
      <c r="J62" s="36"/>
      <c r="K62" s="35"/>
      <c r="L62" s="36"/>
      <c r="M62" s="37"/>
      <c r="N62" s="38"/>
      <c r="O62" s="36"/>
      <c r="P62" s="37"/>
      <c r="Q62" s="36"/>
      <c r="R62" s="36"/>
      <c r="S62" s="39"/>
      <c r="T62" s="35"/>
      <c r="U62" s="36"/>
      <c r="V62" s="37"/>
      <c r="W62" s="38"/>
      <c r="X62" s="36"/>
      <c r="Y62" s="110"/>
      <c r="Z62" s="107"/>
      <c r="AA62" s="107"/>
      <c r="AB62" s="111"/>
      <c r="AC62" s="106"/>
      <c r="AD62" s="107"/>
      <c r="AE62" s="84"/>
      <c r="AF62" s="84"/>
      <c r="AG62" s="84"/>
      <c r="AH62" s="84"/>
      <c r="AI62" s="84"/>
      <c r="AJ62" s="84"/>
      <c r="AK62" s="85"/>
    </row>
    <row r="63" customFormat="false" ht="12" hidden="false" customHeight="false" outlineLevel="0" collapsed="false">
      <c r="A63" s="34" t="s">
        <v>16</v>
      </c>
      <c r="B63" s="102" t="n">
        <v>269716</v>
      </c>
      <c r="C63" s="102"/>
      <c r="D63" s="102"/>
      <c r="E63" s="103" t="n">
        <v>297060</v>
      </c>
      <c r="F63" s="103"/>
      <c r="G63" s="103"/>
      <c r="H63" s="104" t="n">
        <v>221321</v>
      </c>
      <c r="I63" s="104"/>
      <c r="J63" s="104"/>
      <c r="K63" s="102" t="n">
        <v>452694</v>
      </c>
      <c r="L63" s="102"/>
      <c r="M63" s="102"/>
      <c r="N63" s="103" t="n">
        <v>496952</v>
      </c>
      <c r="O63" s="103"/>
      <c r="P63" s="103"/>
      <c r="Q63" s="105" t="n">
        <v>374286</v>
      </c>
      <c r="R63" s="105"/>
      <c r="S63" s="105"/>
      <c r="T63" s="102" t="n">
        <v>3685278</v>
      </c>
      <c r="U63" s="102"/>
      <c r="V63" s="102"/>
      <c r="W63" s="103" t="n">
        <v>4057430</v>
      </c>
      <c r="X63" s="103"/>
      <c r="Y63" s="103"/>
      <c r="Z63" s="105" t="n">
        <v>3026598</v>
      </c>
      <c r="AA63" s="105"/>
      <c r="AB63" s="105"/>
      <c r="AC63" s="106"/>
      <c r="AD63" s="107"/>
      <c r="AE63" s="84"/>
      <c r="AF63" s="84"/>
      <c r="AG63" s="84"/>
      <c r="AH63" s="84"/>
      <c r="AI63" s="84"/>
      <c r="AJ63" s="84"/>
      <c r="AK63" s="85"/>
    </row>
    <row r="64" customFormat="false" ht="3" hidden="false" customHeight="true" outlineLevel="0" collapsed="false">
      <c r="A64" s="34"/>
      <c r="B64" s="108"/>
      <c r="C64" s="109"/>
      <c r="D64" s="37"/>
      <c r="E64" s="38"/>
      <c r="F64" s="36"/>
      <c r="G64" s="37"/>
      <c r="H64" s="36"/>
      <c r="I64" s="36"/>
      <c r="J64" s="36"/>
      <c r="K64" s="35"/>
      <c r="L64" s="36"/>
      <c r="M64" s="37"/>
      <c r="N64" s="38"/>
      <c r="O64" s="36"/>
      <c r="P64" s="37"/>
      <c r="Q64" s="36"/>
      <c r="R64" s="36"/>
      <c r="S64" s="39"/>
      <c r="T64" s="35"/>
      <c r="U64" s="36"/>
      <c r="V64" s="37"/>
      <c r="W64" s="38"/>
      <c r="X64" s="36"/>
      <c r="Y64" s="110"/>
      <c r="Z64" s="107"/>
      <c r="AA64" s="107"/>
      <c r="AB64" s="111"/>
      <c r="AC64" s="106"/>
      <c r="AD64" s="107"/>
      <c r="AE64" s="84"/>
      <c r="AF64" s="84"/>
      <c r="AG64" s="84"/>
      <c r="AH64" s="84"/>
      <c r="AI64" s="84"/>
      <c r="AJ64" s="84"/>
      <c r="AK64" s="85"/>
    </row>
    <row r="65" customFormat="false" ht="12" hidden="false" customHeight="false" outlineLevel="0" collapsed="false">
      <c r="A65" s="34" t="s">
        <v>17</v>
      </c>
      <c r="B65" s="102" t="n">
        <v>298851</v>
      </c>
      <c r="C65" s="102"/>
      <c r="D65" s="102"/>
      <c r="E65" s="103" t="n">
        <v>335426</v>
      </c>
      <c r="F65" s="103"/>
      <c r="G65" s="103"/>
      <c r="H65" s="104" t="n">
        <v>226150</v>
      </c>
      <c r="I65" s="104"/>
      <c r="J65" s="104"/>
      <c r="K65" s="102" t="n">
        <v>495590</v>
      </c>
      <c r="L65" s="102"/>
      <c r="M65" s="102"/>
      <c r="N65" s="103" t="n">
        <v>557485</v>
      </c>
      <c r="O65" s="103"/>
      <c r="P65" s="103"/>
      <c r="Q65" s="105" t="n">
        <v>372654</v>
      </c>
      <c r="R65" s="105"/>
      <c r="S65" s="105"/>
      <c r="T65" s="102" t="n">
        <v>4077060</v>
      </c>
      <c r="U65" s="102"/>
      <c r="V65" s="102"/>
      <c r="W65" s="103" t="n">
        <v>4577119</v>
      </c>
      <c r="X65" s="103"/>
      <c r="Y65" s="103"/>
      <c r="Z65" s="105" t="n">
        <v>3083076</v>
      </c>
      <c r="AA65" s="105"/>
      <c r="AB65" s="105"/>
      <c r="AC65" s="106"/>
      <c r="AD65" s="107"/>
      <c r="AE65" s="84"/>
      <c r="AF65" s="84"/>
      <c r="AG65" s="84"/>
      <c r="AH65" s="84"/>
      <c r="AI65" s="84"/>
      <c r="AJ65" s="84"/>
      <c r="AK65" s="85"/>
    </row>
    <row r="66" customFormat="false" ht="3" hidden="false" customHeight="true" outlineLevel="0" collapsed="false">
      <c r="A66" s="34"/>
      <c r="B66" s="108"/>
      <c r="C66" s="109"/>
      <c r="D66" s="37"/>
      <c r="E66" s="38"/>
      <c r="F66" s="36"/>
      <c r="G66" s="37"/>
      <c r="H66" s="36"/>
      <c r="I66" s="36"/>
      <c r="J66" s="36"/>
      <c r="K66" s="35"/>
      <c r="L66" s="36"/>
      <c r="M66" s="37"/>
      <c r="N66" s="38"/>
      <c r="O66" s="36"/>
      <c r="P66" s="37"/>
      <c r="Q66" s="36"/>
      <c r="R66" s="36"/>
      <c r="S66" s="39"/>
      <c r="T66" s="35"/>
      <c r="U66" s="36"/>
      <c r="V66" s="37"/>
      <c r="W66" s="38"/>
      <c r="X66" s="36"/>
      <c r="Y66" s="110"/>
      <c r="Z66" s="107"/>
      <c r="AA66" s="107"/>
      <c r="AB66" s="111"/>
      <c r="AC66" s="106"/>
      <c r="AD66" s="107"/>
      <c r="AE66" s="84"/>
      <c r="AF66" s="84"/>
      <c r="AG66" s="84"/>
      <c r="AH66" s="84"/>
      <c r="AI66" s="84"/>
      <c r="AJ66" s="84"/>
      <c r="AK66" s="85"/>
    </row>
    <row r="67" customFormat="false" ht="21" hidden="false" customHeight="true" outlineLevel="0" collapsed="false">
      <c r="A67" s="34" t="s">
        <v>18</v>
      </c>
      <c r="B67" s="112" t="n">
        <v>315655</v>
      </c>
      <c r="C67" s="112"/>
      <c r="D67" s="112"/>
      <c r="E67" s="113" t="n">
        <v>367193</v>
      </c>
      <c r="F67" s="113"/>
      <c r="G67" s="113"/>
      <c r="H67" s="114" t="n">
        <v>229395</v>
      </c>
      <c r="I67" s="114"/>
      <c r="J67" s="114"/>
      <c r="K67" s="112" t="n">
        <v>505957</v>
      </c>
      <c r="L67" s="112"/>
      <c r="M67" s="112"/>
      <c r="N67" s="113" t="n">
        <v>585097</v>
      </c>
      <c r="O67" s="113"/>
      <c r="P67" s="113"/>
      <c r="Q67" s="115" t="n">
        <v>374017</v>
      </c>
      <c r="R67" s="115"/>
      <c r="S67" s="115"/>
      <c r="T67" s="112" t="n">
        <v>4288690</v>
      </c>
      <c r="U67" s="112"/>
      <c r="V67" s="112"/>
      <c r="W67" s="113" t="n">
        <v>4984634</v>
      </c>
      <c r="X67" s="113"/>
      <c r="Y67" s="113"/>
      <c r="Z67" s="115" t="n">
        <v>3123871</v>
      </c>
      <c r="AA67" s="115"/>
      <c r="AB67" s="115"/>
      <c r="AC67" s="106"/>
      <c r="AD67" s="107"/>
      <c r="AE67" s="84"/>
      <c r="AF67" s="84"/>
      <c r="AG67" s="84"/>
      <c r="AH67" s="84"/>
      <c r="AI67" s="84"/>
      <c r="AJ67" s="84"/>
      <c r="AK67" s="85"/>
    </row>
    <row r="68" customFormat="false" ht="3" hidden="false" customHeight="true" outlineLevel="0" collapsed="false">
      <c r="A68" s="34"/>
      <c r="B68" s="108"/>
      <c r="C68" s="109"/>
      <c r="D68" s="37"/>
      <c r="E68" s="38"/>
      <c r="F68" s="36"/>
      <c r="G68" s="37"/>
      <c r="H68" s="36"/>
      <c r="I68" s="36"/>
      <c r="J68" s="36"/>
      <c r="K68" s="35"/>
      <c r="L68" s="36"/>
      <c r="M68" s="37"/>
      <c r="N68" s="38"/>
      <c r="O68" s="36"/>
      <c r="P68" s="37"/>
      <c r="Q68" s="36"/>
      <c r="R68" s="36"/>
      <c r="S68" s="39"/>
      <c r="T68" s="35"/>
      <c r="U68" s="36"/>
      <c r="V68" s="37"/>
      <c r="W68" s="38"/>
      <c r="X68" s="36"/>
      <c r="Y68" s="110"/>
      <c r="Z68" s="107"/>
      <c r="AA68" s="107"/>
      <c r="AB68" s="111"/>
      <c r="AC68" s="106"/>
      <c r="AD68" s="107"/>
      <c r="AE68" s="84"/>
      <c r="AF68" s="84"/>
      <c r="AG68" s="84"/>
      <c r="AH68" s="84"/>
      <c r="AI68" s="84"/>
      <c r="AJ68" s="84"/>
      <c r="AK68" s="85"/>
    </row>
    <row r="69" customFormat="false" ht="12" hidden="false" customHeight="false" outlineLevel="0" collapsed="false">
      <c r="A69" s="34" t="s">
        <v>19</v>
      </c>
      <c r="B69" s="102" t="n">
        <v>321951</v>
      </c>
      <c r="C69" s="102"/>
      <c r="D69" s="102"/>
      <c r="E69" s="103" t="n">
        <v>383972</v>
      </c>
      <c r="F69" s="103"/>
      <c r="G69" s="103"/>
      <c r="H69" s="104" t="n">
        <v>230764</v>
      </c>
      <c r="I69" s="104"/>
      <c r="J69" s="104"/>
      <c r="K69" s="102" t="n">
        <v>513583</v>
      </c>
      <c r="L69" s="102"/>
      <c r="M69" s="102"/>
      <c r="N69" s="103" t="n">
        <v>605691</v>
      </c>
      <c r="O69" s="103"/>
      <c r="P69" s="103"/>
      <c r="Q69" s="105" t="n">
        <v>378956</v>
      </c>
      <c r="R69" s="105"/>
      <c r="S69" s="105"/>
      <c r="T69" s="102" t="n">
        <v>4371665</v>
      </c>
      <c r="U69" s="102"/>
      <c r="V69" s="102"/>
      <c r="W69" s="103" t="n">
        <v>5205637</v>
      </c>
      <c r="X69" s="103"/>
      <c r="Y69" s="103"/>
      <c r="Z69" s="105" t="n">
        <v>3145507</v>
      </c>
      <c r="AA69" s="105"/>
      <c r="AB69" s="105"/>
      <c r="AC69" s="106"/>
      <c r="AD69" s="107"/>
      <c r="AE69" s="84"/>
      <c r="AF69" s="84"/>
      <c r="AG69" s="84"/>
      <c r="AH69" s="84"/>
      <c r="AI69" s="84"/>
      <c r="AJ69" s="84"/>
      <c r="AK69" s="85"/>
    </row>
    <row r="70" customFormat="false" ht="3" hidden="false" customHeight="true" outlineLevel="0" collapsed="false">
      <c r="A70" s="34"/>
      <c r="B70" s="108"/>
      <c r="C70" s="109"/>
      <c r="D70" s="37"/>
      <c r="E70" s="38"/>
      <c r="F70" s="36"/>
      <c r="G70" s="37"/>
      <c r="H70" s="36"/>
      <c r="I70" s="36"/>
      <c r="J70" s="36"/>
      <c r="K70" s="35"/>
      <c r="L70" s="36"/>
      <c r="M70" s="37"/>
      <c r="N70" s="38"/>
      <c r="O70" s="36"/>
      <c r="P70" s="37"/>
      <c r="Q70" s="36"/>
      <c r="R70" s="36"/>
      <c r="S70" s="39"/>
      <c r="T70" s="35"/>
      <c r="U70" s="36"/>
      <c r="V70" s="37"/>
      <c r="W70" s="38"/>
      <c r="X70" s="36"/>
      <c r="Y70" s="110"/>
      <c r="Z70" s="107"/>
      <c r="AA70" s="107"/>
      <c r="AB70" s="111"/>
      <c r="AC70" s="106"/>
      <c r="AD70" s="107"/>
      <c r="AE70" s="84"/>
      <c r="AF70" s="84"/>
      <c r="AG70" s="84"/>
      <c r="AH70" s="84"/>
      <c r="AI70" s="84"/>
      <c r="AJ70" s="84"/>
      <c r="AK70" s="85"/>
    </row>
    <row r="71" customFormat="false" ht="12" hidden="false" customHeight="false" outlineLevel="0" collapsed="false">
      <c r="A71" s="34" t="s">
        <v>20</v>
      </c>
      <c r="B71" s="102" t="n">
        <v>324034</v>
      </c>
      <c r="C71" s="102"/>
      <c r="D71" s="102"/>
      <c r="E71" s="103" t="n">
        <v>386003</v>
      </c>
      <c r="F71" s="103"/>
      <c r="G71" s="103"/>
      <c r="H71" s="104" t="n">
        <v>230257</v>
      </c>
      <c r="I71" s="104"/>
      <c r="J71" s="104"/>
      <c r="K71" s="102" t="n">
        <v>496451</v>
      </c>
      <c r="L71" s="102"/>
      <c r="M71" s="102"/>
      <c r="N71" s="103" t="n">
        <v>582478</v>
      </c>
      <c r="O71" s="103"/>
      <c r="P71" s="103"/>
      <c r="Q71" s="105" t="n">
        <v>367189</v>
      </c>
      <c r="R71" s="105"/>
      <c r="S71" s="105"/>
      <c r="T71" s="102" t="n">
        <v>4379141</v>
      </c>
      <c r="U71" s="102"/>
      <c r="V71" s="102"/>
      <c r="W71" s="103" t="n">
        <v>5206180</v>
      </c>
      <c r="X71" s="103"/>
      <c r="Y71" s="103"/>
      <c r="Z71" s="105" t="n">
        <v>3127602</v>
      </c>
      <c r="AA71" s="105"/>
      <c r="AB71" s="105"/>
      <c r="AC71" s="106"/>
      <c r="AD71" s="107"/>
      <c r="AE71" s="84"/>
      <c r="AF71" s="84"/>
      <c r="AG71" s="84"/>
      <c r="AH71" s="84"/>
      <c r="AI71" s="84"/>
      <c r="AJ71" s="84"/>
      <c r="AK71" s="85"/>
    </row>
    <row r="72" customFormat="false" ht="3" hidden="false" customHeight="true" outlineLevel="0" collapsed="false">
      <c r="A72" s="34"/>
      <c r="B72" s="108"/>
      <c r="C72" s="109"/>
      <c r="D72" s="37"/>
      <c r="E72" s="38"/>
      <c r="F72" s="36"/>
      <c r="G72" s="37"/>
      <c r="H72" s="36"/>
      <c r="I72" s="36"/>
      <c r="J72" s="36"/>
      <c r="K72" s="35"/>
      <c r="L72" s="36"/>
      <c r="M72" s="37"/>
      <c r="N72" s="38"/>
      <c r="O72" s="36"/>
      <c r="P72" s="37"/>
      <c r="Q72" s="36"/>
      <c r="R72" s="36"/>
      <c r="S72" s="39"/>
      <c r="T72" s="35"/>
      <c r="U72" s="36"/>
      <c r="V72" s="37"/>
      <c r="W72" s="38"/>
      <c r="X72" s="36"/>
      <c r="Y72" s="110"/>
      <c r="Z72" s="107"/>
      <c r="AA72" s="107"/>
      <c r="AB72" s="111"/>
      <c r="AC72" s="106"/>
      <c r="AD72" s="107"/>
      <c r="AE72" s="84"/>
      <c r="AF72" s="84"/>
      <c r="AG72" s="84"/>
      <c r="AH72" s="84"/>
      <c r="AI72" s="84"/>
      <c r="AJ72" s="84"/>
      <c r="AK72" s="85"/>
    </row>
    <row r="73" customFormat="false" ht="12" hidden="false" customHeight="false" outlineLevel="0" collapsed="false">
      <c r="A73" s="34" t="s">
        <v>21</v>
      </c>
      <c r="B73" s="102" t="n">
        <v>320393</v>
      </c>
      <c r="C73" s="102"/>
      <c r="D73" s="102"/>
      <c r="E73" s="103" t="n">
        <v>373949</v>
      </c>
      <c r="F73" s="103"/>
      <c r="G73" s="103"/>
      <c r="H73" s="104" t="n">
        <v>229055</v>
      </c>
      <c r="I73" s="104"/>
      <c r="J73" s="104"/>
      <c r="K73" s="102" t="n">
        <v>441931</v>
      </c>
      <c r="L73" s="102"/>
      <c r="M73" s="102"/>
      <c r="N73" s="103" t="n">
        <v>506361</v>
      </c>
      <c r="O73" s="103"/>
      <c r="P73" s="103"/>
      <c r="Q73" s="105" t="n">
        <v>333001</v>
      </c>
      <c r="R73" s="105"/>
      <c r="S73" s="105"/>
      <c r="T73" s="102" t="n">
        <v>4279567</v>
      </c>
      <c r="U73" s="102"/>
      <c r="V73" s="102"/>
      <c r="W73" s="103" t="n">
        <v>4984022</v>
      </c>
      <c r="X73" s="103"/>
      <c r="Y73" s="103"/>
      <c r="Z73" s="105" t="n">
        <v>3078129</v>
      </c>
      <c r="AA73" s="105"/>
      <c r="AB73" s="105"/>
      <c r="AC73" s="106"/>
      <c r="AD73" s="107"/>
      <c r="AE73" s="84"/>
      <c r="AF73" s="84"/>
      <c r="AG73" s="84"/>
      <c r="AH73" s="84"/>
      <c r="AI73" s="84"/>
      <c r="AJ73" s="84"/>
      <c r="AK73" s="85"/>
    </row>
    <row r="74" customFormat="false" ht="3" hidden="false" customHeight="true" outlineLevel="0" collapsed="false">
      <c r="A74" s="34"/>
      <c r="B74" s="108"/>
      <c r="C74" s="109"/>
      <c r="D74" s="37"/>
      <c r="E74" s="38"/>
      <c r="F74" s="36"/>
      <c r="G74" s="37"/>
      <c r="H74" s="36"/>
      <c r="I74" s="36"/>
      <c r="J74" s="36"/>
      <c r="K74" s="35"/>
      <c r="L74" s="36"/>
      <c r="M74" s="37"/>
      <c r="N74" s="38"/>
      <c r="O74" s="36"/>
      <c r="P74" s="37"/>
      <c r="Q74" s="36"/>
      <c r="R74" s="36"/>
      <c r="S74" s="39"/>
      <c r="T74" s="35"/>
      <c r="U74" s="36"/>
      <c r="V74" s="37"/>
      <c r="W74" s="38"/>
      <c r="X74" s="36"/>
      <c r="Y74" s="110"/>
      <c r="Z74" s="107"/>
      <c r="AA74" s="107"/>
      <c r="AB74" s="111"/>
      <c r="AC74" s="106"/>
      <c r="AD74" s="107"/>
      <c r="AE74" s="84"/>
      <c r="AF74" s="84"/>
      <c r="AG74" s="84"/>
      <c r="AH74" s="84"/>
      <c r="AI74" s="84"/>
      <c r="AJ74" s="84"/>
      <c r="AK74" s="85"/>
    </row>
    <row r="75" customFormat="false" ht="12" hidden="false" customHeight="false" outlineLevel="0" collapsed="false">
      <c r="A75" s="34" t="s">
        <v>22</v>
      </c>
      <c r="B75" s="102" t="n">
        <v>293717</v>
      </c>
      <c r="C75" s="102"/>
      <c r="D75" s="102"/>
      <c r="E75" s="103" t="n">
        <v>323646</v>
      </c>
      <c r="F75" s="103"/>
      <c r="G75" s="103"/>
      <c r="H75" s="104" t="n">
        <v>220588</v>
      </c>
      <c r="I75" s="104"/>
      <c r="J75" s="104"/>
      <c r="K75" s="102" t="n">
        <v>284106</v>
      </c>
      <c r="L75" s="102"/>
      <c r="M75" s="102"/>
      <c r="N75" s="103" t="n">
        <v>317503</v>
      </c>
      <c r="O75" s="103"/>
      <c r="P75" s="103"/>
      <c r="Q75" s="105" t="n">
        <v>206160</v>
      </c>
      <c r="R75" s="105"/>
      <c r="S75" s="105"/>
      <c r="T75" s="102" t="n">
        <v>3787725</v>
      </c>
      <c r="U75" s="102"/>
      <c r="V75" s="102"/>
      <c r="W75" s="103" t="n">
        <v>4173848</v>
      </c>
      <c r="X75" s="103"/>
      <c r="Y75" s="103"/>
      <c r="Z75" s="105" t="n">
        <v>2844260</v>
      </c>
      <c r="AA75" s="105"/>
      <c r="AB75" s="105"/>
      <c r="AC75" s="106"/>
      <c r="AD75" s="107"/>
      <c r="AE75" s="84"/>
      <c r="AF75" s="84"/>
      <c r="AG75" s="84"/>
      <c r="AH75" s="84"/>
      <c r="AI75" s="84"/>
      <c r="AJ75" s="84"/>
      <c r="AK75" s="85"/>
    </row>
    <row r="76" customFormat="false" ht="3" hidden="false" customHeight="true" outlineLevel="0" collapsed="false">
      <c r="A76" s="34"/>
      <c r="B76" s="108"/>
      <c r="C76" s="109"/>
      <c r="D76" s="37"/>
      <c r="E76" s="38"/>
      <c r="F76" s="36"/>
      <c r="G76" s="37"/>
      <c r="H76" s="36"/>
      <c r="I76" s="36"/>
      <c r="J76" s="36"/>
      <c r="K76" s="35"/>
      <c r="L76" s="36"/>
      <c r="M76" s="37"/>
      <c r="N76" s="38"/>
      <c r="O76" s="36"/>
      <c r="P76" s="37"/>
      <c r="Q76" s="36"/>
      <c r="R76" s="36"/>
      <c r="S76" s="39"/>
      <c r="T76" s="35"/>
      <c r="U76" s="36"/>
      <c r="V76" s="37"/>
      <c r="W76" s="38"/>
      <c r="X76" s="36"/>
      <c r="Y76" s="110"/>
      <c r="Z76" s="107"/>
      <c r="AA76" s="107"/>
      <c r="AB76" s="111"/>
      <c r="AC76" s="106"/>
      <c r="AD76" s="107"/>
      <c r="AE76" s="84"/>
      <c r="AF76" s="84"/>
      <c r="AG76" s="84"/>
      <c r="AH76" s="84"/>
      <c r="AI76" s="84"/>
      <c r="AJ76" s="84"/>
      <c r="AK76" s="85"/>
    </row>
    <row r="77" customFormat="false" ht="21" hidden="false" customHeight="true" outlineLevel="0" collapsed="false">
      <c r="A77" s="34" t="s">
        <v>23</v>
      </c>
      <c r="B77" s="112" t="n">
        <v>275066</v>
      </c>
      <c r="C77" s="112"/>
      <c r="D77" s="112"/>
      <c r="E77" s="113" t="n">
        <v>294729</v>
      </c>
      <c r="F77" s="113"/>
      <c r="G77" s="113"/>
      <c r="H77" s="114" t="n">
        <v>220623</v>
      </c>
      <c r="I77" s="114"/>
      <c r="J77" s="114"/>
      <c r="K77" s="112" t="n">
        <v>206846</v>
      </c>
      <c r="L77" s="112"/>
      <c r="M77" s="112"/>
      <c r="N77" s="113" t="n">
        <v>230326</v>
      </c>
      <c r="O77" s="113"/>
      <c r="P77" s="113"/>
      <c r="Q77" s="115" t="n">
        <v>149197</v>
      </c>
      <c r="R77" s="115"/>
      <c r="S77" s="115"/>
      <c r="T77" s="112" t="n">
        <v>3480545</v>
      </c>
      <c r="U77" s="112"/>
      <c r="V77" s="112"/>
      <c r="W77" s="113" t="n">
        <v>3730344</v>
      </c>
      <c r="X77" s="113"/>
      <c r="Y77" s="113"/>
      <c r="Z77" s="115" t="n">
        <v>2788898</v>
      </c>
      <c r="AA77" s="115"/>
      <c r="AB77" s="115"/>
      <c r="AC77" s="106"/>
      <c r="AD77" s="107"/>
      <c r="AE77" s="84"/>
      <c r="AF77" s="84"/>
      <c r="AG77" s="84"/>
      <c r="AH77" s="84"/>
      <c r="AI77" s="84"/>
      <c r="AJ77" s="84"/>
      <c r="AK77" s="85"/>
    </row>
    <row r="78" customFormat="false" ht="3" hidden="false" customHeight="true" outlineLevel="0" collapsed="false">
      <c r="A78" s="34"/>
      <c r="B78" s="108"/>
      <c r="C78" s="109"/>
      <c r="D78" s="37"/>
      <c r="E78" s="38"/>
      <c r="F78" s="36"/>
      <c r="G78" s="37"/>
      <c r="H78" s="36"/>
      <c r="I78" s="36"/>
      <c r="J78" s="36"/>
      <c r="K78" s="35"/>
      <c r="L78" s="36"/>
      <c r="M78" s="37"/>
      <c r="N78" s="38"/>
      <c r="O78" s="36"/>
      <c r="P78" s="37"/>
      <c r="Q78" s="36"/>
      <c r="R78" s="36"/>
      <c r="S78" s="39"/>
      <c r="T78" s="35"/>
      <c r="U78" s="36"/>
      <c r="V78" s="37"/>
      <c r="W78" s="38"/>
      <c r="X78" s="36"/>
      <c r="Y78" s="110"/>
      <c r="Z78" s="107"/>
      <c r="AA78" s="107"/>
      <c r="AB78" s="111"/>
      <c r="AC78" s="106"/>
      <c r="AD78" s="107"/>
      <c r="AE78" s="84"/>
      <c r="AF78" s="84"/>
      <c r="AG78" s="84"/>
      <c r="AH78" s="84"/>
      <c r="AI78" s="84"/>
      <c r="AJ78" s="84"/>
      <c r="AK78" s="85"/>
    </row>
    <row r="79" customFormat="false" ht="12" hidden="false" customHeight="false" outlineLevel="0" collapsed="false">
      <c r="A79" s="34" t="s">
        <v>24</v>
      </c>
      <c r="B79" s="102" t="n">
        <v>275852</v>
      </c>
      <c r="C79" s="102"/>
      <c r="D79" s="102"/>
      <c r="E79" s="103" t="n">
        <v>295390</v>
      </c>
      <c r="F79" s="103"/>
      <c r="G79" s="103"/>
      <c r="H79" s="104" t="n">
        <v>226128</v>
      </c>
      <c r="I79" s="104"/>
      <c r="J79" s="104"/>
      <c r="K79" s="102" t="n">
        <v>154308</v>
      </c>
      <c r="L79" s="102"/>
      <c r="M79" s="102"/>
      <c r="N79" s="103" t="n">
        <v>168517</v>
      </c>
      <c r="O79" s="103"/>
      <c r="P79" s="103"/>
      <c r="Q79" s="105" t="n">
        <v>121469</v>
      </c>
      <c r="R79" s="105"/>
      <c r="S79" s="105"/>
      <c r="T79" s="102" t="n">
        <v>3449009</v>
      </c>
      <c r="U79" s="102"/>
      <c r="V79" s="102"/>
      <c r="W79" s="103" t="n">
        <v>3692029</v>
      </c>
      <c r="X79" s="103"/>
      <c r="Y79" s="103"/>
      <c r="Z79" s="105" t="n">
        <v>2830512</v>
      </c>
      <c r="AA79" s="105"/>
      <c r="AB79" s="105"/>
      <c r="AC79" s="106"/>
      <c r="AD79" s="107"/>
      <c r="AE79" s="84"/>
      <c r="AF79" s="84"/>
      <c r="AG79" s="84"/>
      <c r="AH79" s="84"/>
      <c r="AI79" s="84"/>
      <c r="AJ79" s="84"/>
      <c r="AK79" s="85"/>
    </row>
    <row r="80" customFormat="false" ht="3" hidden="false" customHeight="true" outlineLevel="0" collapsed="false">
      <c r="A80" s="34"/>
      <c r="B80" s="108"/>
      <c r="C80" s="109"/>
      <c r="D80" s="37"/>
      <c r="E80" s="38"/>
      <c r="F80" s="36"/>
      <c r="G80" s="37"/>
      <c r="H80" s="36"/>
      <c r="I80" s="36"/>
      <c r="J80" s="36"/>
      <c r="K80" s="35"/>
      <c r="L80" s="36"/>
      <c r="M80" s="37"/>
      <c r="N80" s="38"/>
      <c r="O80" s="36"/>
      <c r="P80" s="37"/>
      <c r="Q80" s="36"/>
      <c r="R80" s="36"/>
      <c r="S80" s="39"/>
      <c r="T80" s="35"/>
      <c r="U80" s="36"/>
      <c r="V80" s="37"/>
      <c r="W80" s="38"/>
      <c r="X80" s="36"/>
      <c r="Y80" s="110"/>
      <c r="Z80" s="107"/>
      <c r="AA80" s="107"/>
      <c r="AB80" s="111"/>
      <c r="AC80" s="106"/>
      <c r="AD80" s="107"/>
      <c r="AE80" s="84"/>
      <c r="AF80" s="84"/>
      <c r="AG80" s="84"/>
      <c r="AH80" s="84"/>
      <c r="AI80" s="84"/>
      <c r="AJ80" s="84"/>
      <c r="AK80" s="85"/>
    </row>
    <row r="81" customFormat="false" ht="21" hidden="false" customHeight="true" outlineLevel="0" collapsed="false">
      <c r="A81" s="34" t="s">
        <v>25</v>
      </c>
      <c r="B81" s="112" t="n">
        <v>234927</v>
      </c>
      <c r="C81" s="112"/>
      <c r="D81" s="112"/>
      <c r="E81" s="113" t="n">
        <v>255761</v>
      </c>
      <c r="F81" s="113"/>
      <c r="G81" s="113"/>
      <c r="H81" s="114" t="n">
        <v>199064</v>
      </c>
      <c r="I81" s="114"/>
      <c r="J81" s="114"/>
      <c r="K81" s="112" t="n">
        <v>53013</v>
      </c>
      <c r="L81" s="112"/>
      <c r="M81" s="112"/>
      <c r="N81" s="113" t="n">
        <v>64658</v>
      </c>
      <c r="O81" s="113"/>
      <c r="P81" s="113"/>
      <c r="Q81" s="115" t="n">
        <v>33462</v>
      </c>
      <c r="R81" s="115"/>
      <c r="S81" s="115"/>
      <c r="T81" s="112" t="n">
        <v>2870730</v>
      </c>
      <c r="U81" s="112"/>
      <c r="V81" s="112"/>
      <c r="W81" s="113" t="n">
        <v>3131482</v>
      </c>
      <c r="X81" s="113"/>
      <c r="Y81" s="113"/>
      <c r="Z81" s="115" t="n">
        <v>2421858</v>
      </c>
      <c r="AA81" s="115"/>
      <c r="AB81" s="115"/>
      <c r="AC81" s="106"/>
      <c r="AD81" s="107"/>
      <c r="AE81" s="84"/>
      <c r="AF81" s="84"/>
      <c r="AG81" s="84"/>
      <c r="AH81" s="84"/>
      <c r="AI81" s="84"/>
      <c r="AJ81" s="84"/>
      <c r="AK81" s="85"/>
    </row>
    <row r="82" customFormat="false" ht="21" hidden="false" customHeight="true" outlineLevel="0" collapsed="false">
      <c r="A82" s="34"/>
      <c r="B82" s="116"/>
      <c r="C82" s="114"/>
      <c r="D82" s="117"/>
      <c r="E82" s="118"/>
      <c r="F82" s="114"/>
      <c r="G82" s="117"/>
      <c r="H82" s="119"/>
      <c r="I82" s="119"/>
      <c r="J82" s="119"/>
      <c r="K82" s="116"/>
      <c r="L82" s="114"/>
      <c r="M82" s="117"/>
      <c r="N82" s="118"/>
      <c r="O82" s="114"/>
      <c r="P82" s="117"/>
      <c r="Q82" s="114"/>
      <c r="R82" s="114"/>
      <c r="S82" s="115"/>
      <c r="T82" s="116"/>
      <c r="U82" s="114"/>
      <c r="V82" s="117"/>
      <c r="W82" s="118"/>
      <c r="X82" s="114"/>
      <c r="Y82" s="117"/>
      <c r="Z82" s="114"/>
      <c r="AA82" s="120"/>
      <c r="AB82" s="121"/>
      <c r="AC82" s="106"/>
      <c r="AD82" s="107"/>
      <c r="AE82" s="84"/>
      <c r="AF82" s="84"/>
      <c r="AG82" s="84"/>
      <c r="AH82" s="84"/>
      <c r="AI82" s="84"/>
      <c r="AJ82" s="84"/>
      <c r="AK82" s="85"/>
    </row>
    <row r="83" customFormat="false" ht="21" hidden="false" customHeight="true" outlineLevel="0" collapsed="false">
      <c r="A83" s="34"/>
      <c r="B83" s="116"/>
      <c r="C83" s="114"/>
      <c r="D83" s="117"/>
      <c r="E83" s="118"/>
      <c r="F83" s="114"/>
      <c r="G83" s="117"/>
      <c r="H83" s="119"/>
      <c r="I83" s="119"/>
      <c r="J83" s="119"/>
      <c r="K83" s="116"/>
      <c r="L83" s="114"/>
      <c r="M83" s="117"/>
      <c r="N83" s="118"/>
      <c r="O83" s="114"/>
      <c r="P83" s="117"/>
      <c r="Q83" s="114"/>
      <c r="R83" s="114"/>
      <c r="S83" s="115"/>
      <c r="T83" s="116"/>
      <c r="U83" s="114"/>
      <c r="V83" s="117"/>
      <c r="W83" s="118"/>
      <c r="X83" s="114"/>
      <c r="Y83" s="117"/>
      <c r="Z83" s="114"/>
      <c r="AA83" s="120"/>
      <c r="AB83" s="121"/>
      <c r="AC83" s="106"/>
      <c r="AD83" s="107"/>
      <c r="AE83" s="84"/>
      <c r="AF83" s="84"/>
      <c r="AG83" s="84"/>
      <c r="AH83" s="84"/>
      <c r="AI83" s="84"/>
      <c r="AJ83" s="84"/>
      <c r="AK83" s="85"/>
    </row>
    <row r="84" customFormat="false" ht="12.75" hidden="false" customHeight="true" outlineLevel="0" collapsed="false">
      <c r="A84" s="50" t="s">
        <v>26</v>
      </c>
      <c r="B84" s="108"/>
      <c r="C84" s="109"/>
      <c r="D84" s="37"/>
      <c r="E84" s="38"/>
      <c r="F84" s="36"/>
      <c r="G84" s="37"/>
      <c r="H84" s="36"/>
      <c r="I84" s="36"/>
      <c r="J84" s="36"/>
      <c r="K84" s="35"/>
      <c r="L84" s="36"/>
      <c r="M84" s="37"/>
      <c r="N84" s="38"/>
      <c r="O84" s="36"/>
      <c r="P84" s="37"/>
      <c r="Q84" s="36"/>
      <c r="R84" s="36"/>
      <c r="S84" s="39"/>
      <c r="T84" s="35"/>
      <c r="U84" s="36"/>
      <c r="V84" s="37"/>
      <c r="W84" s="38"/>
      <c r="X84" s="36"/>
      <c r="Y84" s="110"/>
      <c r="Z84" s="107"/>
      <c r="AA84" s="107"/>
      <c r="AB84" s="111"/>
      <c r="AC84" s="106"/>
      <c r="AD84" s="107"/>
      <c r="AE84" s="84"/>
      <c r="AF84" s="84"/>
      <c r="AG84" s="84"/>
      <c r="AH84" s="84"/>
      <c r="AI84" s="84"/>
      <c r="AJ84" s="84"/>
      <c r="AK84" s="85"/>
    </row>
    <row r="85" customFormat="false" ht="12" hidden="false" customHeight="true" outlineLevel="0" collapsed="false">
      <c r="A85" s="51" t="s">
        <v>27</v>
      </c>
      <c r="B85" s="122" t="n">
        <v>275293</v>
      </c>
      <c r="C85" s="122"/>
      <c r="D85" s="122"/>
      <c r="E85" s="123" t="n">
        <v>294917</v>
      </c>
      <c r="F85" s="123"/>
      <c r="G85" s="123"/>
      <c r="H85" s="124" t="n">
        <v>222284</v>
      </c>
      <c r="I85" s="124"/>
      <c r="J85" s="124"/>
      <c r="K85" s="122" t="n">
        <v>191289</v>
      </c>
      <c r="L85" s="122"/>
      <c r="M85" s="122"/>
      <c r="N85" s="123" t="n">
        <v>212254</v>
      </c>
      <c r="O85" s="123"/>
      <c r="P85" s="123"/>
      <c r="Q85" s="125" t="n">
        <v>140738</v>
      </c>
      <c r="R85" s="125"/>
      <c r="S85" s="125"/>
      <c r="T85" s="122" t="n">
        <v>3471431</v>
      </c>
      <c r="U85" s="122"/>
      <c r="V85" s="122"/>
      <c r="W85" s="123" t="n">
        <v>3719452</v>
      </c>
      <c r="X85" s="123"/>
      <c r="Y85" s="123"/>
      <c r="Z85" s="125" t="n">
        <v>2801454</v>
      </c>
      <c r="AA85" s="125"/>
      <c r="AB85" s="125"/>
      <c r="AC85" s="106"/>
      <c r="AD85" s="107"/>
      <c r="AE85" s="84"/>
      <c r="AF85" s="84"/>
      <c r="AG85" s="84"/>
      <c r="AH85" s="84"/>
      <c r="AI85" s="84"/>
      <c r="AJ85" s="84"/>
      <c r="AK85" s="85"/>
    </row>
    <row r="86" customFormat="false" ht="3" hidden="false" customHeight="true" outlineLevel="0" collapsed="false">
      <c r="A86" s="56"/>
      <c r="B86" s="126"/>
      <c r="C86" s="127"/>
      <c r="D86" s="59"/>
      <c r="E86" s="65"/>
      <c r="F86" s="58"/>
      <c r="G86" s="59"/>
      <c r="H86" s="58"/>
      <c r="I86" s="58"/>
      <c r="J86" s="58"/>
      <c r="K86" s="57"/>
      <c r="L86" s="58"/>
      <c r="M86" s="59"/>
      <c r="N86" s="65"/>
      <c r="O86" s="58"/>
      <c r="P86" s="59"/>
      <c r="Q86" s="58"/>
      <c r="R86" s="58"/>
      <c r="S86" s="60"/>
      <c r="T86" s="57"/>
      <c r="U86" s="58"/>
      <c r="V86" s="59"/>
      <c r="W86" s="65"/>
      <c r="X86" s="58"/>
      <c r="Y86" s="110"/>
      <c r="Z86" s="107"/>
      <c r="AA86" s="107"/>
      <c r="AB86" s="111"/>
      <c r="AC86" s="106"/>
      <c r="AD86" s="107"/>
      <c r="AE86" s="84"/>
      <c r="AF86" s="84"/>
      <c r="AG86" s="84"/>
      <c r="AH86" s="84"/>
      <c r="AI86" s="84"/>
      <c r="AJ86" s="84"/>
      <c r="AK86" s="85"/>
    </row>
    <row r="87" customFormat="false" ht="12.75" hidden="false" customHeight="true" outlineLevel="0" collapsed="false">
      <c r="A87" s="64" t="s">
        <v>28</v>
      </c>
      <c r="B87" s="122" t="n">
        <v>275700</v>
      </c>
      <c r="C87" s="122"/>
      <c r="D87" s="122"/>
      <c r="E87" s="123" t="n">
        <v>295260</v>
      </c>
      <c r="F87" s="123"/>
      <c r="G87" s="123"/>
      <c r="H87" s="124" t="n">
        <v>225998</v>
      </c>
      <c r="I87" s="124"/>
      <c r="J87" s="124"/>
      <c r="K87" s="122" t="n">
        <v>153901</v>
      </c>
      <c r="L87" s="122"/>
      <c r="M87" s="122"/>
      <c r="N87" s="123" t="n">
        <v>168143</v>
      </c>
      <c r="O87" s="123"/>
      <c r="P87" s="123"/>
      <c r="Q87" s="125" t="n">
        <v>121033</v>
      </c>
      <c r="R87" s="125"/>
      <c r="S87" s="125"/>
      <c r="T87" s="122" t="n">
        <v>3446863</v>
      </c>
      <c r="U87" s="122"/>
      <c r="V87" s="122"/>
      <c r="W87" s="123" t="n">
        <v>3690195</v>
      </c>
      <c r="X87" s="123"/>
      <c r="Y87" s="123"/>
      <c r="Z87" s="125" t="n">
        <v>2828538</v>
      </c>
      <c r="AA87" s="125"/>
      <c r="AB87" s="125"/>
      <c r="AC87" s="106"/>
      <c r="AD87" s="107"/>
      <c r="AE87" s="84"/>
      <c r="AF87" s="84"/>
      <c r="AG87" s="84"/>
      <c r="AH87" s="84"/>
      <c r="AI87" s="84"/>
      <c r="AJ87" s="84"/>
      <c r="AK87" s="85"/>
    </row>
    <row r="88" customFormat="false" ht="3" hidden="false" customHeight="true" outlineLevel="0" collapsed="false">
      <c r="A88" s="56"/>
      <c r="B88" s="126"/>
      <c r="C88" s="127"/>
      <c r="D88" s="59"/>
      <c r="E88" s="65"/>
      <c r="F88" s="58"/>
      <c r="G88" s="59"/>
      <c r="H88" s="58"/>
      <c r="I88" s="58"/>
      <c r="J88" s="58"/>
      <c r="K88" s="57"/>
      <c r="L88" s="58"/>
      <c r="M88" s="59"/>
      <c r="N88" s="65"/>
      <c r="O88" s="58"/>
      <c r="P88" s="59"/>
      <c r="Q88" s="58"/>
      <c r="R88" s="58"/>
      <c r="S88" s="60"/>
      <c r="T88" s="57"/>
      <c r="U88" s="58"/>
      <c r="V88" s="59"/>
      <c r="W88" s="65"/>
      <c r="X88" s="58"/>
      <c r="Y88" s="110"/>
      <c r="Z88" s="107"/>
      <c r="AA88" s="107"/>
      <c r="AB88" s="111"/>
      <c r="AC88" s="106"/>
      <c r="AD88" s="107"/>
      <c r="AE88" s="84"/>
      <c r="AF88" s="84"/>
      <c r="AG88" s="84"/>
      <c r="AH88" s="84"/>
      <c r="AI88" s="84"/>
      <c r="AJ88" s="84"/>
      <c r="AK88" s="85"/>
    </row>
    <row r="89" customFormat="false" ht="26.25" hidden="false" customHeight="true" outlineLevel="0" collapsed="false">
      <c r="A89" s="64" t="s">
        <v>29</v>
      </c>
      <c r="B89" s="52" t="s">
        <v>30</v>
      </c>
      <c r="C89" s="52"/>
      <c r="D89" s="52"/>
      <c r="E89" s="67" t="s">
        <v>30</v>
      </c>
      <c r="F89" s="67"/>
      <c r="G89" s="67"/>
      <c r="H89" s="68" t="s">
        <v>30</v>
      </c>
      <c r="I89" s="68"/>
      <c r="J89" s="68"/>
      <c r="K89" s="52" t="s">
        <v>30</v>
      </c>
      <c r="L89" s="52"/>
      <c r="M89" s="52"/>
      <c r="N89" s="67" t="s">
        <v>30</v>
      </c>
      <c r="O89" s="67"/>
      <c r="P89" s="67"/>
      <c r="Q89" s="69" t="s">
        <v>30</v>
      </c>
      <c r="R89" s="69"/>
      <c r="S89" s="69"/>
      <c r="T89" s="52" t="s">
        <v>30</v>
      </c>
      <c r="U89" s="52"/>
      <c r="V89" s="52"/>
      <c r="W89" s="67" t="s">
        <v>30</v>
      </c>
      <c r="X89" s="67"/>
      <c r="Y89" s="67"/>
      <c r="Z89" s="69" t="s">
        <v>30</v>
      </c>
      <c r="AA89" s="69"/>
      <c r="AB89" s="69"/>
      <c r="AC89" s="106"/>
      <c r="AD89" s="107"/>
      <c r="AE89" s="84"/>
      <c r="AF89" s="84"/>
      <c r="AG89" s="84"/>
      <c r="AH89" s="84"/>
      <c r="AI89" s="84"/>
      <c r="AJ89" s="84"/>
      <c r="AK89" s="85"/>
    </row>
    <row r="90" customFormat="false" ht="3" hidden="false" customHeight="true" outlineLevel="0" collapsed="false">
      <c r="A90" s="56"/>
      <c r="B90" s="126"/>
      <c r="C90" s="127"/>
      <c r="D90" s="59"/>
      <c r="E90" s="65"/>
      <c r="F90" s="58"/>
      <c r="G90" s="59"/>
      <c r="H90" s="58"/>
      <c r="I90" s="58"/>
      <c r="J90" s="58"/>
      <c r="K90" s="57"/>
      <c r="L90" s="58"/>
      <c r="M90" s="59"/>
      <c r="N90" s="65"/>
      <c r="O90" s="58"/>
      <c r="P90" s="59"/>
      <c r="Q90" s="58"/>
      <c r="R90" s="58"/>
      <c r="S90" s="60"/>
      <c r="T90" s="57"/>
      <c r="U90" s="58"/>
      <c r="V90" s="59"/>
      <c r="W90" s="65"/>
      <c r="X90" s="58"/>
      <c r="Y90" s="110"/>
      <c r="Z90" s="107"/>
      <c r="AA90" s="107"/>
      <c r="AB90" s="111"/>
      <c r="AC90" s="106"/>
      <c r="AD90" s="107"/>
      <c r="AE90" s="84"/>
      <c r="AF90" s="84"/>
      <c r="AG90" s="84"/>
      <c r="AH90" s="84"/>
      <c r="AI90" s="84"/>
      <c r="AJ90" s="84"/>
      <c r="AK90" s="85"/>
    </row>
    <row r="91" customFormat="false" ht="12" hidden="false" customHeight="false" outlineLevel="0" collapsed="false">
      <c r="A91" s="51" t="s">
        <v>31</v>
      </c>
      <c r="B91" s="122" t="n">
        <v>275250</v>
      </c>
      <c r="C91" s="122"/>
      <c r="D91" s="122"/>
      <c r="E91" s="123" t="n">
        <v>294880</v>
      </c>
      <c r="F91" s="123"/>
      <c r="G91" s="123"/>
      <c r="H91" s="124" t="n">
        <v>222250</v>
      </c>
      <c r="I91" s="124"/>
      <c r="J91" s="124"/>
      <c r="K91" s="122" t="n">
        <v>191124</v>
      </c>
      <c r="L91" s="122"/>
      <c r="M91" s="122"/>
      <c r="N91" s="123" t="n">
        <v>212098</v>
      </c>
      <c r="O91" s="123"/>
      <c r="P91" s="123"/>
      <c r="Q91" s="125" t="n">
        <v>140575</v>
      </c>
      <c r="R91" s="125"/>
      <c r="S91" s="125"/>
      <c r="T91" s="122" t="n">
        <v>3470785</v>
      </c>
      <c r="U91" s="122"/>
      <c r="V91" s="122"/>
      <c r="W91" s="123" t="n">
        <v>3718904</v>
      </c>
      <c r="X91" s="123"/>
      <c r="Y91" s="123"/>
      <c r="Z91" s="125" t="n">
        <v>2800899</v>
      </c>
      <c r="AA91" s="125"/>
      <c r="AB91" s="125"/>
      <c r="AC91" s="106"/>
      <c r="AD91" s="107"/>
      <c r="AE91" s="84"/>
      <c r="AF91" s="84"/>
      <c r="AG91" s="84"/>
      <c r="AH91" s="84"/>
      <c r="AI91" s="84"/>
      <c r="AJ91" s="84"/>
      <c r="AK91" s="85"/>
    </row>
    <row r="92" customFormat="false" ht="3" hidden="false" customHeight="true" outlineLevel="0" collapsed="false">
      <c r="A92" s="71"/>
      <c r="B92" s="128"/>
      <c r="C92" s="129"/>
      <c r="D92" s="59"/>
      <c r="E92" s="65"/>
      <c r="F92" s="58"/>
      <c r="G92" s="59"/>
      <c r="H92" s="58"/>
      <c r="I92" s="58"/>
      <c r="J92" s="58"/>
      <c r="K92" s="57"/>
      <c r="L92" s="58"/>
      <c r="M92" s="59"/>
      <c r="N92" s="65"/>
      <c r="O92" s="58"/>
      <c r="P92" s="59"/>
      <c r="Q92" s="58"/>
      <c r="R92" s="58"/>
      <c r="S92" s="60"/>
      <c r="T92" s="57"/>
      <c r="U92" s="58"/>
      <c r="V92" s="59"/>
      <c r="W92" s="65"/>
      <c r="X92" s="58"/>
      <c r="Y92" s="110"/>
      <c r="Z92" s="107"/>
      <c r="AA92" s="107"/>
      <c r="AB92" s="111"/>
      <c r="AC92" s="106"/>
      <c r="AD92" s="107"/>
      <c r="AE92" s="84"/>
      <c r="AF92" s="84"/>
      <c r="AG92" s="84"/>
      <c r="AH92" s="84"/>
      <c r="AI92" s="84"/>
      <c r="AJ92" s="84"/>
      <c r="AK92" s="85"/>
    </row>
    <row r="93" customFormat="false" ht="12" hidden="false" customHeight="false" outlineLevel="0" collapsed="false">
      <c r="A93" s="51" t="s">
        <v>32</v>
      </c>
      <c r="B93" s="122" t="n">
        <v>315983</v>
      </c>
      <c r="C93" s="122"/>
      <c r="D93" s="122"/>
      <c r="E93" s="123" t="n">
        <v>367303</v>
      </c>
      <c r="F93" s="123"/>
      <c r="G93" s="123"/>
      <c r="H93" s="124" t="n">
        <v>228651</v>
      </c>
      <c r="I93" s="124"/>
      <c r="J93" s="124"/>
      <c r="K93" s="122" t="n">
        <v>455671</v>
      </c>
      <c r="L93" s="122"/>
      <c r="M93" s="122"/>
      <c r="N93" s="123" t="n">
        <v>522879</v>
      </c>
      <c r="O93" s="123"/>
      <c r="P93" s="123"/>
      <c r="Q93" s="125" t="n">
        <v>343070</v>
      </c>
      <c r="R93" s="125"/>
      <c r="S93" s="125"/>
      <c r="T93" s="122" t="n">
        <v>4237275</v>
      </c>
      <c r="U93" s="122"/>
      <c r="V93" s="122"/>
      <c r="W93" s="123" t="n">
        <v>4915868</v>
      </c>
      <c r="X93" s="123"/>
      <c r="Y93" s="123"/>
      <c r="Z93" s="125" t="n">
        <v>3082508</v>
      </c>
      <c r="AA93" s="125"/>
      <c r="AB93" s="125"/>
      <c r="AC93" s="106"/>
      <c r="AD93" s="107"/>
      <c r="AE93" s="84"/>
      <c r="AF93" s="84"/>
      <c r="AG93" s="84"/>
      <c r="AH93" s="84"/>
      <c r="AI93" s="84"/>
      <c r="AJ93" s="84"/>
      <c r="AK93" s="85"/>
    </row>
    <row r="94" customFormat="false" ht="3" hidden="false" customHeight="true" outlineLevel="0" collapsed="false">
      <c r="A94" s="71"/>
      <c r="B94" s="128"/>
      <c r="C94" s="129"/>
      <c r="D94" s="59"/>
      <c r="E94" s="65"/>
      <c r="F94" s="58"/>
      <c r="G94" s="59"/>
      <c r="H94" s="58"/>
      <c r="I94" s="58"/>
      <c r="J94" s="58"/>
      <c r="K94" s="57"/>
      <c r="L94" s="58"/>
      <c r="M94" s="59"/>
      <c r="N94" s="65"/>
      <c r="O94" s="58"/>
      <c r="P94" s="59"/>
      <c r="Q94" s="58"/>
      <c r="R94" s="58"/>
      <c r="S94" s="60"/>
      <c r="T94" s="57"/>
      <c r="U94" s="58"/>
      <c r="V94" s="59"/>
      <c r="W94" s="65"/>
      <c r="X94" s="58"/>
      <c r="Y94" s="110"/>
      <c r="Z94" s="107"/>
      <c r="AA94" s="107"/>
      <c r="AB94" s="111"/>
      <c r="AC94" s="106"/>
      <c r="AD94" s="107"/>
      <c r="AE94" s="84"/>
      <c r="AF94" s="84"/>
      <c r="AG94" s="84"/>
      <c r="AH94" s="84"/>
      <c r="AI94" s="84"/>
      <c r="AJ94" s="84"/>
      <c r="AK94" s="85"/>
    </row>
    <row r="95" customFormat="false" ht="12" hidden="false" customHeight="false" outlineLevel="0" collapsed="false">
      <c r="A95" s="51" t="s">
        <v>33</v>
      </c>
      <c r="B95" s="122" t="n">
        <v>312606</v>
      </c>
      <c r="C95" s="122"/>
      <c r="D95" s="122"/>
      <c r="E95" s="123" t="n">
        <v>360436</v>
      </c>
      <c r="F95" s="123"/>
      <c r="G95" s="123"/>
      <c r="H95" s="124" t="n">
        <v>228255</v>
      </c>
      <c r="I95" s="124"/>
      <c r="J95" s="124"/>
      <c r="K95" s="122" t="n">
        <v>435805</v>
      </c>
      <c r="L95" s="122"/>
      <c r="M95" s="122"/>
      <c r="N95" s="123" t="n">
        <v>496792</v>
      </c>
      <c r="O95" s="123"/>
      <c r="P95" s="123"/>
      <c r="Q95" s="125" t="n">
        <v>330944</v>
      </c>
      <c r="R95" s="125"/>
      <c r="S95" s="125"/>
      <c r="T95" s="122" t="n">
        <v>4173719</v>
      </c>
      <c r="U95" s="122"/>
      <c r="V95" s="122"/>
      <c r="W95" s="123" t="n">
        <v>4802375</v>
      </c>
      <c r="X95" s="123"/>
      <c r="Y95" s="123"/>
      <c r="Z95" s="125" t="n">
        <v>3065067</v>
      </c>
      <c r="AA95" s="125"/>
      <c r="AB95" s="125"/>
      <c r="AC95" s="106"/>
      <c r="AD95" s="107"/>
      <c r="AE95" s="84"/>
      <c r="AF95" s="84"/>
      <c r="AG95" s="84"/>
      <c r="AH95" s="84"/>
      <c r="AI95" s="84"/>
      <c r="AJ95" s="84"/>
      <c r="AK95" s="85"/>
    </row>
    <row r="96" customFormat="false" ht="3" hidden="false" customHeight="true" outlineLevel="0" collapsed="false">
      <c r="A96" s="72"/>
      <c r="B96" s="73"/>
      <c r="C96" s="3"/>
      <c r="D96" s="37"/>
      <c r="E96" s="38"/>
      <c r="F96" s="36"/>
      <c r="G96" s="37"/>
      <c r="H96" s="36"/>
      <c r="I96" s="36"/>
      <c r="J96" s="36"/>
      <c r="K96" s="35"/>
      <c r="L96" s="36"/>
      <c r="M96" s="37"/>
      <c r="N96" s="38"/>
      <c r="O96" s="36"/>
      <c r="P96" s="37"/>
      <c r="Q96" s="36"/>
      <c r="R96" s="36"/>
      <c r="S96" s="39"/>
      <c r="T96" s="35"/>
      <c r="U96" s="36"/>
      <c r="V96" s="37"/>
      <c r="W96" s="38"/>
      <c r="X96" s="36"/>
      <c r="Y96" s="130"/>
      <c r="Z96" s="131"/>
      <c r="AA96" s="131"/>
      <c r="AB96" s="132"/>
      <c r="AC96" s="133"/>
      <c r="AD96" s="131"/>
    </row>
    <row r="97" customFormat="false" ht="3" hidden="false" customHeight="true" outlineLevel="0" collapsed="false">
      <c r="A97" s="75"/>
      <c r="B97" s="76"/>
      <c r="C97" s="77"/>
      <c r="D97" s="79"/>
      <c r="E97" s="80"/>
      <c r="F97" s="78"/>
      <c r="G97" s="79"/>
      <c r="H97" s="78"/>
      <c r="I97" s="78"/>
      <c r="J97" s="78"/>
      <c r="K97" s="81"/>
      <c r="L97" s="78"/>
      <c r="M97" s="79"/>
      <c r="N97" s="80"/>
      <c r="O97" s="78"/>
      <c r="P97" s="79"/>
      <c r="Q97" s="78"/>
      <c r="R97" s="78"/>
      <c r="S97" s="82"/>
      <c r="T97" s="81"/>
      <c r="U97" s="78"/>
      <c r="V97" s="79"/>
      <c r="W97" s="80"/>
      <c r="X97" s="78"/>
      <c r="Y97" s="134"/>
      <c r="Z97" s="135"/>
      <c r="AA97" s="135"/>
      <c r="AB97" s="136"/>
      <c r="AC97" s="133"/>
      <c r="AD97" s="131"/>
    </row>
    <row r="98" customFormat="false" ht="6.75" hidden="false" customHeight="true" outlineLevel="0" collapsed="false"/>
    <row r="99" customFormat="false" ht="12" hidden="false" customHeight="false" outlineLevel="0" collapsed="false">
      <c r="A99" s="137" t="s">
        <v>38</v>
      </c>
    </row>
  </sheetData>
  <mergeCells count="343">
    <mergeCell ref="A1:AB1"/>
    <mergeCell ref="A2:AB2"/>
    <mergeCell ref="B4:M4"/>
    <mergeCell ref="N4:Y4"/>
    <mergeCell ref="Z4:AB5"/>
    <mergeCell ref="B5:E5"/>
    <mergeCell ref="F5:I5"/>
    <mergeCell ref="J5:M5"/>
    <mergeCell ref="N5:Q5"/>
    <mergeCell ref="R5:U5"/>
    <mergeCell ref="V5:Y5"/>
    <mergeCell ref="B7:E7"/>
    <mergeCell ref="F7:I7"/>
    <mergeCell ref="J7:M7"/>
    <mergeCell ref="N7:Q7"/>
    <mergeCell ref="R7:U7"/>
    <mergeCell ref="V7:Y7"/>
    <mergeCell ref="Z7:AB7"/>
    <mergeCell ref="B9:E9"/>
    <mergeCell ref="F9:I9"/>
    <mergeCell ref="J9:M9"/>
    <mergeCell ref="N9:Q9"/>
    <mergeCell ref="R9:U9"/>
    <mergeCell ref="V9:Y9"/>
    <mergeCell ref="Z9:AB9"/>
    <mergeCell ref="B11:E11"/>
    <mergeCell ref="F11:I11"/>
    <mergeCell ref="J11:M11"/>
    <mergeCell ref="N11:Q11"/>
    <mergeCell ref="R11:U11"/>
    <mergeCell ref="V11:Y11"/>
    <mergeCell ref="Z11:AB11"/>
    <mergeCell ref="B13:E13"/>
    <mergeCell ref="F13:I13"/>
    <mergeCell ref="J13:M13"/>
    <mergeCell ref="N13:Q13"/>
    <mergeCell ref="R13:U13"/>
    <mergeCell ref="V13:Y13"/>
    <mergeCell ref="Z13:AB13"/>
    <mergeCell ref="B15:E15"/>
    <mergeCell ref="F15:I15"/>
    <mergeCell ref="J15:M15"/>
    <mergeCell ref="N15:Q15"/>
    <mergeCell ref="R15:U15"/>
    <mergeCell ref="V15:Y15"/>
    <mergeCell ref="Z15:AB15"/>
    <mergeCell ref="B17:E17"/>
    <mergeCell ref="F17:I17"/>
    <mergeCell ref="J17:M17"/>
    <mergeCell ref="N17:Q17"/>
    <mergeCell ref="R17:U17"/>
    <mergeCell ref="V17:Y17"/>
    <mergeCell ref="Z17:AB17"/>
    <mergeCell ref="B19:E19"/>
    <mergeCell ref="F19:I19"/>
    <mergeCell ref="J19:M19"/>
    <mergeCell ref="N19:Q19"/>
    <mergeCell ref="R19:U19"/>
    <mergeCell ref="V19:Y19"/>
    <mergeCell ref="Z19:AB19"/>
    <mergeCell ref="B21:E21"/>
    <mergeCell ref="F21:I21"/>
    <mergeCell ref="J21:M21"/>
    <mergeCell ref="N21:Q21"/>
    <mergeCell ref="R21:U21"/>
    <mergeCell ref="V21:Y21"/>
    <mergeCell ref="Z21:AB21"/>
    <mergeCell ref="B23:E23"/>
    <mergeCell ref="F23:I23"/>
    <mergeCell ref="J23:M23"/>
    <mergeCell ref="N23:Q23"/>
    <mergeCell ref="R23:U23"/>
    <mergeCell ref="V23:Y23"/>
    <mergeCell ref="Z23:AB23"/>
    <mergeCell ref="B25:E25"/>
    <mergeCell ref="F25:I25"/>
    <mergeCell ref="J25:M25"/>
    <mergeCell ref="N25:Q25"/>
    <mergeCell ref="R25:U25"/>
    <mergeCell ref="V25:Y25"/>
    <mergeCell ref="Z25:AB25"/>
    <mergeCell ref="B27:E27"/>
    <mergeCell ref="F27:I27"/>
    <mergeCell ref="J27:M27"/>
    <mergeCell ref="N27:Q27"/>
    <mergeCell ref="R27:U27"/>
    <mergeCell ref="V27:Y27"/>
    <mergeCell ref="Z27:AB27"/>
    <mergeCell ref="B29:E29"/>
    <mergeCell ref="F29:I29"/>
    <mergeCell ref="J29:M29"/>
    <mergeCell ref="N29:Q29"/>
    <mergeCell ref="R29:U29"/>
    <mergeCell ref="V29:Y29"/>
    <mergeCell ref="Z29:AB29"/>
    <mergeCell ref="B31:E31"/>
    <mergeCell ref="F31:I31"/>
    <mergeCell ref="J31:M31"/>
    <mergeCell ref="N31:Q31"/>
    <mergeCell ref="R31:U31"/>
    <mergeCell ref="V31:Y31"/>
    <mergeCell ref="Z31:AB31"/>
    <mergeCell ref="B33:E33"/>
    <mergeCell ref="F33:I33"/>
    <mergeCell ref="J33:M33"/>
    <mergeCell ref="N33:Q33"/>
    <mergeCell ref="R33:U33"/>
    <mergeCell ref="V33:Y33"/>
    <mergeCell ref="Z33:AB33"/>
    <mergeCell ref="B37:E37"/>
    <mergeCell ref="F37:I37"/>
    <mergeCell ref="J37:M37"/>
    <mergeCell ref="N37:Q37"/>
    <mergeCell ref="R37:U37"/>
    <mergeCell ref="V37:Y37"/>
    <mergeCell ref="Z37:AB37"/>
    <mergeCell ref="B39:E39"/>
    <mergeCell ref="F39:I39"/>
    <mergeCell ref="J39:M39"/>
    <mergeCell ref="N39:Q39"/>
    <mergeCell ref="R39:U39"/>
    <mergeCell ref="V39:Y39"/>
    <mergeCell ref="Z39:AB39"/>
    <mergeCell ref="B41:E41"/>
    <mergeCell ref="F41:I41"/>
    <mergeCell ref="J41:M41"/>
    <mergeCell ref="N41:Q41"/>
    <mergeCell ref="R41:U41"/>
    <mergeCell ref="V41:Y41"/>
    <mergeCell ref="Z41:AB41"/>
    <mergeCell ref="B43:E43"/>
    <mergeCell ref="F43:I43"/>
    <mergeCell ref="J43:M43"/>
    <mergeCell ref="N43:Q43"/>
    <mergeCell ref="R43:U43"/>
    <mergeCell ref="V43:Y43"/>
    <mergeCell ref="Z43:AB43"/>
    <mergeCell ref="B45:E45"/>
    <mergeCell ref="F45:I45"/>
    <mergeCell ref="J45:M45"/>
    <mergeCell ref="N45:Q45"/>
    <mergeCell ref="R45:U45"/>
    <mergeCell ref="V45:Y45"/>
    <mergeCell ref="Z45:AB45"/>
    <mergeCell ref="B47:E47"/>
    <mergeCell ref="F47:I47"/>
    <mergeCell ref="J47:M47"/>
    <mergeCell ref="N47:Q47"/>
    <mergeCell ref="R47:U47"/>
    <mergeCell ref="V47:Y47"/>
    <mergeCell ref="Z47:AB47"/>
    <mergeCell ref="B52:J52"/>
    <mergeCell ref="K52:S52"/>
    <mergeCell ref="T52:AB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:E41"/>
    </sheetView>
  </sheetViews>
  <sheetFormatPr defaultColWidth="7.9921875" defaultRowHeight="12" zeroHeight="false" outlineLevelRow="0" outlineLevelCol="0"/>
  <cols>
    <col collapsed="false" customWidth="true" hidden="false" outlineLevel="0" max="1" min="1" style="138" width="10.49"/>
    <col collapsed="false" customWidth="true" hidden="false" outlineLevel="0" max="2" min="2" style="138" width="2.74"/>
    <col collapsed="false" customWidth="true" hidden="false" outlineLevel="0" max="22" min="3" style="138" width="10.62"/>
    <col collapsed="false" customWidth="false" hidden="false" outlineLevel="0" max="257" min="23" style="138" width="7.99"/>
  </cols>
  <sheetData>
    <row r="1" customFormat="false" ht="17.25" hidden="false" customHeight="false" outlineLevel="0" collapsed="false">
      <c r="A1" s="139" t="s">
        <v>3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3" customFormat="false" ht="16.5" hidden="false" customHeight="true" outlineLevel="0" collapsed="false">
      <c r="A3" s="140" t="s">
        <v>4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6"/>
      <c r="V3" s="6" t="s">
        <v>2</v>
      </c>
    </row>
    <row r="4" customFormat="false" ht="51" hidden="false" customHeight="true" outlineLevel="0" collapsed="false">
      <c r="A4" s="141" t="s">
        <v>41</v>
      </c>
      <c r="B4" s="141"/>
      <c r="C4" s="142" t="s">
        <v>4</v>
      </c>
      <c r="D4" s="143" t="s">
        <v>42</v>
      </c>
      <c r="E4" s="143" t="s">
        <v>14</v>
      </c>
      <c r="F4" s="143" t="s">
        <v>15</v>
      </c>
      <c r="G4" s="143" t="s">
        <v>16</v>
      </c>
      <c r="H4" s="143" t="s">
        <v>17</v>
      </c>
      <c r="I4" s="143" t="s">
        <v>18</v>
      </c>
      <c r="J4" s="143" t="s">
        <v>19</v>
      </c>
      <c r="K4" s="143" t="s">
        <v>20</v>
      </c>
      <c r="L4" s="143" t="s">
        <v>21</v>
      </c>
      <c r="M4" s="143" t="s">
        <v>22</v>
      </c>
      <c r="N4" s="143" t="s">
        <v>23</v>
      </c>
      <c r="O4" s="143" t="s">
        <v>24</v>
      </c>
      <c r="P4" s="143" t="s">
        <v>25</v>
      </c>
      <c r="Q4" s="144" t="s">
        <v>43</v>
      </c>
      <c r="R4" s="143" t="s">
        <v>44</v>
      </c>
      <c r="S4" s="143" t="s">
        <v>45</v>
      </c>
      <c r="T4" s="144" t="s">
        <v>46</v>
      </c>
      <c r="U4" s="144" t="s">
        <v>47</v>
      </c>
      <c r="V4" s="145" t="s">
        <v>48</v>
      </c>
    </row>
    <row r="5" customFormat="false" ht="16.5" hidden="false" customHeight="true" outlineLevel="0" collapsed="false">
      <c r="A5" s="146"/>
      <c r="B5" s="147"/>
      <c r="C5" s="148" t="s">
        <v>11</v>
      </c>
      <c r="D5" s="149" t="s">
        <v>11</v>
      </c>
      <c r="E5" s="149" t="s">
        <v>11</v>
      </c>
      <c r="F5" s="149" t="s">
        <v>11</v>
      </c>
      <c r="G5" s="149" t="s">
        <v>11</v>
      </c>
      <c r="H5" s="149" t="s">
        <v>11</v>
      </c>
      <c r="I5" s="149" t="s">
        <v>11</v>
      </c>
      <c r="J5" s="149" t="s">
        <v>11</v>
      </c>
      <c r="K5" s="149" t="s">
        <v>11</v>
      </c>
      <c r="L5" s="149" t="s">
        <v>11</v>
      </c>
      <c r="M5" s="149" t="s">
        <v>11</v>
      </c>
      <c r="N5" s="149" t="s">
        <v>11</v>
      </c>
      <c r="O5" s="149" t="s">
        <v>11</v>
      </c>
      <c r="P5" s="149" t="s">
        <v>11</v>
      </c>
      <c r="Q5" s="149" t="s">
        <v>11</v>
      </c>
      <c r="R5" s="149" t="s">
        <v>11</v>
      </c>
      <c r="S5" s="149" t="s">
        <v>11</v>
      </c>
      <c r="T5" s="149" t="s">
        <v>11</v>
      </c>
      <c r="U5" s="149" t="s">
        <v>11</v>
      </c>
      <c r="V5" s="150" t="s">
        <v>11</v>
      </c>
    </row>
    <row r="6" customFormat="false" ht="12" hidden="false" customHeight="false" outlineLevel="0" collapsed="false">
      <c r="A6" s="151" t="s">
        <v>12</v>
      </c>
      <c r="B6" s="151"/>
      <c r="C6" s="152" t="n">
        <v>19873239</v>
      </c>
      <c r="D6" s="153" t="n">
        <v>152014</v>
      </c>
      <c r="E6" s="153" t="n">
        <v>1489585</v>
      </c>
      <c r="F6" s="153" t="n">
        <v>2298487</v>
      </c>
      <c r="G6" s="153" t="n">
        <v>2542288</v>
      </c>
      <c r="H6" s="153" t="n">
        <v>2431301</v>
      </c>
      <c r="I6" s="153" t="n">
        <v>2075628</v>
      </c>
      <c r="J6" s="153" t="n">
        <v>2013824</v>
      </c>
      <c r="K6" s="153" t="n">
        <v>1982751</v>
      </c>
      <c r="L6" s="153" t="n">
        <v>2315901</v>
      </c>
      <c r="M6" s="153" t="n">
        <v>1662932</v>
      </c>
      <c r="N6" s="153" t="n">
        <v>645274</v>
      </c>
      <c r="O6" s="153" t="n">
        <v>262277</v>
      </c>
      <c r="P6" s="153" t="n">
        <v>977</v>
      </c>
      <c r="Q6" s="153" t="n">
        <f aca="false">SUM(N6+O6)</f>
        <v>907551</v>
      </c>
      <c r="R6" s="153" t="n">
        <f aca="false">SUM(O6+P6)</f>
        <v>263254</v>
      </c>
      <c r="S6" s="154" t="s">
        <v>30</v>
      </c>
      <c r="T6" s="153" t="n">
        <v>908528</v>
      </c>
      <c r="U6" s="153" t="n">
        <v>10048372</v>
      </c>
      <c r="V6" s="155" t="n">
        <v>10956900</v>
      </c>
    </row>
    <row r="7" customFormat="false" ht="12" hidden="false" customHeight="false" outlineLevel="0" collapsed="false">
      <c r="A7" s="156"/>
      <c r="B7" s="157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5"/>
    </row>
    <row r="8" customFormat="false" ht="12" hidden="false" customHeight="false" outlineLevel="0" collapsed="false">
      <c r="A8" s="156" t="n">
        <v>58000</v>
      </c>
      <c r="B8" s="158" t="s">
        <v>49</v>
      </c>
      <c r="C8" s="152" t="n">
        <v>45073</v>
      </c>
      <c r="D8" s="153" t="n">
        <v>60</v>
      </c>
      <c r="E8" s="153" t="n">
        <v>524</v>
      </c>
      <c r="F8" s="153" t="n">
        <v>1253</v>
      </c>
      <c r="G8" s="153" t="n">
        <v>1969</v>
      </c>
      <c r="H8" s="153" t="n">
        <v>2516</v>
      </c>
      <c r="I8" s="153" t="n">
        <v>2633</v>
      </c>
      <c r="J8" s="153" t="n">
        <v>2878</v>
      </c>
      <c r="K8" s="153" t="n">
        <v>3166</v>
      </c>
      <c r="L8" s="153" t="n">
        <v>4500</v>
      </c>
      <c r="M8" s="153" t="n">
        <v>6697</v>
      </c>
      <c r="N8" s="153" t="n">
        <v>8019</v>
      </c>
      <c r="O8" s="153" t="n">
        <v>10765</v>
      </c>
      <c r="P8" s="153" t="n">
        <v>93</v>
      </c>
      <c r="Q8" s="153" t="n">
        <f aca="false">SUM(N8+O8)</f>
        <v>18784</v>
      </c>
      <c r="R8" s="153" t="n">
        <f aca="false">SUM(O8+P8)</f>
        <v>10858</v>
      </c>
      <c r="S8" s="154" t="s">
        <v>30</v>
      </c>
      <c r="T8" s="153" t="n">
        <v>18877</v>
      </c>
      <c r="U8" s="153" t="n">
        <v>19864</v>
      </c>
      <c r="V8" s="155" t="n">
        <v>38741</v>
      </c>
    </row>
    <row r="9" customFormat="false" ht="12" hidden="false" customHeight="false" outlineLevel="0" collapsed="false">
      <c r="A9" s="156"/>
      <c r="B9" s="157"/>
      <c r="C9" s="152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5"/>
    </row>
    <row r="10" customFormat="false" ht="12" hidden="false" customHeight="false" outlineLevel="0" collapsed="false">
      <c r="A10" s="156" t="n">
        <v>68000</v>
      </c>
      <c r="B10" s="157"/>
      <c r="C10" s="152" t="n">
        <v>14437</v>
      </c>
      <c r="D10" s="153" t="n">
        <v>88</v>
      </c>
      <c r="E10" s="153" t="n">
        <v>391</v>
      </c>
      <c r="F10" s="153" t="n">
        <v>645</v>
      </c>
      <c r="G10" s="153" t="n">
        <v>867</v>
      </c>
      <c r="H10" s="153" t="n">
        <v>891</v>
      </c>
      <c r="I10" s="153" t="n">
        <v>888</v>
      </c>
      <c r="J10" s="153" t="n">
        <v>995</v>
      </c>
      <c r="K10" s="153" t="n">
        <v>1062</v>
      </c>
      <c r="L10" s="153" t="n">
        <v>1697</v>
      </c>
      <c r="M10" s="153" t="n">
        <v>2194</v>
      </c>
      <c r="N10" s="153" t="n">
        <v>2282</v>
      </c>
      <c r="O10" s="153" t="n">
        <v>2417</v>
      </c>
      <c r="P10" s="153" t="n">
        <v>20</v>
      </c>
      <c r="Q10" s="153" t="n">
        <f aca="false">SUM(N10+O10)</f>
        <v>4699</v>
      </c>
      <c r="R10" s="153" t="n">
        <f aca="false">SUM(O10+P10)</f>
        <v>2437</v>
      </c>
      <c r="S10" s="154" t="s">
        <v>30</v>
      </c>
      <c r="T10" s="153" t="n">
        <v>4719</v>
      </c>
      <c r="U10" s="153" t="n">
        <v>6835</v>
      </c>
      <c r="V10" s="155" t="n">
        <v>11554</v>
      </c>
    </row>
    <row r="11" customFormat="false" ht="12" hidden="false" customHeight="false" outlineLevel="0" collapsed="false">
      <c r="A11" s="156" t="n">
        <v>78000</v>
      </c>
      <c r="B11" s="157"/>
      <c r="C11" s="152" t="n">
        <v>43312</v>
      </c>
      <c r="D11" s="153" t="n">
        <v>233</v>
      </c>
      <c r="E11" s="153" t="n">
        <v>1117</v>
      </c>
      <c r="F11" s="153" t="n">
        <v>1754</v>
      </c>
      <c r="G11" s="153" t="n">
        <v>2467</v>
      </c>
      <c r="H11" s="153" t="n">
        <v>2968</v>
      </c>
      <c r="I11" s="153" t="n">
        <v>2988</v>
      </c>
      <c r="J11" s="153" t="n">
        <v>3360</v>
      </c>
      <c r="K11" s="153" t="n">
        <v>3854</v>
      </c>
      <c r="L11" s="153" t="n">
        <v>5751</v>
      </c>
      <c r="M11" s="153" t="n">
        <v>6767</v>
      </c>
      <c r="N11" s="153" t="n">
        <v>6247</v>
      </c>
      <c r="O11" s="153" t="n">
        <v>5775</v>
      </c>
      <c r="P11" s="153" t="n">
        <v>31</v>
      </c>
      <c r="Q11" s="153" t="n">
        <f aca="false">SUM(N11+O11)</f>
        <v>12022</v>
      </c>
      <c r="R11" s="153" t="n">
        <f aca="false">SUM(O11+P11)</f>
        <v>5806</v>
      </c>
      <c r="S11" s="154" t="s">
        <v>30</v>
      </c>
      <c r="T11" s="153" t="n">
        <v>12053</v>
      </c>
      <c r="U11" s="153" t="n">
        <v>22714</v>
      </c>
      <c r="V11" s="155" t="n">
        <v>34767</v>
      </c>
    </row>
    <row r="12" customFormat="false" ht="12" hidden="false" customHeight="false" outlineLevel="0" collapsed="false">
      <c r="A12" s="156" t="n">
        <v>88000</v>
      </c>
      <c r="B12" s="157"/>
      <c r="C12" s="152" t="n">
        <v>55042</v>
      </c>
      <c r="D12" s="153" t="n">
        <v>566</v>
      </c>
      <c r="E12" s="153" t="n">
        <v>2209</v>
      </c>
      <c r="F12" s="153" t="n">
        <v>2799</v>
      </c>
      <c r="G12" s="153" t="n">
        <v>3820</v>
      </c>
      <c r="H12" s="153" t="n">
        <v>4294</v>
      </c>
      <c r="I12" s="153" t="n">
        <v>4351</v>
      </c>
      <c r="J12" s="153" t="n">
        <v>4589</v>
      </c>
      <c r="K12" s="153" t="n">
        <v>5363</v>
      </c>
      <c r="L12" s="153" t="n">
        <v>7543</v>
      </c>
      <c r="M12" s="153" t="n">
        <v>8037</v>
      </c>
      <c r="N12" s="153" t="n">
        <v>6545</v>
      </c>
      <c r="O12" s="153" t="n">
        <v>4897</v>
      </c>
      <c r="P12" s="153" t="n">
        <v>29</v>
      </c>
      <c r="Q12" s="153" t="n">
        <f aca="false">SUM(N12+O12)</f>
        <v>11442</v>
      </c>
      <c r="R12" s="153" t="n">
        <f aca="false">SUM(O12+P12)</f>
        <v>4926</v>
      </c>
      <c r="S12" s="154" t="s">
        <v>30</v>
      </c>
      <c r="T12" s="153" t="n">
        <v>11471</v>
      </c>
      <c r="U12" s="153" t="n">
        <v>29879</v>
      </c>
      <c r="V12" s="155" t="n">
        <v>41350</v>
      </c>
    </row>
    <row r="13" customFormat="false" ht="12" hidden="false" customHeight="false" outlineLevel="0" collapsed="false">
      <c r="A13" s="156"/>
      <c r="B13" s="157"/>
      <c r="C13" s="152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5"/>
    </row>
    <row r="14" customFormat="false" ht="12" hidden="false" customHeight="false" outlineLevel="0" collapsed="false">
      <c r="A14" s="159" t="n">
        <v>98000</v>
      </c>
      <c r="B14" s="160"/>
      <c r="C14" s="152" t="n">
        <v>272265</v>
      </c>
      <c r="D14" s="153" t="n">
        <v>1088</v>
      </c>
      <c r="E14" s="153" t="n">
        <v>6719</v>
      </c>
      <c r="F14" s="153" t="n">
        <v>10759</v>
      </c>
      <c r="G14" s="153" t="n">
        <v>15014</v>
      </c>
      <c r="H14" s="153" t="n">
        <v>18284</v>
      </c>
      <c r="I14" s="153" t="n">
        <v>19364</v>
      </c>
      <c r="J14" s="153" t="n">
        <v>21705</v>
      </c>
      <c r="K14" s="153" t="n">
        <v>25274</v>
      </c>
      <c r="L14" s="153" t="n">
        <v>35264</v>
      </c>
      <c r="M14" s="153" t="n">
        <v>44362</v>
      </c>
      <c r="N14" s="153" t="n">
        <v>43173</v>
      </c>
      <c r="O14" s="153" t="n">
        <v>31005</v>
      </c>
      <c r="P14" s="153" t="n">
        <v>254</v>
      </c>
      <c r="Q14" s="153" t="n">
        <f aca="false">SUM(N14+O14)</f>
        <v>74178</v>
      </c>
      <c r="R14" s="153" t="n">
        <f aca="false">SUM(O14+P14)</f>
        <v>31259</v>
      </c>
      <c r="S14" s="154" t="s">
        <v>30</v>
      </c>
      <c r="T14" s="153" t="n">
        <v>74432</v>
      </c>
      <c r="U14" s="153" t="n">
        <v>145951</v>
      </c>
      <c r="V14" s="155" t="n">
        <v>220383</v>
      </c>
    </row>
    <row r="15" customFormat="false" ht="12" hidden="false" customHeight="true" outlineLevel="0" collapsed="false">
      <c r="A15" s="159" t="n">
        <v>104000</v>
      </c>
      <c r="B15" s="161"/>
      <c r="C15" s="152" t="n">
        <v>80136</v>
      </c>
      <c r="D15" s="153" t="n">
        <v>1020</v>
      </c>
      <c r="E15" s="153" t="n">
        <v>4739</v>
      </c>
      <c r="F15" s="153" t="n">
        <v>5611</v>
      </c>
      <c r="G15" s="153" t="n">
        <v>6777</v>
      </c>
      <c r="H15" s="153" t="n">
        <v>7078</v>
      </c>
      <c r="I15" s="153" t="n">
        <v>7106</v>
      </c>
      <c r="J15" s="153" t="n">
        <v>7417</v>
      </c>
      <c r="K15" s="153" t="n">
        <v>8512</v>
      </c>
      <c r="L15" s="153" t="n">
        <v>11555</v>
      </c>
      <c r="M15" s="153" t="n">
        <v>10882</v>
      </c>
      <c r="N15" s="153" t="n">
        <v>6526</v>
      </c>
      <c r="O15" s="153" t="n">
        <v>2904</v>
      </c>
      <c r="P15" s="153" t="n">
        <v>9</v>
      </c>
      <c r="Q15" s="153" t="n">
        <f aca="false">SUM(N15+O15)</f>
        <v>9430</v>
      </c>
      <c r="R15" s="153" t="n">
        <f aca="false">SUM(O15+P15)</f>
        <v>2913</v>
      </c>
      <c r="S15" s="154" t="s">
        <v>30</v>
      </c>
      <c r="T15" s="153" t="n">
        <v>9439</v>
      </c>
      <c r="U15" s="153" t="n">
        <v>45469</v>
      </c>
      <c r="V15" s="155" t="n">
        <v>54908</v>
      </c>
    </row>
    <row r="16" customFormat="false" ht="12" hidden="false" customHeight="false" outlineLevel="0" collapsed="false">
      <c r="A16" s="159" t="n">
        <v>110000</v>
      </c>
      <c r="B16" s="161"/>
      <c r="C16" s="152" t="n">
        <v>145540</v>
      </c>
      <c r="D16" s="153" t="n">
        <v>1944</v>
      </c>
      <c r="E16" s="153" t="n">
        <v>10723</v>
      </c>
      <c r="F16" s="153" t="n">
        <v>11510</v>
      </c>
      <c r="G16" s="153" t="n">
        <v>12649</v>
      </c>
      <c r="H16" s="153" t="n">
        <v>12910</v>
      </c>
      <c r="I16" s="153" t="n">
        <v>12963</v>
      </c>
      <c r="J16" s="153" t="n">
        <v>13829</v>
      </c>
      <c r="K16" s="153" t="n">
        <v>15414</v>
      </c>
      <c r="L16" s="153" t="n">
        <v>19892</v>
      </c>
      <c r="M16" s="153" t="n">
        <v>18806</v>
      </c>
      <c r="N16" s="153" t="n">
        <v>10432</v>
      </c>
      <c r="O16" s="153" t="n">
        <v>4453</v>
      </c>
      <c r="P16" s="153" t="n">
        <v>15</v>
      </c>
      <c r="Q16" s="153" t="n">
        <f aca="false">SUM(N16+O16)</f>
        <v>14885</v>
      </c>
      <c r="R16" s="153" t="n">
        <f aca="false">SUM(O16+P16)</f>
        <v>4468</v>
      </c>
      <c r="S16" s="154" t="s">
        <v>30</v>
      </c>
      <c r="T16" s="153" t="n">
        <v>14900</v>
      </c>
      <c r="U16" s="153" t="n">
        <v>80898</v>
      </c>
      <c r="V16" s="155" t="n">
        <v>95798</v>
      </c>
    </row>
    <row r="17" customFormat="false" ht="12" hidden="false" customHeight="false" outlineLevel="0" collapsed="false">
      <c r="A17" s="159"/>
      <c r="B17" s="161"/>
      <c r="C17" s="152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5"/>
    </row>
    <row r="18" customFormat="false" ht="12" hidden="false" customHeight="false" outlineLevel="0" collapsed="false">
      <c r="A18" s="159" t="n">
        <v>118000</v>
      </c>
      <c r="B18" s="161"/>
      <c r="C18" s="152" t="n">
        <v>263101</v>
      </c>
      <c r="D18" s="153" t="n">
        <v>3697</v>
      </c>
      <c r="E18" s="153" t="n">
        <v>20680</v>
      </c>
      <c r="F18" s="153" t="n">
        <v>22212</v>
      </c>
      <c r="G18" s="153" t="n">
        <v>22525</v>
      </c>
      <c r="H18" s="153" t="n">
        <v>23324</v>
      </c>
      <c r="I18" s="153" t="n">
        <v>23203</v>
      </c>
      <c r="J18" s="153" t="n">
        <v>24833</v>
      </c>
      <c r="K18" s="153" t="n">
        <v>27548</v>
      </c>
      <c r="L18" s="153" t="n">
        <v>35433</v>
      </c>
      <c r="M18" s="153" t="n">
        <v>33369</v>
      </c>
      <c r="N18" s="153" t="n">
        <v>18416</v>
      </c>
      <c r="O18" s="153" t="n">
        <v>7839</v>
      </c>
      <c r="P18" s="153" t="n">
        <v>22</v>
      </c>
      <c r="Q18" s="153" t="n">
        <f aca="false">SUM(N18+O18)</f>
        <v>26255</v>
      </c>
      <c r="R18" s="153" t="n">
        <f aca="false">SUM(O18+P18)</f>
        <v>7861</v>
      </c>
      <c r="S18" s="154" t="s">
        <v>30</v>
      </c>
      <c r="T18" s="153" t="n">
        <v>26277</v>
      </c>
      <c r="U18" s="153" t="n">
        <v>144379</v>
      </c>
      <c r="V18" s="155" t="n">
        <v>170656</v>
      </c>
    </row>
    <row r="19" customFormat="false" ht="12" hidden="false" customHeight="false" outlineLevel="0" collapsed="false">
      <c r="A19" s="159" t="n">
        <v>126000</v>
      </c>
      <c r="B19" s="161"/>
      <c r="C19" s="152" t="n">
        <v>295545</v>
      </c>
      <c r="D19" s="153" t="n">
        <v>5115</v>
      </c>
      <c r="E19" s="153" t="n">
        <v>25865</v>
      </c>
      <c r="F19" s="153" t="n">
        <v>26352</v>
      </c>
      <c r="G19" s="153" t="n">
        <v>25604</v>
      </c>
      <c r="H19" s="153" t="n">
        <v>25835</v>
      </c>
      <c r="I19" s="153" t="n">
        <v>26353</v>
      </c>
      <c r="J19" s="153" t="n">
        <v>28864</v>
      </c>
      <c r="K19" s="153" t="n">
        <v>32194</v>
      </c>
      <c r="L19" s="153" t="n">
        <v>40469</v>
      </c>
      <c r="M19" s="153" t="n">
        <v>36646</v>
      </c>
      <c r="N19" s="153" t="n">
        <v>16892</v>
      </c>
      <c r="O19" s="153" t="n">
        <v>5346</v>
      </c>
      <c r="P19" s="153" t="n">
        <v>10</v>
      </c>
      <c r="Q19" s="153" t="n">
        <f aca="false">SUM(N19+O19)</f>
        <v>22238</v>
      </c>
      <c r="R19" s="153" t="n">
        <f aca="false">SUM(O19+P19)</f>
        <v>5356</v>
      </c>
      <c r="S19" s="154" t="s">
        <v>30</v>
      </c>
      <c r="T19" s="153" t="n">
        <v>22248</v>
      </c>
      <c r="U19" s="153" t="n">
        <v>164520</v>
      </c>
      <c r="V19" s="155" t="n">
        <v>186768</v>
      </c>
    </row>
    <row r="20" customFormat="false" ht="12" hidden="false" customHeight="false" outlineLevel="0" collapsed="false">
      <c r="A20" s="159" t="n">
        <v>134000</v>
      </c>
      <c r="B20" s="161"/>
      <c r="C20" s="152" t="n">
        <v>396016</v>
      </c>
      <c r="D20" s="153" t="n">
        <v>8245</v>
      </c>
      <c r="E20" s="153" t="n">
        <v>40056</v>
      </c>
      <c r="F20" s="153" t="n">
        <v>37739</v>
      </c>
      <c r="G20" s="153" t="n">
        <v>34606</v>
      </c>
      <c r="H20" s="153" t="n">
        <v>34796</v>
      </c>
      <c r="I20" s="153" t="n">
        <v>34691</v>
      </c>
      <c r="J20" s="153" t="n">
        <v>38145</v>
      </c>
      <c r="K20" s="153" t="n">
        <v>41008</v>
      </c>
      <c r="L20" s="153" t="n">
        <v>51072</v>
      </c>
      <c r="M20" s="153" t="n">
        <v>46950</v>
      </c>
      <c r="N20" s="153" t="n">
        <v>21335</v>
      </c>
      <c r="O20" s="153" t="n">
        <v>7363</v>
      </c>
      <c r="P20" s="153" t="n">
        <v>10</v>
      </c>
      <c r="Q20" s="153" t="n">
        <f aca="false">SUM(N20+O20)</f>
        <v>28698</v>
      </c>
      <c r="R20" s="153" t="n">
        <f aca="false">SUM(O20+P20)</f>
        <v>7373</v>
      </c>
      <c r="S20" s="154" t="s">
        <v>30</v>
      </c>
      <c r="T20" s="153" t="n">
        <v>28708</v>
      </c>
      <c r="U20" s="153" t="n">
        <v>211862</v>
      </c>
      <c r="V20" s="155" t="n">
        <v>240570</v>
      </c>
    </row>
    <row r="21" customFormat="false" ht="12" hidden="false" customHeight="false" outlineLevel="0" collapsed="false">
      <c r="A21" s="159"/>
      <c r="B21" s="161"/>
      <c r="C21" s="152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5"/>
    </row>
    <row r="22" customFormat="false" ht="12" hidden="false" customHeight="false" outlineLevel="0" collapsed="false">
      <c r="A22" s="159" t="n">
        <v>142000</v>
      </c>
      <c r="B22" s="161"/>
      <c r="C22" s="152" t="n">
        <v>445376</v>
      </c>
      <c r="D22" s="153" t="n">
        <v>11264</v>
      </c>
      <c r="E22" s="153" t="n">
        <v>51242</v>
      </c>
      <c r="F22" s="153" t="n">
        <v>46305</v>
      </c>
      <c r="G22" s="153" t="n">
        <v>40001</v>
      </c>
      <c r="H22" s="153" t="n">
        <v>38320</v>
      </c>
      <c r="I22" s="153" t="n">
        <v>38552</v>
      </c>
      <c r="J22" s="153" t="n">
        <v>42082</v>
      </c>
      <c r="K22" s="153" t="n">
        <v>44575</v>
      </c>
      <c r="L22" s="153" t="n">
        <v>55008</v>
      </c>
      <c r="M22" s="153" t="n">
        <v>50328</v>
      </c>
      <c r="N22" s="153" t="n">
        <v>21646</v>
      </c>
      <c r="O22" s="153" t="n">
        <v>6045</v>
      </c>
      <c r="P22" s="153" t="n">
        <v>8</v>
      </c>
      <c r="Q22" s="153" t="n">
        <f aca="false">SUM(N22+O22)</f>
        <v>27691</v>
      </c>
      <c r="R22" s="153" t="n">
        <f aca="false">SUM(O22+P22)</f>
        <v>6053</v>
      </c>
      <c r="S22" s="154" t="s">
        <v>30</v>
      </c>
      <c r="T22" s="153" t="n">
        <v>27699</v>
      </c>
      <c r="U22" s="153" t="n">
        <v>230539</v>
      </c>
      <c r="V22" s="155" t="n">
        <v>258238</v>
      </c>
    </row>
    <row r="23" customFormat="false" ht="12" hidden="false" customHeight="false" outlineLevel="0" collapsed="false">
      <c r="A23" s="159" t="n">
        <v>150000</v>
      </c>
      <c r="B23" s="161"/>
      <c r="C23" s="152" t="n">
        <v>693725</v>
      </c>
      <c r="D23" s="153" t="n">
        <v>16253</v>
      </c>
      <c r="E23" s="153" t="n">
        <v>78561</v>
      </c>
      <c r="F23" s="153" t="n">
        <v>70042</v>
      </c>
      <c r="G23" s="153" t="n">
        <v>61045</v>
      </c>
      <c r="H23" s="153" t="n">
        <v>57764</v>
      </c>
      <c r="I23" s="153" t="n">
        <v>57275</v>
      </c>
      <c r="J23" s="153" t="n">
        <v>62186</v>
      </c>
      <c r="K23" s="153" t="n">
        <v>65359</v>
      </c>
      <c r="L23" s="153" t="n">
        <v>82939</v>
      </c>
      <c r="M23" s="153" t="n">
        <v>83529</v>
      </c>
      <c r="N23" s="153" t="n">
        <v>40800</v>
      </c>
      <c r="O23" s="153" t="n">
        <v>17912</v>
      </c>
      <c r="P23" s="153" t="n">
        <v>60</v>
      </c>
      <c r="Q23" s="153" t="n">
        <f aca="false">SUM(N23+O23)</f>
        <v>58712</v>
      </c>
      <c r="R23" s="153" t="n">
        <f aca="false">SUM(O23+P23)</f>
        <v>17972</v>
      </c>
      <c r="S23" s="154" t="s">
        <v>30</v>
      </c>
      <c r="T23" s="153" t="n">
        <v>58772</v>
      </c>
      <c r="U23" s="153" t="n">
        <v>351272</v>
      </c>
      <c r="V23" s="155" t="n">
        <v>410044</v>
      </c>
    </row>
    <row r="24" customFormat="false" ht="12" hidden="false" customHeight="false" outlineLevel="0" collapsed="false">
      <c r="A24" s="159" t="n">
        <v>160000</v>
      </c>
      <c r="B24" s="161"/>
      <c r="C24" s="152" t="n">
        <v>682840</v>
      </c>
      <c r="D24" s="153" t="n">
        <v>21034</v>
      </c>
      <c r="E24" s="153" t="n">
        <v>102409</v>
      </c>
      <c r="F24" s="153" t="n">
        <v>85019</v>
      </c>
      <c r="G24" s="153" t="n">
        <v>65335</v>
      </c>
      <c r="H24" s="153" t="n">
        <v>56304</v>
      </c>
      <c r="I24" s="153" t="n">
        <v>53855</v>
      </c>
      <c r="J24" s="153" t="n">
        <v>58159</v>
      </c>
      <c r="K24" s="153" t="n">
        <v>59550</v>
      </c>
      <c r="L24" s="153" t="n">
        <v>73817</v>
      </c>
      <c r="M24" s="153" t="n">
        <v>71392</v>
      </c>
      <c r="N24" s="153" t="n">
        <v>28189</v>
      </c>
      <c r="O24" s="153" t="n">
        <v>7761</v>
      </c>
      <c r="P24" s="153" t="n">
        <v>16</v>
      </c>
      <c r="Q24" s="153" t="n">
        <f aca="false">SUM(N24+O24)</f>
        <v>35950</v>
      </c>
      <c r="R24" s="153" t="n">
        <f aca="false">SUM(O24+P24)</f>
        <v>7777</v>
      </c>
      <c r="S24" s="154" t="s">
        <v>30</v>
      </c>
      <c r="T24" s="153" t="n">
        <v>35966</v>
      </c>
      <c r="U24" s="153" t="n">
        <v>316768</v>
      </c>
      <c r="V24" s="155" t="n">
        <v>352734</v>
      </c>
    </row>
    <row r="25" customFormat="false" ht="12" hidden="false" customHeight="false" outlineLevel="0" collapsed="false">
      <c r="A25" s="159"/>
      <c r="B25" s="161"/>
      <c r="C25" s="152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5"/>
    </row>
    <row r="26" customFormat="false" ht="12" hidden="false" customHeight="false" outlineLevel="0" collapsed="false">
      <c r="A26" s="159" t="n">
        <v>170000</v>
      </c>
      <c r="B26" s="161"/>
      <c r="C26" s="152" t="n">
        <v>713629</v>
      </c>
      <c r="D26" s="153" t="n">
        <v>20557</v>
      </c>
      <c r="E26" s="153" t="n">
        <v>118427</v>
      </c>
      <c r="F26" s="153" t="n">
        <v>99363</v>
      </c>
      <c r="G26" s="153" t="n">
        <v>72851</v>
      </c>
      <c r="H26" s="153" t="n">
        <v>59006</v>
      </c>
      <c r="I26" s="153" t="n">
        <v>54252</v>
      </c>
      <c r="J26" s="153" t="n">
        <v>57111</v>
      </c>
      <c r="K26" s="153" t="n">
        <v>57661</v>
      </c>
      <c r="L26" s="153" t="n">
        <v>71842</v>
      </c>
      <c r="M26" s="153" t="n">
        <v>69199</v>
      </c>
      <c r="N26" s="153" t="n">
        <v>26242</v>
      </c>
      <c r="O26" s="153" t="n">
        <v>7114</v>
      </c>
      <c r="P26" s="153" t="n">
        <v>4</v>
      </c>
      <c r="Q26" s="153" t="n">
        <f aca="false">SUM(N26+O26)</f>
        <v>33356</v>
      </c>
      <c r="R26" s="153" t="n">
        <f aca="false">SUM(O26+P26)</f>
        <v>7118</v>
      </c>
      <c r="S26" s="154" t="s">
        <v>30</v>
      </c>
      <c r="T26" s="153" t="n">
        <v>33360</v>
      </c>
      <c r="U26" s="153" t="n">
        <v>310057</v>
      </c>
      <c r="V26" s="155" t="n">
        <v>343417</v>
      </c>
    </row>
    <row r="27" customFormat="false" ht="12" hidden="false" customHeight="false" outlineLevel="0" collapsed="false">
      <c r="A27" s="159" t="n">
        <v>180000</v>
      </c>
      <c r="B27" s="161"/>
      <c r="C27" s="152" t="n">
        <v>778412</v>
      </c>
      <c r="D27" s="153" t="n">
        <v>17133</v>
      </c>
      <c r="E27" s="153" t="n">
        <v>132596</v>
      </c>
      <c r="F27" s="153" t="n">
        <v>119972</v>
      </c>
      <c r="G27" s="153" t="n">
        <v>86115</v>
      </c>
      <c r="H27" s="153" t="n">
        <v>65925</v>
      </c>
      <c r="I27" s="153" t="n">
        <v>57940</v>
      </c>
      <c r="J27" s="153" t="n">
        <v>59833</v>
      </c>
      <c r="K27" s="153" t="n">
        <v>59765</v>
      </c>
      <c r="L27" s="153" t="n">
        <v>74194</v>
      </c>
      <c r="M27" s="153" t="n">
        <v>71886</v>
      </c>
      <c r="N27" s="153" t="n">
        <v>25976</v>
      </c>
      <c r="O27" s="153" t="n">
        <v>7064</v>
      </c>
      <c r="P27" s="153" t="n">
        <v>13</v>
      </c>
      <c r="Q27" s="153" t="n">
        <f aca="false">SUM(N27+O27)</f>
        <v>33040</v>
      </c>
      <c r="R27" s="153" t="n">
        <f aca="false">SUM(O27+P27)</f>
        <v>7077</v>
      </c>
      <c r="S27" s="154" t="s">
        <v>30</v>
      </c>
      <c r="T27" s="153" t="n">
        <v>33053</v>
      </c>
      <c r="U27" s="153" t="n">
        <v>323607</v>
      </c>
      <c r="V27" s="155" t="n">
        <v>356660</v>
      </c>
    </row>
    <row r="28" customFormat="false" ht="12" hidden="false" customHeight="false" outlineLevel="0" collapsed="false">
      <c r="A28" s="159" t="n">
        <v>190000</v>
      </c>
      <c r="B28" s="161"/>
      <c r="C28" s="152" t="n">
        <v>735974</v>
      </c>
      <c r="D28" s="153" t="n">
        <v>12473</v>
      </c>
      <c r="E28" s="153" t="n">
        <v>129925</v>
      </c>
      <c r="F28" s="153" t="n">
        <v>127641</v>
      </c>
      <c r="G28" s="153" t="n">
        <v>88592</v>
      </c>
      <c r="H28" s="153" t="n">
        <v>64229</v>
      </c>
      <c r="I28" s="153" t="n">
        <v>53442</v>
      </c>
      <c r="J28" s="153" t="n">
        <v>53661</v>
      </c>
      <c r="K28" s="153" t="n">
        <v>53889</v>
      </c>
      <c r="L28" s="153" t="n">
        <v>66876</v>
      </c>
      <c r="M28" s="153" t="n">
        <v>60235</v>
      </c>
      <c r="N28" s="153" t="n">
        <v>19958</v>
      </c>
      <c r="O28" s="153" t="n">
        <v>5046</v>
      </c>
      <c r="P28" s="153" t="n">
        <v>7</v>
      </c>
      <c r="Q28" s="153" t="n">
        <f aca="false">SUM(N28+O28)</f>
        <v>25004</v>
      </c>
      <c r="R28" s="153" t="n">
        <f aca="false">SUM(O28+P28)</f>
        <v>5053</v>
      </c>
      <c r="S28" s="154" t="s">
        <v>30</v>
      </c>
      <c r="T28" s="153" t="n">
        <v>25011</v>
      </c>
      <c r="U28" s="153" t="n">
        <v>288093</v>
      </c>
      <c r="V28" s="155" t="n">
        <v>313104</v>
      </c>
    </row>
    <row r="29" customFormat="false" ht="12" hidden="false" customHeight="false" outlineLevel="0" collapsed="false">
      <c r="A29" s="159"/>
      <c r="B29" s="161"/>
      <c r="C29" s="152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5"/>
    </row>
    <row r="30" customFormat="false" ht="12" hidden="false" customHeight="false" outlineLevel="0" collapsed="false">
      <c r="A30" s="159" t="n">
        <v>200000</v>
      </c>
      <c r="B30" s="161"/>
      <c r="C30" s="152" t="n">
        <v>1338468</v>
      </c>
      <c r="D30" s="153" t="n">
        <v>12715</v>
      </c>
      <c r="E30" s="153" t="n">
        <v>192266</v>
      </c>
      <c r="F30" s="153" t="n">
        <v>222204</v>
      </c>
      <c r="G30" s="153" t="n">
        <v>166943</v>
      </c>
      <c r="H30" s="153" t="n">
        <v>123085</v>
      </c>
      <c r="I30" s="153" t="n">
        <v>100133</v>
      </c>
      <c r="J30" s="153" t="n">
        <v>98888</v>
      </c>
      <c r="K30" s="153" t="n">
        <v>100800</v>
      </c>
      <c r="L30" s="153" t="n">
        <v>127562</v>
      </c>
      <c r="M30" s="153" t="n">
        <v>123591</v>
      </c>
      <c r="N30" s="153" t="n">
        <v>49557</v>
      </c>
      <c r="O30" s="153" t="n">
        <v>20660</v>
      </c>
      <c r="P30" s="153" t="n">
        <v>64</v>
      </c>
      <c r="Q30" s="153" t="n">
        <f aca="false">SUM(N30+O30)</f>
        <v>70217</v>
      </c>
      <c r="R30" s="153" t="n">
        <f aca="false">SUM(O30+P30)</f>
        <v>20724</v>
      </c>
      <c r="S30" s="154" t="s">
        <v>30</v>
      </c>
      <c r="T30" s="153" t="n">
        <v>70281</v>
      </c>
      <c r="U30" s="153" t="n">
        <v>550933</v>
      </c>
      <c r="V30" s="155" t="n">
        <v>621214</v>
      </c>
    </row>
    <row r="31" customFormat="false" ht="12" hidden="false" customHeight="false" outlineLevel="0" collapsed="false">
      <c r="A31" s="159" t="n">
        <v>220000</v>
      </c>
      <c r="B31" s="161"/>
      <c r="C31" s="152" t="n">
        <v>1498002</v>
      </c>
      <c r="D31" s="153" t="n">
        <v>9100</v>
      </c>
      <c r="E31" s="153" t="n">
        <v>206084</v>
      </c>
      <c r="F31" s="153" t="n">
        <v>293587</v>
      </c>
      <c r="G31" s="153" t="n">
        <v>226113</v>
      </c>
      <c r="H31" s="153" t="n">
        <v>155434</v>
      </c>
      <c r="I31" s="153" t="n">
        <v>112893</v>
      </c>
      <c r="J31" s="153" t="n">
        <v>106679</v>
      </c>
      <c r="K31" s="153" t="n">
        <v>104270</v>
      </c>
      <c r="L31" s="153" t="n">
        <v>129029</v>
      </c>
      <c r="M31" s="153" t="n">
        <v>111130</v>
      </c>
      <c r="N31" s="153" t="n">
        <v>34686</v>
      </c>
      <c r="O31" s="153" t="n">
        <v>8988</v>
      </c>
      <c r="P31" s="153" t="n">
        <v>9</v>
      </c>
      <c r="Q31" s="153" t="n">
        <f aca="false">SUM(N31+O31)</f>
        <v>43674</v>
      </c>
      <c r="R31" s="153" t="n">
        <f aca="false">SUM(O31+P31)</f>
        <v>8997</v>
      </c>
      <c r="S31" s="154" t="s">
        <v>30</v>
      </c>
      <c r="T31" s="153" t="n">
        <v>43683</v>
      </c>
      <c r="U31" s="153" t="n">
        <v>563977</v>
      </c>
      <c r="V31" s="155" t="n">
        <v>607660</v>
      </c>
    </row>
    <row r="32" customFormat="false" ht="12" hidden="false" customHeight="false" outlineLevel="0" collapsed="false">
      <c r="A32" s="159" t="n">
        <v>240000</v>
      </c>
      <c r="B32" s="161"/>
      <c r="C32" s="152" t="n">
        <v>1415867</v>
      </c>
      <c r="D32" s="153" t="n">
        <v>4711</v>
      </c>
      <c r="E32" s="153" t="n">
        <v>143142</v>
      </c>
      <c r="F32" s="153" t="n">
        <v>279019</v>
      </c>
      <c r="G32" s="153" t="n">
        <v>242845</v>
      </c>
      <c r="H32" s="153" t="n">
        <v>170568</v>
      </c>
      <c r="I32" s="153" t="n">
        <v>118164</v>
      </c>
      <c r="J32" s="153" t="n">
        <v>106602</v>
      </c>
      <c r="K32" s="153" t="n">
        <v>102551</v>
      </c>
      <c r="L32" s="153" t="n">
        <v>123300</v>
      </c>
      <c r="M32" s="153" t="n">
        <v>90898</v>
      </c>
      <c r="N32" s="153" t="n">
        <v>26920</v>
      </c>
      <c r="O32" s="153" t="n">
        <v>7141</v>
      </c>
      <c r="P32" s="153" t="n">
        <v>6</v>
      </c>
      <c r="Q32" s="153" t="n">
        <f aca="false">SUM(N32+O32)</f>
        <v>34061</v>
      </c>
      <c r="R32" s="153" t="n">
        <f aca="false">SUM(O32+P32)</f>
        <v>7147</v>
      </c>
      <c r="S32" s="154" t="s">
        <v>30</v>
      </c>
      <c r="T32" s="153" t="n">
        <v>34067</v>
      </c>
      <c r="U32" s="153" t="n">
        <v>541495</v>
      </c>
      <c r="V32" s="155" t="n">
        <v>575562</v>
      </c>
    </row>
    <row r="33" customFormat="false" ht="12" hidden="false" customHeight="false" outlineLevel="0" collapsed="false">
      <c r="A33" s="159"/>
      <c r="B33" s="161"/>
      <c r="C33" s="152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5"/>
    </row>
    <row r="34" customFormat="false" ht="12" hidden="false" customHeight="false" outlineLevel="0" collapsed="false">
      <c r="A34" s="159" t="n">
        <v>260000</v>
      </c>
      <c r="B34" s="161"/>
      <c r="C34" s="152" t="n">
        <v>1426955</v>
      </c>
      <c r="D34" s="153" t="n">
        <v>2532</v>
      </c>
      <c r="E34" s="153" t="n">
        <v>93024</v>
      </c>
      <c r="F34" s="153" t="n">
        <v>244875</v>
      </c>
      <c r="G34" s="153" t="n">
        <v>257410</v>
      </c>
      <c r="H34" s="153" t="n">
        <v>195822</v>
      </c>
      <c r="I34" s="153" t="n">
        <v>135185</v>
      </c>
      <c r="J34" s="153" t="n">
        <v>118084</v>
      </c>
      <c r="K34" s="153" t="n">
        <v>112304</v>
      </c>
      <c r="L34" s="153" t="n">
        <v>133581</v>
      </c>
      <c r="M34" s="153" t="n">
        <v>91265</v>
      </c>
      <c r="N34" s="153" t="n">
        <v>30860</v>
      </c>
      <c r="O34" s="153" t="n">
        <v>11980</v>
      </c>
      <c r="P34" s="153" t="n">
        <v>33</v>
      </c>
      <c r="Q34" s="153" t="n">
        <f aca="false">SUM(N34+O34)</f>
        <v>42840</v>
      </c>
      <c r="R34" s="153" t="n">
        <f aca="false">SUM(O34+P34)</f>
        <v>12013</v>
      </c>
      <c r="S34" s="154" t="s">
        <v>30</v>
      </c>
      <c r="T34" s="153" t="n">
        <v>42873</v>
      </c>
      <c r="U34" s="153" t="n">
        <v>590362</v>
      </c>
      <c r="V34" s="155" t="n">
        <v>633235</v>
      </c>
    </row>
    <row r="35" customFormat="false" ht="12" hidden="false" customHeight="false" outlineLevel="0" collapsed="false">
      <c r="A35" s="159" t="n">
        <v>280000</v>
      </c>
      <c r="B35" s="161"/>
      <c r="C35" s="152" t="n">
        <v>1332225</v>
      </c>
      <c r="D35" s="153" t="n">
        <v>1117</v>
      </c>
      <c r="E35" s="153" t="n">
        <v>53574</v>
      </c>
      <c r="F35" s="153" t="n">
        <v>183628</v>
      </c>
      <c r="G35" s="153" t="n">
        <v>236358</v>
      </c>
      <c r="H35" s="153" t="n">
        <v>194915</v>
      </c>
      <c r="I35" s="153" t="n">
        <v>136411</v>
      </c>
      <c r="J35" s="153" t="n">
        <v>116566</v>
      </c>
      <c r="K35" s="153" t="n">
        <v>108852</v>
      </c>
      <c r="L35" s="153" t="n">
        <v>130318</v>
      </c>
      <c r="M35" s="153" t="n">
        <v>119959</v>
      </c>
      <c r="N35" s="153" t="n">
        <v>40230</v>
      </c>
      <c r="O35" s="153" t="n">
        <v>10284</v>
      </c>
      <c r="P35" s="153" t="n">
        <v>13</v>
      </c>
      <c r="Q35" s="153" t="n">
        <f aca="false">SUM(N35+O35)</f>
        <v>50514</v>
      </c>
      <c r="R35" s="153" t="n">
        <f aca="false">SUM(O35+P35)</f>
        <v>10297</v>
      </c>
      <c r="S35" s="154" t="s">
        <v>30</v>
      </c>
      <c r="T35" s="153" t="n">
        <v>50527</v>
      </c>
      <c r="U35" s="153" t="n">
        <v>612046</v>
      </c>
      <c r="V35" s="155" t="n">
        <v>662573</v>
      </c>
    </row>
    <row r="36" customFormat="false" ht="12" hidden="false" customHeight="false" outlineLevel="0" collapsed="false">
      <c r="A36" s="159" t="n">
        <v>300000</v>
      </c>
      <c r="B36" s="161"/>
      <c r="C36" s="152" t="n">
        <v>1184677</v>
      </c>
      <c r="D36" s="153" t="n">
        <v>557</v>
      </c>
      <c r="E36" s="153" t="n">
        <v>33649</v>
      </c>
      <c r="F36" s="153" t="n">
        <v>135771</v>
      </c>
      <c r="G36" s="153" t="n">
        <v>211758</v>
      </c>
      <c r="H36" s="153" t="n">
        <v>195640</v>
      </c>
      <c r="I36" s="153" t="n">
        <v>140876</v>
      </c>
      <c r="J36" s="153" t="n">
        <v>121024</v>
      </c>
      <c r="K36" s="153" t="n">
        <v>111616</v>
      </c>
      <c r="L36" s="153" t="n">
        <v>128243</v>
      </c>
      <c r="M36" s="153" t="n">
        <v>67197</v>
      </c>
      <c r="N36" s="153" t="n">
        <v>27044</v>
      </c>
      <c r="O36" s="153" t="n">
        <v>11254</v>
      </c>
      <c r="P36" s="153" t="n">
        <v>48</v>
      </c>
      <c r="Q36" s="153" t="n">
        <f aca="false">SUM(N36+O36)</f>
        <v>38298</v>
      </c>
      <c r="R36" s="153" t="n">
        <f aca="false">SUM(O36+P36)</f>
        <v>11302</v>
      </c>
      <c r="S36" s="154" t="s">
        <v>30</v>
      </c>
      <c r="T36" s="153" t="n">
        <v>38346</v>
      </c>
      <c r="U36" s="153" t="n">
        <v>568869</v>
      </c>
      <c r="V36" s="155" t="n">
        <v>607215</v>
      </c>
    </row>
    <row r="37" customFormat="false" ht="12" hidden="false" customHeight="false" outlineLevel="0" collapsed="false">
      <c r="A37" s="159"/>
      <c r="B37" s="161"/>
      <c r="C37" s="152"/>
      <c r="D37" s="153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5"/>
    </row>
    <row r="38" customFormat="false" ht="12" hidden="false" customHeight="false" outlineLevel="0" collapsed="false">
      <c r="A38" s="159" t="n">
        <v>320000</v>
      </c>
      <c r="B38" s="161"/>
      <c r="C38" s="152" t="n">
        <v>891478</v>
      </c>
      <c r="D38" s="153" t="n">
        <v>233</v>
      </c>
      <c r="E38" s="153" t="n">
        <v>18213</v>
      </c>
      <c r="F38" s="153" t="n">
        <v>87643</v>
      </c>
      <c r="G38" s="153" t="n">
        <v>161102</v>
      </c>
      <c r="H38" s="153" t="n">
        <v>164306</v>
      </c>
      <c r="I38" s="153" t="n">
        <v>120530</v>
      </c>
      <c r="J38" s="153" t="n">
        <v>100764</v>
      </c>
      <c r="K38" s="153" t="n">
        <v>87674</v>
      </c>
      <c r="L38" s="153" t="n">
        <v>94185</v>
      </c>
      <c r="M38" s="153" t="n">
        <v>41856</v>
      </c>
      <c r="N38" s="153" t="n">
        <v>11841</v>
      </c>
      <c r="O38" s="153" t="n">
        <v>3126</v>
      </c>
      <c r="P38" s="153" t="n">
        <v>5</v>
      </c>
      <c r="Q38" s="153" t="n">
        <f aca="false">SUM(N38+O38)</f>
        <v>14967</v>
      </c>
      <c r="R38" s="153" t="n">
        <f aca="false">SUM(O38+P38)</f>
        <v>3131</v>
      </c>
      <c r="S38" s="154" t="s">
        <v>30</v>
      </c>
      <c r="T38" s="153" t="n">
        <v>14972</v>
      </c>
      <c r="U38" s="153" t="n">
        <v>444941</v>
      </c>
      <c r="V38" s="155" t="n">
        <v>459913</v>
      </c>
    </row>
    <row r="39" customFormat="false" ht="12" hidden="false" customHeight="false" outlineLevel="0" collapsed="false">
      <c r="A39" s="159" t="n">
        <v>340000</v>
      </c>
      <c r="B39" s="161"/>
      <c r="C39" s="152" t="n">
        <v>747397</v>
      </c>
      <c r="D39" s="153" t="n">
        <v>121</v>
      </c>
      <c r="E39" s="153" t="n">
        <v>9753</v>
      </c>
      <c r="F39" s="153" t="n">
        <v>57091</v>
      </c>
      <c r="G39" s="153" t="n">
        <v>123543</v>
      </c>
      <c r="H39" s="153" t="n">
        <v>142928</v>
      </c>
      <c r="I39" s="153" t="n">
        <v>110049</v>
      </c>
      <c r="J39" s="153" t="n">
        <v>93365</v>
      </c>
      <c r="K39" s="153" t="n">
        <v>81469</v>
      </c>
      <c r="L39" s="153" t="n">
        <v>83613</v>
      </c>
      <c r="M39" s="153" t="n">
        <v>33718</v>
      </c>
      <c r="N39" s="153" t="n">
        <v>9271</v>
      </c>
      <c r="O39" s="153" t="n">
        <v>2471</v>
      </c>
      <c r="P39" s="153" t="n">
        <v>5</v>
      </c>
      <c r="Q39" s="153" t="n">
        <f aca="false">SUM(N39+O39)</f>
        <v>11742</v>
      </c>
      <c r="R39" s="153" t="n">
        <f aca="false">SUM(O39+P39)</f>
        <v>2476</v>
      </c>
      <c r="S39" s="154" t="s">
        <v>30</v>
      </c>
      <c r="T39" s="153" t="n">
        <v>11747</v>
      </c>
      <c r="U39" s="153" t="n">
        <v>402145</v>
      </c>
      <c r="V39" s="155" t="n">
        <v>413892</v>
      </c>
    </row>
    <row r="40" customFormat="false" ht="12" hidden="false" customHeight="false" outlineLevel="0" collapsed="false">
      <c r="A40" s="159" t="n">
        <v>360000</v>
      </c>
      <c r="B40" s="161"/>
      <c r="C40" s="152" t="n">
        <v>708605</v>
      </c>
      <c r="D40" s="153" t="n">
        <v>71</v>
      </c>
      <c r="E40" s="153" t="n">
        <v>5634</v>
      </c>
      <c r="F40" s="153" t="n">
        <v>40184</v>
      </c>
      <c r="G40" s="153" t="n">
        <v>99257</v>
      </c>
      <c r="H40" s="153" t="n">
        <v>130938</v>
      </c>
      <c r="I40" s="153" t="n">
        <v>109435</v>
      </c>
      <c r="J40" s="153" t="n">
        <v>96205</v>
      </c>
      <c r="K40" s="153" t="n">
        <v>85796</v>
      </c>
      <c r="L40" s="153" t="n">
        <v>87891</v>
      </c>
      <c r="M40" s="153" t="n">
        <v>37043</v>
      </c>
      <c r="N40" s="153" t="n">
        <v>11691</v>
      </c>
      <c r="O40" s="153" t="n">
        <v>4443</v>
      </c>
      <c r="P40" s="153" t="n">
        <v>17</v>
      </c>
      <c r="Q40" s="153" t="n">
        <f aca="false">SUM(N40+O40)</f>
        <v>16134</v>
      </c>
      <c r="R40" s="153" t="n">
        <f aca="false">SUM(O40+P40)</f>
        <v>4460</v>
      </c>
      <c r="S40" s="154" t="s">
        <v>30</v>
      </c>
      <c r="T40" s="153" t="n">
        <v>16151</v>
      </c>
      <c r="U40" s="153" t="n">
        <v>416229</v>
      </c>
      <c r="V40" s="155" t="n">
        <v>432380</v>
      </c>
    </row>
    <row r="41" customFormat="false" ht="12" hidden="false" customHeight="false" outlineLevel="0" collapsed="false">
      <c r="A41" s="159"/>
      <c r="B41" s="161"/>
      <c r="C41" s="152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5"/>
    </row>
    <row r="42" customFormat="false" ht="12" hidden="false" customHeight="false" outlineLevel="0" collapsed="false">
      <c r="A42" s="159" t="n">
        <v>380000</v>
      </c>
      <c r="B42" s="161"/>
      <c r="C42" s="152" t="n">
        <v>646527</v>
      </c>
      <c r="D42" s="153" t="n">
        <v>35</v>
      </c>
      <c r="E42" s="153" t="n">
        <v>3326</v>
      </c>
      <c r="F42" s="153" t="n">
        <v>27821</v>
      </c>
      <c r="G42" s="153" t="n">
        <v>79520</v>
      </c>
      <c r="H42" s="153" t="n">
        <v>118543</v>
      </c>
      <c r="I42" s="153" t="n">
        <v>107690</v>
      </c>
      <c r="J42" s="153" t="n">
        <v>97675</v>
      </c>
      <c r="K42" s="153" t="n">
        <v>86173</v>
      </c>
      <c r="L42" s="153" t="n">
        <v>84766</v>
      </c>
      <c r="M42" s="153" t="n">
        <v>30783</v>
      </c>
      <c r="N42" s="153" t="n">
        <v>8031</v>
      </c>
      <c r="O42" s="153" t="n">
        <v>2156</v>
      </c>
      <c r="P42" s="153" t="n">
        <v>8</v>
      </c>
      <c r="Q42" s="153" t="n">
        <f aca="false">SUM(N42+O42)</f>
        <v>10187</v>
      </c>
      <c r="R42" s="153" t="n">
        <f aca="false">SUM(O42+P42)</f>
        <v>2164</v>
      </c>
      <c r="S42" s="154" t="s">
        <v>30</v>
      </c>
      <c r="T42" s="153" t="n">
        <v>10195</v>
      </c>
      <c r="U42" s="153" t="n">
        <v>406981</v>
      </c>
      <c r="V42" s="155" t="n">
        <v>417176</v>
      </c>
    </row>
    <row r="43" customFormat="false" ht="12" hidden="false" customHeight="false" outlineLevel="0" collapsed="false">
      <c r="A43" s="159" t="n">
        <v>410000</v>
      </c>
      <c r="B43" s="161"/>
      <c r="C43" s="152" t="n">
        <v>687317</v>
      </c>
      <c r="D43" s="153" t="n">
        <v>20</v>
      </c>
      <c r="E43" s="153" t="n">
        <v>2091</v>
      </c>
      <c r="F43" s="153" t="n">
        <v>20726</v>
      </c>
      <c r="G43" s="153" t="n">
        <v>65431</v>
      </c>
      <c r="H43" s="153" t="n">
        <v>108158</v>
      </c>
      <c r="I43" s="153" t="n">
        <v>111912</v>
      </c>
      <c r="J43" s="153" t="n">
        <v>109089</v>
      </c>
      <c r="K43" s="153" t="n">
        <v>103010</v>
      </c>
      <c r="L43" s="153" t="n">
        <v>105699</v>
      </c>
      <c r="M43" s="153" t="n">
        <v>43263</v>
      </c>
      <c r="N43" s="153" t="n">
        <v>11901</v>
      </c>
      <c r="O43" s="153" t="n">
        <v>5992</v>
      </c>
      <c r="P43" s="153" t="n">
        <v>25</v>
      </c>
      <c r="Q43" s="153" t="n">
        <f aca="false">SUM(N43+O43)</f>
        <v>17893</v>
      </c>
      <c r="R43" s="153" t="n">
        <f aca="false">SUM(O43+P43)</f>
        <v>6017</v>
      </c>
      <c r="S43" s="154" t="s">
        <v>30</v>
      </c>
      <c r="T43" s="153" t="n">
        <v>17918</v>
      </c>
      <c r="U43" s="153" t="n">
        <v>472742</v>
      </c>
      <c r="V43" s="155" t="n">
        <v>490660</v>
      </c>
    </row>
    <row r="44" customFormat="false" ht="12" hidden="false" customHeight="false" outlineLevel="0" collapsed="false">
      <c r="A44" s="159" t="n">
        <v>440000</v>
      </c>
      <c r="B44" s="161"/>
      <c r="C44" s="152" t="n">
        <v>459116</v>
      </c>
      <c r="D44" s="153" t="n">
        <v>7</v>
      </c>
      <c r="E44" s="153" t="n">
        <v>886</v>
      </c>
      <c r="F44" s="153" t="n">
        <v>10354</v>
      </c>
      <c r="G44" s="153" t="n">
        <v>35841</v>
      </c>
      <c r="H44" s="153" t="n">
        <v>66581</v>
      </c>
      <c r="I44" s="153" t="n">
        <v>75500</v>
      </c>
      <c r="J44" s="153" t="n">
        <v>78732</v>
      </c>
      <c r="K44" s="153" t="n">
        <v>76903</v>
      </c>
      <c r="L44" s="153" t="n">
        <v>76981</v>
      </c>
      <c r="M44" s="153" t="n">
        <v>28347</v>
      </c>
      <c r="N44" s="153" t="n">
        <v>6186</v>
      </c>
      <c r="O44" s="153" t="n">
        <v>2786</v>
      </c>
      <c r="P44" s="153" t="n">
        <v>12</v>
      </c>
      <c r="Q44" s="153" t="n">
        <f aca="false">SUM(N44+O44)</f>
        <v>8972</v>
      </c>
      <c r="R44" s="153" t="n">
        <f aca="false">SUM(O44+P44)</f>
        <v>2798</v>
      </c>
      <c r="S44" s="154" t="s">
        <v>30</v>
      </c>
      <c r="T44" s="153" t="n">
        <v>8984</v>
      </c>
      <c r="U44" s="153" t="n">
        <v>336281</v>
      </c>
      <c r="V44" s="155" t="n">
        <v>345265</v>
      </c>
    </row>
    <row r="45" customFormat="false" ht="12" hidden="false" customHeight="false" outlineLevel="0" collapsed="false">
      <c r="A45" s="159"/>
      <c r="B45" s="161"/>
      <c r="C45" s="152"/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5"/>
    </row>
    <row r="46" customFormat="false" ht="12" hidden="false" customHeight="false" outlineLevel="0" collapsed="false">
      <c r="A46" s="159" t="n">
        <v>470000</v>
      </c>
      <c r="B46" s="161"/>
      <c r="C46" s="152" t="n">
        <v>303510</v>
      </c>
      <c r="D46" s="153" t="n">
        <v>5</v>
      </c>
      <c r="E46" s="153" t="n">
        <v>452</v>
      </c>
      <c r="F46" s="153" t="n">
        <v>5869</v>
      </c>
      <c r="G46" s="153" t="n">
        <v>20297</v>
      </c>
      <c r="H46" s="153" t="n">
        <v>39350</v>
      </c>
      <c r="I46" s="153" t="n">
        <v>48842</v>
      </c>
      <c r="J46" s="153" t="n">
        <v>54709</v>
      </c>
      <c r="K46" s="153" t="n">
        <v>55206</v>
      </c>
      <c r="L46" s="153" t="n">
        <v>54577</v>
      </c>
      <c r="M46" s="153" t="n">
        <v>19176</v>
      </c>
      <c r="N46" s="153" t="n">
        <v>3659</v>
      </c>
      <c r="O46" s="153" t="n">
        <v>1364</v>
      </c>
      <c r="P46" s="153" t="n">
        <v>4</v>
      </c>
      <c r="Q46" s="153" t="n">
        <f aca="false">SUM(N46+O46)</f>
        <v>5023</v>
      </c>
      <c r="R46" s="153" t="n">
        <f aca="false">SUM(O46+P46)</f>
        <v>1368</v>
      </c>
      <c r="S46" s="154" t="s">
        <v>30</v>
      </c>
      <c r="T46" s="153" t="n">
        <v>5027</v>
      </c>
      <c r="U46" s="153" t="n">
        <v>232299</v>
      </c>
      <c r="V46" s="155" t="n">
        <v>237326</v>
      </c>
    </row>
    <row r="47" customFormat="false" ht="12" hidden="false" customHeight="false" outlineLevel="0" collapsed="false">
      <c r="A47" s="159" t="n">
        <v>500000</v>
      </c>
      <c r="B47" s="161"/>
      <c r="C47" s="152" t="n">
        <v>327513</v>
      </c>
      <c r="D47" s="153" t="n">
        <v>11</v>
      </c>
      <c r="E47" s="153" t="n">
        <v>499</v>
      </c>
      <c r="F47" s="153" t="n">
        <v>5801</v>
      </c>
      <c r="G47" s="153" t="n">
        <v>19875</v>
      </c>
      <c r="H47" s="153" t="n">
        <v>37212</v>
      </c>
      <c r="I47" s="153" t="n">
        <v>45853</v>
      </c>
      <c r="J47" s="153" t="n">
        <v>52696</v>
      </c>
      <c r="K47" s="153" t="n">
        <v>56909</v>
      </c>
      <c r="L47" s="153" t="n">
        <v>63199</v>
      </c>
      <c r="M47" s="153" t="n">
        <v>31566</v>
      </c>
      <c r="N47" s="153" t="n">
        <v>8404</v>
      </c>
      <c r="O47" s="153" t="n">
        <v>5451</v>
      </c>
      <c r="P47" s="153" t="n">
        <v>37</v>
      </c>
      <c r="Q47" s="153" t="n">
        <f aca="false">SUM(N47+O47)</f>
        <v>13855</v>
      </c>
      <c r="R47" s="153" t="n">
        <f aca="false">SUM(O47+P47)</f>
        <v>5488</v>
      </c>
      <c r="S47" s="154" t="s">
        <v>30</v>
      </c>
      <c r="T47" s="153" t="n">
        <v>13892</v>
      </c>
      <c r="U47" s="153" t="n">
        <v>250026</v>
      </c>
      <c r="V47" s="155" t="n">
        <v>263918</v>
      </c>
    </row>
    <row r="48" customFormat="false" ht="12" hidden="false" customHeight="false" outlineLevel="0" collapsed="false">
      <c r="A48" s="159" t="n">
        <v>530000</v>
      </c>
      <c r="B48" s="161"/>
      <c r="C48" s="152" t="n">
        <v>158531</v>
      </c>
      <c r="D48" s="153" t="n">
        <v>2</v>
      </c>
      <c r="E48" s="153" t="n">
        <v>139</v>
      </c>
      <c r="F48" s="153" t="n">
        <v>2414</v>
      </c>
      <c r="G48" s="153" t="n">
        <v>8234</v>
      </c>
      <c r="H48" s="153" t="n">
        <v>16851</v>
      </c>
      <c r="I48" s="153" t="n">
        <v>22466</v>
      </c>
      <c r="J48" s="153" t="n">
        <v>27557</v>
      </c>
      <c r="K48" s="153" t="n">
        <v>30667</v>
      </c>
      <c r="L48" s="153" t="n">
        <v>33233</v>
      </c>
      <c r="M48" s="153" t="n">
        <v>13172</v>
      </c>
      <c r="N48" s="153" t="n">
        <v>2657</v>
      </c>
      <c r="O48" s="153" t="n">
        <v>1136</v>
      </c>
      <c r="P48" s="153" t="n">
        <v>3</v>
      </c>
      <c r="Q48" s="153" t="n">
        <f aca="false">SUM(N48+O48)</f>
        <v>3793</v>
      </c>
      <c r="R48" s="153" t="n">
        <f aca="false">SUM(O48+P48)</f>
        <v>1139</v>
      </c>
      <c r="S48" s="154" t="s">
        <v>30</v>
      </c>
      <c r="T48" s="153" t="n">
        <v>3796</v>
      </c>
      <c r="U48" s="153" t="n">
        <v>126923</v>
      </c>
      <c r="V48" s="155" t="n">
        <v>130719</v>
      </c>
    </row>
    <row r="49" customFormat="false" ht="12" hidden="false" customHeight="false" outlineLevel="0" collapsed="false">
      <c r="A49" s="159"/>
      <c r="B49" s="161"/>
      <c r="C49" s="152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5"/>
    </row>
    <row r="50" customFormat="false" ht="12" hidden="false" customHeight="false" outlineLevel="0" collapsed="false">
      <c r="A50" s="159" t="n">
        <v>560000</v>
      </c>
      <c r="B50" s="161"/>
      <c r="C50" s="152" t="n">
        <v>132620</v>
      </c>
      <c r="D50" s="153" t="n">
        <v>0</v>
      </c>
      <c r="E50" s="153" t="n">
        <v>96</v>
      </c>
      <c r="F50" s="153" t="n">
        <v>1880</v>
      </c>
      <c r="G50" s="153" t="n">
        <v>6770</v>
      </c>
      <c r="H50" s="153" t="n">
        <v>13370</v>
      </c>
      <c r="I50" s="153" t="n">
        <v>17852</v>
      </c>
      <c r="J50" s="153" t="n">
        <v>21897</v>
      </c>
      <c r="K50" s="153" t="n">
        <v>24817</v>
      </c>
      <c r="L50" s="153" t="n">
        <v>28403</v>
      </c>
      <c r="M50" s="153" t="n">
        <v>13022</v>
      </c>
      <c r="N50" s="153" t="n">
        <v>2943</v>
      </c>
      <c r="O50" s="153" t="n">
        <v>1568</v>
      </c>
      <c r="P50" s="153" t="n">
        <v>2</v>
      </c>
      <c r="Q50" s="153" t="n">
        <f aca="false">SUM(N50+O50)</f>
        <v>4511</v>
      </c>
      <c r="R50" s="153" t="n">
        <f aca="false">SUM(O50+P50)</f>
        <v>1570</v>
      </c>
      <c r="S50" s="154" t="s">
        <v>30</v>
      </c>
      <c r="T50" s="153" t="n">
        <v>4513</v>
      </c>
      <c r="U50" s="153" t="n">
        <v>105836</v>
      </c>
      <c r="V50" s="155" t="n">
        <v>110349</v>
      </c>
    </row>
    <row r="51" customFormat="false" ht="12" hidden="false" customHeight="false" outlineLevel="0" collapsed="false">
      <c r="A51" s="159" t="n">
        <v>590000</v>
      </c>
      <c r="B51" s="161"/>
      <c r="C51" s="152" t="n">
        <v>143594</v>
      </c>
      <c r="D51" s="153" t="n">
        <v>1</v>
      </c>
      <c r="E51" s="153" t="n">
        <v>145</v>
      </c>
      <c r="F51" s="153" t="n">
        <v>1986</v>
      </c>
      <c r="G51" s="153" t="n">
        <v>7259</v>
      </c>
      <c r="H51" s="153" t="n">
        <v>14024</v>
      </c>
      <c r="I51" s="153" t="n">
        <v>18300</v>
      </c>
      <c r="J51" s="153" t="n">
        <v>21528</v>
      </c>
      <c r="K51" s="153" t="n">
        <v>24474</v>
      </c>
      <c r="L51" s="153" t="n">
        <v>30476</v>
      </c>
      <c r="M51" s="153" t="n">
        <v>17574</v>
      </c>
      <c r="N51" s="153" t="n">
        <v>4831</v>
      </c>
      <c r="O51" s="153" t="n">
        <v>2979</v>
      </c>
      <c r="P51" s="153" t="n">
        <v>17</v>
      </c>
      <c r="Q51" s="153" t="n">
        <f aca="false">SUM(N51+O51)</f>
        <v>7810</v>
      </c>
      <c r="R51" s="153" t="n">
        <f aca="false">SUM(O51+P51)</f>
        <v>2996</v>
      </c>
      <c r="S51" s="154" t="s">
        <v>30</v>
      </c>
      <c r="T51" s="153" t="n">
        <v>7827</v>
      </c>
      <c r="U51" s="153" t="n">
        <v>112233</v>
      </c>
      <c r="V51" s="155" t="n">
        <v>120060</v>
      </c>
    </row>
    <row r="52" customFormat="false" ht="12" hidden="false" customHeight="false" outlineLevel="0" collapsed="false">
      <c r="A52" s="159" t="n">
        <v>620000</v>
      </c>
      <c r="B52" s="161"/>
      <c r="C52" s="152" t="n">
        <v>68882</v>
      </c>
      <c r="D52" s="153" t="n">
        <v>0</v>
      </c>
      <c r="E52" s="153" t="n">
        <v>47</v>
      </c>
      <c r="F52" s="153" t="n">
        <v>1066</v>
      </c>
      <c r="G52" s="153" t="n">
        <v>3300</v>
      </c>
      <c r="H52" s="153" t="n">
        <v>6444</v>
      </c>
      <c r="I52" s="153" t="n">
        <v>8646</v>
      </c>
      <c r="J52" s="153" t="n">
        <v>10736</v>
      </c>
      <c r="K52" s="153" t="n">
        <v>12368</v>
      </c>
      <c r="L52" s="153" t="n">
        <v>15216</v>
      </c>
      <c r="M52" s="153" t="n">
        <v>8257</v>
      </c>
      <c r="N52" s="153" t="n">
        <v>1983</v>
      </c>
      <c r="O52" s="153" t="n">
        <v>816</v>
      </c>
      <c r="P52" s="153" t="n">
        <v>3</v>
      </c>
      <c r="Q52" s="153" t="n">
        <f aca="false">SUM(N52+O52)</f>
        <v>2799</v>
      </c>
      <c r="R52" s="153" t="n">
        <f aca="false">SUM(O52+P52)</f>
        <v>819</v>
      </c>
      <c r="S52" s="154" t="s">
        <v>30</v>
      </c>
      <c r="T52" s="153" t="n">
        <v>2802</v>
      </c>
      <c r="U52" s="153" t="n">
        <v>55137</v>
      </c>
      <c r="V52" s="155" t="n">
        <v>57939</v>
      </c>
    </row>
    <row r="53" customFormat="false" ht="12" hidden="false" customHeight="false" outlineLevel="0" collapsed="false">
      <c r="A53" s="159"/>
      <c r="B53" s="161"/>
      <c r="C53" s="152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155"/>
    </row>
    <row r="54" customFormat="false" ht="12" hidden="false" customHeight="false" outlineLevel="0" collapsed="false">
      <c r="A54" s="159" t="n">
        <v>650000</v>
      </c>
      <c r="B54" s="161"/>
      <c r="C54" s="152" t="n">
        <v>66169</v>
      </c>
      <c r="D54" s="153" t="n">
        <v>1</v>
      </c>
      <c r="E54" s="153" t="n">
        <v>33</v>
      </c>
      <c r="F54" s="153" t="n">
        <v>904</v>
      </c>
      <c r="G54" s="153" t="n">
        <v>3204</v>
      </c>
      <c r="H54" s="153" t="n">
        <v>6035</v>
      </c>
      <c r="I54" s="153" t="n">
        <v>8016</v>
      </c>
      <c r="J54" s="153" t="n">
        <v>9947</v>
      </c>
      <c r="K54" s="153" t="n">
        <v>11429</v>
      </c>
      <c r="L54" s="153" t="n">
        <v>14454</v>
      </c>
      <c r="M54" s="153" t="n">
        <v>8538</v>
      </c>
      <c r="N54" s="153" t="n">
        <v>2439</v>
      </c>
      <c r="O54" s="153" t="n">
        <v>1163</v>
      </c>
      <c r="P54" s="153" t="n">
        <v>6</v>
      </c>
      <c r="Q54" s="153" t="n">
        <f aca="false">SUM(N54+O54)</f>
        <v>3602</v>
      </c>
      <c r="R54" s="153" t="n">
        <f aca="false">SUM(O54+P54)</f>
        <v>1169</v>
      </c>
      <c r="S54" s="154" t="s">
        <v>30</v>
      </c>
      <c r="T54" s="153" t="n">
        <v>3608</v>
      </c>
      <c r="U54" s="153" t="n">
        <v>52306</v>
      </c>
      <c r="V54" s="155" t="n">
        <v>55914</v>
      </c>
    </row>
    <row r="55" customFormat="false" ht="12" hidden="false" customHeight="false" outlineLevel="0" collapsed="false">
      <c r="A55" s="159" t="n">
        <v>680000</v>
      </c>
      <c r="B55" s="161"/>
      <c r="C55" s="152" t="n">
        <v>39426</v>
      </c>
      <c r="D55" s="153" t="n">
        <v>0</v>
      </c>
      <c r="E55" s="153" t="n">
        <v>17</v>
      </c>
      <c r="F55" s="153" t="n">
        <v>647</v>
      </c>
      <c r="G55" s="153" t="n">
        <v>1957</v>
      </c>
      <c r="H55" s="153" t="n">
        <v>3435</v>
      </c>
      <c r="I55" s="153" t="n">
        <v>4651</v>
      </c>
      <c r="J55" s="153" t="n">
        <v>6034</v>
      </c>
      <c r="K55" s="153" t="n">
        <v>6788</v>
      </c>
      <c r="L55" s="153" t="n">
        <v>8643</v>
      </c>
      <c r="M55" s="153" t="n">
        <v>5272</v>
      </c>
      <c r="N55" s="153" t="n">
        <v>1423</v>
      </c>
      <c r="O55" s="153" t="n">
        <v>557</v>
      </c>
      <c r="P55" s="153" t="n">
        <v>2</v>
      </c>
      <c r="Q55" s="153" t="n">
        <f aca="false">SUM(N55+O55)</f>
        <v>1980</v>
      </c>
      <c r="R55" s="153" t="n">
        <f aca="false">SUM(O55+P55)</f>
        <v>559</v>
      </c>
      <c r="S55" s="154" t="s">
        <v>30</v>
      </c>
      <c r="T55" s="153" t="n">
        <v>1982</v>
      </c>
      <c r="U55" s="153" t="n">
        <v>31317</v>
      </c>
      <c r="V55" s="155" t="n">
        <v>33299</v>
      </c>
    </row>
    <row r="56" customFormat="false" ht="12" hidden="false" customHeight="false" outlineLevel="0" collapsed="false">
      <c r="A56" s="159" t="n">
        <v>710000</v>
      </c>
      <c r="B56" s="161"/>
      <c r="C56" s="152" t="n">
        <v>81620</v>
      </c>
      <c r="D56" s="153" t="n">
        <v>1</v>
      </c>
      <c r="E56" s="153" t="n">
        <v>61</v>
      </c>
      <c r="F56" s="153" t="n">
        <v>1129</v>
      </c>
      <c r="G56" s="153" t="n">
        <v>3962</v>
      </c>
      <c r="H56" s="153" t="n">
        <v>7797</v>
      </c>
      <c r="I56" s="153" t="n">
        <v>9537</v>
      </c>
      <c r="J56" s="153" t="n">
        <v>11084</v>
      </c>
      <c r="K56" s="153" t="n">
        <v>12457</v>
      </c>
      <c r="L56" s="153" t="n">
        <v>16655</v>
      </c>
      <c r="M56" s="153" t="n">
        <v>12598</v>
      </c>
      <c r="N56" s="153" t="n">
        <v>4146</v>
      </c>
      <c r="O56" s="153" t="n">
        <v>2185</v>
      </c>
      <c r="P56" s="153" t="n">
        <v>8</v>
      </c>
      <c r="Q56" s="153" t="n">
        <f aca="false">SUM(N56+O56)</f>
        <v>6331</v>
      </c>
      <c r="R56" s="153" t="n">
        <f aca="false">SUM(O56+P56)</f>
        <v>2193</v>
      </c>
      <c r="S56" s="154" t="s">
        <v>30</v>
      </c>
      <c r="T56" s="153" t="n">
        <v>6339</v>
      </c>
      <c r="U56" s="153" t="n">
        <v>62255</v>
      </c>
      <c r="V56" s="155" t="n">
        <v>68594</v>
      </c>
    </row>
    <row r="57" customFormat="false" ht="12" hidden="false" customHeight="false" outlineLevel="0" collapsed="false">
      <c r="A57" s="159"/>
      <c r="B57" s="161"/>
      <c r="C57" s="152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155"/>
    </row>
    <row r="58" customFormat="false" ht="12" hidden="false" customHeight="false" outlineLevel="0" collapsed="false">
      <c r="A58" s="159" t="n">
        <v>750000</v>
      </c>
      <c r="B58" s="161"/>
      <c r="C58" s="152" t="n">
        <v>46226</v>
      </c>
      <c r="D58" s="153" t="n">
        <v>0</v>
      </c>
      <c r="E58" s="153" t="n">
        <v>11</v>
      </c>
      <c r="F58" s="153" t="n">
        <v>643</v>
      </c>
      <c r="G58" s="153" t="n">
        <v>2286</v>
      </c>
      <c r="H58" s="153" t="n">
        <v>4262</v>
      </c>
      <c r="I58" s="153" t="n">
        <v>5431</v>
      </c>
      <c r="J58" s="153" t="n">
        <v>6359</v>
      </c>
      <c r="K58" s="153" t="n">
        <v>7335</v>
      </c>
      <c r="L58" s="153" t="n">
        <v>9770</v>
      </c>
      <c r="M58" s="153" t="n">
        <v>6915</v>
      </c>
      <c r="N58" s="153" t="n">
        <v>2175</v>
      </c>
      <c r="O58" s="153" t="n">
        <v>1039</v>
      </c>
      <c r="P58" s="153" t="n">
        <v>0</v>
      </c>
      <c r="Q58" s="153" t="n">
        <f aca="false">SUM(N58+O58)</f>
        <v>3214</v>
      </c>
      <c r="R58" s="153" t="n">
        <v>1039</v>
      </c>
      <c r="S58" s="154" t="s">
        <v>30</v>
      </c>
      <c r="T58" s="153" t="n">
        <v>3214</v>
      </c>
      <c r="U58" s="153" t="n">
        <v>35767</v>
      </c>
      <c r="V58" s="155" t="n">
        <v>38981</v>
      </c>
    </row>
    <row r="59" customFormat="false" ht="12" hidden="false" customHeight="false" outlineLevel="0" collapsed="false">
      <c r="A59" s="159" t="n">
        <v>790000</v>
      </c>
      <c r="B59" s="161"/>
      <c r="C59" s="152" t="n">
        <v>66648</v>
      </c>
      <c r="D59" s="153" t="n">
        <v>0</v>
      </c>
      <c r="E59" s="153" t="n">
        <v>61</v>
      </c>
      <c r="F59" s="153" t="n">
        <v>855</v>
      </c>
      <c r="G59" s="153" t="n">
        <v>3093</v>
      </c>
      <c r="H59" s="153" t="n">
        <v>6013</v>
      </c>
      <c r="I59" s="153" t="n">
        <v>7538</v>
      </c>
      <c r="J59" s="153" t="n">
        <v>8811</v>
      </c>
      <c r="K59" s="153" t="n">
        <v>10070</v>
      </c>
      <c r="L59" s="153" t="n">
        <v>13659</v>
      </c>
      <c r="M59" s="153" t="n">
        <v>10518</v>
      </c>
      <c r="N59" s="153" t="n">
        <v>3881</v>
      </c>
      <c r="O59" s="153" t="n">
        <v>2143</v>
      </c>
      <c r="P59" s="153" t="n">
        <v>6</v>
      </c>
      <c r="Q59" s="153" t="n">
        <f aca="false">SUM(N59+O59)</f>
        <v>6024</v>
      </c>
      <c r="R59" s="153" t="n">
        <f aca="false">SUM(O59+P59)</f>
        <v>2149</v>
      </c>
      <c r="S59" s="154" t="s">
        <v>30</v>
      </c>
      <c r="T59" s="153" t="n">
        <v>6030</v>
      </c>
      <c r="U59" s="153" t="n">
        <v>50562</v>
      </c>
      <c r="V59" s="155" t="n">
        <v>56592</v>
      </c>
    </row>
    <row r="60" customFormat="false" ht="12" hidden="false" customHeight="false" outlineLevel="0" collapsed="false">
      <c r="A60" s="159" t="n">
        <v>830000</v>
      </c>
      <c r="B60" s="161"/>
      <c r="C60" s="152" t="n">
        <v>38571</v>
      </c>
      <c r="D60" s="153" t="n">
        <v>0</v>
      </c>
      <c r="E60" s="153" t="n">
        <v>9</v>
      </c>
      <c r="F60" s="153" t="n">
        <v>501</v>
      </c>
      <c r="G60" s="153" t="n">
        <v>1807</v>
      </c>
      <c r="H60" s="153" t="n">
        <v>3463</v>
      </c>
      <c r="I60" s="153" t="n">
        <v>4471</v>
      </c>
      <c r="J60" s="153" t="n">
        <v>5275</v>
      </c>
      <c r="K60" s="153" t="n">
        <v>5901</v>
      </c>
      <c r="L60" s="153" t="n">
        <v>7735</v>
      </c>
      <c r="M60" s="153" t="n">
        <v>6213</v>
      </c>
      <c r="N60" s="153" t="n">
        <v>2263</v>
      </c>
      <c r="O60" s="153" t="n">
        <v>928</v>
      </c>
      <c r="P60" s="153" t="n">
        <v>5</v>
      </c>
      <c r="Q60" s="153" t="n">
        <f aca="false">SUM(N60+O60)</f>
        <v>3191</v>
      </c>
      <c r="R60" s="153" t="n">
        <f aca="false">SUM(O60+P60)</f>
        <v>933</v>
      </c>
      <c r="S60" s="154" t="s">
        <v>30</v>
      </c>
      <c r="T60" s="153" t="n">
        <v>3196</v>
      </c>
      <c r="U60" s="153" t="n">
        <v>29553</v>
      </c>
      <c r="V60" s="155" t="n">
        <v>32749</v>
      </c>
    </row>
    <row r="61" customFormat="false" ht="12" hidden="false" customHeight="false" outlineLevel="0" collapsed="false">
      <c r="A61" s="159"/>
      <c r="B61" s="161"/>
      <c r="C61" s="152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5"/>
    </row>
    <row r="62" customFormat="false" ht="12" hidden="false" customHeight="false" outlineLevel="0" collapsed="false">
      <c r="A62" s="159" t="n">
        <v>880000</v>
      </c>
      <c r="B62" s="161"/>
      <c r="C62" s="152" t="n">
        <v>41207</v>
      </c>
      <c r="D62" s="153" t="n">
        <v>0</v>
      </c>
      <c r="E62" s="153" t="n">
        <v>25</v>
      </c>
      <c r="F62" s="153" t="n">
        <v>455</v>
      </c>
      <c r="G62" s="153" t="n">
        <v>1804</v>
      </c>
      <c r="H62" s="153" t="n">
        <v>3479</v>
      </c>
      <c r="I62" s="153" t="n">
        <v>4630</v>
      </c>
      <c r="J62" s="153" t="n">
        <v>5316</v>
      </c>
      <c r="K62" s="153" t="n">
        <v>6071</v>
      </c>
      <c r="L62" s="153" t="n">
        <v>8368</v>
      </c>
      <c r="M62" s="153" t="n">
        <v>7036</v>
      </c>
      <c r="N62" s="153" t="n">
        <v>2749</v>
      </c>
      <c r="O62" s="153" t="n">
        <v>1271</v>
      </c>
      <c r="P62" s="153" t="n">
        <v>3</v>
      </c>
      <c r="Q62" s="153" t="n">
        <f aca="false">SUM(N62+O62)</f>
        <v>4020</v>
      </c>
      <c r="R62" s="153" t="n">
        <f aca="false">SUM(O62+P62)</f>
        <v>1274</v>
      </c>
      <c r="S62" s="154" t="s">
        <v>30</v>
      </c>
      <c r="T62" s="153" t="n">
        <v>4023</v>
      </c>
      <c r="U62" s="153" t="n">
        <v>31384</v>
      </c>
      <c r="V62" s="155" t="n">
        <v>35407</v>
      </c>
    </row>
    <row r="63" customFormat="false" ht="12" hidden="false" customHeight="true" outlineLevel="0" collapsed="false">
      <c r="A63" s="159" t="n">
        <v>930000</v>
      </c>
      <c r="B63" s="161"/>
      <c r="C63" s="152" t="n">
        <v>23547</v>
      </c>
      <c r="D63" s="153" t="n">
        <v>0</v>
      </c>
      <c r="E63" s="153" t="n">
        <v>8</v>
      </c>
      <c r="F63" s="153" t="n">
        <v>267</v>
      </c>
      <c r="G63" s="153" t="n">
        <v>1103</v>
      </c>
      <c r="H63" s="153" t="n">
        <v>1982</v>
      </c>
      <c r="I63" s="153" t="n">
        <v>2612</v>
      </c>
      <c r="J63" s="153" t="n">
        <v>3122</v>
      </c>
      <c r="K63" s="153" t="n">
        <v>3522</v>
      </c>
      <c r="L63" s="153" t="n">
        <v>4837</v>
      </c>
      <c r="M63" s="153" t="n">
        <v>4007</v>
      </c>
      <c r="N63" s="153" t="n">
        <v>1462</v>
      </c>
      <c r="O63" s="153" t="n">
        <v>624</v>
      </c>
      <c r="P63" s="153" t="n">
        <v>1</v>
      </c>
      <c r="Q63" s="153" t="n">
        <f aca="false">SUM(N63+O63)</f>
        <v>2086</v>
      </c>
      <c r="R63" s="153" t="n">
        <f aca="false">SUM(O63+P63)</f>
        <v>625</v>
      </c>
      <c r="S63" s="154" t="s">
        <v>30</v>
      </c>
      <c r="T63" s="153" t="n">
        <v>2087</v>
      </c>
      <c r="U63" s="153" t="n">
        <v>18079</v>
      </c>
      <c r="V63" s="155" t="n">
        <v>20166</v>
      </c>
    </row>
    <row r="64" s="162" customFormat="true" ht="12" hidden="false" customHeight="false" outlineLevel="0" collapsed="false">
      <c r="A64" s="159" t="n">
        <v>980000</v>
      </c>
      <c r="B64" s="161"/>
      <c r="C64" s="152" t="n">
        <v>66211</v>
      </c>
      <c r="D64" s="153" t="n">
        <v>4</v>
      </c>
      <c r="E64" s="153" t="n">
        <v>70</v>
      </c>
      <c r="F64" s="153" t="n">
        <v>758</v>
      </c>
      <c r="G64" s="153" t="n">
        <v>3005</v>
      </c>
      <c r="H64" s="153" t="n">
        <v>6016</v>
      </c>
      <c r="I64" s="153" t="n">
        <v>7709</v>
      </c>
      <c r="J64" s="153" t="n">
        <v>8398</v>
      </c>
      <c r="K64" s="153" t="n">
        <v>9053</v>
      </c>
      <c r="L64" s="153" t="n">
        <v>12503</v>
      </c>
      <c r="M64" s="153" t="n">
        <v>11050</v>
      </c>
      <c r="N64" s="153" t="n">
        <v>5006</v>
      </c>
      <c r="O64" s="153" t="n">
        <v>2632</v>
      </c>
      <c r="P64" s="153" t="n">
        <v>7</v>
      </c>
      <c r="Q64" s="153" t="n">
        <f aca="false">SUM(N64+O64)</f>
        <v>7638</v>
      </c>
      <c r="R64" s="153" t="n">
        <f aca="false">SUM(O64+P64)</f>
        <v>2639</v>
      </c>
      <c r="S64" s="154" t="s">
        <v>30</v>
      </c>
      <c r="T64" s="153" t="n">
        <v>7645</v>
      </c>
      <c r="U64" s="153" t="n">
        <v>48692</v>
      </c>
      <c r="V64" s="155" t="n">
        <v>56337</v>
      </c>
    </row>
    <row r="65" s="162" customFormat="true" ht="12" hidden="false" customHeight="false" outlineLevel="0" collapsed="false">
      <c r="A65" s="159"/>
      <c r="B65" s="161"/>
      <c r="C65" s="152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5"/>
    </row>
    <row r="66" s="162" customFormat="true" ht="12" hidden="false" customHeight="false" outlineLevel="0" collapsed="false">
      <c r="A66" s="159" t="n">
        <v>1030000</v>
      </c>
      <c r="B66" s="161"/>
      <c r="C66" s="152" t="n">
        <v>20093</v>
      </c>
      <c r="D66" s="153" t="n">
        <v>0</v>
      </c>
      <c r="E66" s="153" t="n">
        <v>8</v>
      </c>
      <c r="F66" s="153" t="n">
        <v>182</v>
      </c>
      <c r="G66" s="153" t="n">
        <v>886</v>
      </c>
      <c r="H66" s="153" t="n">
        <v>1807</v>
      </c>
      <c r="I66" s="153" t="n">
        <v>2339</v>
      </c>
      <c r="J66" s="153" t="n">
        <v>2589</v>
      </c>
      <c r="K66" s="153" t="n">
        <v>2896</v>
      </c>
      <c r="L66" s="153" t="n">
        <v>3895</v>
      </c>
      <c r="M66" s="153" t="n">
        <v>3420</v>
      </c>
      <c r="N66" s="153" t="n">
        <v>1405</v>
      </c>
      <c r="O66" s="153" t="n">
        <v>664</v>
      </c>
      <c r="P66" s="153" t="n">
        <v>2</v>
      </c>
      <c r="Q66" s="153" t="n">
        <f aca="false">SUM(N66+O66)</f>
        <v>2069</v>
      </c>
      <c r="R66" s="153" t="n">
        <f aca="false">SUM(O66+P66)</f>
        <v>666</v>
      </c>
      <c r="S66" s="154" t="s">
        <v>30</v>
      </c>
      <c r="T66" s="153" t="n">
        <v>2071</v>
      </c>
      <c r="U66" s="153" t="n">
        <v>15124</v>
      </c>
      <c r="V66" s="155" t="n">
        <v>17195</v>
      </c>
    </row>
    <row r="67" s="162" customFormat="true" ht="12" hidden="false" customHeight="false" outlineLevel="0" collapsed="false">
      <c r="A67" s="159" t="n">
        <v>1090000</v>
      </c>
      <c r="B67" s="161"/>
      <c r="C67" s="152" t="n">
        <v>24762</v>
      </c>
      <c r="D67" s="153" t="n">
        <v>0</v>
      </c>
      <c r="E67" s="153" t="n">
        <v>4</v>
      </c>
      <c r="F67" s="153" t="n">
        <v>173</v>
      </c>
      <c r="G67" s="153" t="n">
        <v>977</v>
      </c>
      <c r="H67" s="153" t="n">
        <v>1995</v>
      </c>
      <c r="I67" s="153" t="n">
        <v>2860</v>
      </c>
      <c r="J67" s="153" t="n">
        <v>3301</v>
      </c>
      <c r="K67" s="153" t="n">
        <v>3649</v>
      </c>
      <c r="L67" s="153" t="n">
        <v>4776</v>
      </c>
      <c r="M67" s="153" t="n">
        <v>4336</v>
      </c>
      <c r="N67" s="153" t="n">
        <v>1832</v>
      </c>
      <c r="O67" s="153" t="n">
        <v>857</v>
      </c>
      <c r="P67" s="153" t="n">
        <v>2</v>
      </c>
      <c r="Q67" s="153" t="n">
        <f aca="false">SUM(N67+O67)</f>
        <v>2689</v>
      </c>
      <c r="R67" s="153" t="n">
        <f aca="false">SUM(O67+P67)</f>
        <v>859</v>
      </c>
      <c r="S67" s="154" t="s">
        <v>30</v>
      </c>
      <c r="T67" s="153" t="n">
        <v>2691</v>
      </c>
      <c r="U67" s="153" t="n">
        <v>18905</v>
      </c>
      <c r="V67" s="155" t="n">
        <v>21596</v>
      </c>
    </row>
    <row r="68" s="162" customFormat="true" ht="12" hidden="false" customHeight="false" outlineLevel="0" collapsed="false">
      <c r="A68" s="159" t="n">
        <v>1150000</v>
      </c>
      <c r="B68" s="161"/>
      <c r="C68" s="152" t="n">
        <v>13957</v>
      </c>
      <c r="D68" s="153" t="n">
        <v>0</v>
      </c>
      <c r="E68" s="153" t="n">
        <v>2</v>
      </c>
      <c r="F68" s="153" t="n">
        <v>74</v>
      </c>
      <c r="G68" s="153" t="n">
        <v>535</v>
      </c>
      <c r="H68" s="153" t="n">
        <v>1170</v>
      </c>
      <c r="I68" s="153" t="n">
        <v>1591</v>
      </c>
      <c r="J68" s="153" t="n">
        <v>1839</v>
      </c>
      <c r="K68" s="153" t="n">
        <v>2077</v>
      </c>
      <c r="L68" s="153" t="n">
        <v>2745</v>
      </c>
      <c r="M68" s="153" t="n">
        <v>2426</v>
      </c>
      <c r="N68" s="153" t="n">
        <v>1033</v>
      </c>
      <c r="O68" s="153" t="n">
        <v>464</v>
      </c>
      <c r="P68" s="153" t="n">
        <v>1</v>
      </c>
      <c r="Q68" s="153" t="n">
        <f aca="false">SUM(N68+O68)</f>
        <v>1497</v>
      </c>
      <c r="R68" s="153" t="n">
        <f aca="false">SUM(O68+P68)</f>
        <v>465</v>
      </c>
      <c r="S68" s="154" t="s">
        <v>30</v>
      </c>
      <c r="T68" s="153" t="n">
        <v>1498</v>
      </c>
      <c r="U68" s="153" t="n">
        <v>10668</v>
      </c>
      <c r="V68" s="155" t="n">
        <v>12166</v>
      </c>
    </row>
    <row r="69" s="162" customFormat="true" ht="12" hidden="false" customHeight="false" outlineLevel="0" collapsed="false">
      <c r="A69" s="159"/>
      <c r="B69" s="161"/>
      <c r="C69" s="152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  <c r="V69" s="155"/>
    </row>
    <row r="70" s="162" customFormat="true" ht="12" hidden="false" customHeight="false" outlineLevel="0" collapsed="false">
      <c r="A70" s="159" t="n">
        <v>1210000</v>
      </c>
      <c r="B70" s="161"/>
      <c r="C70" s="152" t="n">
        <v>213095</v>
      </c>
      <c r="D70" s="153" t="n">
        <v>0</v>
      </c>
      <c r="E70" s="153" t="n">
        <v>73</v>
      </c>
      <c r="F70" s="153" t="n">
        <v>1004</v>
      </c>
      <c r="G70" s="153" t="n">
        <v>5576</v>
      </c>
      <c r="H70" s="153" t="n">
        <v>15234</v>
      </c>
      <c r="I70" s="153" t="n">
        <v>23650</v>
      </c>
      <c r="J70" s="153" t="n">
        <v>29306</v>
      </c>
      <c r="K70" s="153" t="n">
        <v>31450</v>
      </c>
      <c r="L70" s="153" t="n">
        <v>39737</v>
      </c>
      <c r="M70" s="153" t="n">
        <v>37507</v>
      </c>
      <c r="N70" s="153" t="n">
        <v>20087</v>
      </c>
      <c r="O70" s="153" t="n">
        <v>9449</v>
      </c>
      <c r="P70" s="153" t="n">
        <v>22</v>
      </c>
      <c r="Q70" s="153" t="n">
        <f aca="false">SUM(N70+O70)</f>
        <v>29536</v>
      </c>
      <c r="R70" s="153" t="n">
        <f aca="false">SUM(O70+P70)</f>
        <v>9471</v>
      </c>
      <c r="S70" s="154" t="s">
        <v>30</v>
      </c>
      <c r="T70" s="153" t="n">
        <v>29558</v>
      </c>
      <c r="U70" s="153" t="n">
        <v>161598</v>
      </c>
      <c r="V70" s="155" t="n">
        <v>191156</v>
      </c>
    </row>
    <row r="71" s="162" customFormat="true" ht="12" hidden="false" customHeight="false" outlineLevel="0" collapsed="false">
      <c r="A71" s="159"/>
      <c r="B71" s="161"/>
      <c r="C71" s="152"/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63"/>
      <c r="T71" s="153"/>
      <c r="U71" s="153"/>
      <c r="V71" s="155"/>
    </row>
    <row r="72" customFormat="false" ht="27" hidden="false" customHeight="true" outlineLevel="0" collapsed="false">
      <c r="A72" s="164" t="s">
        <v>50</v>
      </c>
      <c r="B72" s="164"/>
      <c r="C72" s="165" t="n">
        <v>287137</v>
      </c>
      <c r="D72" s="166" t="n">
        <v>171270</v>
      </c>
      <c r="E72" s="166" t="n">
        <v>201415</v>
      </c>
      <c r="F72" s="166" t="n">
        <v>235580</v>
      </c>
      <c r="G72" s="166" t="n">
        <v>269716</v>
      </c>
      <c r="H72" s="166" t="n">
        <v>298851</v>
      </c>
      <c r="I72" s="166" t="n">
        <v>315655</v>
      </c>
      <c r="J72" s="166" t="n">
        <v>321951</v>
      </c>
      <c r="K72" s="166" t="n">
        <v>324034</v>
      </c>
      <c r="L72" s="166" t="n">
        <v>320393</v>
      </c>
      <c r="M72" s="166" t="n">
        <v>293717</v>
      </c>
      <c r="N72" s="166" t="n">
        <v>275066</v>
      </c>
      <c r="O72" s="166" t="n">
        <v>275852</v>
      </c>
      <c r="P72" s="166" t="n">
        <v>234927</v>
      </c>
      <c r="Q72" s="166" t="n">
        <v>275293</v>
      </c>
      <c r="R72" s="166" t="n">
        <v>275700</v>
      </c>
      <c r="S72" s="154" t="s">
        <v>30</v>
      </c>
      <c r="T72" s="166" t="n">
        <v>275250</v>
      </c>
      <c r="U72" s="166" t="n">
        <v>315983</v>
      </c>
      <c r="V72" s="167" t="n">
        <v>312606</v>
      </c>
    </row>
    <row r="73" customFormat="false" ht="12" hidden="false" customHeight="true" outlineLevel="0" collapsed="false">
      <c r="A73" s="164"/>
      <c r="B73" s="164"/>
      <c r="C73" s="168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69"/>
      <c r="Q73" s="169"/>
      <c r="R73" s="169"/>
      <c r="S73" s="169"/>
      <c r="T73" s="169"/>
      <c r="U73" s="169"/>
      <c r="V73" s="170"/>
    </row>
    <row r="74" customFormat="false" ht="27" hidden="false" customHeight="true" outlineLevel="0" collapsed="false">
      <c r="A74" s="171" t="s">
        <v>50</v>
      </c>
      <c r="B74" s="171"/>
      <c r="C74" s="172" t="s">
        <v>30</v>
      </c>
      <c r="D74" s="172" t="s">
        <v>30</v>
      </c>
      <c r="E74" s="172" t="s">
        <v>30</v>
      </c>
      <c r="F74" s="172" t="s">
        <v>30</v>
      </c>
      <c r="G74" s="172" t="s">
        <v>30</v>
      </c>
      <c r="H74" s="172" t="s">
        <v>30</v>
      </c>
      <c r="I74" s="172" t="s">
        <v>30</v>
      </c>
      <c r="J74" s="172" t="s">
        <v>30</v>
      </c>
      <c r="K74" s="172" t="s">
        <v>30</v>
      </c>
      <c r="L74" s="172" t="s">
        <v>30</v>
      </c>
      <c r="M74" s="172" t="s">
        <v>30</v>
      </c>
      <c r="N74" s="172" t="s">
        <v>30</v>
      </c>
      <c r="O74" s="172" t="s">
        <v>30</v>
      </c>
      <c r="P74" s="172" t="s">
        <v>30</v>
      </c>
      <c r="Q74" s="172" t="s">
        <v>30</v>
      </c>
      <c r="R74" s="172" t="s">
        <v>30</v>
      </c>
      <c r="S74" s="172" t="s">
        <v>30</v>
      </c>
      <c r="T74" s="172" t="s">
        <v>30</v>
      </c>
      <c r="U74" s="172" t="s">
        <v>30</v>
      </c>
      <c r="V74" s="173" t="s">
        <v>30</v>
      </c>
    </row>
    <row r="75" customFormat="false" ht="12" hidden="false" customHeight="true" outlineLevel="0" collapsed="false">
      <c r="A75" s="174" t="s">
        <v>51</v>
      </c>
      <c r="B75" s="174"/>
      <c r="C75" s="175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7"/>
    </row>
    <row r="76" customFormat="false" ht="17.25" hidden="false" customHeight="false" outlineLevel="0" collapsed="false">
      <c r="A76" s="178" t="s">
        <v>52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78"/>
      <c r="T76" s="178"/>
      <c r="U76" s="178"/>
      <c r="V76" s="178"/>
    </row>
    <row r="77" customFormat="false" ht="12" hidden="false" customHeight="false" outlineLevel="0" collapsed="false">
      <c r="A77" s="179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</row>
    <row r="78" customFormat="false" ht="16.5" hidden="false" customHeight="true" outlineLevel="0" collapsed="false">
      <c r="A78" s="180" t="s">
        <v>53</v>
      </c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1"/>
      <c r="V78" s="6" t="s">
        <v>2</v>
      </c>
    </row>
    <row r="79" customFormat="false" ht="51" hidden="false" customHeight="true" outlineLevel="0" collapsed="false">
      <c r="A79" s="141" t="s">
        <v>41</v>
      </c>
      <c r="B79" s="141"/>
      <c r="C79" s="182" t="s">
        <v>4</v>
      </c>
      <c r="D79" s="183" t="s">
        <v>42</v>
      </c>
      <c r="E79" s="183" t="s">
        <v>14</v>
      </c>
      <c r="F79" s="183" t="s">
        <v>15</v>
      </c>
      <c r="G79" s="183" t="s">
        <v>16</v>
      </c>
      <c r="H79" s="183" t="s">
        <v>17</v>
      </c>
      <c r="I79" s="183" t="s">
        <v>18</v>
      </c>
      <c r="J79" s="183" t="s">
        <v>19</v>
      </c>
      <c r="K79" s="183" t="s">
        <v>20</v>
      </c>
      <c r="L79" s="183" t="s">
        <v>21</v>
      </c>
      <c r="M79" s="183" t="s">
        <v>22</v>
      </c>
      <c r="N79" s="183" t="s">
        <v>23</v>
      </c>
      <c r="O79" s="183" t="s">
        <v>24</v>
      </c>
      <c r="P79" s="143" t="s">
        <v>25</v>
      </c>
      <c r="Q79" s="144" t="s">
        <v>43</v>
      </c>
      <c r="R79" s="143" t="s">
        <v>44</v>
      </c>
      <c r="S79" s="143" t="s">
        <v>45</v>
      </c>
      <c r="T79" s="144" t="s">
        <v>46</v>
      </c>
      <c r="U79" s="144" t="s">
        <v>47</v>
      </c>
      <c r="V79" s="145" t="s">
        <v>48</v>
      </c>
    </row>
    <row r="80" customFormat="false" ht="16.5" hidden="false" customHeight="true" outlineLevel="0" collapsed="false">
      <c r="A80" s="184"/>
      <c r="B80" s="185"/>
      <c r="C80" s="186" t="s">
        <v>11</v>
      </c>
      <c r="D80" s="187" t="s">
        <v>11</v>
      </c>
      <c r="E80" s="187" t="s">
        <v>11</v>
      </c>
      <c r="F80" s="187" t="s">
        <v>11</v>
      </c>
      <c r="G80" s="187" t="s">
        <v>11</v>
      </c>
      <c r="H80" s="187" t="s">
        <v>11</v>
      </c>
      <c r="I80" s="187" t="s">
        <v>11</v>
      </c>
      <c r="J80" s="187" t="s">
        <v>11</v>
      </c>
      <c r="K80" s="187" t="s">
        <v>11</v>
      </c>
      <c r="L80" s="187" t="s">
        <v>11</v>
      </c>
      <c r="M80" s="187" t="s">
        <v>11</v>
      </c>
      <c r="N80" s="187" t="s">
        <v>11</v>
      </c>
      <c r="O80" s="187" t="s">
        <v>11</v>
      </c>
      <c r="P80" s="187" t="s">
        <v>11</v>
      </c>
      <c r="Q80" s="187" t="s">
        <v>11</v>
      </c>
      <c r="R80" s="187" t="s">
        <v>11</v>
      </c>
      <c r="S80" s="187" t="s">
        <v>11</v>
      </c>
      <c r="T80" s="187" t="s">
        <v>11</v>
      </c>
      <c r="U80" s="187" t="s">
        <v>11</v>
      </c>
      <c r="V80" s="188" t="s">
        <v>11</v>
      </c>
    </row>
    <row r="81" customFormat="false" ht="12" hidden="false" customHeight="false" outlineLevel="0" collapsed="false">
      <c r="A81" s="151" t="s">
        <v>12</v>
      </c>
      <c r="B81" s="151"/>
      <c r="C81" s="152" t="n">
        <v>12320707</v>
      </c>
      <c r="D81" s="153" t="n">
        <v>77973</v>
      </c>
      <c r="E81" s="153" t="n">
        <v>711318</v>
      </c>
      <c r="F81" s="153" t="n">
        <v>1294774</v>
      </c>
      <c r="G81" s="153" t="n">
        <v>1624469</v>
      </c>
      <c r="H81" s="153" t="n">
        <v>1617540</v>
      </c>
      <c r="I81" s="153" t="n">
        <v>1299323</v>
      </c>
      <c r="J81" s="153" t="n">
        <v>1198597</v>
      </c>
      <c r="K81" s="153" t="n">
        <v>1193840</v>
      </c>
      <c r="L81" s="153" t="n">
        <v>1459899</v>
      </c>
      <c r="M81" s="153" t="n">
        <v>1180003</v>
      </c>
      <c r="N81" s="153" t="n">
        <v>474060</v>
      </c>
      <c r="O81" s="153" t="n">
        <v>188293</v>
      </c>
      <c r="P81" s="153" t="n">
        <v>618</v>
      </c>
      <c r="Q81" s="153" t="n">
        <f aca="false">SUM(N81+O81)</f>
        <v>662353</v>
      </c>
      <c r="R81" s="153" t="n">
        <f aca="false">SUM(O81+P81)</f>
        <v>188911</v>
      </c>
      <c r="S81" s="154" t="s">
        <v>30</v>
      </c>
      <c r="T81" s="153" t="n">
        <v>662971</v>
      </c>
      <c r="U81" s="153" t="n">
        <v>6329109</v>
      </c>
      <c r="V81" s="155" t="n">
        <v>6992080</v>
      </c>
    </row>
    <row r="82" customFormat="false" ht="12" hidden="false" customHeight="false" outlineLevel="0" collapsed="false">
      <c r="A82" s="156"/>
      <c r="B82" s="157"/>
      <c r="C82" s="152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  <c r="U82" s="153"/>
      <c r="V82" s="155"/>
    </row>
    <row r="83" customFormat="false" ht="12" hidden="false" customHeight="false" outlineLevel="0" collapsed="false">
      <c r="A83" s="156" t="n">
        <v>58000</v>
      </c>
      <c r="B83" s="158" t="s">
        <v>49</v>
      </c>
      <c r="C83" s="152" t="n">
        <v>26609</v>
      </c>
      <c r="D83" s="153" t="n">
        <v>32</v>
      </c>
      <c r="E83" s="153" t="n">
        <v>277</v>
      </c>
      <c r="F83" s="153" t="n">
        <v>680</v>
      </c>
      <c r="G83" s="153" t="n">
        <v>1144</v>
      </c>
      <c r="H83" s="153" t="n">
        <v>1453</v>
      </c>
      <c r="I83" s="153" t="n">
        <v>1519</v>
      </c>
      <c r="J83" s="153" t="n">
        <v>1596</v>
      </c>
      <c r="K83" s="153" t="n">
        <v>1696</v>
      </c>
      <c r="L83" s="153" t="n">
        <v>2374</v>
      </c>
      <c r="M83" s="153" t="n">
        <v>4031</v>
      </c>
      <c r="N83" s="153" t="n">
        <v>5224</v>
      </c>
      <c r="O83" s="153" t="n">
        <v>6534</v>
      </c>
      <c r="P83" s="153" t="n">
        <v>49</v>
      </c>
      <c r="Q83" s="153" t="n">
        <f aca="false">SUM(N83+O83)</f>
        <v>11758</v>
      </c>
      <c r="R83" s="153" t="n">
        <f aca="false">SUM(O83+P83)</f>
        <v>6583</v>
      </c>
      <c r="S83" s="154" t="s">
        <v>30</v>
      </c>
      <c r="T83" s="153" t="n">
        <v>11807</v>
      </c>
      <c r="U83" s="153" t="n">
        <v>11206</v>
      </c>
      <c r="V83" s="155" t="n">
        <v>23013</v>
      </c>
    </row>
    <row r="84" customFormat="false" ht="12" hidden="false" customHeight="false" outlineLevel="0" collapsed="false">
      <c r="A84" s="156"/>
      <c r="B84" s="157"/>
      <c r="C84" s="152"/>
      <c r="D84" s="153"/>
      <c r="E84" s="153"/>
      <c r="F84" s="153"/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153"/>
      <c r="T84" s="153"/>
      <c r="U84" s="153"/>
      <c r="V84" s="155"/>
    </row>
    <row r="85" customFormat="false" ht="12" hidden="false" customHeight="false" outlineLevel="0" collapsed="false">
      <c r="A85" s="156" t="n">
        <v>68000</v>
      </c>
      <c r="B85" s="157"/>
      <c r="C85" s="152" t="n">
        <v>6861</v>
      </c>
      <c r="D85" s="153" t="n">
        <v>38</v>
      </c>
      <c r="E85" s="153" t="n">
        <v>179</v>
      </c>
      <c r="F85" s="153" t="n">
        <v>283</v>
      </c>
      <c r="G85" s="153" t="n">
        <v>341</v>
      </c>
      <c r="H85" s="153" t="n">
        <v>351</v>
      </c>
      <c r="I85" s="153" t="n">
        <v>341</v>
      </c>
      <c r="J85" s="153" t="n">
        <v>352</v>
      </c>
      <c r="K85" s="153" t="n">
        <v>376</v>
      </c>
      <c r="L85" s="153" t="n">
        <v>684</v>
      </c>
      <c r="M85" s="153" t="n">
        <v>1145</v>
      </c>
      <c r="N85" s="153" t="n">
        <v>1365</v>
      </c>
      <c r="O85" s="153" t="n">
        <v>1402</v>
      </c>
      <c r="P85" s="153" t="n">
        <v>4</v>
      </c>
      <c r="Q85" s="153" t="n">
        <f aca="false">SUM(N85+O85)</f>
        <v>2767</v>
      </c>
      <c r="R85" s="153" t="n">
        <f aca="false">SUM(O85+P85)</f>
        <v>1406</v>
      </c>
      <c r="S85" s="154" t="s">
        <v>30</v>
      </c>
      <c r="T85" s="153" t="n">
        <v>2771</v>
      </c>
      <c r="U85" s="153" t="n">
        <v>2897</v>
      </c>
      <c r="V85" s="155" t="n">
        <v>5668</v>
      </c>
    </row>
    <row r="86" customFormat="false" ht="12" hidden="false" customHeight="false" outlineLevel="0" collapsed="false">
      <c r="A86" s="156" t="n">
        <v>78000</v>
      </c>
      <c r="B86" s="157"/>
      <c r="C86" s="152" t="n">
        <v>16621</v>
      </c>
      <c r="D86" s="153" t="n">
        <v>103</v>
      </c>
      <c r="E86" s="153" t="n">
        <v>483</v>
      </c>
      <c r="F86" s="153" t="n">
        <v>668</v>
      </c>
      <c r="G86" s="153" t="n">
        <v>862</v>
      </c>
      <c r="H86" s="153" t="n">
        <v>915</v>
      </c>
      <c r="I86" s="153" t="n">
        <v>826</v>
      </c>
      <c r="J86" s="153" t="n">
        <v>882</v>
      </c>
      <c r="K86" s="153" t="n">
        <v>964</v>
      </c>
      <c r="L86" s="153" t="n">
        <v>1625</v>
      </c>
      <c r="M86" s="153" t="n">
        <v>2967</v>
      </c>
      <c r="N86" s="153" t="n">
        <v>3305</v>
      </c>
      <c r="O86" s="153" t="n">
        <v>3004</v>
      </c>
      <c r="P86" s="153" t="n">
        <v>17</v>
      </c>
      <c r="Q86" s="153" t="n">
        <f aca="false">SUM(N86+O86)</f>
        <v>6309</v>
      </c>
      <c r="R86" s="153" t="n">
        <f aca="false">SUM(O86+P86)</f>
        <v>3021</v>
      </c>
      <c r="S86" s="154" t="s">
        <v>30</v>
      </c>
      <c r="T86" s="153" t="n">
        <v>6326</v>
      </c>
      <c r="U86" s="153" t="n">
        <v>7259</v>
      </c>
      <c r="V86" s="155" t="n">
        <v>13585</v>
      </c>
    </row>
    <row r="87" customFormat="false" ht="12" hidden="false" customHeight="false" outlineLevel="0" collapsed="false">
      <c r="A87" s="156" t="n">
        <v>88000</v>
      </c>
      <c r="B87" s="157"/>
      <c r="C87" s="152" t="n">
        <v>18187</v>
      </c>
      <c r="D87" s="153" t="n">
        <v>226</v>
      </c>
      <c r="E87" s="153" t="n">
        <v>806</v>
      </c>
      <c r="F87" s="153" t="n">
        <v>902</v>
      </c>
      <c r="G87" s="153" t="n">
        <v>993</v>
      </c>
      <c r="H87" s="153" t="n">
        <v>944</v>
      </c>
      <c r="I87" s="153" t="n">
        <v>876</v>
      </c>
      <c r="J87" s="153" t="n">
        <v>861</v>
      </c>
      <c r="K87" s="153" t="n">
        <v>1053</v>
      </c>
      <c r="L87" s="153" t="n">
        <v>1823</v>
      </c>
      <c r="M87" s="153" t="n">
        <v>3271</v>
      </c>
      <c r="N87" s="153" t="n">
        <v>3618</v>
      </c>
      <c r="O87" s="153" t="n">
        <v>2796</v>
      </c>
      <c r="P87" s="153" t="n">
        <v>18</v>
      </c>
      <c r="Q87" s="153" t="n">
        <f aca="false">SUM(N87+O87)</f>
        <v>6414</v>
      </c>
      <c r="R87" s="153" t="n">
        <f aca="false">SUM(O87+P87)</f>
        <v>2814</v>
      </c>
      <c r="S87" s="154" t="s">
        <v>30</v>
      </c>
      <c r="T87" s="153" t="n">
        <v>6432</v>
      </c>
      <c r="U87" s="153" t="n">
        <v>7880</v>
      </c>
      <c r="V87" s="155" t="n">
        <v>14312</v>
      </c>
    </row>
    <row r="88" customFormat="false" ht="12" hidden="false" customHeight="false" outlineLevel="0" collapsed="false">
      <c r="A88" s="156"/>
      <c r="B88" s="157"/>
      <c r="C88" s="152"/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153"/>
      <c r="T88" s="153"/>
      <c r="U88" s="153"/>
      <c r="V88" s="155"/>
    </row>
    <row r="89" customFormat="false" ht="12" hidden="false" customHeight="false" outlineLevel="0" collapsed="false">
      <c r="A89" s="159" t="n">
        <v>98000</v>
      </c>
      <c r="B89" s="160"/>
      <c r="C89" s="152" t="n">
        <v>141403</v>
      </c>
      <c r="D89" s="153" t="n">
        <v>473</v>
      </c>
      <c r="E89" s="153" t="n">
        <v>2781</v>
      </c>
      <c r="F89" s="153" t="n">
        <v>4785</v>
      </c>
      <c r="G89" s="153" t="n">
        <v>6667</v>
      </c>
      <c r="H89" s="153" t="n">
        <v>7842</v>
      </c>
      <c r="I89" s="153" t="n">
        <v>8333</v>
      </c>
      <c r="J89" s="153" t="n">
        <v>9224</v>
      </c>
      <c r="K89" s="153" t="n">
        <v>10791</v>
      </c>
      <c r="L89" s="153" t="n">
        <v>15846</v>
      </c>
      <c r="M89" s="153" t="n">
        <v>25239</v>
      </c>
      <c r="N89" s="153" t="n">
        <v>28840</v>
      </c>
      <c r="O89" s="153" t="n">
        <v>20418</v>
      </c>
      <c r="P89" s="153" t="n">
        <v>164</v>
      </c>
      <c r="Q89" s="153" t="n">
        <f aca="false">SUM(N89+O89)</f>
        <v>49258</v>
      </c>
      <c r="R89" s="153" t="n">
        <f aca="false">SUM(O89+P89)</f>
        <v>20582</v>
      </c>
      <c r="S89" s="154" t="s">
        <v>30</v>
      </c>
      <c r="T89" s="153" t="n">
        <v>49422</v>
      </c>
      <c r="U89" s="153" t="n">
        <v>69417</v>
      </c>
      <c r="V89" s="155" t="n">
        <v>118839</v>
      </c>
    </row>
    <row r="90" customFormat="false" ht="12" hidden="false" customHeight="false" outlineLevel="0" collapsed="false">
      <c r="A90" s="159" t="n">
        <v>104000</v>
      </c>
      <c r="B90" s="161"/>
      <c r="C90" s="152" t="n">
        <v>19991</v>
      </c>
      <c r="D90" s="153" t="n">
        <v>398</v>
      </c>
      <c r="E90" s="153" t="n">
        <v>1326</v>
      </c>
      <c r="F90" s="153" t="n">
        <v>1315</v>
      </c>
      <c r="G90" s="153" t="n">
        <v>1250</v>
      </c>
      <c r="H90" s="153" t="n">
        <v>1019</v>
      </c>
      <c r="I90" s="153" t="n">
        <v>827</v>
      </c>
      <c r="J90" s="153" t="n">
        <v>854</v>
      </c>
      <c r="K90" s="153" t="n">
        <v>1149</v>
      </c>
      <c r="L90" s="153" t="n">
        <v>2252</v>
      </c>
      <c r="M90" s="153" t="n">
        <v>4065</v>
      </c>
      <c r="N90" s="153" t="n">
        <v>3662</v>
      </c>
      <c r="O90" s="153" t="n">
        <v>1869</v>
      </c>
      <c r="P90" s="153" t="n">
        <v>5</v>
      </c>
      <c r="Q90" s="153" t="n">
        <f aca="false">SUM(N90+O90)</f>
        <v>5531</v>
      </c>
      <c r="R90" s="153" t="n">
        <f aca="false">SUM(O90+P90)</f>
        <v>1874</v>
      </c>
      <c r="S90" s="154" t="s">
        <v>30</v>
      </c>
      <c r="T90" s="153" t="n">
        <v>5536</v>
      </c>
      <c r="U90" s="153" t="n">
        <v>9144</v>
      </c>
      <c r="V90" s="155" t="n">
        <v>14680</v>
      </c>
    </row>
    <row r="91" customFormat="false" ht="12" hidden="false" customHeight="false" outlineLevel="0" collapsed="false">
      <c r="A91" s="159" t="n">
        <v>110000</v>
      </c>
      <c r="B91" s="161"/>
      <c r="C91" s="152" t="n">
        <v>34718</v>
      </c>
      <c r="D91" s="153" t="n">
        <v>709</v>
      </c>
      <c r="E91" s="153" t="n">
        <v>2690</v>
      </c>
      <c r="F91" s="153" t="n">
        <v>2630</v>
      </c>
      <c r="G91" s="153" t="n">
        <v>2145</v>
      </c>
      <c r="H91" s="153" t="n">
        <v>1796</v>
      </c>
      <c r="I91" s="153" t="n">
        <v>1515</v>
      </c>
      <c r="J91" s="153" t="n">
        <v>1581</v>
      </c>
      <c r="K91" s="153" t="n">
        <v>2047</v>
      </c>
      <c r="L91" s="153" t="n">
        <v>3844</v>
      </c>
      <c r="M91" s="153" t="n">
        <v>7025</v>
      </c>
      <c r="N91" s="153" t="n">
        <v>5855</v>
      </c>
      <c r="O91" s="153" t="n">
        <v>2872</v>
      </c>
      <c r="P91" s="153" t="n">
        <v>9</v>
      </c>
      <c r="Q91" s="153" t="n">
        <f aca="false">SUM(N91+O91)</f>
        <v>8727</v>
      </c>
      <c r="R91" s="153" t="n">
        <f aca="false">SUM(O91+P91)</f>
        <v>2881</v>
      </c>
      <c r="S91" s="154" t="s">
        <v>30</v>
      </c>
      <c r="T91" s="153" t="n">
        <v>8736</v>
      </c>
      <c r="U91" s="153" t="n">
        <v>16007</v>
      </c>
      <c r="V91" s="155" t="n">
        <v>24743</v>
      </c>
    </row>
    <row r="92" customFormat="false" ht="12" hidden="false" customHeight="false" outlineLevel="0" collapsed="false">
      <c r="A92" s="159"/>
      <c r="B92" s="161"/>
      <c r="C92" s="152"/>
      <c r="D92" s="153"/>
      <c r="E92" s="153"/>
      <c r="F92" s="153"/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153"/>
      <c r="T92" s="153"/>
      <c r="U92" s="153"/>
      <c r="V92" s="155"/>
    </row>
    <row r="93" customFormat="false" ht="12" hidden="false" customHeight="false" outlineLevel="0" collapsed="false">
      <c r="A93" s="159" t="n">
        <v>118000</v>
      </c>
      <c r="B93" s="161"/>
      <c r="C93" s="152" t="n">
        <v>68930</v>
      </c>
      <c r="D93" s="153" t="n">
        <v>1296</v>
      </c>
      <c r="E93" s="153" t="n">
        <v>5844</v>
      </c>
      <c r="F93" s="153" t="n">
        <v>5852</v>
      </c>
      <c r="G93" s="153" t="n">
        <v>4711</v>
      </c>
      <c r="H93" s="153" t="n">
        <v>3909</v>
      </c>
      <c r="I93" s="153" t="n">
        <v>3129</v>
      </c>
      <c r="J93" s="153" t="n">
        <v>3188</v>
      </c>
      <c r="K93" s="153" t="n">
        <v>4160</v>
      </c>
      <c r="L93" s="153" t="n">
        <v>7570</v>
      </c>
      <c r="M93" s="153" t="n">
        <v>13656</v>
      </c>
      <c r="N93" s="153" t="n">
        <v>10597</v>
      </c>
      <c r="O93" s="153" t="n">
        <v>5005</v>
      </c>
      <c r="P93" s="153" t="n">
        <v>13</v>
      </c>
      <c r="Q93" s="153" t="n">
        <f aca="false">SUM(N93+O93)</f>
        <v>15602</v>
      </c>
      <c r="R93" s="153" t="n">
        <f aca="false">SUM(O93+P93)</f>
        <v>5018</v>
      </c>
      <c r="S93" s="154" t="s">
        <v>30</v>
      </c>
      <c r="T93" s="153" t="n">
        <v>15615</v>
      </c>
      <c r="U93" s="153" t="n">
        <v>31697</v>
      </c>
      <c r="V93" s="155" t="n">
        <v>47312</v>
      </c>
    </row>
    <row r="94" customFormat="false" ht="12" hidden="false" customHeight="false" outlineLevel="0" collapsed="false">
      <c r="A94" s="159" t="n">
        <v>126000</v>
      </c>
      <c r="B94" s="161"/>
      <c r="C94" s="152" t="n">
        <v>65748</v>
      </c>
      <c r="D94" s="153" t="n">
        <v>1714</v>
      </c>
      <c r="E94" s="153" t="n">
        <v>6862</v>
      </c>
      <c r="F94" s="153" t="n">
        <v>6201</v>
      </c>
      <c r="G94" s="153" t="n">
        <v>4478</v>
      </c>
      <c r="H94" s="153" t="n">
        <v>3409</v>
      </c>
      <c r="I94" s="153" t="n">
        <v>2456</v>
      </c>
      <c r="J94" s="153" t="n">
        <v>2634</v>
      </c>
      <c r="K94" s="153" t="n">
        <v>3592</v>
      </c>
      <c r="L94" s="153" t="n">
        <v>7310</v>
      </c>
      <c r="M94" s="153" t="n">
        <v>14069</v>
      </c>
      <c r="N94" s="153" t="n">
        <v>9532</v>
      </c>
      <c r="O94" s="153" t="n">
        <v>3482</v>
      </c>
      <c r="P94" s="153" t="n">
        <v>9</v>
      </c>
      <c r="Q94" s="153" t="n">
        <f aca="false">SUM(N94+O94)</f>
        <v>13014</v>
      </c>
      <c r="R94" s="153" t="n">
        <f aca="false">SUM(O94+P94)</f>
        <v>3491</v>
      </c>
      <c r="S94" s="154" t="s">
        <v>30</v>
      </c>
      <c r="T94" s="153" t="n">
        <v>13023</v>
      </c>
      <c r="U94" s="153" t="n">
        <v>30055</v>
      </c>
      <c r="V94" s="155" t="n">
        <v>43078</v>
      </c>
    </row>
    <row r="95" customFormat="false" ht="12" hidden="false" customHeight="false" outlineLevel="0" collapsed="false">
      <c r="A95" s="159" t="n">
        <v>134000</v>
      </c>
      <c r="B95" s="161"/>
      <c r="C95" s="152" t="n">
        <v>96107</v>
      </c>
      <c r="D95" s="153" t="n">
        <v>2749</v>
      </c>
      <c r="E95" s="153" t="n">
        <v>11036</v>
      </c>
      <c r="F95" s="153" t="n">
        <v>9564</v>
      </c>
      <c r="G95" s="153" t="n">
        <v>6810</v>
      </c>
      <c r="H95" s="153" t="n">
        <v>5245</v>
      </c>
      <c r="I95" s="153" t="n">
        <v>3811</v>
      </c>
      <c r="J95" s="153" t="n">
        <v>3875</v>
      </c>
      <c r="K95" s="153" t="n">
        <v>5403</v>
      </c>
      <c r="L95" s="153" t="n">
        <v>10492</v>
      </c>
      <c r="M95" s="153" t="n">
        <v>19839</v>
      </c>
      <c r="N95" s="153" t="n">
        <v>12435</v>
      </c>
      <c r="O95" s="153" t="n">
        <v>4842</v>
      </c>
      <c r="P95" s="153" t="n">
        <v>6</v>
      </c>
      <c r="Q95" s="153" t="n">
        <f aca="false">SUM(N95+O95)</f>
        <v>17277</v>
      </c>
      <c r="R95" s="153" t="n">
        <f aca="false">SUM(O95+P95)</f>
        <v>4848</v>
      </c>
      <c r="S95" s="154" t="s">
        <v>30</v>
      </c>
      <c r="T95" s="153" t="n">
        <v>17283</v>
      </c>
      <c r="U95" s="153" t="n">
        <v>43416</v>
      </c>
      <c r="V95" s="155" t="n">
        <v>60699</v>
      </c>
    </row>
    <row r="96" customFormat="false" ht="12" hidden="false" customHeight="false" outlineLevel="0" collapsed="false">
      <c r="A96" s="159"/>
      <c r="B96" s="161"/>
      <c r="C96" s="152"/>
      <c r="D96" s="153"/>
      <c r="E96" s="153"/>
      <c r="F96" s="153"/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153"/>
      <c r="T96" s="153"/>
      <c r="U96" s="153"/>
      <c r="V96" s="155"/>
    </row>
    <row r="97" customFormat="false" ht="12" hidden="false" customHeight="false" outlineLevel="0" collapsed="false">
      <c r="A97" s="159" t="n">
        <v>142000</v>
      </c>
      <c r="B97" s="161"/>
      <c r="C97" s="152" t="n">
        <v>110543</v>
      </c>
      <c r="D97" s="153" t="n">
        <v>4011</v>
      </c>
      <c r="E97" s="153" t="n">
        <v>13843</v>
      </c>
      <c r="F97" s="153" t="n">
        <v>11426</v>
      </c>
      <c r="G97" s="153" t="n">
        <v>7989</v>
      </c>
      <c r="H97" s="153" t="n">
        <v>5829</v>
      </c>
      <c r="I97" s="153" t="n">
        <v>4286</v>
      </c>
      <c r="J97" s="153" t="n">
        <v>4486</v>
      </c>
      <c r="K97" s="153" t="n">
        <v>6054</v>
      </c>
      <c r="L97" s="153" t="n">
        <v>12297</v>
      </c>
      <c r="M97" s="153" t="n">
        <v>23080</v>
      </c>
      <c r="N97" s="153" t="n">
        <v>13049</v>
      </c>
      <c r="O97" s="153" t="n">
        <v>4187</v>
      </c>
      <c r="P97" s="153" t="n">
        <v>6</v>
      </c>
      <c r="Q97" s="153" t="n">
        <f aca="false">SUM(N97+O97)</f>
        <v>17236</v>
      </c>
      <c r="R97" s="153" t="n">
        <f aca="false">SUM(O97+P97)</f>
        <v>4193</v>
      </c>
      <c r="S97" s="154" t="s">
        <v>30</v>
      </c>
      <c r="T97" s="153" t="n">
        <v>17242</v>
      </c>
      <c r="U97" s="153" t="n">
        <v>50198</v>
      </c>
      <c r="V97" s="155" t="n">
        <v>67440</v>
      </c>
    </row>
    <row r="98" customFormat="false" ht="12" hidden="false" customHeight="false" outlineLevel="0" collapsed="false">
      <c r="A98" s="159" t="n">
        <v>150000</v>
      </c>
      <c r="B98" s="161"/>
      <c r="C98" s="152" t="n">
        <v>231113</v>
      </c>
      <c r="D98" s="153" t="n">
        <v>6448</v>
      </c>
      <c r="E98" s="153" t="n">
        <v>24051</v>
      </c>
      <c r="F98" s="153" t="n">
        <v>21505</v>
      </c>
      <c r="G98" s="153" t="n">
        <v>17106</v>
      </c>
      <c r="H98" s="153" t="n">
        <v>14185</v>
      </c>
      <c r="I98" s="153" t="n">
        <v>11615</v>
      </c>
      <c r="J98" s="153" t="n">
        <v>11958</v>
      </c>
      <c r="K98" s="153" t="n">
        <v>14799</v>
      </c>
      <c r="L98" s="153" t="n">
        <v>25558</v>
      </c>
      <c r="M98" s="153" t="n">
        <v>44869</v>
      </c>
      <c r="N98" s="153" t="n">
        <v>26737</v>
      </c>
      <c r="O98" s="153" t="n">
        <v>12242</v>
      </c>
      <c r="P98" s="153" t="n">
        <v>40</v>
      </c>
      <c r="Q98" s="153" t="n">
        <f aca="false">SUM(N98+O98)</f>
        <v>38979</v>
      </c>
      <c r="R98" s="153" t="n">
        <f aca="false">SUM(O98+P98)</f>
        <v>12282</v>
      </c>
      <c r="S98" s="154" t="s">
        <v>30</v>
      </c>
      <c r="T98" s="153" t="n">
        <v>39019</v>
      </c>
      <c r="U98" s="153" t="n">
        <v>108785</v>
      </c>
      <c r="V98" s="155" t="n">
        <v>147804</v>
      </c>
    </row>
    <row r="99" customFormat="false" ht="12" hidden="false" customHeight="false" outlineLevel="0" collapsed="false">
      <c r="A99" s="159" t="n">
        <v>160000</v>
      </c>
      <c r="B99" s="161"/>
      <c r="C99" s="152" t="n">
        <v>211729</v>
      </c>
      <c r="D99" s="153" t="n">
        <v>9496</v>
      </c>
      <c r="E99" s="153" t="n">
        <v>32073</v>
      </c>
      <c r="F99" s="153" t="n">
        <v>25486</v>
      </c>
      <c r="G99" s="153" t="n">
        <v>16974</v>
      </c>
      <c r="H99" s="153" t="n">
        <v>12225</v>
      </c>
      <c r="I99" s="153" t="n">
        <v>8955</v>
      </c>
      <c r="J99" s="153" t="n">
        <v>8927</v>
      </c>
      <c r="K99" s="153" t="n">
        <v>11401</v>
      </c>
      <c r="L99" s="153" t="n">
        <v>21840</v>
      </c>
      <c r="M99" s="153" t="n">
        <v>39814</v>
      </c>
      <c r="N99" s="153" t="n">
        <v>18890</v>
      </c>
      <c r="O99" s="153" t="n">
        <v>5639</v>
      </c>
      <c r="P99" s="153" t="n">
        <v>9</v>
      </c>
      <c r="Q99" s="153" t="n">
        <f aca="false">SUM(N99+O99)</f>
        <v>24529</v>
      </c>
      <c r="R99" s="153" t="n">
        <f aca="false">SUM(O99+P99)</f>
        <v>5648</v>
      </c>
      <c r="S99" s="154" t="s">
        <v>30</v>
      </c>
      <c r="T99" s="153" t="n">
        <v>24538</v>
      </c>
      <c r="U99" s="153" t="n">
        <v>90932</v>
      </c>
      <c r="V99" s="155" t="n">
        <v>115470</v>
      </c>
    </row>
    <row r="100" customFormat="false" ht="12" hidden="false" customHeight="false" outlineLevel="0" collapsed="false">
      <c r="A100" s="159"/>
      <c r="B100" s="161"/>
      <c r="C100" s="152"/>
      <c r="D100" s="153"/>
      <c r="E100" s="153"/>
      <c r="F100" s="153"/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53"/>
      <c r="U100" s="153"/>
      <c r="V100" s="155"/>
    </row>
    <row r="101" customFormat="false" ht="12" hidden="false" customHeight="false" outlineLevel="0" collapsed="false">
      <c r="A101" s="159" t="n">
        <v>170000</v>
      </c>
      <c r="B101" s="161"/>
      <c r="C101" s="152" t="n">
        <v>245576</v>
      </c>
      <c r="D101" s="153" t="n">
        <v>10394</v>
      </c>
      <c r="E101" s="153" t="n">
        <v>41201</v>
      </c>
      <c r="F101" s="153" t="n">
        <v>33716</v>
      </c>
      <c r="G101" s="153" t="n">
        <v>21809</v>
      </c>
      <c r="H101" s="153" t="n">
        <v>14795</v>
      </c>
      <c r="I101" s="153" t="n">
        <v>10700</v>
      </c>
      <c r="J101" s="153" t="n">
        <v>10334</v>
      </c>
      <c r="K101" s="153" t="n">
        <v>13271</v>
      </c>
      <c r="L101" s="153" t="n">
        <v>24085</v>
      </c>
      <c r="M101" s="153" t="n">
        <v>41580</v>
      </c>
      <c r="N101" s="153" t="n">
        <v>18406</v>
      </c>
      <c r="O101" s="153" t="n">
        <v>5283</v>
      </c>
      <c r="P101" s="153" t="n">
        <v>2</v>
      </c>
      <c r="Q101" s="153" t="n">
        <f aca="false">SUM(N101+O101)</f>
        <v>23689</v>
      </c>
      <c r="R101" s="153" t="n">
        <f aca="false">SUM(O101+P101)</f>
        <v>5285</v>
      </c>
      <c r="S101" s="154" t="s">
        <v>30</v>
      </c>
      <c r="T101" s="153" t="n">
        <v>23691</v>
      </c>
      <c r="U101" s="153" t="n">
        <v>99963</v>
      </c>
      <c r="V101" s="155" t="n">
        <v>123654</v>
      </c>
    </row>
    <row r="102" customFormat="false" ht="12" hidden="false" customHeight="false" outlineLevel="0" collapsed="false">
      <c r="A102" s="159" t="n">
        <v>180000</v>
      </c>
      <c r="B102" s="161"/>
      <c r="C102" s="152" t="n">
        <v>307567</v>
      </c>
      <c r="D102" s="153" t="n">
        <v>9529</v>
      </c>
      <c r="E102" s="153" t="n">
        <v>52252</v>
      </c>
      <c r="F102" s="153" t="n">
        <v>47106</v>
      </c>
      <c r="G102" s="153" t="n">
        <v>30983</v>
      </c>
      <c r="H102" s="153" t="n">
        <v>20894</v>
      </c>
      <c r="I102" s="153" t="n">
        <v>15019</v>
      </c>
      <c r="J102" s="153" t="n">
        <v>14366</v>
      </c>
      <c r="K102" s="153" t="n">
        <v>17270</v>
      </c>
      <c r="L102" s="153" t="n">
        <v>29252</v>
      </c>
      <c r="M102" s="153" t="n">
        <v>46734</v>
      </c>
      <c r="N102" s="153" t="n">
        <v>18857</v>
      </c>
      <c r="O102" s="153" t="n">
        <v>5298</v>
      </c>
      <c r="P102" s="153" t="n">
        <v>7</v>
      </c>
      <c r="Q102" s="153" t="n">
        <f aca="false">SUM(N102+O102)</f>
        <v>24155</v>
      </c>
      <c r="R102" s="153" t="n">
        <f aca="false">SUM(O102+P102)</f>
        <v>5305</v>
      </c>
      <c r="S102" s="154" t="s">
        <v>30</v>
      </c>
      <c r="T102" s="153" t="n">
        <v>24162</v>
      </c>
      <c r="U102" s="153" t="n">
        <v>122632</v>
      </c>
      <c r="V102" s="155" t="n">
        <v>146794</v>
      </c>
    </row>
    <row r="103" customFormat="false" ht="12" hidden="false" customHeight="false" outlineLevel="0" collapsed="false">
      <c r="A103" s="159" t="n">
        <v>190000</v>
      </c>
      <c r="B103" s="161"/>
      <c r="C103" s="152" t="n">
        <v>307014</v>
      </c>
      <c r="D103" s="153" t="n">
        <v>7540</v>
      </c>
      <c r="E103" s="153" t="n">
        <v>56058</v>
      </c>
      <c r="F103" s="153" t="n">
        <v>53448</v>
      </c>
      <c r="G103" s="153" t="n">
        <v>34538</v>
      </c>
      <c r="H103" s="153" t="n">
        <v>22294</v>
      </c>
      <c r="I103" s="153" t="n">
        <v>14951</v>
      </c>
      <c r="J103" s="153" t="n">
        <v>13843</v>
      </c>
      <c r="K103" s="153" t="n">
        <v>16787</v>
      </c>
      <c r="L103" s="153" t="n">
        <v>28019</v>
      </c>
      <c r="M103" s="153" t="n">
        <v>40531</v>
      </c>
      <c r="N103" s="153" t="n">
        <v>15085</v>
      </c>
      <c r="O103" s="153" t="n">
        <v>3916</v>
      </c>
      <c r="P103" s="153" t="n">
        <v>4</v>
      </c>
      <c r="Q103" s="153" t="n">
        <f aca="false">SUM(N103+O103)</f>
        <v>19001</v>
      </c>
      <c r="R103" s="153" t="n">
        <f aca="false">SUM(O103+P103)</f>
        <v>3920</v>
      </c>
      <c r="S103" s="154" t="s">
        <v>30</v>
      </c>
      <c r="T103" s="153" t="n">
        <v>19005</v>
      </c>
      <c r="U103" s="153" t="n">
        <v>114124</v>
      </c>
      <c r="V103" s="155" t="n">
        <v>133129</v>
      </c>
    </row>
    <row r="104" customFormat="false" ht="12" hidden="false" customHeight="false" outlineLevel="0" collapsed="false">
      <c r="A104" s="159"/>
      <c r="B104" s="161"/>
      <c r="C104" s="152"/>
      <c r="D104" s="153"/>
      <c r="E104" s="153"/>
      <c r="F104" s="153"/>
      <c r="G104" s="153"/>
      <c r="H104" s="153"/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153"/>
      <c r="T104" s="153"/>
      <c r="U104" s="153"/>
      <c r="V104" s="155"/>
    </row>
    <row r="105" customFormat="false" ht="12" hidden="false" customHeight="false" outlineLevel="0" collapsed="false">
      <c r="A105" s="159" t="n">
        <v>200000</v>
      </c>
      <c r="B105" s="161"/>
      <c r="C105" s="152" t="n">
        <v>667785</v>
      </c>
      <c r="D105" s="153" t="n">
        <v>8252</v>
      </c>
      <c r="E105" s="153" t="n">
        <v>96233</v>
      </c>
      <c r="F105" s="153" t="n">
        <v>109320</v>
      </c>
      <c r="G105" s="153" t="n">
        <v>80040</v>
      </c>
      <c r="H105" s="153" t="n">
        <v>55333</v>
      </c>
      <c r="I105" s="153" t="n">
        <v>39154</v>
      </c>
      <c r="J105" s="153" t="n">
        <v>36379</v>
      </c>
      <c r="K105" s="153" t="n">
        <v>41544</v>
      </c>
      <c r="L105" s="153" t="n">
        <v>63178</v>
      </c>
      <c r="M105" s="153" t="n">
        <v>86316</v>
      </c>
      <c r="N105" s="153" t="n">
        <v>37091</v>
      </c>
      <c r="O105" s="153" t="n">
        <v>14899</v>
      </c>
      <c r="P105" s="153" t="n">
        <v>46</v>
      </c>
      <c r="Q105" s="153" t="n">
        <f aca="false">SUM(N105+O105)</f>
        <v>51990</v>
      </c>
      <c r="R105" s="153" t="n">
        <f aca="false">SUM(O105+P105)</f>
        <v>14945</v>
      </c>
      <c r="S105" s="154" t="s">
        <v>30</v>
      </c>
      <c r="T105" s="153" t="n">
        <v>52036</v>
      </c>
      <c r="U105" s="153" t="n">
        <v>266536</v>
      </c>
      <c r="V105" s="155" t="n">
        <v>318572</v>
      </c>
    </row>
    <row r="106" customFormat="false" ht="12" hidden="false" customHeight="false" outlineLevel="0" collapsed="false">
      <c r="A106" s="159" t="n">
        <v>220000</v>
      </c>
      <c r="B106" s="161"/>
      <c r="C106" s="152" t="n">
        <v>825634</v>
      </c>
      <c r="D106" s="153" t="n">
        <v>6663</v>
      </c>
      <c r="E106" s="153" t="n">
        <v>115950</v>
      </c>
      <c r="F106" s="153" t="n">
        <v>164758</v>
      </c>
      <c r="G106" s="153" t="n">
        <v>124743</v>
      </c>
      <c r="H106" s="153" t="n">
        <v>80788</v>
      </c>
      <c r="I106" s="153" t="n">
        <v>50490</v>
      </c>
      <c r="J106" s="153" t="n">
        <v>44374</v>
      </c>
      <c r="K106" s="153" t="n">
        <v>47827</v>
      </c>
      <c r="L106" s="153" t="n">
        <v>70379</v>
      </c>
      <c r="M106" s="153" t="n">
        <v>84207</v>
      </c>
      <c r="N106" s="153" t="n">
        <v>28250</v>
      </c>
      <c r="O106" s="153" t="n">
        <v>7198</v>
      </c>
      <c r="P106" s="153" t="n">
        <v>7</v>
      </c>
      <c r="Q106" s="153" t="n">
        <f aca="false">SUM(N106+O106)</f>
        <v>35448</v>
      </c>
      <c r="R106" s="153" t="n">
        <f aca="false">SUM(O106+P106)</f>
        <v>7205</v>
      </c>
      <c r="S106" s="154" t="s">
        <v>30</v>
      </c>
      <c r="T106" s="153" t="n">
        <v>35455</v>
      </c>
      <c r="U106" s="153" t="n">
        <v>297253</v>
      </c>
      <c r="V106" s="155" t="n">
        <v>332708</v>
      </c>
    </row>
    <row r="107" customFormat="false" ht="12" hidden="false" customHeight="false" outlineLevel="0" collapsed="false">
      <c r="A107" s="159" t="n">
        <v>240000</v>
      </c>
      <c r="B107" s="161"/>
      <c r="C107" s="152" t="n">
        <v>888086</v>
      </c>
      <c r="D107" s="153" t="n">
        <v>3790</v>
      </c>
      <c r="E107" s="153" t="n">
        <v>90634</v>
      </c>
      <c r="F107" s="153" t="n">
        <v>177637</v>
      </c>
      <c r="G107" s="153" t="n">
        <v>157032</v>
      </c>
      <c r="H107" s="153" t="n">
        <v>106042</v>
      </c>
      <c r="I107" s="153" t="n">
        <v>65636</v>
      </c>
      <c r="J107" s="153" t="n">
        <v>55183</v>
      </c>
      <c r="K107" s="153" t="n">
        <v>56466</v>
      </c>
      <c r="L107" s="153" t="n">
        <v>76364</v>
      </c>
      <c r="M107" s="153" t="n">
        <v>71503</v>
      </c>
      <c r="N107" s="153" t="n">
        <v>22137</v>
      </c>
      <c r="O107" s="153" t="n">
        <v>5659</v>
      </c>
      <c r="P107" s="153" t="n">
        <v>3</v>
      </c>
      <c r="Q107" s="153" t="n">
        <f aca="false">SUM(N107+O107)</f>
        <v>27796</v>
      </c>
      <c r="R107" s="153" t="n">
        <f aca="false">SUM(O107+P107)</f>
        <v>5662</v>
      </c>
      <c r="S107" s="154" t="s">
        <v>30</v>
      </c>
      <c r="T107" s="153" t="n">
        <v>27799</v>
      </c>
      <c r="U107" s="153" t="n">
        <v>325134</v>
      </c>
      <c r="V107" s="155" t="n">
        <v>352933</v>
      </c>
    </row>
    <row r="108" customFormat="false" ht="12" hidden="false" customHeight="false" outlineLevel="0" collapsed="false">
      <c r="A108" s="159"/>
      <c r="B108" s="161"/>
      <c r="C108" s="152"/>
      <c r="D108" s="153"/>
      <c r="E108" s="153"/>
      <c r="F108" s="153"/>
      <c r="G108" s="153"/>
      <c r="H108" s="153"/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  <c r="S108" s="153"/>
      <c r="T108" s="153"/>
      <c r="U108" s="153"/>
      <c r="V108" s="155"/>
    </row>
    <row r="109" customFormat="false" ht="12" hidden="false" customHeight="false" outlineLevel="0" collapsed="false">
      <c r="A109" s="159" t="n">
        <v>260000</v>
      </c>
      <c r="B109" s="161"/>
      <c r="C109" s="152" t="n">
        <v>988277</v>
      </c>
      <c r="D109" s="153" t="n">
        <v>2166</v>
      </c>
      <c r="E109" s="153" t="n">
        <v>63938</v>
      </c>
      <c r="F109" s="153" t="n">
        <v>170078</v>
      </c>
      <c r="G109" s="153" t="n">
        <v>186331</v>
      </c>
      <c r="H109" s="153" t="n">
        <v>138493</v>
      </c>
      <c r="I109" s="153" t="n">
        <v>87412</v>
      </c>
      <c r="J109" s="153" t="n">
        <v>71676</v>
      </c>
      <c r="K109" s="153" t="n">
        <v>70375</v>
      </c>
      <c r="L109" s="153" t="n">
        <v>90343</v>
      </c>
      <c r="M109" s="153" t="n">
        <v>73515</v>
      </c>
      <c r="N109" s="153" t="n">
        <v>24923</v>
      </c>
      <c r="O109" s="153" t="n">
        <v>9008</v>
      </c>
      <c r="P109" s="153" t="n">
        <v>19</v>
      </c>
      <c r="Q109" s="153" t="n">
        <f aca="false">SUM(N109+O109)</f>
        <v>33931</v>
      </c>
      <c r="R109" s="153" t="n">
        <f aca="false">SUM(O109+P109)</f>
        <v>9027</v>
      </c>
      <c r="S109" s="154" t="s">
        <v>30</v>
      </c>
      <c r="T109" s="153" t="n">
        <v>33950</v>
      </c>
      <c r="U109" s="153" t="n">
        <v>393270</v>
      </c>
      <c r="V109" s="155" t="n">
        <v>427220</v>
      </c>
    </row>
    <row r="110" customFormat="false" ht="12" hidden="false" customHeight="false" outlineLevel="0" collapsed="false">
      <c r="A110" s="159" t="n">
        <v>280000</v>
      </c>
      <c r="B110" s="161"/>
      <c r="C110" s="152" t="n">
        <v>1008501</v>
      </c>
      <c r="D110" s="153" t="n">
        <v>987</v>
      </c>
      <c r="E110" s="153" t="n">
        <v>38130</v>
      </c>
      <c r="F110" s="153" t="n">
        <v>133656</v>
      </c>
      <c r="G110" s="153" t="n">
        <v>182758</v>
      </c>
      <c r="H110" s="153" t="n">
        <v>150845</v>
      </c>
      <c r="I110" s="153" t="n">
        <v>99239</v>
      </c>
      <c r="J110" s="153" t="n">
        <v>80563</v>
      </c>
      <c r="K110" s="153" t="n">
        <v>76747</v>
      </c>
      <c r="L110" s="153" t="n">
        <v>97346</v>
      </c>
      <c r="M110" s="153" t="n">
        <v>103285</v>
      </c>
      <c r="N110" s="153" t="n">
        <v>36054</v>
      </c>
      <c r="O110" s="153" t="n">
        <v>8882</v>
      </c>
      <c r="P110" s="153" t="n">
        <v>9</v>
      </c>
      <c r="Q110" s="153" t="n">
        <f aca="false">SUM(N110+O110)</f>
        <v>44936</v>
      </c>
      <c r="R110" s="153" t="n">
        <f aca="false">SUM(O110+P110)</f>
        <v>8891</v>
      </c>
      <c r="S110" s="154" t="s">
        <v>30</v>
      </c>
      <c r="T110" s="153" t="n">
        <v>44945</v>
      </c>
      <c r="U110" s="153" t="n">
        <v>457121</v>
      </c>
      <c r="V110" s="155" t="n">
        <v>502066</v>
      </c>
    </row>
    <row r="111" customFormat="false" ht="12" hidden="false" customHeight="false" outlineLevel="0" collapsed="false">
      <c r="A111" s="159" t="n">
        <v>300000</v>
      </c>
      <c r="B111" s="161"/>
      <c r="C111" s="152" t="n">
        <v>906205</v>
      </c>
      <c r="D111" s="153" t="n">
        <v>496</v>
      </c>
      <c r="E111" s="153" t="n">
        <v>23838</v>
      </c>
      <c r="F111" s="153" t="n">
        <v>102136</v>
      </c>
      <c r="G111" s="153" t="n">
        <v>170518</v>
      </c>
      <c r="H111" s="153" t="n">
        <v>158010</v>
      </c>
      <c r="I111" s="153" t="n">
        <v>106854</v>
      </c>
      <c r="J111" s="153" t="n">
        <v>86580</v>
      </c>
      <c r="K111" s="153" t="n">
        <v>79935</v>
      </c>
      <c r="L111" s="153" t="n">
        <v>94697</v>
      </c>
      <c r="M111" s="153" t="n">
        <v>54029</v>
      </c>
      <c r="N111" s="153" t="n">
        <v>20910</v>
      </c>
      <c r="O111" s="153" t="n">
        <v>8176</v>
      </c>
      <c r="P111" s="153" t="n">
        <v>26</v>
      </c>
      <c r="Q111" s="153" t="n">
        <f aca="false">SUM(N111+O111)</f>
        <v>29086</v>
      </c>
      <c r="R111" s="153" t="n">
        <f aca="false">SUM(O111+P111)</f>
        <v>8202</v>
      </c>
      <c r="S111" s="154" t="s">
        <v>30</v>
      </c>
      <c r="T111" s="153" t="n">
        <v>29112</v>
      </c>
      <c r="U111" s="153" t="n">
        <v>422012</v>
      </c>
      <c r="V111" s="155" t="n">
        <v>451124</v>
      </c>
    </row>
    <row r="112" customFormat="false" ht="12" hidden="false" customHeight="false" outlineLevel="0" collapsed="false">
      <c r="A112" s="159"/>
      <c r="B112" s="161"/>
      <c r="C112" s="152"/>
      <c r="D112" s="153"/>
      <c r="E112" s="153"/>
      <c r="F112" s="153"/>
      <c r="G112" s="153"/>
      <c r="H112" s="153"/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  <c r="S112" s="153"/>
      <c r="T112" s="153"/>
      <c r="U112" s="153"/>
      <c r="V112" s="155"/>
    </row>
    <row r="113" customFormat="false" ht="12" hidden="false" customHeight="false" outlineLevel="0" collapsed="false">
      <c r="A113" s="159" t="n">
        <v>320000</v>
      </c>
      <c r="B113" s="161"/>
      <c r="C113" s="152" t="n">
        <v>719034</v>
      </c>
      <c r="D113" s="153" t="n">
        <v>214</v>
      </c>
      <c r="E113" s="153" t="n">
        <v>12950</v>
      </c>
      <c r="F113" s="153" t="n">
        <v>66755</v>
      </c>
      <c r="G113" s="153" t="n">
        <v>133615</v>
      </c>
      <c r="H113" s="153" t="n">
        <v>138894</v>
      </c>
      <c r="I113" s="153" t="n">
        <v>97448</v>
      </c>
      <c r="J113" s="153" t="n">
        <v>77989</v>
      </c>
      <c r="K113" s="153" t="n">
        <v>67616</v>
      </c>
      <c r="L113" s="153" t="n">
        <v>75146</v>
      </c>
      <c r="M113" s="153" t="n">
        <v>35837</v>
      </c>
      <c r="N113" s="153" t="n">
        <v>10079</v>
      </c>
      <c r="O113" s="153" t="n">
        <v>2488</v>
      </c>
      <c r="P113" s="153" t="n">
        <v>3</v>
      </c>
      <c r="Q113" s="153" t="n">
        <f aca="false">SUM(N113+O113)</f>
        <v>12567</v>
      </c>
      <c r="R113" s="153" t="n">
        <f aca="false">SUM(O113+P113)</f>
        <v>2491</v>
      </c>
      <c r="S113" s="154" t="s">
        <v>30</v>
      </c>
      <c r="T113" s="153" t="n">
        <v>12570</v>
      </c>
      <c r="U113" s="153" t="n">
        <v>353973</v>
      </c>
      <c r="V113" s="155" t="n">
        <v>366543</v>
      </c>
    </row>
    <row r="114" customFormat="false" ht="12" hidden="false" customHeight="false" outlineLevel="0" collapsed="false">
      <c r="A114" s="159" t="n">
        <v>340000</v>
      </c>
      <c r="B114" s="161"/>
      <c r="C114" s="152" t="n">
        <v>619303</v>
      </c>
      <c r="D114" s="153" t="n">
        <v>108</v>
      </c>
      <c r="E114" s="153" t="n">
        <v>7143</v>
      </c>
      <c r="F114" s="153" t="n">
        <v>43998</v>
      </c>
      <c r="G114" s="153" t="n">
        <v>104411</v>
      </c>
      <c r="H114" s="153" t="n">
        <v>123795</v>
      </c>
      <c r="I114" s="153" t="n">
        <v>91928</v>
      </c>
      <c r="J114" s="153" t="n">
        <v>75296</v>
      </c>
      <c r="K114" s="153" t="n">
        <v>65531</v>
      </c>
      <c r="L114" s="153" t="n">
        <v>68539</v>
      </c>
      <c r="M114" s="153" t="n">
        <v>28872</v>
      </c>
      <c r="N114" s="153" t="n">
        <v>7766</v>
      </c>
      <c r="O114" s="153" t="n">
        <v>1912</v>
      </c>
      <c r="P114" s="153" t="n">
        <v>4</v>
      </c>
      <c r="Q114" s="153" t="n">
        <f aca="false">SUM(N114+O114)</f>
        <v>9678</v>
      </c>
      <c r="R114" s="153" t="n">
        <f aca="false">SUM(O114+P114)</f>
        <v>1916</v>
      </c>
      <c r="S114" s="154" t="s">
        <v>30</v>
      </c>
      <c r="T114" s="153" t="n">
        <v>9682</v>
      </c>
      <c r="U114" s="153" t="n">
        <v>330099</v>
      </c>
      <c r="V114" s="155" t="n">
        <v>339781</v>
      </c>
    </row>
    <row r="115" customFormat="false" ht="12" hidden="false" customHeight="false" outlineLevel="0" collapsed="false">
      <c r="A115" s="159" t="n">
        <v>360000</v>
      </c>
      <c r="B115" s="161"/>
      <c r="C115" s="152" t="n">
        <v>593902</v>
      </c>
      <c r="D115" s="153" t="n">
        <v>65</v>
      </c>
      <c r="E115" s="153" t="n">
        <v>4309</v>
      </c>
      <c r="F115" s="153" t="n">
        <v>31536</v>
      </c>
      <c r="G115" s="153" t="n">
        <v>84810</v>
      </c>
      <c r="H115" s="153" t="n">
        <v>114680</v>
      </c>
      <c r="I115" s="153" t="n">
        <v>92851</v>
      </c>
      <c r="J115" s="153" t="n">
        <v>79630</v>
      </c>
      <c r="K115" s="153" t="n">
        <v>70279</v>
      </c>
      <c r="L115" s="153" t="n">
        <v>72355</v>
      </c>
      <c r="M115" s="153" t="n">
        <v>31107</v>
      </c>
      <c r="N115" s="153" t="n">
        <v>9020</v>
      </c>
      <c r="O115" s="153" t="n">
        <v>3247</v>
      </c>
      <c r="P115" s="153" t="n">
        <v>13</v>
      </c>
      <c r="Q115" s="153" t="n">
        <f aca="false">SUM(N115+O115)</f>
        <v>12267</v>
      </c>
      <c r="R115" s="153" t="n">
        <f aca="false">SUM(O115+P115)</f>
        <v>3260</v>
      </c>
      <c r="S115" s="154" t="s">
        <v>30</v>
      </c>
      <c r="T115" s="153" t="n">
        <v>12280</v>
      </c>
      <c r="U115" s="153" t="n">
        <v>346099</v>
      </c>
      <c r="V115" s="155" t="n">
        <v>358379</v>
      </c>
    </row>
    <row r="116" customFormat="false" ht="12" hidden="false" customHeight="false" outlineLevel="0" collapsed="false">
      <c r="A116" s="159"/>
      <c r="B116" s="161"/>
      <c r="C116" s="152"/>
      <c r="D116" s="153"/>
      <c r="E116" s="153"/>
      <c r="F116" s="153"/>
      <c r="G116" s="153"/>
      <c r="H116" s="153"/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153"/>
      <c r="T116" s="153"/>
      <c r="U116" s="153"/>
      <c r="V116" s="155"/>
    </row>
    <row r="117" customFormat="false" ht="12" hidden="false" customHeight="false" outlineLevel="0" collapsed="false">
      <c r="A117" s="159" t="n">
        <v>380000</v>
      </c>
      <c r="B117" s="161"/>
      <c r="C117" s="152" t="n">
        <v>556886</v>
      </c>
      <c r="D117" s="153" t="n">
        <v>34</v>
      </c>
      <c r="E117" s="153" t="n">
        <v>2656</v>
      </c>
      <c r="F117" s="153" t="n">
        <v>22210</v>
      </c>
      <c r="G117" s="153" t="n">
        <v>69095</v>
      </c>
      <c r="H117" s="153" t="n">
        <v>105824</v>
      </c>
      <c r="I117" s="153" t="n">
        <v>93651</v>
      </c>
      <c r="J117" s="153" t="n">
        <v>83017</v>
      </c>
      <c r="K117" s="153" t="n">
        <v>73164</v>
      </c>
      <c r="L117" s="153" t="n">
        <v>72436</v>
      </c>
      <c r="M117" s="153" t="n">
        <v>26703</v>
      </c>
      <c r="N117" s="153" t="n">
        <v>6443</v>
      </c>
      <c r="O117" s="153" t="n">
        <v>1649</v>
      </c>
      <c r="P117" s="153" t="n">
        <v>4</v>
      </c>
      <c r="Q117" s="153" t="n">
        <f aca="false">SUM(N117+O117)</f>
        <v>8092</v>
      </c>
      <c r="R117" s="153" t="n">
        <f aca="false">SUM(O117+P117)</f>
        <v>1653</v>
      </c>
      <c r="S117" s="154" t="s">
        <v>30</v>
      </c>
      <c r="T117" s="153" t="n">
        <v>8096</v>
      </c>
      <c r="U117" s="153" t="n">
        <v>348870</v>
      </c>
      <c r="V117" s="155" t="n">
        <v>356966</v>
      </c>
    </row>
    <row r="118" customFormat="false" ht="12" hidden="false" customHeight="false" outlineLevel="0" collapsed="false">
      <c r="A118" s="159" t="n">
        <v>410000</v>
      </c>
      <c r="B118" s="161"/>
      <c r="C118" s="152" t="n">
        <v>587396</v>
      </c>
      <c r="D118" s="153" t="n">
        <v>17</v>
      </c>
      <c r="E118" s="153" t="n">
        <v>1663</v>
      </c>
      <c r="F118" s="153" t="n">
        <v>16957</v>
      </c>
      <c r="G118" s="153" t="n">
        <v>57072</v>
      </c>
      <c r="H118" s="153" t="n">
        <v>96704</v>
      </c>
      <c r="I118" s="153" t="n">
        <v>97548</v>
      </c>
      <c r="J118" s="153" t="n">
        <v>92812</v>
      </c>
      <c r="K118" s="153" t="n">
        <v>86701</v>
      </c>
      <c r="L118" s="153" t="n">
        <v>88897</v>
      </c>
      <c r="M118" s="153" t="n">
        <v>35890</v>
      </c>
      <c r="N118" s="153" t="n">
        <v>8821</v>
      </c>
      <c r="O118" s="153" t="n">
        <v>4296</v>
      </c>
      <c r="P118" s="153" t="n">
        <v>18</v>
      </c>
      <c r="Q118" s="153" t="n">
        <f aca="false">SUM(N118+O118)</f>
        <v>13117</v>
      </c>
      <c r="R118" s="153" t="n">
        <f aca="false">SUM(O118+P118)</f>
        <v>4314</v>
      </c>
      <c r="S118" s="154" t="s">
        <v>30</v>
      </c>
      <c r="T118" s="153" t="n">
        <v>13135</v>
      </c>
      <c r="U118" s="153" t="n">
        <v>401634</v>
      </c>
      <c r="V118" s="155" t="n">
        <v>414769</v>
      </c>
    </row>
    <row r="119" customFormat="false" ht="12" hidden="false" customHeight="false" outlineLevel="0" collapsed="false">
      <c r="A119" s="159" t="n">
        <v>440000</v>
      </c>
      <c r="B119" s="161"/>
      <c r="C119" s="152" t="n">
        <v>404099</v>
      </c>
      <c r="D119" s="153" t="n">
        <v>6</v>
      </c>
      <c r="E119" s="153" t="n">
        <v>738</v>
      </c>
      <c r="F119" s="153" t="n">
        <v>8624</v>
      </c>
      <c r="G119" s="153" t="n">
        <v>31795</v>
      </c>
      <c r="H119" s="153" t="n">
        <v>60619</v>
      </c>
      <c r="I119" s="153" t="n">
        <v>67508</v>
      </c>
      <c r="J119" s="153" t="n">
        <v>69072</v>
      </c>
      <c r="K119" s="153" t="n">
        <v>67068</v>
      </c>
      <c r="L119" s="153" t="n">
        <v>67420</v>
      </c>
      <c r="M119" s="153" t="n">
        <v>24372</v>
      </c>
      <c r="N119" s="153" t="n">
        <v>4859</v>
      </c>
      <c r="O119" s="153" t="n">
        <v>2009</v>
      </c>
      <c r="P119" s="153" t="n">
        <v>9</v>
      </c>
      <c r="Q119" s="153" t="n">
        <f aca="false">SUM(N119+O119)</f>
        <v>6868</v>
      </c>
      <c r="R119" s="153" t="n">
        <f aca="false">SUM(O119+P119)</f>
        <v>2018</v>
      </c>
      <c r="S119" s="154" t="s">
        <v>30</v>
      </c>
      <c r="T119" s="153" t="n">
        <v>6877</v>
      </c>
      <c r="U119" s="153" t="n">
        <v>295265</v>
      </c>
      <c r="V119" s="155" t="n">
        <v>302142</v>
      </c>
    </row>
    <row r="120" customFormat="false" ht="12" hidden="false" customHeight="false" outlineLevel="0" collapsed="false">
      <c r="A120" s="159"/>
      <c r="B120" s="161"/>
      <c r="C120" s="152"/>
      <c r="D120" s="153"/>
      <c r="E120" s="153"/>
      <c r="F120" s="153"/>
      <c r="G120" s="153"/>
      <c r="H120" s="153"/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153"/>
      <c r="T120" s="153"/>
      <c r="U120" s="153"/>
      <c r="V120" s="155"/>
    </row>
    <row r="121" customFormat="false" ht="12" hidden="false" customHeight="false" outlineLevel="0" collapsed="false">
      <c r="A121" s="159" t="n">
        <v>470000</v>
      </c>
      <c r="B121" s="161"/>
      <c r="C121" s="152" t="n">
        <v>272182</v>
      </c>
      <c r="D121" s="153" t="n">
        <v>5</v>
      </c>
      <c r="E121" s="153" t="n">
        <v>351</v>
      </c>
      <c r="F121" s="153" t="n">
        <v>4819</v>
      </c>
      <c r="G121" s="153" t="n">
        <v>18082</v>
      </c>
      <c r="H121" s="153" t="n">
        <v>36160</v>
      </c>
      <c r="I121" s="153" t="n">
        <v>44473</v>
      </c>
      <c r="J121" s="153" t="n">
        <v>49227</v>
      </c>
      <c r="K121" s="153" t="n">
        <v>49168</v>
      </c>
      <c r="L121" s="153" t="n">
        <v>48934</v>
      </c>
      <c r="M121" s="153" t="n">
        <v>16954</v>
      </c>
      <c r="N121" s="153" t="n">
        <v>3002</v>
      </c>
      <c r="O121" s="153" t="n">
        <v>1004</v>
      </c>
      <c r="P121" s="153" t="n">
        <v>3</v>
      </c>
      <c r="Q121" s="153" t="n">
        <f aca="false">SUM(N121+O121)</f>
        <v>4006</v>
      </c>
      <c r="R121" s="153" t="n">
        <f aca="false">SUM(O121+P121)</f>
        <v>1007</v>
      </c>
      <c r="S121" s="154" t="s">
        <v>30</v>
      </c>
      <c r="T121" s="153" t="n">
        <v>4009</v>
      </c>
      <c r="U121" s="153" t="n">
        <v>208547</v>
      </c>
      <c r="V121" s="155" t="n">
        <v>212556</v>
      </c>
    </row>
    <row r="122" customFormat="false" ht="12" hidden="false" customHeight="false" outlineLevel="0" collapsed="false">
      <c r="A122" s="159" t="n">
        <v>500000</v>
      </c>
      <c r="B122" s="161"/>
      <c r="C122" s="152" t="n">
        <v>278203</v>
      </c>
      <c r="D122" s="153" t="n">
        <v>7</v>
      </c>
      <c r="E122" s="153" t="n">
        <v>389</v>
      </c>
      <c r="F122" s="153" t="n">
        <v>4713</v>
      </c>
      <c r="G122" s="153" t="n">
        <v>17144</v>
      </c>
      <c r="H122" s="153" t="n">
        <v>32956</v>
      </c>
      <c r="I122" s="153" t="n">
        <v>39973</v>
      </c>
      <c r="J122" s="153" t="n">
        <v>45352</v>
      </c>
      <c r="K122" s="153" t="n">
        <v>48572</v>
      </c>
      <c r="L122" s="153" t="n">
        <v>53417</v>
      </c>
      <c r="M122" s="153" t="n">
        <v>25446</v>
      </c>
      <c r="N122" s="153" t="n">
        <v>6249</v>
      </c>
      <c r="O122" s="153" t="n">
        <v>3961</v>
      </c>
      <c r="P122" s="153" t="n">
        <v>24</v>
      </c>
      <c r="Q122" s="153" t="n">
        <f aca="false">SUM(N122+O122)</f>
        <v>10210</v>
      </c>
      <c r="R122" s="153" t="n">
        <f aca="false">SUM(O122+P122)</f>
        <v>3985</v>
      </c>
      <c r="S122" s="154" t="s">
        <v>30</v>
      </c>
      <c r="T122" s="153" t="n">
        <v>10234</v>
      </c>
      <c r="U122" s="153" t="n">
        <v>212565</v>
      </c>
      <c r="V122" s="155" t="n">
        <v>222799</v>
      </c>
    </row>
    <row r="123" customFormat="false" ht="12" hidden="false" customHeight="false" outlineLevel="0" collapsed="false">
      <c r="A123" s="159" t="n">
        <v>530000</v>
      </c>
      <c r="B123" s="161"/>
      <c r="C123" s="152" t="n">
        <v>144146</v>
      </c>
      <c r="D123" s="153" t="n">
        <v>2</v>
      </c>
      <c r="E123" s="153" t="n">
        <v>110</v>
      </c>
      <c r="F123" s="153" t="n">
        <v>1930</v>
      </c>
      <c r="G123" s="153" t="n">
        <v>7277</v>
      </c>
      <c r="H123" s="153" t="n">
        <v>15611</v>
      </c>
      <c r="I123" s="153" t="n">
        <v>20684</v>
      </c>
      <c r="J123" s="153" t="n">
        <v>25143</v>
      </c>
      <c r="K123" s="153" t="n">
        <v>28006</v>
      </c>
      <c r="L123" s="153" t="n">
        <v>30387</v>
      </c>
      <c r="M123" s="153" t="n">
        <v>11825</v>
      </c>
      <c r="N123" s="153" t="n">
        <v>2277</v>
      </c>
      <c r="O123" s="153" t="n">
        <v>893</v>
      </c>
      <c r="P123" s="153" t="n">
        <v>1</v>
      </c>
      <c r="Q123" s="153" t="n">
        <f aca="false">SUM(N123+O123)</f>
        <v>3170</v>
      </c>
      <c r="R123" s="153" t="n">
        <f aca="false">SUM(O123+P123)</f>
        <v>894</v>
      </c>
      <c r="S123" s="154" t="s">
        <v>30</v>
      </c>
      <c r="T123" s="153" t="n">
        <v>3171</v>
      </c>
      <c r="U123" s="153" t="n">
        <v>115875</v>
      </c>
      <c r="V123" s="155" t="n">
        <v>119046</v>
      </c>
    </row>
    <row r="124" customFormat="false" ht="12" hidden="false" customHeight="false" outlineLevel="0" collapsed="false">
      <c r="A124" s="159"/>
      <c r="B124" s="161"/>
      <c r="C124" s="152"/>
      <c r="D124" s="153"/>
      <c r="E124" s="153"/>
      <c r="F124" s="153"/>
      <c r="G124" s="153"/>
      <c r="H124" s="153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53"/>
      <c r="U124" s="153"/>
      <c r="V124" s="155"/>
    </row>
    <row r="125" customFormat="false" ht="12" hidden="false" customHeight="false" outlineLevel="0" collapsed="false">
      <c r="A125" s="159" t="n">
        <v>560000</v>
      </c>
      <c r="B125" s="161"/>
      <c r="C125" s="152" t="n">
        <v>118905</v>
      </c>
      <c r="D125" s="153" t="n">
        <v>0</v>
      </c>
      <c r="E125" s="153" t="n">
        <v>84</v>
      </c>
      <c r="F125" s="153" t="n">
        <v>1525</v>
      </c>
      <c r="G125" s="153" t="n">
        <v>6004</v>
      </c>
      <c r="H125" s="153" t="n">
        <v>12239</v>
      </c>
      <c r="I125" s="153" t="n">
        <v>16316</v>
      </c>
      <c r="J125" s="153" t="n">
        <v>19798</v>
      </c>
      <c r="K125" s="153" t="n">
        <v>22504</v>
      </c>
      <c r="L125" s="153" t="n">
        <v>25548</v>
      </c>
      <c r="M125" s="153" t="n">
        <v>11322</v>
      </c>
      <c r="N125" s="153" t="n">
        <v>2369</v>
      </c>
      <c r="O125" s="153" t="n">
        <v>1194</v>
      </c>
      <c r="P125" s="153" t="n">
        <v>2</v>
      </c>
      <c r="Q125" s="153" t="n">
        <f aca="false">SUM(N125+O125)</f>
        <v>3563</v>
      </c>
      <c r="R125" s="153" t="n">
        <f aca="false">SUM(O125+P125)</f>
        <v>1196</v>
      </c>
      <c r="S125" s="154" t="s">
        <v>30</v>
      </c>
      <c r="T125" s="153" t="n">
        <v>3565</v>
      </c>
      <c r="U125" s="153" t="n">
        <v>95337</v>
      </c>
      <c r="V125" s="155" t="n">
        <v>98902</v>
      </c>
    </row>
    <row r="126" customFormat="false" ht="12" hidden="false" customHeight="false" outlineLevel="0" collapsed="false">
      <c r="A126" s="159" t="n">
        <v>590000</v>
      </c>
      <c r="B126" s="161"/>
      <c r="C126" s="152" t="n">
        <v>123469</v>
      </c>
      <c r="D126" s="153" t="n">
        <v>1</v>
      </c>
      <c r="E126" s="153" t="n">
        <v>116</v>
      </c>
      <c r="F126" s="153" t="n">
        <v>1619</v>
      </c>
      <c r="G126" s="153" t="n">
        <v>6320</v>
      </c>
      <c r="H126" s="153" t="n">
        <v>12476</v>
      </c>
      <c r="I126" s="153" t="n">
        <v>16118</v>
      </c>
      <c r="J126" s="153" t="n">
        <v>18843</v>
      </c>
      <c r="K126" s="153" t="n">
        <v>21280</v>
      </c>
      <c r="L126" s="153" t="n">
        <v>26197</v>
      </c>
      <c r="M126" s="153" t="n">
        <v>14490</v>
      </c>
      <c r="N126" s="153" t="n">
        <v>3725</v>
      </c>
      <c r="O126" s="153" t="n">
        <v>2273</v>
      </c>
      <c r="P126" s="153" t="n">
        <v>11</v>
      </c>
      <c r="Q126" s="153" t="n">
        <f aca="false">SUM(N126+O126)</f>
        <v>5998</v>
      </c>
      <c r="R126" s="153" t="n">
        <f aca="false">SUM(O126+P126)</f>
        <v>2284</v>
      </c>
      <c r="S126" s="154" t="s">
        <v>30</v>
      </c>
      <c r="T126" s="153" t="n">
        <v>6009</v>
      </c>
      <c r="U126" s="153" t="n">
        <v>96811</v>
      </c>
      <c r="V126" s="155" t="n">
        <v>102820</v>
      </c>
    </row>
    <row r="127" customFormat="false" ht="12" hidden="false" customHeight="false" outlineLevel="0" collapsed="false">
      <c r="A127" s="159" t="n">
        <v>620000</v>
      </c>
      <c r="B127" s="161"/>
      <c r="C127" s="152" t="n">
        <v>62320</v>
      </c>
      <c r="D127" s="153" t="n">
        <v>0</v>
      </c>
      <c r="E127" s="153" t="n">
        <v>35</v>
      </c>
      <c r="F127" s="153" t="n">
        <v>841</v>
      </c>
      <c r="G127" s="153" t="n">
        <v>2881</v>
      </c>
      <c r="H127" s="153" t="n">
        <v>5852</v>
      </c>
      <c r="I127" s="153" t="n">
        <v>7862</v>
      </c>
      <c r="J127" s="153" t="n">
        <v>9788</v>
      </c>
      <c r="K127" s="153" t="n">
        <v>11373</v>
      </c>
      <c r="L127" s="153" t="n">
        <v>13925</v>
      </c>
      <c r="M127" s="153" t="n">
        <v>7430</v>
      </c>
      <c r="N127" s="153" t="n">
        <v>1688</v>
      </c>
      <c r="O127" s="153" t="n">
        <v>643</v>
      </c>
      <c r="P127" s="153" t="n">
        <v>2</v>
      </c>
      <c r="Q127" s="153" t="n">
        <f aca="false">SUM(N127+O127)</f>
        <v>2331</v>
      </c>
      <c r="R127" s="153" t="n">
        <f aca="false">SUM(O127+P127)</f>
        <v>645</v>
      </c>
      <c r="S127" s="154" t="s">
        <v>30</v>
      </c>
      <c r="T127" s="153" t="n">
        <v>2333</v>
      </c>
      <c r="U127" s="153" t="n">
        <v>50293</v>
      </c>
      <c r="V127" s="155" t="n">
        <v>52626</v>
      </c>
    </row>
    <row r="128" customFormat="false" ht="12" hidden="false" customHeight="false" outlineLevel="0" collapsed="false">
      <c r="A128" s="159"/>
      <c r="B128" s="161"/>
      <c r="C128" s="152"/>
      <c r="D128" s="153"/>
      <c r="E128" s="153"/>
      <c r="F128" s="153"/>
      <c r="G128" s="153"/>
      <c r="H128" s="153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153"/>
      <c r="T128" s="153"/>
      <c r="U128" s="153"/>
      <c r="V128" s="155"/>
    </row>
    <row r="129" customFormat="false" ht="12" hidden="false" customHeight="false" outlineLevel="0" collapsed="false">
      <c r="A129" s="159" t="n">
        <v>650000</v>
      </c>
      <c r="B129" s="161"/>
      <c r="C129" s="152" t="n">
        <v>58723</v>
      </c>
      <c r="D129" s="153" t="n">
        <v>1</v>
      </c>
      <c r="E129" s="153" t="n">
        <v>30</v>
      </c>
      <c r="F129" s="153" t="n">
        <v>688</v>
      </c>
      <c r="G129" s="153" t="n">
        <v>2773</v>
      </c>
      <c r="H129" s="153" t="n">
        <v>5425</v>
      </c>
      <c r="I129" s="153" t="n">
        <v>7261</v>
      </c>
      <c r="J129" s="153" t="n">
        <v>8977</v>
      </c>
      <c r="K129" s="153" t="n">
        <v>10316</v>
      </c>
      <c r="L129" s="153" t="n">
        <v>12909</v>
      </c>
      <c r="M129" s="153" t="n">
        <v>7433</v>
      </c>
      <c r="N129" s="153" t="n">
        <v>1986</v>
      </c>
      <c r="O129" s="153" t="n">
        <v>921</v>
      </c>
      <c r="P129" s="153" t="n">
        <v>3</v>
      </c>
      <c r="Q129" s="153" t="n">
        <f aca="false">SUM(N129+O129)</f>
        <v>2907</v>
      </c>
      <c r="R129" s="153" t="n">
        <f aca="false">SUM(O129+P129)</f>
        <v>924</v>
      </c>
      <c r="S129" s="154" t="s">
        <v>30</v>
      </c>
      <c r="T129" s="153" t="n">
        <v>2910</v>
      </c>
      <c r="U129" s="153" t="n">
        <v>46819</v>
      </c>
      <c r="V129" s="155" t="n">
        <v>49729</v>
      </c>
    </row>
    <row r="130" customFormat="false" ht="12" hidden="false" customHeight="false" outlineLevel="0" collapsed="false">
      <c r="A130" s="159" t="n">
        <v>680000</v>
      </c>
      <c r="B130" s="161"/>
      <c r="C130" s="152" t="n">
        <v>35681</v>
      </c>
      <c r="D130" s="153" t="n">
        <v>0</v>
      </c>
      <c r="E130" s="153" t="n">
        <v>11</v>
      </c>
      <c r="F130" s="153" t="n">
        <v>510</v>
      </c>
      <c r="G130" s="153" t="n">
        <v>1672</v>
      </c>
      <c r="H130" s="153" t="n">
        <v>3064</v>
      </c>
      <c r="I130" s="153" t="n">
        <v>4202</v>
      </c>
      <c r="J130" s="153" t="n">
        <v>5527</v>
      </c>
      <c r="K130" s="153" t="n">
        <v>6247</v>
      </c>
      <c r="L130" s="153" t="n">
        <v>7991</v>
      </c>
      <c r="M130" s="153" t="n">
        <v>4805</v>
      </c>
      <c r="N130" s="153" t="n">
        <v>1215</v>
      </c>
      <c r="O130" s="153" t="n">
        <v>435</v>
      </c>
      <c r="P130" s="153" t="n">
        <v>2</v>
      </c>
      <c r="Q130" s="153" t="n">
        <f aca="false">SUM(N130+O130)</f>
        <v>1650</v>
      </c>
      <c r="R130" s="153" t="n">
        <f aca="false">SUM(O130+P130)</f>
        <v>437</v>
      </c>
      <c r="S130" s="154" t="s">
        <v>30</v>
      </c>
      <c r="T130" s="153" t="n">
        <v>1652</v>
      </c>
      <c r="U130" s="153" t="n">
        <v>28704</v>
      </c>
      <c r="V130" s="155" t="n">
        <v>30356</v>
      </c>
    </row>
    <row r="131" customFormat="false" ht="12" hidden="false" customHeight="false" outlineLevel="0" collapsed="false">
      <c r="A131" s="159" t="n">
        <v>710000</v>
      </c>
      <c r="B131" s="161"/>
      <c r="C131" s="152" t="n">
        <v>69052</v>
      </c>
      <c r="D131" s="153" t="n">
        <v>1</v>
      </c>
      <c r="E131" s="153" t="n">
        <v>47</v>
      </c>
      <c r="F131" s="153" t="n">
        <v>920</v>
      </c>
      <c r="G131" s="153" t="n">
        <v>3370</v>
      </c>
      <c r="H131" s="153" t="n">
        <v>6798</v>
      </c>
      <c r="I131" s="153" t="n">
        <v>8240</v>
      </c>
      <c r="J131" s="153" t="n">
        <v>9447</v>
      </c>
      <c r="K131" s="153" t="n">
        <v>10653</v>
      </c>
      <c r="L131" s="153" t="n">
        <v>14025</v>
      </c>
      <c r="M131" s="153" t="n">
        <v>10521</v>
      </c>
      <c r="N131" s="153" t="n">
        <v>3308</v>
      </c>
      <c r="O131" s="153" t="n">
        <v>1715</v>
      </c>
      <c r="P131" s="153" t="n">
        <v>7</v>
      </c>
      <c r="Q131" s="153" t="n">
        <f aca="false">SUM(N131+O131)</f>
        <v>5023</v>
      </c>
      <c r="R131" s="153" t="n">
        <f aca="false">SUM(O131+P131)</f>
        <v>1722</v>
      </c>
      <c r="S131" s="154" t="s">
        <v>30</v>
      </c>
      <c r="T131" s="153" t="n">
        <v>5030</v>
      </c>
      <c r="U131" s="153" t="n">
        <v>52810</v>
      </c>
      <c r="V131" s="155" t="n">
        <v>57840</v>
      </c>
    </row>
    <row r="132" customFormat="false" ht="12" hidden="false" customHeight="false" outlineLevel="0" collapsed="false">
      <c r="A132" s="159"/>
      <c r="B132" s="161"/>
      <c r="C132" s="152"/>
      <c r="D132" s="153"/>
      <c r="E132" s="153"/>
      <c r="F132" s="153"/>
      <c r="G132" s="153"/>
      <c r="H132" s="153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  <c r="S132" s="153"/>
      <c r="T132" s="153"/>
      <c r="U132" s="153"/>
      <c r="V132" s="155"/>
    </row>
    <row r="133" customFormat="false" ht="12" hidden="false" customHeight="false" outlineLevel="0" collapsed="false">
      <c r="A133" s="159" t="n">
        <v>750000</v>
      </c>
      <c r="B133" s="161"/>
      <c r="C133" s="152" t="n">
        <v>40908</v>
      </c>
      <c r="D133" s="153" t="n">
        <v>0</v>
      </c>
      <c r="E133" s="153" t="n">
        <v>10</v>
      </c>
      <c r="F133" s="153" t="n">
        <v>510</v>
      </c>
      <c r="G133" s="153" t="n">
        <v>1967</v>
      </c>
      <c r="H133" s="153" t="n">
        <v>3772</v>
      </c>
      <c r="I133" s="153" t="n">
        <v>4887</v>
      </c>
      <c r="J133" s="153" t="n">
        <v>5643</v>
      </c>
      <c r="K133" s="153" t="n">
        <v>6572</v>
      </c>
      <c r="L133" s="153" t="n">
        <v>8746</v>
      </c>
      <c r="M133" s="153" t="n">
        <v>6094</v>
      </c>
      <c r="N133" s="153" t="n">
        <v>1848</v>
      </c>
      <c r="O133" s="153" t="n">
        <v>859</v>
      </c>
      <c r="P133" s="153" t="n">
        <v>0</v>
      </c>
      <c r="Q133" s="153" t="n">
        <f aca="false">SUM(N133+O133)</f>
        <v>2707</v>
      </c>
      <c r="R133" s="153" t="n">
        <v>859</v>
      </c>
      <c r="S133" s="154" t="s">
        <v>30</v>
      </c>
      <c r="T133" s="153" t="n">
        <v>2707</v>
      </c>
      <c r="U133" s="153" t="n">
        <v>31899</v>
      </c>
      <c r="V133" s="155" t="n">
        <v>34606</v>
      </c>
    </row>
    <row r="134" customFormat="false" ht="12" hidden="false" customHeight="false" outlineLevel="0" collapsed="false">
      <c r="A134" s="159" t="n">
        <v>790000</v>
      </c>
      <c r="B134" s="161"/>
      <c r="C134" s="152" t="n">
        <v>55738</v>
      </c>
      <c r="D134" s="153" t="n">
        <v>0</v>
      </c>
      <c r="E134" s="153" t="n">
        <v>49</v>
      </c>
      <c r="F134" s="153" t="n">
        <v>688</v>
      </c>
      <c r="G134" s="153" t="n">
        <v>2580</v>
      </c>
      <c r="H134" s="153" t="n">
        <v>5177</v>
      </c>
      <c r="I134" s="153" t="n">
        <v>6434</v>
      </c>
      <c r="J134" s="153" t="n">
        <v>7389</v>
      </c>
      <c r="K134" s="153" t="n">
        <v>8396</v>
      </c>
      <c r="L134" s="153" t="n">
        <v>11410</v>
      </c>
      <c r="M134" s="153" t="n">
        <v>8775</v>
      </c>
      <c r="N134" s="153" t="n">
        <v>3129</v>
      </c>
      <c r="O134" s="153" t="n">
        <v>1707</v>
      </c>
      <c r="P134" s="153" t="n">
        <v>4</v>
      </c>
      <c r="Q134" s="153" t="n">
        <f aca="false">SUM(N134+O134)</f>
        <v>4836</v>
      </c>
      <c r="R134" s="153" t="n">
        <f aca="false">SUM(O134+P134)</f>
        <v>1711</v>
      </c>
      <c r="S134" s="154" t="s">
        <v>30</v>
      </c>
      <c r="T134" s="153" t="n">
        <v>4840</v>
      </c>
      <c r="U134" s="153" t="n">
        <v>42372</v>
      </c>
      <c r="V134" s="155" t="n">
        <v>47212</v>
      </c>
    </row>
    <row r="135" customFormat="false" ht="12" hidden="false" customHeight="false" outlineLevel="0" collapsed="false">
      <c r="A135" s="159" t="n">
        <v>830000</v>
      </c>
      <c r="B135" s="161"/>
      <c r="C135" s="152" t="n">
        <v>34437</v>
      </c>
      <c r="D135" s="153" t="n">
        <v>0</v>
      </c>
      <c r="E135" s="153" t="n">
        <v>9</v>
      </c>
      <c r="F135" s="153" t="n">
        <v>392</v>
      </c>
      <c r="G135" s="153" t="n">
        <v>1526</v>
      </c>
      <c r="H135" s="153" t="n">
        <v>3072</v>
      </c>
      <c r="I135" s="153" t="n">
        <v>4027</v>
      </c>
      <c r="J135" s="153" t="n">
        <v>4706</v>
      </c>
      <c r="K135" s="153" t="n">
        <v>5326</v>
      </c>
      <c r="L135" s="153" t="n">
        <v>7018</v>
      </c>
      <c r="M135" s="153" t="n">
        <v>5610</v>
      </c>
      <c r="N135" s="153" t="n">
        <v>1977</v>
      </c>
      <c r="O135" s="153" t="n">
        <v>770</v>
      </c>
      <c r="P135" s="153" t="n">
        <v>4</v>
      </c>
      <c r="Q135" s="153" t="n">
        <f aca="false">SUM(N135+O135)</f>
        <v>2747</v>
      </c>
      <c r="R135" s="153" t="n">
        <f aca="false">SUM(O135+P135)</f>
        <v>774</v>
      </c>
      <c r="S135" s="154" t="s">
        <v>30</v>
      </c>
      <c r="T135" s="153" t="n">
        <v>2751</v>
      </c>
      <c r="U135" s="153" t="n">
        <v>26645</v>
      </c>
      <c r="V135" s="155" t="n">
        <v>29396</v>
      </c>
    </row>
    <row r="136" customFormat="false" ht="12" hidden="false" customHeight="false" outlineLevel="0" collapsed="false">
      <c r="A136" s="159"/>
      <c r="B136" s="161"/>
      <c r="C136" s="152"/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153"/>
      <c r="U136" s="153"/>
      <c r="V136" s="155"/>
    </row>
    <row r="137" customFormat="false" ht="12" hidden="false" customHeight="false" outlineLevel="0" collapsed="false">
      <c r="A137" s="159" t="n">
        <v>880000</v>
      </c>
      <c r="B137" s="161"/>
      <c r="C137" s="152" t="n">
        <v>35903</v>
      </c>
      <c r="D137" s="153" t="n">
        <v>0</v>
      </c>
      <c r="E137" s="153" t="n">
        <v>22</v>
      </c>
      <c r="F137" s="153" t="n">
        <v>369</v>
      </c>
      <c r="G137" s="153" t="n">
        <v>1514</v>
      </c>
      <c r="H137" s="153" t="n">
        <v>3025</v>
      </c>
      <c r="I137" s="153" t="n">
        <v>4049</v>
      </c>
      <c r="J137" s="153" t="n">
        <v>4656</v>
      </c>
      <c r="K137" s="153" t="n">
        <v>5314</v>
      </c>
      <c r="L137" s="153" t="n">
        <v>7381</v>
      </c>
      <c r="M137" s="153" t="n">
        <v>6189</v>
      </c>
      <c r="N137" s="153" t="n">
        <v>2324</v>
      </c>
      <c r="O137" s="153" t="n">
        <v>1058</v>
      </c>
      <c r="P137" s="153" t="n">
        <v>2</v>
      </c>
      <c r="Q137" s="153" t="n">
        <f aca="false">SUM(N137+O137)</f>
        <v>3382</v>
      </c>
      <c r="R137" s="153" t="n">
        <f aca="false">SUM(O137+P137)</f>
        <v>1060</v>
      </c>
      <c r="S137" s="154" t="s">
        <v>30</v>
      </c>
      <c r="T137" s="153" t="n">
        <v>3384</v>
      </c>
      <c r="U137" s="153" t="n">
        <v>27553</v>
      </c>
      <c r="V137" s="155" t="n">
        <v>30937</v>
      </c>
    </row>
    <row r="138" customFormat="false" ht="12" hidden="false" customHeight="false" outlineLevel="0" collapsed="false">
      <c r="A138" s="159" t="n">
        <v>930000</v>
      </c>
      <c r="B138" s="161"/>
      <c r="C138" s="152" t="n">
        <v>21052</v>
      </c>
      <c r="D138" s="153" t="n">
        <v>0</v>
      </c>
      <c r="E138" s="153" t="n">
        <v>5</v>
      </c>
      <c r="F138" s="153" t="n">
        <v>213</v>
      </c>
      <c r="G138" s="153" t="n">
        <v>923</v>
      </c>
      <c r="H138" s="153" t="n">
        <v>1725</v>
      </c>
      <c r="I138" s="153" t="n">
        <v>2301</v>
      </c>
      <c r="J138" s="153" t="n">
        <v>2758</v>
      </c>
      <c r="K138" s="153" t="n">
        <v>3177</v>
      </c>
      <c r="L138" s="153" t="n">
        <v>4435</v>
      </c>
      <c r="M138" s="153" t="n">
        <v>3682</v>
      </c>
      <c r="N138" s="153" t="n">
        <v>1295</v>
      </c>
      <c r="O138" s="153" t="n">
        <v>537</v>
      </c>
      <c r="P138" s="153" t="n">
        <v>1</v>
      </c>
      <c r="Q138" s="153" t="n">
        <f aca="false">SUM(N138+O138)</f>
        <v>1832</v>
      </c>
      <c r="R138" s="153" t="n">
        <f aca="false">SUM(O138+P138)</f>
        <v>538</v>
      </c>
      <c r="S138" s="154" t="s">
        <v>30</v>
      </c>
      <c r="T138" s="153" t="n">
        <v>1833</v>
      </c>
      <c r="U138" s="153" t="n">
        <v>16332</v>
      </c>
      <c r="V138" s="155" t="n">
        <v>18165</v>
      </c>
    </row>
    <row r="139" s="162" customFormat="true" ht="12.75" hidden="false" customHeight="true" outlineLevel="0" collapsed="false">
      <c r="A139" s="159" t="n">
        <v>980000</v>
      </c>
      <c r="B139" s="189"/>
      <c r="C139" s="152" t="n">
        <v>54797</v>
      </c>
      <c r="D139" s="153" t="n">
        <v>2</v>
      </c>
      <c r="E139" s="153" t="n">
        <v>45</v>
      </c>
      <c r="F139" s="153" t="n">
        <v>609</v>
      </c>
      <c r="G139" s="153" t="n">
        <v>2516</v>
      </c>
      <c r="H139" s="153" t="n">
        <v>5155</v>
      </c>
      <c r="I139" s="153" t="n">
        <v>6463</v>
      </c>
      <c r="J139" s="153" t="n">
        <v>6894</v>
      </c>
      <c r="K139" s="153" t="n">
        <v>7402</v>
      </c>
      <c r="L139" s="153" t="n">
        <v>10269</v>
      </c>
      <c r="M139" s="153" t="n">
        <v>9196</v>
      </c>
      <c r="N139" s="153" t="n">
        <v>4110</v>
      </c>
      <c r="O139" s="153" t="n">
        <v>2132</v>
      </c>
      <c r="P139" s="153" t="n">
        <v>4</v>
      </c>
      <c r="Q139" s="153" t="n">
        <f aca="false">SUM(N139+O139)</f>
        <v>6242</v>
      </c>
      <c r="R139" s="153" t="n">
        <f aca="false">SUM(O139+P139)</f>
        <v>2136</v>
      </c>
      <c r="S139" s="154" t="s">
        <v>30</v>
      </c>
      <c r="T139" s="153" t="n">
        <v>6246</v>
      </c>
      <c r="U139" s="153" t="n">
        <v>40203</v>
      </c>
      <c r="V139" s="155" t="n">
        <v>46449</v>
      </c>
    </row>
    <row r="140" s="162" customFormat="true" ht="12" hidden="false" customHeight="false" outlineLevel="0" collapsed="false">
      <c r="A140" s="159"/>
      <c r="B140" s="161"/>
      <c r="C140" s="152"/>
      <c r="D140" s="153"/>
      <c r="E140" s="153"/>
      <c r="F140" s="153"/>
      <c r="G140" s="153"/>
      <c r="H140" s="153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  <c r="S140" s="153"/>
      <c r="T140" s="153"/>
      <c r="U140" s="153"/>
      <c r="V140" s="155"/>
    </row>
    <row r="141" s="162" customFormat="true" ht="12" hidden="false" customHeight="false" outlineLevel="0" collapsed="false">
      <c r="A141" s="159" t="n">
        <v>1030000</v>
      </c>
      <c r="B141" s="161"/>
      <c r="C141" s="152" t="n">
        <v>17934</v>
      </c>
      <c r="D141" s="153" t="n">
        <v>0</v>
      </c>
      <c r="E141" s="153" t="n">
        <v>6</v>
      </c>
      <c r="F141" s="153" t="n">
        <v>147</v>
      </c>
      <c r="G141" s="153" t="n">
        <v>746</v>
      </c>
      <c r="H141" s="153" t="n">
        <v>1562</v>
      </c>
      <c r="I141" s="153" t="n">
        <v>2037</v>
      </c>
      <c r="J141" s="153" t="n">
        <v>2276</v>
      </c>
      <c r="K141" s="153" t="n">
        <v>2605</v>
      </c>
      <c r="L141" s="153" t="n">
        <v>3538</v>
      </c>
      <c r="M141" s="153" t="n">
        <v>3163</v>
      </c>
      <c r="N141" s="153" t="n">
        <v>1268</v>
      </c>
      <c r="O141" s="153" t="n">
        <v>584</v>
      </c>
      <c r="P141" s="153" t="n">
        <v>2</v>
      </c>
      <c r="Q141" s="153" t="n">
        <f aca="false">SUM(N141+O141)</f>
        <v>1852</v>
      </c>
      <c r="R141" s="153" t="n">
        <f aca="false">SUM(O141+P141)</f>
        <v>586</v>
      </c>
      <c r="S141" s="154" t="s">
        <v>30</v>
      </c>
      <c r="T141" s="153" t="n">
        <v>1854</v>
      </c>
      <c r="U141" s="153" t="n">
        <v>13604</v>
      </c>
      <c r="V141" s="155" t="n">
        <v>15458</v>
      </c>
    </row>
    <row r="142" s="162" customFormat="true" ht="12" hidden="false" customHeight="false" outlineLevel="0" collapsed="false">
      <c r="A142" s="159" t="n">
        <v>1090000</v>
      </c>
      <c r="B142" s="161"/>
      <c r="C142" s="152" t="n">
        <v>21832</v>
      </c>
      <c r="D142" s="153" t="n">
        <v>0</v>
      </c>
      <c r="E142" s="153" t="n">
        <v>3</v>
      </c>
      <c r="F142" s="153" t="n">
        <v>149</v>
      </c>
      <c r="G142" s="153" t="n">
        <v>851</v>
      </c>
      <c r="H142" s="153" t="n">
        <v>1746</v>
      </c>
      <c r="I142" s="153" t="n">
        <v>2505</v>
      </c>
      <c r="J142" s="153" t="n">
        <v>2916</v>
      </c>
      <c r="K142" s="153" t="n">
        <v>3217</v>
      </c>
      <c r="L142" s="153" t="n">
        <v>4263</v>
      </c>
      <c r="M142" s="153" t="n">
        <v>3863</v>
      </c>
      <c r="N142" s="153" t="n">
        <v>1598</v>
      </c>
      <c r="O142" s="153" t="n">
        <v>719</v>
      </c>
      <c r="P142" s="153" t="n">
        <v>2</v>
      </c>
      <c r="Q142" s="153" t="n">
        <f aca="false">SUM(N142+O142)</f>
        <v>2317</v>
      </c>
      <c r="R142" s="153" t="n">
        <f aca="false">SUM(O142+P142)</f>
        <v>721</v>
      </c>
      <c r="S142" s="154" t="s">
        <v>30</v>
      </c>
      <c r="T142" s="153" t="n">
        <v>2319</v>
      </c>
      <c r="U142" s="153" t="n">
        <v>16748</v>
      </c>
      <c r="V142" s="155" t="n">
        <v>19067</v>
      </c>
    </row>
    <row r="143" s="162" customFormat="true" ht="12" hidden="false" customHeight="false" outlineLevel="0" collapsed="false">
      <c r="A143" s="159" t="n">
        <v>1150000</v>
      </c>
      <c r="B143" s="161"/>
      <c r="C143" s="152" t="n">
        <v>12626</v>
      </c>
      <c r="D143" s="153" t="n">
        <v>0</v>
      </c>
      <c r="E143" s="153" t="n">
        <v>2</v>
      </c>
      <c r="F143" s="153" t="n">
        <v>60</v>
      </c>
      <c r="G143" s="153" t="n">
        <v>450</v>
      </c>
      <c r="H143" s="153" t="n">
        <v>1037</v>
      </c>
      <c r="I143" s="153" t="n">
        <v>1416</v>
      </c>
      <c r="J143" s="153" t="n">
        <v>1651</v>
      </c>
      <c r="K143" s="153" t="n">
        <v>1890</v>
      </c>
      <c r="L143" s="153" t="n">
        <v>2522</v>
      </c>
      <c r="M143" s="153" t="n">
        <v>2234</v>
      </c>
      <c r="N143" s="153" t="n">
        <v>952</v>
      </c>
      <c r="O143" s="153" t="n">
        <v>411</v>
      </c>
      <c r="P143" s="153" t="n">
        <v>1</v>
      </c>
      <c r="Q143" s="153" t="n">
        <f aca="false">SUM(N143+O143)</f>
        <v>1363</v>
      </c>
      <c r="R143" s="153" t="n">
        <f aca="false">SUM(O143+P143)</f>
        <v>412</v>
      </c>
      <c r="S143" s="154" t="s">
        <v>30</v>
      </c>
      <c r="T143" s="153" t="n">
        <v>1364</v>
      </c>
      <c r="U143" s="153" t="n">
        <v>9703</v>
      </c>
      <c r="V143" s="155" t="n">
        <v>11067</v>
      </c>
    </row>
    <row r="144" s="162" customFormat="true" ht="12" hidden="false" customHeight="false" outlineLevel="0" collapsed="false">
      <c r="A144" s="159"/>
      <c r="B144" s="161"/>
      <c r="C144" s="152"/>
      <c r="D144" s="153"/>
      <c r="E144" s="153"/>
      <c r="F144" s="153"/>
      <c r="G144" s="153"/>
      <c r="H144" s="153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  <c r="S144" s="153"/>
      <c r="T144" s="153"/>
      <c r="U144" s="153"/>
      <c r="V144" s="155"/>
    </row>
    <row r="145" s="162" customFormat="true" ht="12" hidden="false" customHeight="false" outlineLevel="0" collapsed="false">
      <c r="A145" s="159" t="n">
        <v>1210000</v>
      </c>
      <c r="B145" s="161"/>
      <c r="C145" s="152" t="n">
        <v>188974</v>
      </c>
      <c r="D145" s="153" t="n">
        <v>0</v>
      </c>
      <c r="E145" s="153" t="n">
        <v>50</v>
      </c>
      <c r="F145" s="153" t="n">
        <v>840</v>
      </c>
      <c r="G145" s="153" t="n">
        <v>4853</v>
      </c>
      <c r="H145" s="153" t="n">
        <v>13556</v>
      </c>
      <c r="I145" s="153" t="n">
        <v>21197</v>
      </c>
      <c r="J145" s="153" t="n">
        <v>26074</v>
      </c>
      <c r="K145" s="153" t="n">
        <v>27756</v>
      </c>
      <c r="L145" s="153" t="n">
        <v>35013</v>
      </c>
      <c r="M145" s="153" t="n">
        <v>33420</v>
      </c>
      <c r="N145" s="153" t="n">
        <v>17930</v>
      </c>
      <c r="O145" s="153" t="n">
        <v>8265</v>
      </c>
      <c r="P145" s="153" t="n">
        <v>20</v>
      </c>
      <c r="Q145" s="153" t="n">
        <f aca="false">SUM(N145+O145)</f>
        <v>26195</v>
      </c>
      <c r="R145" s="153" t="n">
        <f aca="false">SUM(O145+P145)</f>
        <v>8285</v>
      </c>
      <c r="S145" s="154" t="s">
        <v>30</v>
      </c>
      <c r="T145" s="153" t="n">
        <v>26215</v>
      </c>
      <c r="U145" s="153" t="n">
        <v>143411</v>
      </c>
      <c r="V145" s="155" t="n">
        <v>169626</v>
      </c>
    </row>
    <row r="146" s="162" customFormat="true" ht="12.75" hidden="false" customHeight="true" outlineLevel="0" collapsed="false">
      <c r="A146" s="159"/>
      <c r="B146" s="189"/>
      <c r="C146" s="190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91"/>
    </row>
    <row r="147" customFormat="false" ht="27" hidden="false" customHeight="true" outlineLevel="0" collapsed="false">
      <c r="A147" s="164" t="s">
        <v>50</v>
      </c>
      <c r="B147" s="164"/>
      <c r="C147" s="165" t="n">
        <v>328265</v>
      </c>
      <c r="D147" s="166" t="n">
        <v>180606</v>
      </c>
      <c r="E147" s="166" t="n">
        <v>215867</v>
      </c>
      <c r="F147" s="166" t="n">
        <v>255034</v>
      </c>
      <c r="G147" s="166" t="n">
        <v>297060</v>
      </c>
      <c r="H147" s="166" t="n">
        <v>335426</v>
      </c>
      <c r="I147" s="166" t="n">
        <v>367193</v>
      </c>
      <c r="J147" s="166" t="n">
        <v>383972</v>
      </c>
      <c r="K147" s="166" t="n">
        <v>386003</v>
      </c>
      <c r="L147" s="166" t="n">
        <v>373949</v>
      </c>
      <c r="M147" s="166" t="n">
        <v>323646</v>
      </c>
      <c r="N147" s="166" t="n">
        <v>294729</v>
      </c>
      <c r="O147" s="166" t="n">
        <v>295390</v>
      </c>
      <c r="P147" s="166" t="n">
        <v>255761</v>
      </c>
      <c r="Q147" s="166" t="n">
        <v>294917</v>
      </c>
      <c r="R147" s="166" t="n">
        <v>295260</v>
      </c>
      <c r="S147" s="154" t="s">
        <v>30</v>
      </c>
      <c r="T147" s="166" t="n">
        <v>294880</v>
      </c>
      <c r="U147" s="166" t="n">
        <v>367303</v>
      </c>
      <c r="V147" s="167" t="n">
        <v>360436</v>
      </c>
    </row>
    <row r="148" customFormat="false" ht="12" hidden="false" customHeight="false" outlineLevel="0" collapsed="false">
      <c r="A148" s="164"/>
      <c r="B148" s="164"/>
      <c r="C148" s="168"/>
      <c r="D148" s="169"/>
      <c r="E148" s="169"/>
      <c r="F148" s="169"/>
      <c r="G148" s="169"/>
      <c r="H148" s="169"/>
      <c r="I148" s="169"/>
      <c r="J148" s="169"/>
      <c r="K148" s="169"/>
      <c r="L148" s="169"/>
      <c r="M148" s="169"/>
      <c r="N148" s="169"/>
      <c r="O148" s="169"/>
      <c r="P148" s="169"/>
      <c r="Q148" s="169"/>
      <c r="R148" s="169"/>
      <c r="S148" s="169"/>
      <c r="T148" s="169"/>
      <c r="U148" s="169"/>
      <c r="V148" s="170"/>
    </row>
    <row r="149" customFormat="false" ht="27" hidden="false" customHeight="true" outlineLevel="0" collapsed="false">
      <c r="A149" s="171" t="s">
        <v>50</v>
      </c>
      <c r="B149" s="171"/>
      <c r="C149" s="172" t="s">
        <v>30</v>
      </c>
      <c r="D149" s="172" t="s">
        <v>30</v>
      </c>
      <c r="E149" s="172" t="s">
        <v>30</v>
      </c>
      <c r="F149" s="172" t="s">
        <v>30</v>
      </c>
      <c r="G149" s="172" t="s">
        <v>30</v>
      </c>
      <c r="H149" s="172" t="s">
        <v>30</v>
      </c>
      <c r="I149" s="172" t="s">
        <v>30</v>
      </c>
      <c r="J149" s="172" t="s">
        <v>30</v>
      </c>
      <c r="K149" s="172" t="s">
        <v>30</v>
      </c>
      <c r="L149" s="172" t="s">
        <v>30</v>
      </c>
      <c r="M149" s="172" t="s">
        <v>30</v>
      </c>
      <c r="N149" s="172" t="s">
        <v>30</v>
      </c>
      <c r="O149" s="172" t="s">
        <v>30</v>
      </c>
      <c r="P149" s="172" t="s">
        <v>30</v>
      </c>
      <c r="Q149" s="172" t="s">
        <v>30</v>
      </c>
      <c r="R149" s="172" t="s">
        <v>30</v>
      </c>
      <c r="S149" s="172" t="s">
        <v>30</v>
      </c>
      <c r="T149" s="172" t="s">
        <v>30</v>
      </c>
      <c r="U149" s="172" t="s">
        <v>30</v>
      </c>
      <c r="V149" s="173" t="s">
        <v>30</v>
      </c>
    </row>
    <row r="150" customFormat="false" ht="12" hidden="false" customHeight="true" outlineLevel="0" collapsed="false">
      <c r="A150" s="174" t="s">
        <v>51</v>
      </c>
      <c r="B150" s="174"/>
      <c r="C150" s="175"/>
      <c r="D150" s="176"/>
      <c r="E150" s="176"/>
      <c r="F150" s="176"/>
      <c r="G150" s="176"/>
      <c r="H150" s="176"/>
      <c r="I150" s="176"/>
      <c r="J150" s="176"/>
      <c r="K150" s="176"/>
      <c r="L150" s="176"/>
      <c r="M150" s="176"/>
      <c r="N150" s="176"/>
      <c r="O150" s="176"/>
      <c r="P150" s="176"/>
      <c r="Q150" s="176"/>
      <c r="R150" s="176"/>
      <c r="S150" s="176"/>
      <c r="T150" s="176"/>
      <c r="U150" s="176"/>
      <c r="V150" s="177"/>
    </row>
    <row r="151" customFormat="false" ht="17.25" hidden="false" customHeight="false" outlineLevel="0" collapsed="false">
      <c r="A151" s="178" t="s">
        <v>52</v>
      </c>
      <c r="B151" s="178"/>
      <c r="C151" s="178"/>
      <c r="D151" s="178"/>
      <c r="E151" s="178"/>
      <c r="F151" s="178"/>
      <c r="G151" s="178"/>
      <c r="H151" s="178"/>
      <c r="I151" s="178"/>
      <c r="J151" s="178"/>
      <c r="K151" s="178"/>
      <c r="L151" s="178"/>
      <c r="M151" s="178"/>
      <c r="N151" s="178"/>
      <c r="O151" s="178"/>
      <c r="P151" s="178"/>
      <c r="Q151" s="178"/>
      <c r="R151" s="178"/>
      <c r="S151" s="178"/>
      <c r="T151" s="178"/>
      <c r="U151" s="178"/>
      <c r="V151" s="178"/>
    </row>
    <row r="152" customFormat="false" ht="12" hidden="false" customHeight="false" outlineLevel="0" collapsed="false">
      <c r="A152" s="179"/>
      <c r="B152" s="179"/>
      <c r="C152" s="179"/>
      <c r="D152" s="179"/>
      <c r="E152" s="179"/>
      <c r="F152" s="179"/>
      <c r="G152" s="179"/>
      <c r="H152" s="179"/>
      <c r="I152" s="179"/>
      <c r="J152" s="179"/>
      <c r="K152" s="179"/>
      <c r="L152" s="179"/>
      <c r="M152" s="179"/>
      <c r="N152" s="179"/>
      <c r="O152" s="179"/>
      <c r="P152" s="179"/>
      <c r="Q152" s="179"/>
      <c r="R152" s="179"/>
      <c r="S152" s="179"/>
      <c r="T152" s="179"/>
    </row>
    <row r="153" customFormat="false" ht="16.5" hidden="false" customHeight="true" outlineLevel="0" collapsed="false">
      <c r="A153" s="180" t="s">
        <v>54</v>
      </c>
      <c r="B153" s="180"/>
      <c r="C153" s="180"/>
      <c r="D153" s="180"/>
      <c r="E153" s="180"/>
      <c r="F153" s="180"/>
      <c r="G153" s="180"/>
      <c r="H153" s="180"/>
      <c r="I153" s="180"/>
      <c r="J153" s="180"/>
      <c r="K153" s="180"/>
      <c r="L153" s="180"/>
      <c r="M153" s="180"/>
      <c r="N153" s="180"/>
      <c r="O153" s="180"/>
      <c r="P153" s="180"/>
      <c r="Q153" s="180"/>
      <c r="R153" s="180"/>
      <c r="S153" s="180"/>
      <c r="T153" s="181"/>
      <c r="V153" s="6" t="s">
        <v>2</v>
      </c>
    </row>
    <row r="154" customFormat="false" ht="51" hidden="false" customHeight="true" outlineLevel="0" collapsed="false">
      <c r="A154" s="141" t="s">
        <v>41</v>
      </c>
      <c r="B154" s="141"/>
      <c r="C154" s="182" t="s">
        <v>4</v>
      </c>
      <c r="D154" s="183" t="s">
        <v>42</v>
      </c>
      <c r="E154" s="183" t="s">
        <v>14</v>
      </c>
      <c r="F154" s="183" t="s">
        <v>15</v>
      </c>
      <c r="G154" s="183" t="s">
        <v>16</v>
      </c>
      <c r="H154" s="183" t="s">
        <v>17</v>
      </c>
      <c r="I154" s="183" t="s">
        <v>18</v>
      </c>
      <c r="J154" s="183" t="s">
        <v>19</v>
      </c>
      <c r="K154" s="183" t="s">
        <v>20</v>
      </c>
      <c r="L154" s="183" t="s">
        <v>21</v>
      </c>
      <c r="M154" s="183" t="s">
        <v>22</v>
      </c>
      <c r="N154" s="183" t="s">
        <v>23</v>
      </c>
      <c r="O154" s="183" t="s">
        <v>24</v>
      </c>
      <c r="P154" s="143" t="s">
        <v>25</v>
      </c>
      <c r="Q154" s="144" t="s">
        <v>43</v>
      </c>
      <c r="R154" s="143" t="s">
        <v>44</v>
      </c>
      <c r="S154" s="143" t="s">
        <v>45</v>
      </c>
      <c r="T154" s="144" t="s">
        <v>46</v>
      </c>
      <c r="U154" s="144" t="s">
        <v>47</v>
      </c>
      <c r="V154" s="145" t="s">
        <v>48</v>
      </c>
    </row>
    <row r="155" customFormat="false" ht="16.5" hidden="false" customHeight="true" outlineLevel="0" collapsed="false">
      <c r="A155" s="184"/>
      <c r="B155" s="185"/>
      <c r="C155" s="186" t="s">
        <v>11</v>
      </c>
      <c r="D155" s="187" t="s">
        <v>11</v>
      </c>
      <c r="E155" s="187" t="s">
        <v>11</v>
      </c>
      <c r="F155" s="187" t="s">
        <v>11</v>
      </c>
      <c r="G155" s="187" t="s">
        <v>11</v>
      </c>
      <c r="H155" s="187" t="s">
        <v>11</v>
      </c>
      <c r="I155" s="187" t="s">
        <v>11</v>
      </c>
      <c r="J155" s="187" t="s">
        <v>11</v>
      </c>
      <c r="K155" s="187" t="s">
        <v>11</v>
      </c>
      <c r="L155" s="187" t="s">
        <v>11</v>
      </c>
      <c r="M155" s="187" t="s">
        <v>11</v>
      </c>
      <c r="N155" s="187" t="s">
        <v>11</v>
      </c>
      <c r="O155" s="187" t="s">
        <v>11</v>
      </c>
      <c r="P155" s="187" t="s">
        <v>11</v>
      </c>
      <c r="Q155" s="187" t="s">
        <v>11</v>
      </c>
      <c r="R155" s="187" t="s">
        <v>11</v>
      </c>
      <c r="S155" s="187" t="s">
        <v>11</v>
      </c>
      <c r="T155" s="187" t="s">
        <v>11</v>
      </c>
      <c r="U155" s="187" t="s">
        <v>11</v>
      </c>
      <c r="V155" s="188" t="s">
        <v>11</v>
      </c>
    </row>
    <row r="156" customFormat="false" ht="12" hidden="false" customHeight="false" outlineLevel="0" collapsed="false">
      <c r="A156" s="151" t="s">
        <v>12</v>
      </c>
      <c r="B156" s="151"/>
      <c r="C156" s="152" t="n">
        <v>7552532</v>
      </c>
      <c r="D156" s="153" t="n">
        <v>74041</v>
      </c>
      <c r="E156" s="153" t="n">
        <v>778267</v>
      </c>
      <c r="F156" s="153" t="n">
        <v>1003713</v>
      </c>
      <c r="G156" s="153" t="n">
        <v>917819</v>
      </c>
      <c r="H156" s="153" t="n">
        <v>813761</v>
      </c>
      <c r="I156" s="153" t="n">
        <v>776305</v>
      </c>
      <c r="J156" s="153" t="n">
        <v>815227</v>
      </c>
      <c r="K156" s="153" t="n">
        <v>788911</v>
      </c>
      <c r="L156" s="153" t="n">
        <v>856002</v>
      </c>
      <c r="M156" s="153" t="n">
        <v>482929</v>
      </c>
      <c r="N156" s="153" t="n">
        <v>171214</v>
      </c>
      <c r="O156" s="153" t="n">
        <v>73984</v>
      </c>
      <c r="P156" s="153" t="n">
        <v>359</v>
      </c>
      <c r="Q156" s="153" t="n">
        <f aca="false">SUM(N156+O156)</f>
        <v>245198</v>
      </c>
      <c r="R156" s="153" t="n">
        <f aca="false">SUM(O156+P156)</f>
        <v>74343</v>
      </c>
      <c r="S156" s="154" t="s">
        <v>30</v>
      </c>
      <c r="T156" s="153" t="n">
        <v>245557</v>
      </c>
      <c r="U156" s="153" t="n">
        <v>3719263</v>
      </c>
      <c r="V156" s="155" t="n">
        <v>3964820</v>
      </c>
    </row>
    <row r="157" customFormat="false" ht="12" hidden="false" customHeight="false" outlineLevel="0" collapsed="false">
      <c r="A157" s="156"/>
      <c r="B157" s="157"/>
      <c r="C157" s="152"/>
      <c r="D157" s="153"/>
      <c r="E157" s="153"/>
      <c r="F157" s="153"/>
      <c r="G157" s="153"/>
      <c r="H157" s="153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  <c r="S157" s="153"/>
      <c r="T157" s="153"/>
      <c r="U157" s="153"/>
      <c r="V157" s="155"/>
    </row>
    <row r="158" customFormat="false" ht="12" hidden="false" customHeight="false" outlineLevel="0" collapsed="false">
      <c r="A158" s="156" t="n">
        <v>58000</v>
      </c>
      <c r="B158" s="158" t="s">
        <v>49</v>
      </c>
      <c r="C158" s="152" t="n">
        <v>18464</v>
      </c>
      <c r="D158" s="153" t="n">
        <v>28</v>
      </c>
      <c r="E158" s="153" t="n">
        <v>247</v>
      </c>
      <c r="F158" s="153" t="n">
        <v>573</v>
      </c>
      <c r="G158" s="153" t="n">
        <v>825</v>
      </c>
      <c r="H158" s="153" t="n">
        <v>1063</v>
      </c>
      <c r="I158" s="153" t="n">
        <v>1114</v>
      </c>
      <c r="J158" s="153" t="n">
        <v>1282</v>
      </c>
      <c r="K158" s="153" t="n">
        <v>1470</v>
      </c>
      <c r="L158" s="153" t="n">
        <v>2126</v>
      </c>
      <c r="M158" s="153" t="n">
        <v>2666</v>
      </c>
      <c r="N158" s="153" t="n">
        <v>2795</v>
      </c>
      <c r="O158" s="153" t="n">
        <v>4231</v>
      </c>
      <c r="P158" s="153" t="n">
        <v>44</v>
      </c>
      <c r="Q158" s="153" t="n">
        <f aca="false">SUM(N158+O158)</f>
        <v>7026</v>
      </c>
      <c r="R158" s="153" t="n">
        <f aca="false">SUM(O158+P158)</f>
        <v>4275</v>
      </c>
      <c r="S158" s="154" t="s">
        <v>30</v>
      </c>
      <c r="T158" s="153" t="n">
        <v>7070</v>
      </c>
      <c r="U158" s="153" t="n">
        <v>8658</v>
      </c>
      <c r="V158" s="155" t="n">
        <v>15728</v>
      </c>
    </row>
    <row r="159" customFormat="false" ht="12" hidden="false" customHeight="false" outlineLevel="0" collapsed="false">
      <c r="A159" s="156"/>
      <c r="B159" s="157"/>
      <c r="C159" s="152"/>
      <c r="D159" s="153"/>
      <c r="E159" s="153"/>
      <c r="F159" s="153"/>
      <c r="G159" s="153"/>
      <c r="H159" s="153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  <c r="S159" s="153"/>
      <c r="T159" s="153"/>
      <c r="U159" s="153"/>
      <c r="V159" s="155"/>
    </row>
    <row r="160" customFormat="false" ht="12" hidden="false" customHeight="false" outlineLevel="0" collapsed="false">
      <c r="A160" s="156" t="n">
        <v>68000</v>
      </c>
      <c r="B160" s="157"/>
      <c r="C160" s="152" t="n">
        <v>7576</v>
      </c>
      <c r="D160" s="153" t="n">
        <v>50</v>
      </c>
      <c r="E160" s="153" t="n">
        <v>212</v>
      </c>
      <c r="F160" s="153" t="n">
        <v>362</v>
      </c>
      <c r="G160" s="153" t="n">
        <v>526</v>
      </c>
      <c r="H160" s="153" t="n">
        <v>540</v>
      </c>
      <c r="I160" s="153" t="n">
        <v>547</v>
      </c>
      <c r="J160" s="153" t="n">
        <v>643</v>
      </c>
      <c r="K160" s="153" t="n">
        <v>686</v>
      </c>
      <c r="L160" s="153" t="n">
        <v>1013</v>
      </c>
      <c r="M160" s="153" t="n">
        <v>1049</v>
      </c>
      <c r="N160" s="153" t="n">
        <v>917</v>
      </c>
      <c r="O160" s="153" t="n">
        <v>1015</v>
      </c>
      <c r="P160" s="153" t="n">
        <v>16</v>
      </c>
      <c r="Q160" s="153" t="n">
        <f aca="false">SUM(N160+O160)</f>
        <v>1932</v>
      </c>
      <c r="R160" s="153" t="n">
        <f aca="false">SUM(O160+P160)</f>
        <v>1031</v>
      </c>
      <c r="S160" s="154" t="s">
        <v>30</v>
      </c>
      <c r="T160" s="153" t="n">
        <v>1948</v>
      </c>
      <c r="U160" s="153" t="n">
        <v>3938</v>
      </c>
      <c r="V160" s="155" t="n">
        <v>5886</v>
      </c>
    </row>
    <row r="161" customFormat="false" ht="12" hidden="false" customHeight="false" outlineLevel="0" collapsed="false">
      <c r="A161" s="156" t="n">
        <v>78000</v>
      </c>
      <c r="B161" s="157"/>
      <c r="C161" s="152" t="n">
        <v>26691</v>
      </c>
      <c r="D161" s="153" t="n">
        <v>130</v>
      </c>
      <c r="E161" s="153" t="n">
        <v>634</v>
      </c>
      <c r="F161" s="153" t="n">
        <v>1086</v>
      </c>
      <c r="G161" s="153" t="n">
        <v>1605</v>
      </c>
      <c r="H161" s="153" t="n">
        <v>2053</v>
      </c>
      <c r="I161" s="153" t="n">
        <v>2162</v>
      </c>
      <c r="J161" s="153" t="n">
        <v>2478</v>
      </c>
      <c r="K161" s="153" t="n">
        <v>2890</v>
      </c>
      <c r="L161" s="153" t="n">
        <v>4126</v>
      </c>
      <c r="M161" s="153" t="n">
        <v>3800</v>
      </c>
      <c r="N161" s="153" t="n">
        <v>2942</v>
      </c>
      <c r="O161" s="153" t="n">
        <v>2771</v>
      </c>
      <c r="P161" s="153" t="n">
        <v>14</v>
      </c>
      <c r="Q161" s="153" t="n">
        <f aca="false">SUM(N161+O161)</f>
        <v>5713</v>
      </c>
      <c r="R161" s="153" t="n">
        <f aca="false">SUM(O161+P161)</f>
        <v>2785</v>
      </c>
      <c r="S161" s="154" t="s">
        <v>30</v>
      </c>
      <c r="T161" s="153" t="n">
        <v>5727</v>
      </c>
      <c r="U161" s="153" t="n">
        <v>15455</v>
      </c>
      <c r="V161" s="155" t="n">
        <v>21182</v>
      </c>
    </row>
    <row r="162" customFormat="false" ht="12" hidden="false" customHeight="false" outlineLevel="0" collapsed="false">
      <c r="A162" s="156" t="n">
        <v>88000</v>
      </c>
      <c r="B162" s="157"/>
      <c r="C162" s="152" t="n">
        <v>36855</v>
      </c>
      <c r="D162" s="153" t="n">
        <v>340</v>
      </c>
      <c r="E162" s="153" t="n">
        <v>1403</v>
      </c>
      <c r="F162" s="153" t="n">
        <v>1897</v>
      </c>
      <c r="G162" s="153" t="n">
        <v>2827</v>
      </c>
      <c r="H162" s="153" t="n">
        <v>3350</v>
      </c>
      <c r="I162" s="153" t="n">
        <v>3475</v>
      </c>
      <c r="J162" s="153" t="n">
        <v>3728</v>
      </c>
      <c r="K162" s="153" t="n">
        <v>4310</v>
      </c>
      <c r="L162" s="153" t="n">
        <v>5720</v>
      </c>
      <c r="M162" s="153" t="n">
        <v>4766</v>
      </c>
      <c r="N162" s="153" t="n">
        <v>2927</v>
      </c>
      <c r="O162" s="153" t="n">
        <v>2101</v>
      </c>
      <c r="P162" s="153" t="n">
        <v>11</v>
      </c>
      <c r="Q162" s="153" t="n">
        <f aca="false">SUM(N162+O162)</f>
        <v>5028</v>
      </c>
      <c r="R162" s="153" t="n">
        <f aca="false">SUM(O162+P162)</f>
        <v>2112</v>
      </c>
      <c r="S162" s="154" t="s">
        <v>30</v>
      </c>
      <c r="T162" s="153" t="n">
        <v>5039</v>
      </c>
      <c r="U162" s="153" t="n">
        <v>21999</v>
      </c>
      <c r="V162" s="155" t="n">
        <v>27038</v>
      </c>
    </row>
    <row r="163" customFormat="false" ht="12" hidden="false" customHeight="false" outlineLevel="0" collapsed="false">
      <c r="A163" s="156"/>
      <c r="B163" s="157"/>
      <c r="C163" s="152"/>
      <c r="D163" s="153"/>
      <c r="E163" s="153"/>
      <c r="F163" s="153"/>
      <c r="G163" s="153"/>
      <c r="H163" s="153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3"/>
      <c r="T163" s="153"/>
      <c r="U163" s="153"/>
      <c r="V163" s="155"/>
    </row>
    <row r="164" customFormat="false" ht="12" hidden="false" customHeight="false" outlineLevel="0" collapsed="false">
      <c r="A164" s="159" t="n">
        <v>98000</v>
      </c>
      <c r="B164" s="160"/>
      <c r="C164" s="152" t="n">
        <v>130862</v>
      </c>
      <c r="D164" s="153" t="n">
        <v>615</v>
      </c>
      <c r="E164" s="153" t="n">
        <v>3938</v>
      </c>
      <c r="F164" s="153" t="n">
        <v>5974</v>
      </c>
      <c r="G164" s="153" t="n">
        <v>8347</v>
      </c>
      <c r="H164" s="153" t="n">
        <v>10442</v>
      </c>
      <c r="I164" s="153" t="n">
        <v>11031</v>
      </c>
      <c r="J164" s="153" t="n">
        <v>12481</v>
      </c>
      <c r="K164" s="153" t="n">
        <v>14483</v>
      </c>
      <c r="L164" s="153" t="n">
        <v>19418</v>
      </c>
      <c r="M164" s="153" t="n">
        <v>19123</v>
      </c>
      <c r="N164" s="153" t="n">
        <v>14333</v>
      </c>
      <c r="O164" s="153" t="n">
        <v>10587</v>
      </c>
      <c r="P164" s="153" t="n">
        <v>90</v>
      </c>
      <c r="Q164" s="153" t="n">
        <f aca="false">SUM(N164+O164)</f>
        <v>24920</v>
      </c>
      <c r="R164" s="153" t="n">
        <f aca="false">SUM(O164+P164)</f>
        <v>10677</v>
      </c>
      <c r="S164" s="154" t="s">
        <v>30</v>
      </c>
      <c r="T164" s="153" t="n">
        <v>25010</v>
      </c>
      <c r="U164" s="153" t="n">
        <v>76534</v>
      </c>
      <c r="V164" s="155" t="n">
        <v>101544</v>
      </c>
    </row>
    <row r="165" customFormat="false" ht="12" hidden="false" customHeight="false" outlineLevel="0" collapsed="false">
      <c r="A165" s="159" t="n">
        <v>104000</v>
      </c>
      <c r="B165" s="161"/>
      <c r="C165" s="152" t="n">
        <v>60145</v>
      </c>
      <c r="D165" s="153" t="n">
        <v>622</v>
      </c>
      <c r="E165" s="153" t="n">
        <v>3413</v>
      </c>
      <c r="F165" s="153" t="n">
        <v>4296</v>
      </c>
      <c r="G165" s="153" t="n">
        <v>5527</v>
      </c>
      <c r="H165" s="153" t="n">
        <v>6059</v>
      </c>
      <c r="I165" s="153" t="n">
        <v>6279</v>
      </c>
      <c r="J165" s="153" t="n">
        <v>6563</v>
      </c>
      <c r="K165" s="153" t="n">
        <v>7363</v>
      </c>
      <c r="L165" s="153" t="n">
        <v>9303</v>
      </c>
      <c r="M165" s="153" t="n">
        <v>6817</v>
      </c>
      <c r="N165" s="153" t="n">
        <v>2864</v>
      </c>
      <c r="O165" s="153" t="n">
        <v>1035</v>
      </c>
      <c r="P165" s="153" t="n">
        <v>4</v>
      </c>
      <c r="Q165" s="153" t="n">
        <f aca="false">SUM(N165+O165)</f>
        <v>3899</v>
      </c>
      <c r="R165" s="153" t="n">
        <f aca="false">SUM(O165+P165)</f>
        <v>1039</v>
      </c>
      <c r="S165" s="154" t="s">
        <v>30</v>
      </c>
      <c r="T165" s="153" t="n">
        <v>3903</v>
      </c>
      <c r="U165" s="153" t="n">
        <v>36325</v>
      </c>
      <c r="V165" s="155" t="n">
        <v>40228</v>
      </c>
    </row>
    <row r="166" customFormat="false" ht="12" hidden="false" customHeight="false" outlineLevel="0" collapsed="false">
      <c r="A166" s="159" t="n">
        <v>110000</v>
      </c>
      <c r="B166" s="161"/>
      <c r="C166" s="152" t="n">
        <v>110822</v>
      </c>
      <c r="D166" s="153" t="n">
        <v>1235</v>
      </c>
      <c r="E166" s="153" t="n">
        <v>8033</v>
      </c>
      <c r="F166" s="153" t="n">
        <v>8880</v>
      </c>
      <c r="G166" s="153" t="n">
        <v>10504</v>
      </c>
      <c r="H166" s="153" t="n">
        <v>11114</v>
      </c>
      <c r="I166" s="153" t="n">
        <v>11448</v>
      </c>
      <c r="J166" s="153" t="n">
        <v>12248</v>
      </c>
      <c r="K166" s="153" t="n">
        <v>13367</v>
      </c>
      <c r="L166" s="153" t="n">
        <v>16048</v>
      </c>
      <c r="M166" s="153" t="n">
        <v>11781</v>
      </c>
      <c r="N166" s="153" t="n">
        <v>4577</v>
      </c>
      <c r="O166" s="153" t="n">
        <v>1581</v>
      </c>
      <c r="P166" s="153" t="n">
        <v>6</v>
      </c>
      <c r="Q166" s="153" t="n">
        <f aca="false">SUM(N166+O166)</f>
        <v>6158</v>
      </c>
      <c r="R166" s="153" t="n">
        <f aca="false">SUM(O166+P166)</f>
        <v>1587</v>
      </c>
      <c r="S166" s="154" t="s">
        <v>30</v>
      </c>
      <c r="T166" s="153" t="n">
        <v>6164</v>
      </c>
      <c r="U166" s="153" t="n">
        <v>64891</v>
      </c>
      <c r="V166" s="155" t="n">
        <v>71055</v>
      </c>
    </row>
    <row r="167" customFormat="false" ht="12" hidden="false" customHeight="false" outlineLevel="0" collapsed="false">
      <c r="A167" s="159"/>
      <c r="B167" s="161"/>
      <c r="C167" s="152"/>
      <c r="D167" s="153"/>
      <c r="E167" s="153"/>
      <c r="F167" s="153"/>
      <c r="G167" s="153"/>
      <c r="H167" s="153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3"/>
      <c r="T167" s="153"/>
      <c r="U167" s="153"/>
      <c r="V167" s="155"/>
    </row>
    <row r="168" customFormat="false" ht="12" hidden="false" customHeight="false" outlineLevel="0" collapsed="false">
      <c r="A168" s="159" t="n">
        <v>118000</v>
      </c>
      <c r="B168" s="161"/>
      <c r="C168" s="152" t="n">
        <v>194171</v>
      </c>
      <c r="D168" s="153" t="n">
        <v>2401</v>
      </c>
      <c r="E168" s="153" t="n">
        <v>14836</v>
      </c>
      <c r="F168" s="153" t="n">
        <v>16360</v>
      </c>
      <c r="G168" s="153" t="n">
        <v>17814</v>
      </c>
      <c r="H168" s="153" t="n">
        <v>19415</v>
      </c>
      <c r="I168" s="153" t="n">
        <v>20074</v>
      </c>
      <c r="J168" s="153" t="n">
        <v>21645</v>
      </c>
      <c r="K168" s="153" t="n">
        <v>23388</v>
      </c>
      <c r="L168" s="153" t="n">
        <v>27863</v>
      </c>
      <c r="M168" s="153" t="n">
        <v>19713</v>
      </c>
      <c r="N168" s="153" t="n">
        <v>7819</v>
      </c>
      <c r="O168" s="153" t="n">
        <v>2834</v>
      </c>
      <c r="P168" s="153" t="n">
        <v>9</v>
      </c>
      <c r="Q168" s="153" t="n">
        <f aca="false">SUM(N168+O168)</f>
        <v>10653</v>
      </c>
      <c r="R168" s="153" t="n">
        <f aca="false">SUM(O168+P168)</f>
        <v>2843</v>
      </c>
      <c r="S168" s="154" t="s">
        <v>30</v>
      </c>
      <c r="T168" s="153" t="n">
        <v>10662</v>
      </c>
      <c r="U168" s="153" t="n">
        <v>112682</v>
      </c>
      <c r="V168" s="155" t="n">
        <v>123344</v>
      </c>
    </row>
    <row r="169" customFormat="false" ht="12" hidden="false" customHeight="false" outlineLevel="0" collapsed="false">
      <c r="A169" s="159" t="n">
        <v>126000</v>
      </c>
      <c r="B169" s="161"/>
      <c r="C169" s="152" t="n">
        <v>229797</v>
      </c>
      <c r="D169" s="153" t="n">
        <v>3401</v>
      </c>
      <c r="E169" s="153" t="n">
        <v>19003</v>
      </c>
      <c r="F169" s="153" t="n">
        <v>20151</v>
      </c>
      <c r="G169" s="153" t="n">
        <v>21126</v>
      </c>
      <c r="H169" s="153" t="n">
        <v>22426</v>
      </c>
      <c r="I169" s="153" t="n">
        <v>23897</v>
      </c>
      <c r="J169" s="153" t="n">
        <v>26230</v>
      </c>
      <c r="K169" s="153" t="n">
        <v>28602</v>
      </c>
      <c r="L169" s="153" t="n">
        <v>33159</v>
      </c>
      <c r="M169" s="153" t="n">
        <v>22577</v>
      </c>
      <c r="N169" s="153" t="n">
        <v>7360</v>
      </c>
      <c r="O169" s="153" t="n">
        <v>1864</v>
      </c>
      <c r="P169" s="153" t="n">
        <v>1</v>
      </c>
      <c r="Q169" s="153" t="n">
        <f aca="false">SUM(N169+O169)</f>
        <v>9224</v>
      </c>
      <c r="R169" s="153" t="n">
        <f aca="false">SUM(O169+P169)</f>
        <v>1865</v>
      </c>
      <c r="S169" s="154" t="s">
        <v>30</v>
      </c>
      <c r="T169" s="153" t="n">
        <v>9225</v>
      </c>
      <c r="U169" s="153" t="n">
        <v>134465</v>
      </c>
      <c r="V169" s="155" t="n">
        <v>143690</v>
      </c>
    </row>
    <row r="170" customFormat="false" ht="12" hidden="false" customHeight="false" outlineLevel="0" collapsed="false">
      <c r="A170" s="159" t="n">
        <v>134000</v>
      </c>
      <c r="B170" s="161"/>
      <c r="C170" s="152" t="n">
        <v>299909</v>
      </c>
      <c r="D170" s="153" t="n">
        <v>5496</v>
      </c>
      <c r="E170" s="153" t="n">
        <v>29020</v>
      </c>
      <c r="F170" s="153" t="n">
        <v>28175</v>
      </c>
      <c r="G170" s="153" t="n">
        <v>27796</v>
      </c>
      <c r="H170" s="153" t="n">
        <v>29551</v>
      </c>
      <c r="I170" s="153" t="n">
        <v>30880</v>
      </c>
      <c r="J170" s="153" t="n">
        <v>34270</v>
      </c>
      <c r="K170" s="153" t="n">
        <v>35605</v>
      </c>
      <c r="L170" s="153" t="n">
        <v>40580</v>
      </c>
      <c r="M170" s="153" t="n">
        <v>27111</v>
      </c>
      <c r="N170" s="153" t="n">
        <v>8900</v>
      </c>
      <c r="O170" s="153" t="n">
        <v>2521</v>
      </c>
      <c r="P170" s="153" t="n">
        <v>4</v>
      </c>
      <c r="Q170" s="153" t="n">
        <f aca="false">SUM(N170+O170)</f>
        <v>11421</v>
      </c>
      <c r="R170" s="153" t="n">
        <f aca="false">SUM(O170+P170)</f>
        <v>2525</v>
      </c>
      <c r="S170" s="154" t="s">
        <v>30</v>
      </c>
      <c r="T170" s="153" t="n">
        <v>11425</v>
      </c>
      <c r="U170" s="153" t="n">
        <v>168446</v>
      </c>
      <c r="V170" s="155" t="n">
        <v>179871</v>
      </c>
    </row>
    <row r="171" customFormat="false" ht="12" hidden="false" customHeight="false" outlineLevel="0" collapsed="false">
      <c r="A171" s="159"/>
      <c r="B171" s="161"/>
      <c r="C171" s="152"/>
      <c r="D171" s="153"/>
      <c r="E171" s="153"/>
      <c r="F171" s="153"/>
      <c r="G171" s="153"/>
      <c r="H171" s="153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3"/>
      <c r="T171" s="153"/>
      <c r="U171" s="153"/>
      <c r="V171" s="155"/>
    </row>
    <row r="172" customFormat="false" ht="12" hidden="false" customHeight="false" outlineLevel="0" collapsed="false">
      <c r="A172" s="159" t="n">
        <v>142000</v>
      </c>
      <c r="B172" s="161"/>
      <c r="C172" s="152" t="n">
        <v>334833</v>
      </c>
      <c r="D172" s="153" t="n">
        <v>7253</v>
      </c>
      <c r="E172" s="153" t="n">
        <v>37399</v>
      </c>
      <c r="F172" s="153" t="n">
        <v>34879</v>
      </c>
      <c r="G172" s="153" t="n">
        <v>32012</v>
      </c>
      <c r="H172" s="153" t="n">
        <v>32491</v>
      </c>
      <c r="I172" s="153" t="n">
        <v>34266</v>
      </c>
      <c r="J172" s="153" t="n">
        <v>37596</v>
      </c>
      <c r="K172" s="153" t="n">
        <v>38521</v>
      </c>
      <c r="L172" s="153" t="n">
        <v>42711</v>
      </c>
      <c r="M172" s="153" t="n">
        <v>27248</v>
      </c>
      <c r="N172" s="153" t="n">
        <v>8597</v>
      </c>
      <c r="O172" s="153" t="n">
        <v>1858</v>
      </c>
      <c r="P172" s="153" t="n">
        <v>2</v>
      </c>
      <c r="Q172" s="153" t="n">
        <f aca="false">SUM(N172+O172)</f>
        <v>10455</v>
      </c>
      <c r="R172" s="153" t="n">
        <f aca="false">SUM(O172+P172)</f>
        <v>1860</v>
      </c>
      <c r="S172" s="154" t="s">
        <v>30</v>
      </c>
      <c r="T172" s="153" t="n">
        <v>10457</v>
      </c>
      <c r="U172" s="153" t="n">
        <v>180341</v>
      </c>
      <c r="V172" s="155" t="n">
        <v>190798</v>
      </c>
    </row>
    <row r="173" customFormat="false" ht="12" hidden="false" customHeight="false" outlineLevel="0" collapsed="false">
      <c r="A173" s="159" t="n">
        <v>150000</v>
      </c>
      <c r="B173" s="161"/>
      <c r="C173" s="152" t="n">
        <v>462612</v>
      </c>
      <c r="D173" s="153" t="n">
        <v>9805</v>
      </c>
      <c r="E173" s="153" t="n">
        <v>54510</v>
      </c>
      <c r="F173" s="153" t="n">
        <v>48537</v>
      </c>
      <c r="G173" s="153" t="n">
        <v>43939</v>
      </c>
      <c r="H173" s="153" t="n">
        <v>43579</v>
      </c>
      <c r="I173" s="153" t="n">
        <v>45660</v>
      </c>
      <c r="J173" s="153" t="n">
        <v>50228</v>
      </c>
      <c r="K173" s="153" t="n">
        <v>50560</v>
      </c>
      <c r="L173" s="153" t="n">
        <v>57381</v>
      </c>
      <c r="M173" s="153" t="n">
        <v>38660</v>
      </c>
      <c r="N173" s="153" t="n">
        <v>14063</v>
      </c>
      <c r="O173" s="153" t="n">
        <v>5670</v>
      </c>
      <c r="P173" s="153" t="n">
        <v>20</v>
      </c>
      <c r="Q173" s="153" t="n">
        <f aca="false">SUM(N173+O173)</f>
        <v>19733</v>
      </c>
      <c r="R173" s="153" t="n">
        <f aca="false">SUM(O173+P173)</f>
        <v>5690</v>
      </c>
      <c r="S173" s="154" t="s">
        <v>30</v>
      </c>
      <c r="T173" s="153" t="n">
        <v>19753</v>
      </c>
      <c r="U173" s="153" t="n">
        <v>242487</v>
      </c>
      <c r="V173" s="155" t="n">
        <v>262240</v>
      </c>
    </row>
    <row r="174" customFormat="false" ht="12" hidden="false" customHeight="false" outlineLevel="0" collapsed="false">
      <c r="A174" s="159" t="n">
        <v>160000</v>
      </c>
      <c r="B174" s="161"/>
      <c r="C174" s="152" t="n">
        <v>471111</v>
      </c>
      <c r="D174" s="153" t="n">
        <v>11538</v>
      </c>
      <c r="E174" s="153" t="n">
        <v>70336</v>
      </c>
      <c r="F174" s="153" t="n">
        <v>59533</v>
      </c>
      <c r="G174" s="153" t="n">
        <v>48361</v>
      </c>
      <c r="H174" s="153" t="n">
        <v>44079</v>
      </c>
      <c r="I174" s="153" t="n">
        <v>44900</v>
      </c>
      <c r="J174" s="153" t="n">
        <v>49232</v>
      </c>
      <c r="K174" s="153" t="n">
        <v>48149</v>
      </c>
      <c r="L174" s="153" t="n">
        <v>51977</v>
      </c>
      <c r="M174" s="153" t="n">
        <v>31578</v>
      </c>
      <c r="N174" s="153" t="n">
        <v>9299</v>
      </c>
      <c r="O174" s="153" t="n">
        <v>2122</v>
      </c>
      <c r="P174" s="153" t="n">
        <v>7</v>
      </c>
      <c r="Q174" s="153" t="n">
        <f aca="false">SUM(N174+O174)</f>
        <v>11421</v>
      </c>
      <c r="R174" s="153" t="n">
        <f aca="false">SUM(O174+P174)</f>
        <v>2129</v>
      </c>
      <c r="S174" s="154" t="s">
        <v>30</v>
      </c>
      <c r="T174" s="153" t="n">
        <v>11428</v>
      </c>
      <c r="U174" s="153" t="n">
        <v>225836</v>
      </c>
      <c r="V174" s="155" t="n">
        <v>237264</v>
      </c>
    </row>
    <row r="175" customFormat="false" ht="12" hidden="false" customHeight="false" outlineLevel="0" collapsed="false">
      <c r="A175" s="159"/>
      <c r="B175" s="161"/>
      <c r="C175" s="152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5"/>
    </row>
    <row r="176" customFormat="false" ht="12" hidden="false" customHeight="false" outlineLevel="0" collapsed="false">
      <c r="A176" s="159" t="n">
        <v>170000</v>
      </c>
      <c r="B176" s="161"/>
      <c r="C176" s="152" t="n">
        <v>468053</v>
      </c>
      <c r="D176" s="153" t="n">
        <v>10163</v>
      </c>
      <c r="E176" s="153" t="n">
        <v>77226</v>
      </c>
      <c r="F176" s="153" t="n">
        <v>65647</v>
      </c>
      <c r="G176" s="153" t="n">
        <v>51042</v>
      </c>
      <c r="H176" s="153" t="n">
        <v>44211</v>
      </c>
      <c r="I176" s="153" t="n">
        <v>43552</v>
      </c>
      <c r="J176" s="153" t="n">
        <v>46777</v>
      </c>
      <c r="K176" s="153" t="n">
        <v>44390</v>
      </c>
      <c r="L176" s="153" t="n">
        <v>47757</v>
      </c>
      <c r="M176" s="153" t="n">
        <v>27619</v>
      </c>
      <c r="N176" s="153" t="n">
        <v>7836</v>
      </c>
      <c r="O176" s="153" t="n">
        <v>1831</v>
      </c>
      <c r="P176" s="153" t="n">
        <v>2</v>
      </c>
      <c r="Q176" s="153" t="n">
        <f aca="false">SUM(N176+O176)</f>
        <v>9667</v>
      </c>
      <c r="R176" s="153" t="n">
        <f aca="false">SUM(O176+P176)</f>
        <v>1833</v>
      </c>
      <c r="S176" s="154" t="s">
        <v>30</v>
      </c>
      <c r="T176" s="153" t="n">
        <v>9669</v>
      </c>
      <c r="U176" s="153" t="n">
        <v>210094</v>
      </c>
      <c r="V176" s="155" t="n">
        <v>219763</v>
      </c>
    </row>
    <row r="177" customFormat="false" ht="12" hidden="false" customHeight="false" outlineLevel="0" collapsed="false">
      <c r="A177" s="159" t="n">
        <v>180000</v>
      </c>
      <c r="B177" s="161"/>
      <c r="C177" s="152" t="n">
        <v>470845</v>
      </c>
      <c r="D177" s="153" t="n">
        <v>7604</v>
      </c>
      <c r="E177" s="153" t="n">
        <v>80344</v>
      </c>
      <c r="F177" s="153" t="n">
        <v>72866</v>
      </c>
      <c r="G177" s="153" t="n">
        <v>55132</v>
      </c>
      <c r="H177" s="153" t="n">
        <v>45031</v>
      </c>
      <c r="I177" s="153" t="n">
        <v>42921</v>
      </c>
      <c r="J177" s="153" t="n">
        <v>45467</v>
      </c>
      <c r="K177" s="153" t="n">
        <v>42495</v>
      </c>
      <c r="L177" s="153" t="n">
        <v>44942</v>
      </c>
      <c r="M177" s="153" t="n">
        <v>25152</v>
      </c>
      <c r="N177" s="153" t="n">
        <v>7119</v>
      </c>
      <c r="O177" s="153" t="n">
        <v>1766</v>
      </c>
      <c r="P177" s="153" t="n">
        <v>6</v>
      </c>
      <c r="Q177" s="153" t="n">
        <f aca="false">SUM(N177+O177)</f>
        <v>8885</v>
      </c>
      <c r="R177" s="153" t="n">
        <f aca="false">SUM(O177+P177)</f>
        <v>1772</v>
      </c>
      <c r="S177" s="154" t="s">
        <v>30</v>
      </c>
      <c r="T177" s="153" t="n">
        <v>8891</v>
      </c>
      <c r="U177" s="153" t="n">
        <v>200975</v>
      </c>
      <c r="V177" s="155" t="n">
        <v>209866</v>
      </c>
    </row>
    <row r="178" customFormat="false" ht="12" hidden="false" customHeight="false" outlineLevel="0" collapsed="false">
      <c r="A178" s="159" t="n">
        <v>190000</v>
      </c>
      <c r="B178" s="161"/>
      <c r="C178" s="152" t="n">
        <v>428960</v>
      </c>
      <c r="D178" s="153" t="n">
        <v>4933</v>
      </c>
      <c r="E178" s="153" t="n">
        <v>73867</v>
      </c>
      <c r="F178" s="153" t="n">
        <v>74193</v>
      </c>
      <c r="G178" s="153" t="n">
        <v>54054</v>
      </c>
      <c r="H178" s="153" t="n">
        <v>41935</v>
      </c>
      <c r="I178" s="153" t="n">
        <v>38491</v>
      </c>
      <c r="J178" s="153" t="n">
        <v>39818</v>
      </c>
      <c r="K178" s="153" t="n">
        <v>37102</v>
      </c>
      <c r="L178" s="153" t="n">
        <v>38857</v>
      </c>
      <c r="M178" s="153" t="n">
        <v>19704</v>
      </c>
      <c r="N178" s="153" t="n">
        <v>4873</v>
      </c>
      <c r="O178" s="153" t="n">
        <v>1130</v>
      </c>
      <c r="P178" s="153" t="n">
        <v>3</v>
      </c>
      <c r="Q178" s="153" t="n">
        <f aca="false">SUM(N178+O178)</f>
        <v>6003</v>
      </c>
      <c r="R178" s="153" t="n">
        <f aca="false">SUM(O178+P178)</f>
        <v>1133</v>
      </c>
      <c r="S178" s="154" t="s">
        <v>30</v>
      </c>
      <c r="T178" s="153" t="n">
        <v>6006</v>
      </c>
      <c r="U178" s="153" t="n">
        <v>173969</v>
      </c>
      <c r="V178" s="155" t="n">
        <v>179975</v>
      </c>
    </row>
    <row r="179" customFormat="false" ht="12" hidden="false" customHeight="false" outlineLevel="0" collapsed="false">
      <c r="A179" s="159"/>
      <c r="B179" s="161"/>
      <c r="C179" s="152"/>
      <c r="D179" s="153"/>
      <c r="E179" s="153"/>
      <c r="F179" s="153"/>
      <c r="G179" s="153"/>
      <c r="H179" s="153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3"/>
      <c r="T179" s="153"/>
      <c r="U179" s="153"/>
      <c r="V179" s="155"/>
    </row>
    <row r="180" customFormat="false" ht="12" hidden="false" customHeight="false" outlineLevel="0" collapsed="false">
      <c r="A180" s="159" t="n">
        <v>200000</v>
      </c>
      <c r="B180" s="161"/>
      <c r="C180" s="152" t="n">
        <v>670683</v>
      </c>
      <c r="D180" s="153" t="n">
        <v>4463</v>
      </c>
      <c r="E180" s="153" t="n">
        <v>96033</v>
      </c>
      <c r="F180" s="153" t="n">
        <v>112884</v>
      </c>
      <c r="G180" s="153" t="n">
        <v>86903</v>
      </c>
      <c r="H180" s="153" t="n">
        <v>67752</v>
      </c>
      <c r="I180" s="153" t="n">
        <v>60979</v>
      </c>
      <c r="J180" s="153" t="n">
        <v>62509</v>
      </c>
      <c r="K180" s="153" t="n">
        <v>59256</v>
      </c>
      <c r="L180" s="153" t="n">
        <v>64384</v>
      </c>
      <c r="M180" s="153" t="n">
        <v>37275</v>
      </c>
      <c r="N180" s="153" t="n">
        <v>12466</v>
      </c>
      <c r="O180" s="153" t="n">
        <v>5761</v>
      </c>
      <c r="P180" s="153" t="n">
        <v>18</v>
      </c>
      <c r="Q180" s="153" t="n">
        <f aca="false">SUM(N180+O180)</f>
        <v>18227</v>
      </c>
      <c r="R180" s="153" t="n">
        <f aca="false">SUM(O180+P180)</f>
        <v>5779</v>
      </c>
      <c r="S180" s="154" t="s">
        <v>30</v>
      </c>
      <c r="T180" s="153" t="n">
        <v>18245</v>
      </c>
      <c r="U180" s="153" t="n">
        <v>284397</v>
      </c>
      <c r="V180" s="155" t="n">
        <v>302642</v>
      </c>
    </row>
    <row r="181" customFormat="false" ht="12" hidden="false" customHeight="false" outlineLevel="0" collapsed="false">
      <c r="A181" s="159" t="n">
        <v>220000</v>
      </c>
      <c r="B181" s="161"/>
      <c r="C181" s="152" t="n">
        <v>672368</v>
      </c>
      <c r="D181" s="153" t="n">
        <v>2437</v>
      </c>
      <c r="E181" s="153" t="n">
        <v>90134</v>
      </c>
      <c r="F181" s="153" t="n">
        <v>128829</v>
      </c>
      <c r="G181" s="153" t="n">
        <v>101370</v>
      </c>
      <c r="H181" s="153" t="n">
        <v>74646</v>
      </c>
      <c r="I181" s="153" t="n">
        <v>62403</v>
      </c>
      <c r="J181" s="153" t="n">
        <v>62305</v>
      </c>
      <c r="K181" s="153" t="n">
        <v>56443</v>
      </c>
      <c r="L181" s="153" t="n">
        <v>58650</v>
      </c>
      <c r="M181" s="153" t="n">
        <v>26923</v>
      </c>
      <c r="N181" s="153" t="n">
        <v>6436</v>
      </c>
      <c r="O181" s="153" t="n">
        <v>1790</v>
      </c>
      <c r="P181" s="153" t="n">
        <v>2</v>
      </c>
      <c r="Q181" s="153" t="n">
        <f aca="false">SUM(N181+O181)</f>
        <v>8226</v>
      </c>
      <c r="R181" s="153" t="n">
        <f aca="false">SUM(O181+P181)</f>
        <v>1792</v>
      </c>
      <c r="S181" s="154" t="s">
        <v>30</v>
      </c>
      <c r="T181" s="153" t="n">
        <v>8228</v>
      </c>
      <c r="U181" s="153" t="n">
        <v>266724</v>
      </c>
      <c r="V181" s="155" t="n">
        <v>274952</v>
      </c>
    </row>
    <row r="182" customFormat="false" ht="12" hidden="false" customHeight="false" outlineLevel="0" collapsed="false">
      <c r="A182" s="159" t="n">
        <v>240000</v>
      </c>
      <c r="B182" s="161"/>
      <c r="C182" s="152" t="n">
        <v>527781</v>
      </c>
      <c r="D182" s="153" t="n">
        <v>921</v>
      </c>
      <c r="E182" s="153" t="n">
        <v>52508</v>
      </c>
      <c r="F182" s="153" t="n">
        <v>101382</v>
      </c>
      <c r="G182" s="153" t="n">
        <v>85813</v>
      </c>
      <c r="H182" s="153" t="n">
        <v>64526</v>
      </c>
      <c r="I182" s="153" t="n">
        <v>52528</v>
      </c>
      <c r="J182" s="153" t="n">
        <v>51419</v>
      </c>
      <c r="K182" s="153" t="n">
        <v>46085</v>
      </c>
      <c r="L182" s="153" t="n">
        <v>46936</v>
      </c>
      <c r="M182" s="153" t="n">
        <v>19395</v>
      </c>
      <c r="N182" s="153" t="n">
        <v>4783</v>
      </c>
      <c r="O182" s="153" t="n">
        <v>1482</v>
      </c>
      <c r="P182" s="153" t="n">
        <v>3</v>
      </c>
      <c r="Q182" s="153" t="n">
        <f aca="false">SUM(N182+O182)</f>
        <v>6265</v>
      </c>
      <c r="R182" s="153" t="n">
        <f aca="false">SUM(O182+P182)</f>
        <v>1485</v>
      </c>
      <c r="S182" s="154" t="s">
        <v>30</v>
      </c>
      <c r="T182" s="153" t="n">
        <v>6268</v>
      </c>
      <c r="U182" s="153" t="n">
        <v>216361</v>
      </c>
      <c r="V182" s="155" t="n">
        <v>222629</v>
      </c>
    </row>
    <row r="183" customFormat="false" ht="12" hidden="false" customHeight="false" outlineLevel="0" collapsed="false">
      <c r="A183" s="159"/>
      <c r="B183" s="161"/>
      <c r="C183" s="152"/>
      <c r="D183" s="153"/>
      <c r="E183" s="153"/>
      <c r="F183" s="153"/>
      <c r="G183" s="153"/>
      <c r="H183" s="153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3"/>
      <c r="T183" s="153"/>
      <c r="U183" s="153"/>
      <c r="V183" s="155"/>
    </row>
    <row r="184" customFormat="false" ht="12" hidden="false" customHeight="false" outlineLevel="0" collapsed="false">
      <c r="A184" s="159" t="n">
        <v>260000</v>
      </c>
      <c r="B184" s="161"/>
      <c r="C184" s="152" t="n">
        <v>438678</v>
      </c>
      <c r="D184" s="153" t="n">
        <v>366</v>
      </c>
      <c r="E184" s="153" t="n">
        <v>29086</v>
      </c>
      <c r="F184" s="153" t="n">
        <v>74797</v>
      </c>
      <c r="G184" s="153" t="n">
        <v>71079</v>
      </c>
      <c r="H184" s="153" t="n">
        <v>57329</v>
      </c>
      <c r="I184" s="153" t="n">
        <v>47773</v>
      </c>
      <c r="J184" s="153" t="n">
        <v>46408</v>
      </c>
      <c r="K184" s="153" t="n">
        <v>41929</v>
      </c>
      <c r="L184" s="153" t="n">
        <v>43238</v>
      </c>
      <c r="M184" s="153" t="n">
        <v>17750</v>
      </c>
      <c r="N184" s="153" t="n">
        <v>5937</v>
      </c>
      <c r="O184" s="153" t="n">
        <v>2972</v>
      </c>
      <c r="P184" s="153" t="n">
        <v>14</v>
      </c>
      <c r="Q184" s="153" t="n">
        <f aca="false">SUM(N184+O184)</f>
        <v>8909</v>
      </c>
      <c r="R184" s="153" t="n">
        <f aca="false">SUM(O184+P184)</f>
        <v>2986</v>
      </c>
      <c r="S184" s="154" t="s">
        <v>30</v>
      </c>
      <c r="T184" s="153" t="n">
        <v>8923</v>
      </c>
      <c r="U184" s="153" t="n">
        <v>197092</v>
      </c>
      <c r="V184" s="155" t="n">
        <v>206015</v>
      </c>
    </row>
    <row r="185" customFormat="false" ht="12" hidden="false" customHeight="false" outlineLevel="0" collapsed="false">
      <c r="A185" s="159" t="n">
        <v>280000</v>
      </c>
      <c r="B185" s="161"/>
      <c r="C185" s="152" t="n">
        <v>323724</v>
      </c>
      <c r="D185" s="153" t="n">
        <v>130</v>
      </c>
      <c r="E185" s="153" t="n">
        <v>15444</v>
      </c>
      <c r="F185" s="153" t="n">
        <v>49972</v>
      </c>
      <c r="G185" s="153" t="n">
        <v>53600</v>
      </c>
      <c r="H185" s="153" t="n">
        <v>44070</v>
      </c>
      <c r="I185" s="153" t="n">
        <v>37172</v>
      </c>
      <c r="J185" s="153" t="n">
        <v>36003</v>
      </c>
      <c r="K185" s="153" t="n">
        <v>32105</v>
      </c>
      <c r="L185" s="153" t="n">
        <v>32972</v>
      </c>
      <c r="M185" s="153" t="n">
        <v>16674</v>
      </c>
      <c r="N185" s="153" t="n">
        <v>4176</v>
      </c>
      <c r="O185" s="153" t="n">
        <v>1402</v>
      </c>
      <c r="P185" s="153" t="n">
        <v>4</v>
      </c>
      <c r="Q185" s="153" t="n">
        <f aca="false">SUM(N185+O185)</f>
        <v>5578</v>
      </c>
      <c r="R185" s="153" t="n">
        <f aca="false">SUM(O185+P185)</f>
        <v>1406</v>
      </c>
      <c r="S185" s="154" t="s">
        <v>30</v>
      </c>
      <c r="T185" s="153" t="n">
        <v>5582</v>
      </c>
      <c r="U185" s="153" t="n">
        <v>154925</v>
      </c>
      <c r="V185" s="155" t="n">
        <v>160507</v>
      </c>
    </row>
    <row r="186" customFormat="false" ht="12" hidden="false" customHeight="false" outlineLevel="0" collapsed="false">
      <c r="A186" s="159" t="n">
        <v>300000</v>
      </c>
      <c r="B186" s="161"/>
      <c r="C186" s="152" t="n">
        <v>278472</v>
      </c>
      <c r="D186" s="153" t="n">
        <v>61</v>
      </c>
      <c r="E186" s="153" t="n">
        <v>9811</v>
      </c>
      <c r="F186" s="153" t="n">
        <v>33635</v>
      </c>
      <c r="G186" s="153" t="n">
        <v>41240</v>
      </c>
      <c r="H186" s="153" t="n">
        <v>37630</v>
      </c>
      <c r="I186" s="153" t="n">
        <v>34022</v>
      </c>
      <c r="J186" s="153" t="n">
        <v>34444</v>
      </c>
      <c r="K186" s="153" t="n">
        <v>31681</v>
      </c>
      <c r="L186" s="153" t="n">
        <v>33546</v>
      </c>
      <c r="M186" s="153" t="n">
        <v>13168</v>
      </c>
      <c r="N186" s="153" t="n">
        <v>6134</v>
      </c>
      <c r="O186" s="153" t="n">
        <v>3078</v>
      </c>
      <c r="P186" s="153" t="n">
        <v>22</v>
      </c>
      <c r="Q186" s="153" t="n">
        <f aca="false">SUM(N186+O186)</f>
        <v>9212</v>
      </c>
      <c r="R186" s="153" t="n">
        <f aca="false">SUM(O186+P186)</f>
        <v>3100</v>
      </c>
      <c r="S186" s="154" t="s">
        <v>30</v>
      </c>
      <c r="T186" s="153" t="n">
        <v>9234</v>
      </c>
      <c r="U186" s="153" t="n">
        <v>146857</v>
      </c>
      <c r="V186" s="155" t="n">
        <v>156091</v>
      </c>
    </row>
    <row r="187" customFormat="false" ht="12" hidden="false" customHeight="false" outlineLevel="0" collapsed="false">
      <c r="A187" s="159"/>
      <c r="B187" s="161"/>
      <c r="C187" s="152"/>
      <c r="D187" s="153"/>
      <c r="E187" s="153"/>
      <c r="F187" s="153"/>
      <c r="G187" s="153"/>
      <c r="H187" s="153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3"/>
      <c r="T187" s="153"/>
      <c r="U187" s="153"/>
      <c r="V187" s="155"/>
    </row>
    <row r="188" customFormat="false" ht="12" hidden="false" customHeight="false" outlineLevel="0" collapsed="false">
      <c r="A188" s="159" t="n">
        <v>320000</v>
      </c>
      <c r="B188" s="161"/>
      <c r="C188" s="152" t="n">
        <v>172444</v>
      </c>
      <c r="D188" s="153" t="n">
        <v>19</v>
      </c>
      <c r="E188" s="153" t="n">
        <v>5263</v>
      </c>
      <c r="F188" s="153" t="n">
        <v>20888</v>
      </c>
      <c r="G188" s="153" t="n">
        <v>27487</v>
      </c>
      <c r="H188" s="153" t="n">
        <v>25412</v>
      </c>
      <c r="I188" s="153" t="n">
        <v>23082</v>
      </c>
      <c r="J188" s="153" t="n">
        <v>22775</v>
      </c>
      <c r="K188" s="153" t="n">
        <v>20058</v>
      </c>
      <c r="L188" s="153" t="n">
        <v>19039</v>
      </c>
      <c r="M188" s="153" t="n">
        <v>6019</v>
      </c>
      <c r="N188" s="153" t="n">
        <v>1762</v>
      </c>
      <c r="O188" s="153" t="n">
        <v>638</v>
      </c>
      <c r="P188" s="153" t="n">
        <v>2</v>
      </c>
      <c r="Q188" s="153" t="n">
        <f aca="false">SUM(N188+O188)</f>
        <v>2400</v>
      </c>
      <c r="R188" s="153" t="n">
        <f aca="false">SUM(O188+P188)</f>
        <v>640</v>
      </c>
      <c r="S188" s="154" t="s">
        <v>30</v>
      </c>
      <c r="T188" s="153" t="n">
        <v>2402</v>
      </c>
      <c r="U188" s="153" t="n">
        <v>90968</v>
      </c>
      <c r="V188" s="155" t="n">
        <v>93370</v>
      </c>
    </row>
    <row r="189" customFormat="false" ht="12" hidden="false" customHeight="false" outlineLevel="0" collapsed="false">
      <c r="A189" s="159" t="n">
        <v>340000</v>
      </c>
      <c r="B189" s="161"/>
      <c r="C189" s="152" t="n">
        <v>128094</v>
      </c>
      <c r="D189" s="153" t="n">
        <v>13</v>
      </c>
      <c r="E189" s="153" t="n">
        <v>2610</v>
      </c>
      <c r="F189" s="153" t="n">
        <v>13093</v>
      </c>
      <c r="G189" s="153" t="n">
        <v>19132</v>
      </c>
      <c r="H189" s="153" t="n">
        <v>19133</v>
      </c>
      <c r="I189" s="153" t="n">
        <v>18121</v>
      </c>
      <c r="J189" s="153" t="n">
        <v>18069</v>
      </c>
      <c r="K189" s="153" t="n">
        <v>15938</v>
      </c>
      <c r="L189" s="153" t="n">
        <v>15074</v>
      </c>
      <c r="M189" s="153" t="n">
        <v>4846</v>
      </c>
      <c r="N189" s="153" t="n">
        <v>1505</v>
      </c>
      <c r="O189" s="153" t="n">
        <v>559</v>
      </c>
      <c r="P189" s="153" t="n">
        <v>1</v>
      </c>
      <c r="Q189" s="153" t="n">
        <f aca="false">SUM(N189+O189)</f>
        <v>2064</v>
      </c>
      <c r="R189" s="153" t="n">
        <f aca="false">SUM(O189+P189)</f>
        <v>560</v>
      </c>
      <c r="S189" s="154" t="s">
        <v>30</v>
      </c>
      <c r="T189" s="153" t="n">
        <v>2065</v>
      </c>
      <c r="U189" s="153" t="n">
        <v>72046</v>
      </c>
      <c r="V189" s="155" t="n">
        <v>74111</v>
      </c>
    </row>
    <row r="190" customFormat="false" ht="12" hidden="false" customHeight="false" outlineLevel="0" collapsed="false">
      <c r="A190" s="159" t="n">
        <v>360000</v>
      </c>
      <c r="B190" s="161"/>
      <c r="C190" s="152" t="n">
        <v>114703</v>
      </c>
      <c r="D190" s="153" t="n">
        <v>6</v>
      </c>
      <c r="E190" s="153" t="n">
        <v>1325</v>
      </c>
      <c r="F190" s="153" t="n">
        <v>8648</v>
      </c>
      <c r="G190" s="153" t="n">
        <v>14447</v>
      </c>
      <c r="H190" s="153" t="n">
        <v>16258</v>
      </c>
      <c r="I190" s="153" t="n">
        <v>16584</v>
      </c>
      <c r="J190" s="153" t="n">
        <v>16575</v>
      </c>
      <c r="K190" s="153" t="n">
        <v>15517</v>
      </c>
      <c r="L190" s="153" t="n">
        <v>15536</v>
      </c>
      <c r="M190" s="153" t="n">
        <v>5936</v>
      </c>
      <c r="N190" s="153" t="n">
        <v>2671</v>
      </c>
      <c r="O190" s="153" t="n">
        <v>1196</v>
      </c>
      <c r="P190" s="153" t="n">
        <v>4</v>
      </c>
      <c r="Q190" s="153" t="n">
        <f aca="false">SUM(N190+O190)</f>
        <v>3867</v>
      </c>
      <c r="R190" s="153" t="n">
        <f aca="false">SUM(O190+P190)</f>
        <v>1200</v>
      </c>
      <c r="S190" s="154" t="s">
        <v>30</v>
      </c>
      <c r="T190" s="153" t="n">
        <v>3871</v>
      </c>
      <c r="U190" s="153" t="n">
        <v>70130</v>
      </c>
      <c r="V190" s="155" t="n">
        <v>74001</v>
      </c>
    </row>
    <row r="191" customFormat="false" ht="12" hidden="false" customHeight="false" outlineLevel="0" collapsed="false">
      <c r="A191" s="159"/>
      <c r="B191" s="161"/>
      <c r="C191" s="152"/>
      <c r="D191" s="153"/>
      <c r="E191" s="153"/>
      <c r="F191" s="153"/>
      <c r="G191" s="153"/>
      <c r="H191" s="153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3"/>
      <c r="T191" s="153"/>
      <c r="U191" s="153"/>
      <c r="V191" s="155"/>
    </row>
    <row r="192" customFormat="false" ht="12" hidden="false" customHeight="false" outlineLevel="0" collapsed="false">
      <c r="A192" s="159" t="n">
        <v>380000</v>
      </c>
      <c r="B192" s="161"/>
      <c r="C192" s="152" t="n">
        <v>89641</v>
      </c>
      <c r="D192" s="153" t="n">
        <v>1</v>
      </c>
      <c r="E192" s="153" t="n">
        <v>670</v>
      </c>
      <c r="F192" s="153" t="n">
        <v>5611</v>
      </c>
      <c r="G192" s="153" t="n">
        <v>10425</v>
      </c>
      <c r="H192" s="153" t="n">
        <v>12719</v>
      </c>
      <c r="I192" s="153" t="n">
        <v>14039</v>
      </c>
      <c r="J192" s="153" t="n">
        <v>14658</v>
      </c>
      <c r="K192" s="153" t="n">
        <v>13009</v>
      </c>
      <c r="L192" s="153" t="n">
        <v>12330</v>
      </c>
      <c r="M192" s="153" t="n">
        <v>4080</v>
      </c>
      <c r="N192" s="153" t="n">
        <v>1588</v>
      </c>
      <c r="O192" s="153" t="n">
        <v>507</v>
      </c>
      <c r="P192" s="153" t="n">
        <v>4</v>
      </c>
      <c r="Q192" s="153" t="n">
        <f aca="false">SUM(N192+O192)</f>
        <v>2095</v>
      </c>
      <c r="R192" s="153" t="n">
        <f aca="false">SUM(O192+P192)</f>
        <v>511</v>
      </c>
      <c r="S192" s="154" t="s">
        <v>30</v>
      </c>
      <c r="T192" s="153" t="n">
        <v>2099</v>
      </c>
      <c r="U192" s="153" t="n">
        <v>58111</v>
      </c>
      <c r="V192" s="155" t="n">
        <v>60210</v>
      </c>
    </row>
    <row r="193" customFormat="false" ht="12" hidden="false" customHeight="false" outlineLevel="0" collapsed="false">
      <c r="A193" s="159" t="n">
        <v>410000</v>
      </c>
      <c r="B193" s="161"/>
      <c r="C193" s="152" t="n">
        <v>99921</v>
      </c>
      <c r="D193" s="153" t="n">
        <v>3</v>
      </c>
      <c r="E193" s="153" t="n">
        <v>428</v>
      </c>
      <c r="F193" s="153" t="n">
        <v>3769</v>
      </c>
      <c r="G193" s="153" t="n">
        <v>8359</v>
      </c>
      <c r="H193" s="153" t="n">
        <v>11454</v>
      </c>
      <c r="I193" s="153" t="n">
        <v>14364</v>
      </c>
      <c r="J193" s="153" t="n">
        <v>16277</v>
      </c>
      <c r="K193" s="153" t="n">
        <v>16309</v>
      </c>
      <c r="L193" s="153" t="n">
        <v>16802</v>
      </c>
      <c r="M193" s="153" t="n">
        <v>7373</v>
      </c>
      <c r="N193" s="153" t="n">
        <v>3080</v>
      </c>
      <c r="O193" s="153" t="n">
        <v>1696</v>
      </c>
      <c r="P193" s="153" t="n">
        <v>7</v>
      </c>
      <c r="Q193" s="153" t="n">
        <f aca="false">SUM(N193+O193)</f>
        <v>4776</v>
      </c>
      <c r="R193" s="153" t="n">
        <f aca="false">SUM(O193+P193)</f>
        <v>1703</v>
      </c>
      <c r="S193" s="154" t="s">
        <v>30</v>
      </c>
      <c r="T193" s="153" t="n">
        <v>4783</v>
      </c>
      <c r="U193" s="153" t="n">
        <v>71108</v>
      </c>
      <c r="V193" s="155" t="n">
        <v>75891</v>
      </c>
    </row>
    <row r="194" customFormat="false" ht="12" hidden="false" customHeight="false" outlineLevel="0" collapsed="false">
      <c r="A194" s="159" t="n">
        <v>440000</v>
      </c>
      <c r="B194" s="161"/>
      <c r="C194" s="152" t="n">
        <v>55017</v>
      </c>
      <c r="D194" s="153" t="n">
        <v>1</v>
      </c>
      <c r="E194" s="153" t="n">
        <v>148</v>
      </c>
      <c r="F194" s="153" t="n">
        <v>1730</v>
      </c>
      <c r="G194" s="153" t="n">
        <v>4046</v>
      </c>
      <c r="H194" s="153" t="n">
        <v>5962</v>
      </c>
      <c r="I194" s="153" t="n">
        <v>7992</v>
      </c>
      <c r="J194" s="153" t="n">
        <v>9660</v>
      </c>
      <c r="K194" s="153" t="n">
        <v>9835</v>
      </c>
      <c r="L194" s="153" t="n">
        <v>9561</v>
      </c>
      <c r="M194" s="153" t="n">
        <v>3975</v>
      </c>
      <c r="N194" s="153" t="n">
        <v>1327</v>
      </c>
      <c r="O194" s="153" t="n">
        <v>777</v>
      </c>
      <c r="P194" s="153" t="n">
        <v>3</v>
      </c>
      <c r="Q194" s="153" t="n">
        <f aca="false">SUM(N194+O194)</f>
        <v>2104</v>
      </c>
      <c r="R194" s="153" t="n">
        <f aca="false">SUM(O194+P194)</f>
        <v>780</v>
      </c>
      <c r="S194" s="154" t="s">
        <v>30</v>
      </c>
      <c r="T194" s="153" t="n">
        <v>2107</v>
      </c>
      <c r="U194" s="153" t="n">
        <v>41016</v>
      </c>
      <c r="V194" s="155" t="n">
        <v>43123</v>
      </c>
    </row>
    <row r="195" customFormat="false" ht="12" hidden="false" customHeight="false" outlineLevel="0" collapsed="false">
      <c r="A195" s="159"/>
      <c r="B195" s="161"/>
      <c r="C195" s="152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5"/>
    </row>
    <row r="196" customFormat="false" ht="12" hidden="false" customHeight="false" outlineLevel="0" collapsed="false">
      <c r="A196" s="159" t="n">
        <v>470000</v>
      </c>
      <c r="B196" s="161"/>
      <c r="C196" s="152" t="n">
        <v>31328</v>
      </c>
      <c r="D196" s="153" t="n">
        <v>0</v>
      </c>
      <c r="E196" s="153" t="n">
        <v>101</v>
      </c>
      <c r="F196" s="153" t="n">
        <v>1050</v>
      </c>
      <c r="G196" s="153" t="n">
        <v>2215</v>
      </c>
      <c r="H196" s="153" t="n">
        <v>3190</v>
      </c>
      <c r="I196" s="153" t="n">
        <v>4369</v>
      </c>
      <c r="J196" s="153" t="n">
        <v>5482</v>
      </c>
      <c r="K196" s="153" t="n">
        <v>6038</v>
      </c>
      <c r="L196" s="153" t="n">
        <v>5643</v>
      </c>
      <c r="M196" s="153" t="n">
        <v>2222</v>
      </c>
      <c r="N196" s="153" t="n">
        <v>657</v>
      </c>
      <c r="O196" s="153" t="n">
        <v>360</v>
      </c>
      <c r="P196" s="153" t="n">
        <v>1</v>
      </c>
      <c r="Q196" s="153" t="n">
        <f aca="false">SUM(N196+O196)</f>
        <v>1017</v>
      </c>
      <c r="R196" s="153" t="n">
        <f aca="false">SUM(O196+P196)</f>
        <v>361</v>
      </c>
      <c r="S196" s="154" t="s">
        <v>30</v>
      </c>
      <c r="T196" s="153" t="n">
        <v>1018</v>
      </c>
      <c r="U196" s="153" t="n">
        <v>23752</v>
      </c>
      <c r="V196" s="155" t="n">
        <v>24770</v>
      </c>
    </row>
    <row r="197" customFormat="false" ht="12" hidden="false" customHeight="false" outlineLevel="0" collapsed="false">
      <c r="A197" s="159" t="n">
        <v>500000</v>
      </c>
      <c r="B197" s="161"/>
      <c r="C197" s="152" t="n">
        <v>49310</v>
      </c>
      <c r="D197" s="153" t="n">
        <v>4</v>
      </c>
      <c r="E197" s="153" t="n">
        <v>110</v>
      </c>
      <c r="F197" s="153" t="n">
        <v>1088</v>
      </c>
      <c r="G197" s="153" t="n">
        <v>2731</v>
      </c>
      <c r="H197" s="153" t="n">
        <v>4256</v>
      </c>
      <c r="I197" s="153" t="n">
        <v>5880</v>
      </c>
      <c r="J197" s="153" t="n">
        <v>7344</v>
      </c>
      <c r="K197" s="153" t="n">
        <v>8337</v>
      </c>
      <c r="L197" s="153" t="n">
        <v>9782</v>
      </c>
      <c r="M197" s="153" t="n">
        <v>6120</v>
      </c>
      <c r="N197" s="153" t="n">
        <v>2155</v>
      </c>
      <c r="O197" s="153" t="n">
        <v>1490</v>
      </c>
      <c r="P197" s="153" t="n">
        <v>13</v>
      </c>
      <c r="Q197" s="153" t="n">
        <f aca="false">SUM(N197+O197)</f>
        <v>3645</v>
      </c>
      <c r="R197" s="153" t="n">
        <f aca="false">SUM(O197+P197)</f>
        <v>1503</v>
      </c>
      <c r="S197" s="154" t="s">
        <v>30</v>
      </c>
      <c r="T197" s="153" t="n">
        <v>3658</v>
      </c>
      <c r="U197" s="153" t="n">
        <v>37461</v>
      </c>
      <c r="V197" s="155" t="n">
        <v>41119</v>
      </c>
    </row>
    <row r="198" customFormat="false" ht="12" hidden="false" customHeight="false" outlineLevel="0" collapsed="false">
      <c r="A198" s="159" t="n">
        <v>530000</v>
      </c>
      <c r="B198" s="161"/>
      <c r="C198" s="152" t="n">
        <v>14385</v>
      </c>
      <c r="D198" s="153" t="n">
        <v>0</v>
      </c>
      <c r="E198" s="153" t="n">
        <v>29</v>
      </c>
      <c r="F198" s="153" t="n">
        <v>484</v>
      </c>
      <c r="G198" s="153" t="n">
        <v>957</v>
      </c>
      <c r="H198" s="153" t="n">
        <v>1240</v>
      </c>
      <c r="I198" s="153" t="n">
        <v>1782</v>
      </c>
      <c r="J198" s="153" t="n">
        <v>2414</v>
      </c>
      <c r="K198" s="153" t="n">
        <v>2661</v>
      </c>
      <c r="L198" s="153" t="n">
        <v>2846</v>
      </c>
      <c r="M198" s="153" t="n">
        <v>1347</v>
      </c>
      <c r="N198" s="153" t="n">
        <v>380</v>
      </c>
      <c r="O198" s="153" t="n">
        <v>243</v>
      </c>
      <c r="P198" s="153" t="n">
        <v>2</v>
      </c>
      <c r="Q198" s="153" t="n">
        <f aca="false">SUM(N198+O198)</f>
        <v>623</v>
      </c>
      <c r="R198" s="153" t="n">
        <f aca="false">SUM(O198+P198)</f>
        <v>245</v>
      </c>
      <c r="S198" s="154" t="s">
        <v>30</v>
      </c>
      <c r="T198" s="153" t="n">
        <v>625</v>
      </c>
      <c r="U198" s="153" t="n">
        <v>11048</v>
      </c>
      <c r="V198" s="155" t="n">
        <v>11673</v>
      </c>
    </row>
    <row r="199" customFormat="false" ht="12" hidden="false" customHeight="false" outlineLevel="0" collapsed="false">
      <c r="A199" s="159"/>
      <c r="B199" s="161"/>
      <c r="C199" s="152"/>
      <c r="D199" s="153"/>
      <c r="E199" s="153"/>
      <c r="F199" s="153"/>
      <c r="G199" s="153"/>
      <c r="H199" s="153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3"/>
      <c r="T199" s="153"/>
      <c r="U199" s="153"/>
      <c r="V199" s="155"/>
    </row>
    <row r="200" customFormat="false" ht="12" hidden="false" customHeight="false" outlineLevel="0" collapsed="false">
      <c r="A200" s="159" t="n">
        <v>560000</v>
      </c>
      <c r="B200" s="161"/>
      <c r="C200" s="152" t="n">
        <v>13715</v>
      </c>
      <c r="D200" s="153" t="n">
        <v>0</v>
      </c>
      <c r="E200" s="153" t="n">
        <v>12</v>
      </c>
      <c r="F200" s="153" t="n">
        <v>355</v>
      </c>
      <c r="G200" s="153" t="n">
        <v>766</v>
      </c>
      <c r="H200" s="153" t="n">
        <v>1131</v>
      </c>
      <c r="I200" s="153" t="n">
        <v>1536</v>
      </c>
      <c r="J200" s="153" t="n">
        <v>2099</v>
      </c>
      <c r="K200" s="153" t="n">
        <v>2313</v>
      </c>
      <c r="L200" s="153" t="n">
        <v>2855</v>
      </c>
      <c r="M200" s="153" t="n">
        <v>1700</v>
      </c>
      <c r="N200" s="153" t="n">
        <v>574</v>
      </c>
      <c r="O200" s="153" t="n">
        <v>374</v>
      </c>
      <c r="P200" s="153" t="n">
        <v>0</v>
      </c>
      <c r="Q200" s="153" t="n">
        <f aca="false">SUM(N200+O200)</f>
        <v>948</v>
      </c>
      <c r="R200" s="153" t="n">
        <v>374</v>
      </c>
      <c r="S200" s="154" t="s">
        <v>30</v>
      </c>
      <c r="T200" s="153" t="n">
        <v>948</v>
      </c>
      <c r="U200" s="153" t="n">
        <v>10499</v>
      </c>
      <c r="V200" s="155" t="n">
        <v>11447</v>
      </c>
    </row>
    <row r="201" customFormat="false" ht="12" hidden="false" customHeight="false" outlineLevel="0" collapsed="false">
      <c r="A201" s="159" t="n">
        <v>590000</v>
      </c>
      <c r="B201" s="161"/>
      <c r="C201" s="152" t="n">
        <v>20125</v>
      </c>
      <c r="D201" s="153" t="n">
        <v>0</v>
      </c>
      <c r="E201" s="153" t="n">
        <v>29</v>
      </c>
      <c r="F201" s="153" t="n">
        <v>367</v>
      </c>
      <c r="G201" s="153" t="n">
        <v>939</v>
      </c>
      <c r="H201" s="153" t="n">
        <v>1548</v>
      </c>
      <c r="I201" s="153" t="n">
        <v>2182</v>
      </c>
      <c r="J201" s="153" t="n">
        <v>2685</v>
      </c>
      <c r="K201" s="153" t="n">
        <v>3194</v>
      </c>
      <c r="L201" s="153" t="n">
        <v>4279</v>
      </c>
      <c r="M201" s="153" t="n">
        <v>3084</v>
      </c>
      <c r="N201" s="153" t="n">
        <v>1106</v>
      </c>
      <c r="O201" s="153" t="n">
        <v>706</v>
      </c>
      <c r="P201" s="153" t="n">
        <v>6</v>
      </c>
      <c r="Q201" s="153" t="n">
        <f aca="false">SUM(N201+O201)</f>
        <v>1812</v>
      </c>
      <c r="R201" s="153" t="n">
        <f aca="false">SUM(O201+P201)</f>
        <v>712</v>
      </c>
      <c r="S201" s="154" t="s">
        <v>30</v>
      </c>
      <c r="T201" s="153" t="n">
        <v>1818</v>
      </c>
      <c r="U201" s="153" t="n">
        <v>15422</v>
      </c>
      <c r="V201" s="155" t="n">
        <v>17240</v>
      </c>
    </row>
    <row r="202" customFormat="false" ht="12" hidden="false" customHeight="false" outlineLevel="0" collapsed="false">
      <c r="A202" s="159" t="n">
        <v>620000</v>
      </c>
      <c r="B202" s="161"/>
      <c r="C202" s="152" t="n">
        <v>6562</v>
      </c>
      <c r="D202" s="153" t="n">
        <v>0</v>
      </c>
      <c r="E202" s="153" t="n">
        <v>12</v>
      </c>
      <c r="F202" s="153" t="n">
        <v>225</v>
      </c>
      <c r="G202" s="153" t="n">
        <v>419</v>
      </c>
      <c r="H202" s="153" t="n">
        <v>592</v>
      </c>
      <c r="I202" s="153" t="n">
        <v>784</v>
      </c>
      <c r="J202" s="153" t="n">
        <v>948</v>
      </c>
      <c r="K202" s="153" t="n">
        <v>995</v>
      </c>
      <c r="L202" s="153" t="n">
        <v>1291</v>
      </c>
      <c r="M202" s="153" t="n">
        <v>827</v>
      </c>
      <c r="N202" s="153" t="n">
        <v>295</v>
      </c>
      <c r="O202" s="153" t="n">
        <v>173</v>
      </c>
      <c r="P202" s="153" t="n">
        <v>1</v>
      </c>
      <c r="Q202" s="153" t="n">
        <f aca="false">SUM(N202+O202)</f>
        <v>468</v>
      </c>
      <c r="R202" s="153" t="n">
        <f aca="false">SUM(O202+P202)</f>
        <v>174</v>
      </c>
      <c r="S202" s="154" t="s">
        <v>30</v>
      </c>
      <c r="T202" s="153" t="n">
        <v>469</v>
      </c>
      <c r="U202" s="153" t="n">
        <v>4844</v>
      </c>
      <c r="V202" s="155" t="n">
        <v>5313</v>
      </c>
    </row>
    <row r="203" customFormat="false" ht="12" hidden="false" customHeight="false" outlineLevel="0" collapsed="false">
      <c r="A203" s="159"/>
      <c r="B203" s="161"/>
      <c r="C203" s="152"/>
      <c r="D203" s="153"/>
      <c r="E203" s="153"/>
      <c r="F203" s="153"/>
      <c r="G203" s="153"/>
      <c r="H203" s="153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3"/>
      <c r="T203" s="153"/>
      <c r="U203" s="153"/>
      <c r="V203" s="155"/>
    </row>
    <row r="204" customFormat="false" ht="12" hidden="false" customHeight="false" outlineLevel="0" collapsed="false">
      <c r="A204" s="159" t="n">
        <v>650000</v>
      </c>
      <c r="B204" s="161"/>
      <c r="C204" s="152" t="n">
        <v>7446</v>
      </c>
      <c r="D204" s="153" t="n">
        <v>0</v>
      </c>
      <c r="E204" s="153" t="n">
        <v>3</v>
      </c>
      <c r="F204" s="153" t="n">
        <v>216</v>
      </c>
      <c r="G204" s="153" t="n">
        <v>431</v>
      </c>
      <c r="H204" s="153" t="n">
        <v>610</v>
      </c>
      <c r="I204" s="153" t="n">
        <v>755</v>
      </c>
      <c r="J204" s="153" t="n">
        <v>970</v>
      </c>
      <c r="K204" s="153" t="n">
        <v>1113</v>
      </c>
      <c r="L204" s="153" t="n">
        <v>1545</v>
      </c>
      <c r="M204" s="153" t="n">
        <v>1105</v>
      </c>
      <c r="N204" s="153" t="n">
        <v>453</v>
      </c>
      <c r="O204" s="153" t="n">
        <v>242</v>
      </c>
      <c r="P204" s="153" t="n">
        <v>3</v>
      </c>
      <c r="Q204" s="153" t="n">
        <f aca="false">SUM(N204+O204)</f>
        <v>695</v>
      </c>
      <c r="R204" s="153" t="n">
        <f aca="false">SUM(O204+P204)</f>
        <v>245</v>
      </c>
      <c r="S204" s="154" t="s">
        <v>30</v>
      </c>
      <c r="T204" s="153" t="n">
        <v>698</v>
      </c>
      <c r="U204" s="153" t="n">
        <v>5487</v>
      </c>
      <c r="V204" s="155" t="n">
        <v>6185</v>
      </c>
    </row>
    <row r="205" customFormat="false" ht="12" hidden="false" customHeight="false" outlineLevel="0" collapsed="false">
      <c r="A205" s="159" t="n">
        <v>680000</v>
      </c>
      <c r="B205" s="161"/>
      <c r="C205" s="152" t="n">
        <v>3745</v>
      </c>
      <c r="D205" s="153" t="n">
        <v>0</v>
      </c>
      <c r="E205" s="153" t="n">
        <v>6</v>
      </c>
      <c r="F205" s="153" t="n">
        <v>137</v>
      </c>
      <c r="G205" s="153" t="n">
        <v>285</v>
      </c>
      <c r="H205" s="153" t="n">
        <v>371</v>
      </c>
      <c r="I205" s="153" t="n">
        <v>449</v>
      </c>
      <c r="J205" s="153" t="n">
        <v>507</v>
      </c>
      <c r="K205" s="153" t="n">
        <v>541</v>
      </c>
      <c r="L205" s="153" t="n">
        <v>652</v>
      </c>
      <c r="M205" s="153" t="n">
        <v>467</v>
      </c>
      <c r="N205" s="153" t="n">
        <v>208</v>
      </c>
      <c r="O205" s="153" t="n">
        <v>122</v>
      </c>
      <c r="P205" s="153" t="n">
        <v>0</v>
      </c>
      <c r="Q205" s="153" t="n">
        <f aca="false">SUM(N205+O205)</f>
        <v>330</v>
      </c>
      <c r="R205" s="153" t="n">
        <v>122</v>
      </c>
      <c r="S205" s="154" t="s">
        <v>30</v>
      </c>
      <c r="T205" s="153" t="n">
        <v>330</v>
      </c>
      <c r="U205" s="153" t="n">
        <v>2613</v>
      </c>
      <c r="V205" s="155" t="n">
        <v>2943</v>
      </c>
    </row>
    <row r="206" customFormat="false" ht="12" hidden="false" customHeight="false" outlineLevel="0" collapsed="false">
      <c r="A206" s="159" t="n">
        <v>710000</v>
      </c>
      <c r="B206" s="161"/>
      <c r="C206" s="152" t="n">
        <v>12568</v>
      </c>
      <c r="D206" s="153" t="n">
        <v>0</v>
      </c>
      <c r="E206" s="153" t="n">
        <v>14</v>
      </c>
      <c r="F206" s="153" t="n">
        <v>209</v>
      </c>
      <c r="G206" s="153" t="n">
        <v>592</v>
      </c>
      <c r="H206" s="153" t="n">
        <v>999</v>
      </c>
      <c r="I206" s="153" t="n">
        <v>1297</v>
      </c>
      <c r="J206" s="153" t="n">
        <v>1637</v>
      </c>
      <c r="K206" s="153" t="n">
        <v>1804</v>
      </c>
      <c r="L206" s="153" t="n">
        <v>2630</v>
      </c>
      <c r="M206" s="153" t="n">
        <v>2077</v>
      </c>
      <c r="N206" s="153" t="n">
        <v>838</v>
      </c>
      <c r="O206" s="153" t="n">
        <v>470</v>
      </c>
      <c r="P206" s="153" t="n">
        <v>1</v>
      </c>
      <c r="Q206" s="153" t="n">
        <f aca="false">SUM(N206+O206)</f>
        <v>1308</v>
      </c>
      <c r="R206" s="153" t="n">
        <f aca="false">SUM(O206+P206)</f>
        <v>471</v>
      </c>
      <c r="S206" s="154" t="s">
        <v>30</v>
      </c>
      <c r="T206" s="153" t="n">
        <v>1309</v>
      </c>
      <c r="U206" s="153" t="n">
        <v>9445</v>
      </c>
      <c r="V206" s="155" t="n">
        <v>10754</v>
      </c>
    </row>
    <row r="207" customFormat="false" ht="12" hidden="false" customHeight="false" outlineLevel="0" collapsed="false">
      <c r="A207" s="159"/>
      <c r="B207" s="161"/>
      <c r="C207" s="152"/>
      <c r="D207" s="153"/>
      <c r="E207" s="153"/>
      <c r="F207" s="153"/>
      <c r="G207" s="153"/>
      <c r="H207" s="153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3"/>
      <c r="T207" s="153"/>
      <c r="U207" s="153"/>
      <c r="V207" s="155"/>
    </row>
    <row r="208" customFormat="false" ht="12" hidden="false" customHeight="false" outlineLevel="0" collapsed="false">
      <c r="A208" s="159" t="n">
        <v>750000</v>
      </c>
      <c r="B208" s="161"/>
      <c r="C208" s="152" t="n">
        <v>5318</v>
      </c>
      <c r="D208" s="153" t="n">
        <v>0</v>
      </c>
      <c r="E208" s="153" t="n">
        <v>1</v>
      </c>
      <c r="F208" s="153" t="n">
        <v>133</v>
      </c>
      <c r="G208" s="153" t="n">
        <v>319</v>
      </c>
      <c r="H208" s="153" t="n">
        <v>490</v>
      </c>
      <c r="I208" s="153" t="n">
        <v>544</v>
      </c>
      <c r="J208" s="153" t="n">
        <v>716</v>
      </c>
      <c r="K208" s="153" t="n">
        <v>763</v>
      </c>
      <c r="L208" s="153" t="n">
        <v>1024</v>
      </c>
      <c r="M208" s="153" t="n">
        <v>821</v>
      </c>
      <c r="N208" s="153" t="n">
        <v>327</v>
      </c>
      <c r="O208" s="153" t="n">
        <v>180</v>
      </c>
      <c r="P208" s="153" t="n">
        <v>0</v>
      </c>
      <c r="Q208" s="153" t="n">
        <f aca="false">SUM(N208+O208)</f>
        <v>507</v>
      </c>
      <c r="R208" s="153" t="n">
        <v>180</v>
      </c>
      <c r="S208" s="154" t="s">
        <v>30</v>
      </c>
      <c r="T208" s="153" t="n">
        <v>507</v>
      </c>
      <c r="U208" s="153" t="n">
        <v>3868</v>
      </c>
      <c r="V208" s="155" t="n">
        <v>4375</v>
      </c>
    </row>
    <row r="209" customFormat="false" ht="12" hidden="false" customHeight="false" outlineLevel="0" collapsed="false">
      <c r="A209" s="159" t="n">
        <v>790000</v>
      </c>
      <c r="B209" s="161"/>
      <c r="C209" s="152" t="n">
        <v>10910</v>
      </c>
      <c r="D209" s="153" t="n">
        <v>0</v>
      </c>
      <c r="E209" s="153" t="n">
        <v>12</v>
      </c>
      <c r="F209" s="153" t="n">
        <v>167</v>
      </c>
      <c r="G209" s="153" t="n">
        <v>513</v>
      </c>
      <c r="H209" s="153" t="n">
        <v>836</v>
      </c>
      <c r="I209" s="153" t="n">
        <v>1104</v>
      </c>
      <c r="J209" s="153" t="n">
        <v>1422</v>
      </c>
      <c r="K209" s="153" t="n">
        <v>1674</v>
      </c>
      <c r="L209" s="153" t="n">
        <v>2249</v>
      </c>
      <c r="M209" s="153" t="n">
        <v>1743</v>
      </c>
      <c r="N209" s="153" t="n">
        <v>752</v>
      </c>
      <c r="O209" s="153" t="n">
        <v>436</v>
      </c>
      <c r="P209" s="153" t="n">
        <v>2</v>
      </c>
      <c r="Q209" s="153" t="n">
        <f aca="false">SUM(N209+O209)</f>
        <v>1188</v>
      </c>
      <c r="R209" s="153" t="n">
        <f aca="false">SUM(O209+P209)</f>
        <v>438</v>
      </c>
      <c r="S209" s="154" t="s">
        <v>30</v>
      </c>
      <c r="T209" s="153" t="n">
        <v>1190</v>
      </c>
      <c r="U209" s="153" t="n">
        <v>8190</v>
      </c>
      <c r="V209" s="155" t="n">
        <v>9380</v>
      </c>
    </row>
    <row r="210" customFormat="false" ht="12" hidden="false" customHeight="false" outlineLevel="0" collapsed="false">
      <c r="A210" s="159" t="n">
        <v>830000</v>
      </c>
      <c r="B210" s="161"/>
      <c r="C210" s="152" t="n">
        <v>4134</v>
      </c>
      <c r="D210" s="153" t="n">
        <v>0</v>
      </c>
      <c r="E210" s="153" t="n">
        <v>0</v>
      </c>
      <c r="F210" s="153" t="n">
        <v>109</v>
      </c>
      <c r="G210" s="153" t="n">
        <v>281</v>
      </c>
      <c r="H210" s="153" t="n">
        <v>391</v>
      </c>
      <c r="I210" s="153" t="n">
        <v>444</v>
      </c>
      <c r="J210" s="153" t="n">
        <v>569</v>
      </c>
      <c r="K210" s="153" t="n">
        <v>575</v>
      </c>
      <c r="L210" s="153" t="n">
        <v>717</v>
      </c>
      <c r="M210" s="153" t="n">
        <v>603</v>
      </c>
      <c r="N210" s="153" t="n">
        <v>286</v>
      </c>
      <c r="O210" s="153" t="n">
        <v>158</v>
      </c>
      <c r="P210" s="153" t="n">
        <v>1</v>
      </c>
      <c r="Q210" s="153" t="n">
        <f aca="false">SUM(N210+O210)</f>
        <v>444</v>
      </c>
      <c r="R210" s="153" t="n">
        <f aca="false">SUM(O210+P210)</f>
        <v>159</v>
      </c>
      <c r="S210" s="154" t="s">
        <v>30</v>
      </c>
      <c r="T210" s="153" t="n">
        <v>445</v>
      </c>
      <c r="U210" s="153" t="n">
        <v>2908</v>
      </c>
      <c r="V210" s="155" t="n">
        <v>3353</v>
      </c>
    </row>
    <row r="211" customFormat="false" ht="12" hidden="false" customHeight="false" outlineLevel="0" collapsed="false">
      <c r="A211" s="159"/>
      <c r="B211" s="161"/>
      <c r="C211" s="152"/>
      <c r="D211" s="153"/>
      <c r="E211" s="153"/>
      <c r="F211" s="153"/>
      <c r="G211" s="153"/>
      <c r="H211" s="153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3"/>
      <c r="T211" s="153"/>
      <c r="U211" s="153"/>
      <c r="V211" s="155"/>
    </row>
    <row r="212" customFormat="false" ht="12" hidden="false" customHeight="false" outlineLevel="0" collapsed="false">
      <c r="A212" s="159" t="n">
        <v>880000</v>
      </c>
      <c r="B212" s="161"/>
      <c r="C212" s="152" t="n">
        <v>5304</v>
      </c>
      <c r="D212" s="153" t="n">
        <v>0</v>
      </c>
      <c r="E212" s="153" t="n">
        <v>3</v>
      </c>
      <c r="F212" s="153" t="n">
        <v>86</v>
      </c>
      <c r="G212" s="153" t="n">
        <v>290</v>
      </c>
      <c r="H212" s="153" t="n">
        <v>454</v>
      </c>
      <c r="I212" s="153" t="n">
        <v>581</v>
      </c>
      <c r="J212" s="153" t="n">
        <v>660</v>
      </c>
      <c r="K212" s="153" t="n">
        <v>757</v>
      </c>
      <c r="L212" s="153" t="n">
        <v>987</v>
      </c>
      <c r="M212" s="153" t="n">
        <v>847</v>
      </c>
      <c r="N212" s="153" t="n">
        <v>425</v>
      </c>
      <c r="O212" s="153" t="n">
        <v>213</v>
      </c>
      <c r="P212" s="153" t="n">
        <v>1</v>
      </c>
      <c r="Q212" s="153" t="n">
        <f aca="false">SUM(N212+O212)</f>
        <v>638</v>
      </c>
      <c r="R212" s="153" t="n">
        <f aca="false">SUM(O212+P212)</f>
        <v>214</v>
      </c>
      <c r="S212" s="154" t="s">
        <v>30</v>
      </c>
      <c r="T212" s="153" t="n">
        <v>639</v>
      </c>
      <c r="U212" s="153" t="n">
        <v>3831</v>
      </c>
      <c r="V212" s="155" t="n">
        <v>4470</v>
      </c>
    </row>
    <row r="213" customFormat="false" ht="12" hidden="false" customHeight="false" outlineLevel="0" collapsed="false">
      <c r="A213" s="159" t="n">
        <v>930000</v>
      </c>
      <c r="B213" s="161"/>
      <c r="C213" s="152" t="n">
        <v>2495</v>
      </c>
      <c r="D213" s="153" t="n">
        <v>0</v>
      </c>
      <c r="E213" s="153" t="n">
        <v>3</v>
      </c>
      <c r="F213" s="153" t="n">
        <v>54</v>
      </c>
      <c r="G213" s="153" t="n">
        <v>180</v>
      </c>
      <c r="H213" s="153" t="n">
        <v>257</v>
      </c>
      <c r="I213" s="153" t="n">
        <v>311</v>
      </c>
      <c r="J213" s="153" t="n">
        <v>364</v>
      </c>
      <c r="K213" s="153" t="n">
        <v>345</v>
      </c>
      <c r="L213" s="153" t="n">
        <v>402</v>
      </c>
      <c r="M213" s="153" t="n">
        <v>325</v>
      </c>
      <c r="N213" s="153" t="n">
        <v>167</v>
      </c>
      <c r="O213" s="153" t="n">
        <v>87</v>
      </c>
      <c r="P213" s="153" t="n">
        <v>0</v>
      </c>
      <c r="Q213" s="153" t="n">
        <f aca="false">SUM(N213+O213)</f>
        <v>254</v>
      </c>
      <c r="R213" s="153" t="n">
        <v>87</v>
      </c>
      <c r="S213" s="154" t="s">
        <v>30</v>
      </c>
      <c r="T213" s="153" t="n">
        <v>254</v>
      </c>
      <c r="U213" s="153" t="n">
        <v>1747</v>
      </c>
      <c r="V213" s="155" t="n">
        <v>2001</v>
      </c>
    </row>
    <row r="214" s="162" customFormat="true" ht="12.75" hidden="false" customHeight="true" outlineLevel="0" collapsed="false">
      <c r="A214" s="159" t="n">
        <v>980000</v>
      </c>
      <c r="B214" s="189"/>
      <c r="C214" s="152" t="n">
        <v>11414</v>
      </c>
      <c r="D214" s="153" t="n">
        <v>2</v>
      </c>
      <c r="E214" s="153" t="n">
        <v>25</v>
      </c>
      <c r="F214" s="153" t="n">
        <v>149</v>
      </c>
      <c r="G214" s="153" t="n">
        <v>489</v>
      </c>
      <c r="H214" s="153" t="n">
        <v>861</v>
      </c>
      <c r="I214" s="153" t="n">
        <v>1246</v>
      </c>
      <c r="J214" s="153" t="n">
        <v>1504</v>
      </c>
      <c r="K214" s="153" t="n">
        <v>1651</v>
      </c>
      <c r="L214" s="153" t="n">
        <v>2234</v>
      </c>
      <c r="M214" s="153" t="n">
        <v>1854</v>
      </c>
      <c r="N214" s="153" t="n">
        <v>896</v>
      </c>
      <c r="O214" s="153" t="n">
        <v>500</v>
      </c>
      <c r="P214" s="153" t="n">
        <v>3</v>
      </c>
      <c r="Q214" s="153" t="n">
        <f aca="false">SUM(N214+O214)</f>
        <v>1396</v>
      </c>
      <c r="R214" s="153" t="n">
        <f aca="false">SUM(O214+P214)</f>
        <v>503</v>
      </c>
      <c r="S214" s="154" t="s">
        <v>30</v>
      </c>
      <c r="T214" s="153" t="n">
        <v>1399</v>
      </c>
      <c r="U214" s="153" t="n">
        <v>8489</v>
      </c>
      <c r="V214" s="155" t="n">
        <v>9888</v>
      </c>
    </row>
    <row r="215" s="162" customFormat="true" ht="12" hidden="false" customHeight="false" outlineLevel="0" collapsed="false">
      <c r="A215" s="159"/>
      <c r="B215" s="161"/>
      <c r="C215" s="152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5"/>
    </row>
    <row r="216" s="162" customFormat="true" ht="12" hidden="false" customHeight="false" outlineLevel="0" collapsed="false">
      <c r="A216" s="159" t="n">
        <v>1030000</v>
      </c>
      <c r="B216" s="161"/>
      <c r="C216" s="152" t="n">
        <v>2159</v>
      </c>
      <c r="D216" s="153" t="n">
        <v>0</v>
      </c>
      <c r="E216" s="153" t="n">
        <v>2</v>
      </c>
      <c r="F216" s="153" t="n">
        <v>35</v>
      </c>
      <c r="G216" s="153" t="n">
        <v>140</v>
      </c>
      <c r="H216" s="153" t="n">
        <v>245</v>
      </c>
      <c r="I216" s="153" t="n">
        <v>302</v>
      </c>
      <c r="J216" s="153" t="n">
        <v>313</v>
      </c>
      <c r="K216" s="153" t="n">
        <v>291</v>
      </c>
      <c r="L216" s="153" t="n">
        <v>357</v>
      </c>
      <c r="M216" s="153" t="n">
        <v>257</v>
      </c>
      <c r="N216" s="153" t="n">
        <v>137</v>
      </c>
      <c r="O216" s="153" t="n">
        <v>80</v>
      </c>
      <c r="P216" s="153" t="n">
        <v>0</v>
      </c>
      <c r="Q216" s="153" t="n">
        <f aca="false">SUM(N216+O216)</f>
        <v>217</v>
      </c>
      <c r="R216" s="153" t="n">
        <v>80</v>
      </c>
      <c r="S216" s="154" t="s">
        <v>30</v>
      </c>
      <c r="T216" s="153" t="n">
        <v>217</v>
      </c>
      <c r="U216" s="153" t="n">
        <v>1520</v>
      </c>
      <c r="V216" s="155" t="n">
        <v>1737</v>
      </c>
    </row>
    <row r="217" s="162" customFormat="true" ht="12" hidden="false" customHeight="false" outlineLevel="0" collapsed="false">
      <c r="A217" s="159" t="n">
        <v>1090000</v>
      </c>
      <c r="B217" s="161"/>
      <c r="C217" s="152" t="n">
        <v>2930</v>
      </c>
      <c r="D217" s="153" t="n">
        <v>0</v>
      </c>
      <c r="E217" s="153" t="n">
        <v>1</v>
      </c>
      <c r="F217" s="153" t="n">
        <v>24</v>
      </c>
      <c r="G217" s="153" t="n">
        <v>126</v>
      </c>
      <c r="H217" s="153" t="n">
        <v>249</v>
      </c>
      <c r="I217" s="153" t="n">
        <v>355</v>
      </c>
      <c r="J217" s="153" t="n">
        <v>385</v>
      </c>
      <c r="K217" s="153" t="n">
        <v>432</v>
      </c>
      <c r="L217" s="153" t="n">
        <v>513</v>
      </c>
      <c r="M217" s="153" t="n">
        <v>473</v>
      </c>
      <c r="N217" s="153" t="n">
        <v>234</v>
      </c>
      <c r="O217" s="153" t="n">
        <v>138</v>
      </c>
      <c r="P217" s="153" t="n">
        <v>0</v>
      </c>
      <c r="Q217" s="153" t="n">
        <f aca="false">SUM(N217+O217)</f>
        <v>372</v>
      </c>
      <c r="R217" s="153" t="n">
        <v>138</v>
      </c>
      <c r="S217" s="154" t="s">
        <v>30</v>
      </c>
      <c r="T217" s="153" t="n">
        <v>372</v>
      </c>
      <c r="U217" s="153" t="n">
        <v>2157</v>
      </c>
      <c r="V217" s="155" t="n">
        <v>2529</v>
      </c>
    </row>
    <row r="218" s="162" customFormat="true" ht="12" hidden="false" customHeight="false" outlineLevel="0" collapsed="false">
      <c r="A218" s="159" t="n">
        <v>1150000</v>
      </c>
      <c r="B218" s="161"/>
      <c r="C218" s="152" t="n">
        <v>1331</v>
      </c>
      <c r="D218" s="153" t="n">
        <v>0</v>
      </c>
      <c r="E218" s="153" t="n">
        <v>0</v>
      </c>
      <c r="F218" s="153" t="n">
        <v>14</v>
      </c>
      <c r="G218" s="153" t="n">
        <v>85</v>
      </c>
      <c r="H218" s="153" t="n">
        <v>133</v>
      </c>
      <c r="I218" s="153" t="n">
        <v>175</v>
      </c>
      <c r="J218" s="153" t="n">
        <v>188</v>
      </c>
      <c r="K218" s="153" t="n">
        <v>187</v>
      </c>
      <c r="L218" s="153" t="n">
        <v>223</v>
      </c>
      <c r="M218" s="153" t="n">
        <v>192</v>
      </c>
      <c r="N218" s="153" t="n">
        <v>81</v>
      </c>
      <c r="O218" s="153" t="n">
        <v>53</v>
      </c>
      <c r="P218" s="153" t="n">
        <v>0</v>
      </c>
      <c r="Q218" s="153" t="n">
        <f aca="false">SUM(N218+O218)</f>
        <v>134</v>
      </c>
      <c r="R218" s="153" t="n">
        <v>53</v>
      </c>
      <c r="S218" s="154" t="s">
        <v>30</v>
      </c>
      <c r="T218" s="153" t="n">
        <v>134</v>
      </c>
      <c r="U218" s="153" t="n">
        <v>965</v>
      </c>
      <c r="V218" s="155" t="n">
        <v>1099</v>
      </c>
    </row>
    <row r="219" s="162" customFormat="true" ht="12" hidden="false" customHeight="false" outlineLevel="0" collapsed="false">
      <c r="A219" s="159"/>
      <c r="B219" s="161"/>
      <c r="C219" s="152"/>
      <c r="D219" s="153"/>
      <c r="E219" s="153"/>
      <c r="F219" s="153"/>
      <c r="G219" s="153"/>
      <c r="H219" s="153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3"/>
      <c r="T219" s="153"/>
      <c r="U219" s="153"/>
      <c r="V219" s="155"/>
    </row>
    <row r="220" s="162" customFormat="true" ht="12" hidden="false" customHeight="false" outlineLevel="0" collapsed="false">
      <c r="A220" s="159" t="n">
        <v>1210000</v>
      </c>
      <c r="B220" s="161"/>
      <c r="C220" s="152" t="n">
        <v>24121</v>
      </c>
      <c r="D220" s="153" t="n">
        <v>0</v>
      </c>
      <c r="E220" s="153" t="n">
        <v>23</v>
      </c>
      <c r="F220" s="153" t="n">
        <v>164</v>
      </c>
      <c r="G220" s="153" t="n">
        <v>723</v>
      </c>
      <c r="H220" s="153" t="n">
        <v>1678</v>
      </c>
      <c r="I220" s="153" t="n">
        <v>2453</v>
      </c>
      <c r="J220" s="153" t="n">
        <v>3232</v>
      </c>
      <c r="K220" s="153" t="n">
        <v>3694</v>
      </c>
      <c r="L220" s="153" t="n">
        <v>4724</v>
      </c>
      <c r="M220" s="153" t="n">
        <v>4087</v>
      </c>
      <c r="N220" s="153" t="n">
        <v>2157</v>
      </c>
      <c r="O220" s="153" t="n">
        <v>1184</v>
      </c>
      <c r="P220" s="153" t="n">
        <v>2</v>
      </c>
      <c r="Q220" s="153" t="n">
        <f aca="false">SUM(N220+O220)</f>
        <v>3341</v>
      </c>
      <c r="R220" s="153" t="n">
        <f aca="false">SUM(O220+P220)</f>
        <v>1186</v>
      </c>
      <c r="S220" s="154" t="s">
        <v>30</v>
      </c>
      <c r="T220" s="153" t="n">
        <v>3343</v>
      </c>
      <c r="U220" s="153" t="n">
        <v>18187</v>
      </c>
      <c r="V220" s="155" t="n">
        <v>21530</v>
      </c>
    </row>
    <row r="221" s="162" customFormat="true" ht="12.75" hidden="false" customHeight="true" outlineLevel="0" collapsed="false">
      <c r="A221" s="159"/>
      <c r="B221" s="189"/>
      <c r="C221" s="152"/>
      <c r="D221" s="153"/>
      <c r="E221" s="153"/>
      <c r="F221" s="153"/>
      <c r="G221" s="153"/>
      <c r="H221" s="153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63"/>
      <c r="T221" s="153"/>
      <c r="U221" s="153"/>
      <c r="V221" s="155"/>
    </row>
    <row r="222" customFormat="false" ht="27" hidden="false" customHeight="true" outlineLevel="0" collapsed="false">
      <c r="A222" s="164" t="s">
        <v>50</v>
      </c>
      <c r="B222" s="164"/>
      <c r="C222" s="165" t="n">
        <v>220044</v>
      </c>
      <c r="D222" s="166" t="n">
        <v>161437</v>
      </c>
      <c r="E222" s="166" t="n">
        <v>188205</v>
      </c>
      <c r="F222" s="166" t="n">
        <v>210483</v>
      </c>
      <c r="G222" s="166" t="n">
        <v>221321</v>
      </c>
      <c r="H222" s="166" t="n">
        <v>226150</v>
      </c>
      <c r="I222" s="166" t="n">
        <v>229395</v>
      </c>
      <c r="J222" s="166" t="n">
        <v>230764</v>
      </c>
      <c r="K222" s="166" t="n">
        <v>230257</v>
      </c>
      <c r="L222" s="166" t="n">
        <v>229055</v>
      </c>
      <c r="M222" s="166" t="n">
        <v>220588</v>
      </c>
      <c r="N222" s="166" t="n">
        <v>220623</v>
      </c>
      <c r="O222" s="166" t="n">
        <v>226128</v>
      </c>
      <c r="P222" s="166" t="n">
        <v>199064</v>
      </c>
      <c r="Q222" s="166" t="n">
        <v>222284</v>
      </c>
      <c r="R222" s="166" t="n">
        <v>225998</v>
      </c>
      <c r="S222" s="154" t="s">
        <v>30</v>
      </c>
      <c r="T222" s="166" t="n">
        <v>222250</v>
      </c>
      <c r="U222" s="166" t="n">
        <v>228651</v>
      </c>
      <c r="V222" s="167" t="n">
        <v>228255</v>
      </c>
    </row>
    <row r="223" customFormat="false" ht="12" hidden="false" customHeight="false" outlineLevel="0" collapsed="false">
      <c r="A223" s="164"/>
      <c r="B223" s="164"/>
      <c r="C223" s="168"/>
      <c r="D223" s="169"/>
      <c r="E223" s="169"/>
      <c r="F223" s="169"/>
      <c r="G223" s="169"/>
      <c r="H223" s="169"/>
      <c r="I223" s="169"/>
      <c r="J223" s="169"/>
      <c r="K223" s="169"/>
      <c r="L223" s="169"/>
      <c r="M223" s="169"/>
      <c r="N223" s="169"/>
      <c r="O223" s="169"/>
      <c r="P223" s="169"/>
      <c r="Q223" s="169"/>
      <c r="R223" s="169"/>
      <c r="S223" s="169"/>
      <c r="T223" s="169"/>
      <c r="U223" s="169"/>
      <c r="V223" s="170"/>
    </row>
    <row r="224" customFormat="false" ht="27" hidden="false" customHeight="true" outlineLevel="0" collapsed="false">
      <c r="A224" s="171" t="s">
        <v>50</v>
      </c>
      <c r="B224" s="171"/>
      <c r="C224" s="172" t="s">
        <v>30</v>
      </c>
      <c r="D224" s="172" t="s">
        <v>30</v>
      </c>
      <c r="E224" s="172" t="s">
        <v>30</v>
      </c>
      <c r="F224" s="172" t="s">
        <v>30</v>
      </c>
      <c r="G224" s="172" t="s">
        <v>30</v>
      </c>
      <c r="H224" s="172" t="s">
        <v>30</v>
      </c>
      <c r="I224" s="172" t="s">
        <v>30</v>
      </c>
      <c r="J224" s="172" t="s">
        <v>30</v>
      </c>
      <c r="K224" s="172" t="s">
        <v>30</v>
      </c>
      <c r="L224" s="172" t="s">
        <v>30</v>
      </c>
      <c r="M224" s="172" t="s">
        <v>30</v>
      </c>
      <c r="N224" s="172" t="s">
        <v>30</v>
      </c>
      <c r="O224" s="172" t="s">
        <v>30</v>
      </c>
      <c r="P224" s="172" t="s">
        <v>30</v>
      </c>
      <c r="Q224" s="172" t="s">
        <v>30</v>
      </c>
      <c r="R224" s="172" t="s">
        <v>30</v>
      </c>
      <c r="S224" s="172" t="s">
        <v>30</v>
      </c>
      <c r="T224" s="172" t="s">
        <v>30</v>
      </c>
      <c r="U224" s="172" t="s">
        <v>30</v>
      </c>
      <c r="V224" s="173" t="s">
        <v>30</v>
      </c>
    </row>
    <row r="225" customFormat="false" ht="12" hidden="false" customHeight="true" outlineLevel="0" collapsed="false">
      <c r="A225" s="174" t="s">
        <v>51</v>
      </c>
      <c r="B225" s="174"/>
      <c r="C225" s="175"/>
      <c r="D225" s="176"/>
      <c r="E225" s="176"/>
      <c r="F225" s="176"/>
      <c r="G225" s="176"/>
      <c r="H225" s="176"/>
      <c r="I225" s="176"/>
      <c r="J225" s="176"/>
      <c r="K225" s="176"/>
      <c r="L225" s="176"/>
      <c r="M225" s="176"/>
      <c r="N225" s="176"/>
      <c r="O225" s="176"/>
      <c r="P225" s="176"/>
      <c r="Q225" s="176"/>
      <c r="R225" s="176"/>
      <c r="S225" s="176"/>
      <c r="T225" s="176"/>
      <c r="U225" s="176"/>
      <c r="V225" s="177"/>
    </row>
    <row r="231" customFormat="false" ht="12" hidden="false" customHeight="false" outlineLevel="0" collapsed="false">
      <c r="C231" s="140" t="s">
        <v>55</v>
      </c>
    </row>
  </sheetData>
  <mergeCells count="18">
    <mergeCell ref="A1:V1"/>
    <mergeCell ref="A4:B4"/>
    <mergeCell ref="A6:B6"/>
    <mergeCell ref="A72:B73"/>
    <mergeCell ref="A74:B74"/>
    <mergeCell ref="A75:B75"/>
    <mergeCell ref="A76:V76"/>
    <mergeCell ref="A79:B79"/>
    <mergeCell ref="A81:B81"/>
    <mergeCell ref="A147:B148"/>
    <mergeCell ref="A149:B149"/>
    <mergeCell ref="A150:B150"/>
    <mergeCell ref="A151:V151"/>
    <mergeCell ref="A154:B154"/>
    <mergeCell ref="A156:B156"/>
    <mergeCell ref="A222:B223"/>
    <mergeCell ref="A224:B224"/>
    <mergeCell ref="A225:B225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:E41"/>
    </sheetView>
  </sheetViews>
  <sheetFormatPr defaultColWidth="7.9921875" defaultRowHeight="12" zeroHeight="false" outlineLevelRow="0" outlineLevelCol="0"/>
  <cols>
    <col collapsed="false" customWidth="true" hidden="false" outlineLevel="0" max="1" min="1" style="138" width="13.87"/>
    <col collapsed="false" customWidth="true" hidden="false" outlineLevel="0" max="2" min="2" style="138" width="8.12"/>
    <col collapsed="false" customWidth="true" hidden="false" outlineLevel="0" max="22" min="3" style="138" width="10.62"/>
    <col collapsed="false" customWidth="false" hidden="false" outlineLevel="0" max="257" min="23" style="138" width="7.99"/>
  </cols>
  <sheetData>
    <row r="1" customFormat="false" ht="17.25" hidden="false" customHeight="false" outlineLevel="0" collapsed="false">
      <c r="A1" s="139" t="s">
        <v>5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3" customFormat="false" ht="16.5" hidden="false" customHeight="true" outlineLevel="0" collapsed="false">
      <c r="A3" s="140" t="s">
        <v>4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6"/>
      <c r="V3" s="6" t="s">
        <v>2</v>
      </c>
    </row>
    <row r="4" customFormat="false" ht="51" hidden="false" customHeight="true" outlineLevel="0" collapsed="false">
      <c r="A4" s="141" t="s">
        <v>57</v>
      </c>
      <c r="B4" s="141"/>
      <c r="C4" s="142" t="s">
        <v>4</v>
      </c>
      <c r="D4" s="143" t="s">
        <v>42</v>
      </c>
      <c r="E4" s="143" t="s">
        <v>14</v>
      </c>
      <c r="F4" s="143" t="s">
        <v>15</v>
      </c>
      <c r="G4" s="143" t="s">
        <v>16</v>
      </c>
      <c r="H4" s="143" t="s">
        <v>17</v>
      </c>
      <c r="I4" s="143" t="s">
        <v>18</v>
      </c>
      <c r="J4" s="143" t="s">
        <v>19</v>
      </c>
      <c r="K4" s="143" t="s">
        <v>20</v>
      </c>
      <c r="L4" s="143" t="s">
        <v>21</v>
      </c>
      <c r="M4" s="143" t="s">
        <v>22</v>
      </c>
      <c r="N4" s="143" t="s">
        <v>23</v>
      </c>
      <c r="O4" s="143" t="s">
        <v>24</v>
      </c>
      <c r="P4" s="143" t="s">
        <v>25</v>
      </c>
      <c r="Q4" s="144" t="s">
        <v>43</v>
      </c>
      <c r="R4" s="143" t="s">
        <v>44</v>
      </c>
      <c r="S4" s="143" t="s">
        <v>45</v>
      </c>
      <c r="T4" s="144" t="s">
        <v>46</v>
      </c>
      <c r="U4" s="144" t="s">
        <v>47</v>
      </c>
      <c r="V4" s="145" t="s">
        <v>48</v>
      </c>
    </row>
    <row r="5" customFormat="false" ht="16.5" hidden="false" customHeight="true" outlineLevel="0" collapsed="false">
      <c r="A5" s="146"/>
      <c r="B5" s="147"/>
      <c r="C5" s="148" t="s">
        <v>11</v>
      </c>
      <c r="D5" s="149" t="s">
        <v>11</v>
      </c>
      <c r="E5" s="149" t="s">
        <v>11</v>
      </c>
      <c r="F5" s="149" t="s">
        <v>11</v>
      </c>
      <c r="G5" s="149" t="s">
        <v>11</v>
      </c>
      <c r="H5" s="149" t="s">
        <v>11</v>
      </c>
      <c r="I5" s="149" t="s">
        <v>11</v>
      </c>
      <c r="J5" s="149" t="s">
        <v>11</v>
      </c>
      <c r="K5" s="149" t="s">
        <v>11</v>
      </c>
      <c r="L5" s="149" t="s">
        <v>11</v>
      </c>
      <c r="M5" s="149" t="s">
        <v>11</v>
      </c>
      <c r="N5" s="149" t="s">
        <v>11</v>
      </c>
      <c r="O5" s="149" t="s">
        <v>11</v>
      </c>
      <c r="P5" s="149" t="s">
        <v>11</v>
      </c>
      <c r="Q5" s="149" t="s">
        <v>11</v>
      </c>
      <c r="R5" s="149" t="s">
        <v>11</v>
      </c>
      <c r="S5" s="149" t="s">
        <v>11</v>
      </c>
      <c r="T5" s="149" t="s">
        <v>11</v>
      </c>
      <c r="U5" s="149" t="s">
        <v>11</v>
      </c>
      <c r="V5" s="150" t="s">
        <v>11</v>
      </c>
    </row>
    <row r="6" customFormat="false" ht="12" hidden="false" customHeight="false" outlineLevel="0" collapsed="false">
      <c r="A6" s="151" t="s">
        <v>12</v>
      </c>
      <c r="B6" s="151"/>
      <c r="C6" s="192" t="n">
        <v>19873239</v>
      </c>
      <c r="D6" s="193" t="n">
        <v>152014</v>
      </c>
      <c r="E6" s="193" t="n">
        <v>1489585</v>
      </c>
      <c r="F6" s="193" t="n">
        <v>2298487</v>
      </c>
      <c r="G6" s="193" t="n">
        <v>2542288</v>
      </c>
      <c r="H6" s="193" t="n">
        <v>2431301</v>
      </c>
      <c r="I6" s="193" t="n">
        <v>2075628</v>
      </c>
      <c r="J6" s="193" t="n">
        <v>2013824</v>
      </c>
      <c r="K6" s="193" t="n">
        <v>1982751</v>
      </c>
      <c r="L6" s="193" t="n">
        <v>2315901</v>
      </c>
      <c r="M6" s="193" t="n">
        <v>1662932</v>
      </c>
      <c r="N6" s="193" t="n">
        <v>645274</v>
      </c>
      <c r="O6" s="193" t="n">
        <v>262277</v>
      </c>
      <c r="P6" s="193" t="n">
        <v>977</v>
      </c>
      <c r="Q6" s="193" t="n">
        <f aca="false">SUM(N6+O6)</f>
        <v>907551</v>
      </c>
      <c r="R6" s="193" t="n">
        <f aca="false">SUM(O6+P6)</f>
        <v>263254</v>
      </c>
      <c r="S6" s="194" t="s">
        <v>30</v>
      </c>
      <c r="T6" s="193" t="n">
        <v>908528</v>
      </c>
      <c r="U6" s="193" t="n">
        <v>10048372</v>
      </c>
      <c r="V6" s="195" t="n">
        <v>10956900</v>
      </c>
    </row>
    <row r="7" customFormat="false" ht="12" hidden="false" customHeight="false" outlineLevel="0" collapsed="false">
      <c r="A7" s="156"/>
      <c r="B7" s="157"/>
      <c r="C7" s="192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93"/>
      <c r="V7" s="195"/>
    </row>
    <row r="8" customFormat="false" ht="12" hidden="false" customHeight="false" outlineLevel="0" collapsed="false">
      <c r="A8" s="196"/>
      <c r="B8" s="197" t="s">
        <v>58</v>
      </c>
      <c r="C8" s="192" t="n">
        <v>7165752</v>
      </c>
      <c r="D8" s="193" t="n">
        <v>53153</v>
      </c>
      <c r="E8" s="193" t="n">
        <v>490688</v>
      </c>
      <c r="F8" s="193" t="n">
        <v>697336</v>
      </c>
      <c r="G8" s="193" t="n">
        <v>746603</v>
      </c>
      <c r="H8" s="193" t="n">
        <v>750325</v>
      </c>
      <c r="I8" s="193" t="n">
        <v>682830</v>
      </c>
      <c r="J8" s="193" t="n">
        <v>677350</v>
      </c>
      <c r="K8" s="193" t="n">
        <v>700765</v>
      </c>
      <c r="L8" s="193" t="n">
        <v>889010</v>
      </c>
      <c r="M8" s="193" t="n">
        <v>859112</v>
      </c>
      <c r="N8" s="193" t="n">
        <v>417563</v>
      </c>
      <c r="O8" s="193" t="n">
        <v>200118</v>
      </c>
      <c r="P8" s="193" t="n">
        <v>899</v>
      </c>
      <c r="Q8" s="193" t="n">
        <f aca="false">SUM(N8+O8)</f>
        <v>617681</v>
      </c>
      <c r="R8" s="193" t="n">
        <f aca="false">SUM(O8+P8)</f>
        <v>201017</v>
      </c>
      <c r="S8" s="194" t="s">
        <v>30</v>
      </c>
      <c r="T8" s="193" t="n">
        <v>618580</v>
      </c>
      <c r="U8" s="193" t="n">
        <v>3808463</v>
      </c>
      <c r="V8" s="195" t="n">
        <v>4427043</v>
      </c>
    </row>
    <row r="9" customFormat="false" ht="12" hidden="false" customHeight="false" outlineLevel="0" collapsed="false">
      <c r="A9" s="198"/>
      <c r="B9" s="199" t="s">
        <v>59</v>
      </c>
      <c r="C9" s="192" t="n">
        <v>404174</v>
      </c>
      <c r="D9" s="193" t="n">
        <v>189</v>
      </c>
      <c r="E9" s="193" t="n">
        <v>6137</v>
      </c>
      <c r="F9" s="193" t="n">
        <v>16364</v>
      </c>
      <c r="G9" s="193" t="n">
        <v>22532</v>
      </c>
      <c r="H9" s="193" t="n">
        <v>23264</v>
      </c>
      <c r="I9" s="193" t="n">
        <v>21046</v>
      </c>
      <c r="J9" s="193" t="n">
        <v>20910</v>
      </c>
      <c r="K9" s="193" t="n">
        <v>22833</v>
      </c>
      <c r="L9" s="193" t="n">
        <v>37104</v>
      </c>
      <c r="M9" s="193" t="n">
        <v>122856</v>
      </c>
      <c r="N9" s="193" t="n">
        <v>84527</v>
      </c>
      <c r="O9" s="193" t="n">
        <v>26386</v>
      </c>
      <c r="P9" s="193" t="n">
        <v>26</v>
      </c>
      <c r="Q9" s="193" t="n">
        <f aca="false">SUM(N9+O9)</f>
        <v>110913</v>
      </c>
      <c r="R9" s="193" t="n">
        <f aca="false">SUM(O9+P9)</f>
        <v>26412</v>
      </c>
      <c r="S9" s="194" t="s">
        <v>30</v>
      </c>
      <c r="T9" s="193" t="n">
        <v>110939</v>
      </c>
      <c r="U9" s="193" t="n">
        <v>224748</v>
      </c>
      <c r="V9" s="195" t="n">
        <v>335687</v>
      </c>
    </row>
    <row r="10" customFormat="false" ht="12" hidden="false" customHeight="false" outlineLevel="0" collapsed="false">
      <c r="A10" s="198"/>
      <c r="B10" s="199" t="s">
        <v>60</v>
      </c>
      <c r="C10" s="192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5"/>
    </row>
    <row r="11" customFormat="false" ht="12" hidden="false" customHeight="false" outlineLevel="0" collapsed="false">
      <c r="A11" s="200"/>
      <c r="B11" s="197"/>
      <c r="C11" s="192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  <c r="R11" s="193"/>
      <c r="S11" s="193"/>
      <c r="T11" s="193"/>
      <c r="U11" s="193"/>
      <c r="V11" s="195"/>
    </row>
    <row r="12" customFormat="false" ht="12" hidden="false" customHeight="true" outlineLevel="0" collapsed="false">
      <c r="A12" s="200" t="s">
        <v>61</v>
      </c>
      <c r="B12" s="161"/>
      <c r="C12" s="192" t="n">
        <v>1504398</v>
      </c>
      <c r="D12" s="193" t="n">
        <v>56928</v>
      </c>
      <c r="E12" s="193" t="n">
        <v>215290</v>
      </c>
      <c r="F12" s="193" t="n">
        <v>171241</v>
      </c>
      <c r="G12" s="193" t="n">
        <v>151765</v>
      </c>
      <c r="H12" s="193" t="n">
        <v>138760</v>
      </c>
      <c r="I12" s="193" t="n">
        <v>123262</v>
      </c>
      <c r="J12" s="193" t="n">
        <v>125401</v>
      </c>
      <c r="K12" s="193" t="n">
        <v>135638</v>
      </c>
      <c r="L12" s="193" t="n">
        <v>178359</v>
      </c>
      <c r="M12" s="193" t="n">
        <v>142844</v>
      </c>
      <c r="N12" s="193" t="n">
        <v>51634</v>
      </c>
      <c r="O12" s="193" t="n">
        <v>13261</v>
      </c>
      <c r="P12" s="193" t="n">
        <v>15</v>
      </c>
      <c r="Q12" s="193" t="n">
        <f aca="false">SUM(N12+O12)</f>
        <v>64895</v>
      </c>
      <c r="R12" s="193" t="n">
        <f aca="false">SUM(O12+P12)</f>
        <v>13276</v>
      </c>
      <c r="S12" s="194" t="s">
        <v>30</v>
      </c>
      <c r="T12" s="193" t="n">
        <v>64910</v>
      </c>
      <c r="U12" s="193" t="n">
        <v>705488</v>
      </c>
      <c r="V12" s="195" t="n">
        <v>770398</v>
      </c>
    </row>
    <row r="13" customFormat="false" ht="12" hidden="false" customHeight="false" outlineLevel="0" collapsed="false">
      <c r="A13" s="200" t="s">
        <v>62</v>
      </c>
      <c r="B13" s="161"/>
      <c r="C13" s="192" t="n">
        <v>1353928</v>
      </c>
      <c r="D13" s="193" t="n">
        <v>15452</v>
      </c>
      <c r="E13" s="193" t="n">
        <v>151807</v>
      </c>
      <c r="F13" s="193" t="n">
        <v>167477</v>
      </c>
      <c r="G13" s="193" t="n">
        <v>159450</v>
      </c>
      <c r="H13" s="193" t="n">
        <v>144719</v>
      </c>
      <c r="I13" s="193" t="n">
        <v>125981</v>
      </c>
      <c r="J13" s="193" t="n">
        <v>124919</v>
      </c>
      <c r="K13" s="193" t="n">
        <v>129147</v>
      </c>
      <c r="L13" s="193" t="n">
        <v>161802</v>
      </c>
      <c r="M13" s="193" t="n">
        <v>123278</v>
      </c>
      <c r="N13" s="193" t="n">
        <v>39139</v>
      </c>
      <c r="O13" s="193" t="n">
        <v>10746</v>
      </c>
      <c r="P13" s="193" t="n">
        <v>11</v>
      </c>
      <c r="Q13" s="193" t="n">
        <f aca="false">SUM(N13+O13)</f>
        <v>49885</v>
      </c>
      <c r="R13" s="193" t="n">
        <f aca="false">SUM(O13+P13)</f>
        <v>10757</v>
      </c>
      <c r="S13" s="194" t="s">
        <v>30</v>
      </c>
      <c r="T13" s="193" t="n">
        <v>49896</v>
      </c>
      <c r="U13" s="193" t="n">
        <v>665082</v>
      </c>
      <c r="V13" s="195" t="n">
        <v>714978</v>
      </c>
    </row>
    <row r="14" customFormat="false" ht="12" hidden="false" customHeight="false" outlineLevel="0" collapsed="false">
      <c r="A14" s="200" t="s">
        <v>63</v>
      </c>
      <c r="B14" s="161"/>
      <c r="C14" s="192" t="n">
        <v>1171479</v>
      </c>
      <c r="D14" s="193" t="n">
        <v>6602</v>
      </c>
      <c r="E14" s="193" t="n">
        <v>102076</v>
      </c>
      <c r="F14" s="193" t="n">
        <v>149989</v>
      </c>
      <c r="G14" s="193" t="n">
        <v>152802</v>
      </c>
      <c r="H14" s="193" t="n">
        <v>137383</v>
      </c>
      <c r="I14" s="193" t="n">
        <v>115657</v>
      </c>
      <c r="J14" s="193" t="n">
        <v>113910</v>
      </c>
      <c r="K14" s="193" t="n">
        <v>114744</v>
      </c>
      <c r="L14" s="193" t="n">
        <v>137913</v>
      </c>
      <c r="M14" s="193" t="n">
        <v>103449</v>
      </c>
      <c r="N14" s="193" t="n">
        <v>29206</v>
      </c>
      <c r="O14" s="193" t="n">
        <v>7735</v>
      </c>
      <c r="P14" s="193" t="n">
        <v>13</v>
      </c>
      <c r="Q14" s="193" t="n">
        <f aca="false">SUM(N14+O14)</f>
        <v>36941</v>
      </c>
      <c r="R14" s="193" t="n">
        <f aca="false">SUM(O14+P14)</f>
        <v>7748</v>
      </c>
      <c r="S14" s="194" t="s">
        <v>30</v>
      </c>
      <c r="T14" s="193" t="n">
        <v>36954</v>
      </c>
      <c r="U14" s="193" t="n">
        <v>585639</v>
      </c>
      <c r="V14" s="195" t="n">
        <v>622593</v>
      </c>
    </row>
    <row r="15" customFormat="false" ht="12" hidden="false" customHeight="false" outlineLevel="0" collapsed="false">
      <c r="A15" s="200" t="s">
        <v>64</v>
      </c>
      <c r="B15" s="161"/>
      <c r="C15" s="192" t="n">
        <v>1115206</v>
      </c>
      <c r="D15" s="193" t="n">
        <v>5892</v>
      </c>
      <c r="E15" s="193" t="n">
        <v>105171</v>
      </c>
      <c r="F15" s="193" t="n">
        <v>158824</v>
      </c>
      <c r="G15" s="193" t="n">
        <v>156804</v>
      </c>
      <c r="H15" s="193" t="n">
        <v>135964</v>
      </c>
      <c r="I15" s="193" t="n">
        <v>111476</v>
      </c>
      <c r="J15" s="193" t="n">
        <v>107268</v>
      </c>
      <c r="K15" s="193" t="n">
        <v>105561</v>
      </c>
      <c r="L15" s="193" t="n">
        <v>123552</v>
      </c>
      <c r="M15" s="193" t="n">
        <v>77656</v>
      </c>
      <c r="N15" s="193" t="n">
        <v>21269</v>
      </c>
      <c r="O15" s="193" t="n">
        <v>5761</v>
      </c>
      <c r="P15" s="193" t="n">
        <v>8</v>
      </c>
      <c r="Q15" s="193" t="n">
        <f aca="false">SUM(N15+O15)</f>
        <v>27030</v>
      </c>
      <c r="R15" s="193" t="n">
        <f aca="false">SUM(O15+P15)</f>
        <v>5769</v>
      </c>
      <c r="S15" s="194" t="s">
        <v>30</v>
      </c>
      <c r="T15" s="193" t="n">
        <v>27038</v>
      </c>
      <c r="U15" s="193" t="n">
        <v>525483</v>
      </c>
      <c r="V15" s="195" t="n">
        <v>552521</v>
      </c>
    </row>
    <row r="16" customFormat="false" ht="12" hidden="false" customHeight="false" outlineLevel="0" collapsed="false">
      <c r="A16" s="200" t="s">
        <v>65</v>
      </c>
      <c r="B16" s="161"/>
      <c r="C16" s="192" t="n">
        <v>1064736</v>
      </c>
      <c r="D16" s="193" t="n">
        <v>4380</v>
      </c>
      <c r="E16" s="193" t="n">
        <v>97311</v>
      </c>
      <c r="F16" s="193" t="n">
        <v>164271</v>
      </c>
      <c r="G16" s="193" t="n">
        <v>161859</v>
      </c>
      <c r="H16" s="193" t="n">
        <v>134749</v>
      </c>
      <c r="I16" s="193" t="n">
        <v>106778</v>
      </c>
      <c r="J16" s="193" t="n">
        <v>100438</v>
      </c>
      <c r="K16" s="193" t="n">
        <v>96352</v>
      </c>
      <c r="L16" s="193" t="n">
        <v>111203</v>
      </c>
      <c r="M16" s="193" t="n">
        <v>66440</v>
      </c>
      <c r="N16" s="193" t="n">
        <v>16700</v>
      </c>
      <c r="O16" s="193" t="n">
        <v>4252</v>
      </c>
      <c r="P16" s="193" t="n">
        <v>3</v>
      </c>
      <c r="Q16" s="193" t="n">
        <f aca="false">SUM(N16+O16)</f>
        <v>20952</v>
      </c>
      <c r="R16" s="193" t="n">
        <f aca="false">SUM(O16+P16)</f>
        <v>4255</v>
      </c>
      <c r="S16" s="194" t="s">
        <v>30</v>
      </c>
      <c r="T16" s="193" t="n">
        <v>20955</v>
      </c>
      <c r="U16" s="193" t="n">
        <v>481178</v>
      </c>
      <c r="V16" s="195" t="n">
        <v>502133</v>
      </c>
    </row>
    <row r="17" customFormat="false" ht="12" hidden="false" customHeight="false" outlineLevel="0" collapsed="false">
      <c r="A17" s="201"/>
      <c r="B17" s="161"/>
      <c r="C17" s="192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193"/>
      <c r="S17" s="194" t="s">
        <v>30</v>
      </c>
      <c r="T17" s="193"/>
      <c r="U17" s="193"/>
      <c r="V17" s="195"/>
    </row>
    <row r="18" customFormat="false" ht="12" hidden="false" customHeight="false" outlineLevel="0" collapsed="false">
      <c r="A18" s="200" t="s">
        <v>66</v>
      </c>
      <c r="B18" s="161"/>
      <c r="C18" s="192" t="n">
        <v>979358</v>
      </c>
      <c r="D18" s="193" t="n">
        <v>3499</v>
      </c>
      <c r="E18" s="193" t="n">
        <v>84817</v>
      </c>
      <c r="F18" s="193" t="n">
        <v>149944</v>
      </c>
      <c r="G18" s="193" t="n">
        <v>157250</v>
      </c>
      <c r="H18" s="193" t="n">
        <v>131986</v>
      </c>
      <c r="I18" s="193" t="n">
        <v>101903</v>
      </c>
      <c r="J18" s="193" t="n">
        <v>94157</v>
      </c>
      <c r="K18" s="193" t="n">
        <v>87429</v>
      </c>
      <c r="L18" s="193" t="n">
        <v>97587</v>
      </c>
      <c r="M18" s="193" t="n">
        <v>54690</v>
      </c>
      <c r="N18" s="193" t="n">
        <v>12724</v>
      </c>
      <c r="O18" s="193" t="n">
        <v>3368</v>
      </c>
      <c r="P18" s="193" t="n">
        <v>4</v>
      </c>
      <c r="Q18" s="193" t="n">
        <f aca="false">SUM(N18+O18)</f>
        <v>16092</v>
      </c>
      <c r="R18" s="193" t="n">
        <f aca="false">SUM(O18+P18)</f>
        <v>3372</v>
      </c>
      <c r="S18" s="194" t="s">
        <v>30</v>
      </c>
      <c r="T18" s="193" t="n">
        <v>16096</v>
      </c>
      <c r="U18" s="193" t="n">
        <v>435725</v>
      </c>
      <c r="V18" s="195" t="n">
        <v>451821</v>
      </c>
    </row>
    <row r="19" customFormat="false" ht="12" hidden="false" customHeight="false" outlineLevel="0" collapsed="false">
      <c r="A19" s="200" t="s">
        <v>67</v>
      </c>
      <c r="B19" s="161"/>
      <c r="C19" s="192" t="n">
        <v>905585</v>
      </c>
      <c r="D19" s="193" t="n">
        <v>2595</v>
      </c>
      <c r="E19" s="193" t="n">
        <v>77645</v>
      </c>
      <c r="F19" s="193" t="n">
        <v>144082</v>
      </c>
      <c r="G19" s="193" t="n">
        <v>150512</v>
      </c>
      <c r="H19" s="193" t="n">
        <v>126224</v>
      </c>
      <c r="I19" s="193" t="n">
        <v>96266</v>
      </c>
      <c r="J19" s="193" t="n">
        <v>87317</v>
      </c>
      <c r="K19" s="193" t="n">
        <v>79004</v>
      </c>
      <c r="L19" s="193" t="n">
        <v>87238</v>
      </c>
      <c r="M19" s="193" t="n">
        <v>41849</v>
      </c>
      <c r="N19" s="193" t="n">
        <v>10239</v>
      </c>
      <c r="O19" s="193" t="n">
        <v>2610</v>
      </c>
      <c r="P19" s="193" t="n">
        <v>4</v>
      </c>
      <c r="Q19" s="193" t="n">
        <f aca="false">SUM(N19+O19)</f>
        <v>12849</v>
      </c>
      <c r="R19" s="193" t="n">
        <f aca="false">SUM(O19+P19)</f>
        <v>2614</v>
      </c>
      <c r="S19" s="194" t="s">
        <v>30</v>
      </c>
      <c r="T19" s="193" t="n">
        <v>12853</v>
      </c>
      <c r="U19" s="193" t="n">
        <v>391634</v>
      </c>
      <c r="V19" s="195" t="n">
        <v>404487</v>
      </c>
    </row>
    <row r="20" customFormat="false" ht="12" hidden="false" customHeight="false" outlineLevel="0" collapsed="false">
      <c r="A20" s="200" t="s">
        <v>68</v>
      </c>
      <c r="B20" s="161"/>
      <c r="C20" s="192" t="n">
        <v>800478</v>
      </c>
      <c r="D20" s="193" t="n">
        <v>1658</v>
      </c>
      <c r="E20" s="193" t="n">
        <v>65038</v>
      </c>
      <c r="F20" s="193" t="n">
        <v>132561</v>
      </c>
      <c r="G20" s="193" t="n">
        <v>139344</v>
      </c>
      <c r="H20" s="193" t="n">
        <v>114641</v>
      </c>
      <c r="I20" s="193" t="n">
        <v>86245</v>
      </c>
      <c r="J20" s="193" t="n">
        <v>78106</v>
      </c>
      <c r="K20" s="193" t="n">
        <v>69212</v>
      </c>
      <c r="L20" s="193" t="n">
        <v>73062</v>
      </c>
      <c r="M20" s="193" t="n">
        <v>31642</v>
      </c>
      <c r="N20" s="193" t="n">
        <v>7224</v>
      </c>
      <c r="O20" s="193" t="n">
        <v>1743</v>
      </c>
      <c r="P20" s="193" t="n">
        <v>2</v>
      </c>
      <c r="Q20" s="193" t="n">
        <f aca="false">SUM(N20+O20)</f>
        <v>8967</v>
      </c>
      <c r="R20" s="193" t="n">
        <f aca="false">SUM(O20+P20)</f>
        <v>1745</v>
      </c>
      <c r="S20" s="194" t="s">
        <v>30</v>
      </c>
      <c r="T20" s="193" t="n">
        <v>8969</v>
      </c>
      <c r="U20" s="193" t="n">
        <v>338222</v>
      </c>
      <c r="V20" s="195" t="n">
        <v>347191</v>
      </c>
    </row>
    <row r="21" customFormat="false" ht="12" hidden="false" customHeight="false" outlineLevel="0" collapsed="false">
      <c r="A21" s="200" t="s">
        <v>69</v>
      </c>
      <c r="B21" s="161"/>
      <c r="C21" s="192" t="n">
        <v>708481</v>
      </c>
      <c r="D21" s="193" t="n">
        <v>1014</v>
      </c>
      <c r="E21" s="193" t="n">
        <v>44332</v>
      </c>
      <c r="F21" s="193" t="n">
        <v>115485</v>
      </c>
      <c r="G21" s="193" t="n">
        <v>127875</v>
      </c>
      <c r="H21" s="193" t="n">
        <v>107142</v>
      </c>
      <c r="I21" s="193" t="n">
        <v>79356</v>
      </c>
      <c r="J21" s="193" t="n">
        <v>71521</v>
      </c>
      <c r="K21" s="193" t="n">
        <v>63421</v>
      </c>
      <c r="L21" s="193" t="n">
        <v>64254</v>
      </c>
      <c r="M21" s="193" t="n">
        <v>26368</v>
      </c>
      <c r="N21" s="193" t="n">
        <v>6131</v>
      </c>
      <c r="O21" s="193" t="n">
        <v>1580</v>
      </c>
      <c r="P21" s="193" t="n">
        <v>2</v>
      </c>
      <c r="Q21" s="193" t="n">
        <f aca="false">SUM(N21+O21)</f>
        <v>7711</v>
      </c>
      <c r="R21" s="193" t="n">
        <f aca="false">SUM(O21+P21)</f>
        <v>1582</v>
      </c>
      <c r="S21" s="194" t="s">
        <v>30</v>
      </c>
      <c r="T21" s="193" t="n">
        <v>7713</v>
      </c>
      <c r="U21" s="193" t="n">
        <v>304871</v>
      </c>
      <c r="V21" s="195" t="n">
        <v>312584</v>
      </c>
    </row>
    <row r="22" customFormat="false" ht="12" hidden="false" customHeight="false" outlineLevel="0" collapsed="false">
      <c r="A22" s="200" t="s">
        <v>70</v>
      </c>
      <c r="B22" s="161"/>
      <c r="C22" s="192" t="n">
        <v>578614</v>
      </c>
      <c r="D22" s="193" t="n">
        <v>430</v>
      </c>
      <c r="E22" s="193" t="n">
        <v>26054</v>
      </c>
      <c r="F22" s="193" t="n">
        <v>85095</v>
      </c>
      <c r="G22" s="193" t="n">
        <v>108898</v>
      </c>
      <c r="H22" s="193" t="n">
        <v>93640</v>
      </c>
      <c r="I22" s="193" t="n">
        <v>69043</v>
      </c>
      <c r="J22" s="193" t="n">
        <v>61636</v>
      </c>
      <c r="K22" s="193" t="n">
        <v>54050</v>
      </c>
      <c r="L22" s="193" t="n">
        <v>54237</v>
      </c>
      <c r="M22" s="193" t="n">
        <v>19831</v>
      </c>
      <c r="N22" s="193" t="n">
        <v>4544</v>
      </c>
      <c r="O22" s="193" t="n">
        <v>1155</v>
      </c>
      <c r="P22" s="193" t="n">
        <v>1</v>
      </c>
      <c r="Q22" s="193" t="n">
        <f aca="false">SUM(N22+O22)</f>
        <v>5699</v>
      </c>
      <c r="R22" s="193" t="n">
        <f aca="false">SUM(O22+P22)</f>
        <v>1156</v>
      </c>
      <c r="S22" s="194" t="s">
        <v>30</v>
      </c>
      <c r="T22" s="193" t="n">
        <v>5700</v>
      </c>
      <c r="U22" s="193" t="n">
        <v>258744</v>
      </c>
      <c r="V22" s="195" t="n">
        <v>264444</v>
      </c>
    </row>
    <row r="23" customFormat="false" ht="12" hidden="false" customHeight="false" outlineLevel="0" collapsed="false">
      <c r="A23" s="200"/>
      <c r="B23" s="161"/>
      <c r="C23" s="192"/>
      <c r="D23" s="193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193"/>
      <c r="R23" s="193"/>
      <c r="S23" s="194" t="s">
        <v>30</v>
      </c>
      <c r="T23" s="193"/>
      <c r="U23" s="193"/>
      <c r="V23" s="195"/>
    </row>
    <row r="24" customFormat="false" ht="12" hidden="false" customHeight="false" outlineLevel="0" collapsed="false">
      <c r="A24" s="200" t="s">
        <v>71</v>
      </c>
      <c r="B24" s="161"/>
      <c r="C24" s="192" t="n">
        <v>482952</v>
      </c>
      <c r="D24" s="193" t="n">
        <v>188</v>
      </c>
      <c r="E24" s="193" t="n">
        <v>13318</v>
      </c>
      <c r="F24" s="193" t="n">
        <v>57920</v>
      </c>
      <c r="G24" s="193" t="n">
        <v>86887</v>
      </c>
      <c r="H24" s="193" t="n">
        <v>83117</v>
      </c>
      <c r="I24" s="193" t="n">
        <v>63203</v>
      </c>
      <c r="J24" s="193" t="n">
        <v>56239</v>
      </c>
      <c r="K24" s="193" t="n">
        <v>48689</v>
      </c>
      <c r="L24" s="193" t="n">
        <v>48800</v>
      </c>
      <c r="M24" s="193" t="n">
        <v>18454</v>
      </c>
      <c r="N24" s="193" t="n">
        <v>4615</v>
      </c>
      <c r="O24" s="193" t="n">
        <v>1520</v>
      </c>
      <c r="P24" s="193" t="n">
        <v>2</v>
      </c>
      <c r="Q24" s="193" t="n">
        <f aca="false">SUM(N24+O24)</f>
        <v>6135</v>
      </c>
      <c r="R24" s="193" t="n">
        <f aca="false">SUM(O24+P24)</f>
        <v>1522</v>
      </c>
      <c r="S24" s="194" t="s">
        <v>30</v>
      </c>
      <c r="T24" s="193" t="n">
        <v>6137</v>
      </c>
      <c r="U24" s="193" t="n">
        <v>235323</v>
      </c>
      <c r="V24" s="195" t="n">
        <v>241460</v>
      </c>
    </row>
    <row r="25" customFormat="false" ht="12" hidden="false" customHeight="false" outlineLevel="0" collapsed="false">
      <c r="A25" s="200" t="s">
        <v>72</v>
      </c>
      <c r="B25" s="161"/>
      <c r="C25" s="192" t="n">
        <v>366416</v>
      </c>
      <c r="D25" s="193" t="n">
        <v>88</v>
      </c>
      <c r="E25" s="193" t="n">
        <v>6573</v>
      </c>
      <c r="F25" s="193" t="n">
        <v>35338</v>
      </c>
      <c r="G25" s="193" t="n">
        <v>64011</v>
      </c>
      <c r="H25" s="193" t="n">
        <v>67634</v>
      </c>
      <c r="I25" s="193" t="n">
        <v>52087</v>
      </c>
      <c r="J25" s="193" t="n">
        <v>46292</v>
      </c>
      <c r="K25" s="193" t="n">
        <v>40006</v>
      </c>
      <c r="L25" s="193" t="n">
        <v>38552</v>
      </c>
      <c r="M25" s="193" t="n">
        <v>12428</v>
      </c>
      <c r="N25" s="193" t="n">
        <v>2757</v>
      </c>
      <c r="O25" s="193" t="n">
        <v>650</v>
      </c>
      <c r="P25" s="193" t="n">
        <v>0</v>
      </c>
      <c r="Q25" s="193" t="n">
        <f aca="false">SUM(N25+O25)</f>
        <v>3407</v>
      </c>
      <c r="R25" s="193" t="n">
        <v>650</v>
      </c>
      <c r="S25" s="194" t="s">
        <v>30</v>
      </c>
      <c r="T25" s="193" t="n">
        <v>3407</v>
      </c>
      <c r="U25" s="193" t="n">
        <v>189319</v>
      </c>
      <c r="V25" s="195" t="n">
        <v>192726</v>
      </c>
    </row>
    <row r="26" customFormat="false" ht="12" hidden="false" customHeight="false" outlineLevel="0" collapsed="false">
      <c r="A26" s="200" t="s">
        <v>73</v>
      </c>
      <c r="B26" s="161"/>
      <c r="C26" s="192" t="n">
        <v>300622</v>
      </c>
      <c r="D26" s="193" t="n">
        <v>71</v>
      </c>
      <c r="E26" s="193" t="n">
        <v>3688</v>
      </c>
      <c r="F26" s="193" t="n">
        <v>22159</v>
      </c>
      <c r="G26" s="193" t="n">
        <v>47935</v>
      </c>
      <c r="H26" s="193" t="n">
        <v>56293</v>
      </c>
      <c r="I26" s="193" t="n">
        <v>45471</v>
      </c>
      <c r="J26" s="193" t="n">
        <v>41014</v>
      </c>
      <c r="K26" s="193" t="n">
        <v>35837</v>
      </c>
      <c r="L26" s="193" t="n">
        <v>33453</v>
      </c>
      <c r="M26" s="193" t="n">
        <v>11393</v>
      </c>
      <c r="N26" s="193" t="n">
        <v>2530</v>
      </c>
      <c r="O26" s="193" t="n">
        <v>778</v>
      </c>
      <c r="P26" s="193" t="n">
        <v>0</v>
      </c>
      <c r="Q26" s="193" t="n">
        <f aca="false">SUM(N26+O26)</f>
        <v>3308</v>
      </c>
      <c r="R26" s="193" t="n">
        <v>778</v>
      </c>
      <c r="S26" s="194" t="s">
        <v>30</v>
      </c>
      <c r="T26" s="193" t="n">
        <v>3308</v>
      </c>
      <c r="U26" s="193" t="n">
        <v>167105</v>
      </c>
      <c r="V26" s="195" t="n">
        <v>170413</v>
      </c>
    </row>
    <row r="27" customFormat="false" ht="12" hidden="false" customHeight="false" outlineLevel="0" collapsed="false">
      <c r="A27" s="200" t="s">
        <v>74</v>
      </c>
      <c r="B27" s="161"/>
      <c r="C27" s="192" t="n">
        <v>236513</v>
      </c>
      <c r="D27" s="193" t="n">
        <v>27</v>
      </c>
      <c r="E27" s="193" t="n">
        <v>2128</v>
      </c>
      <c r="F27" s="193" t="n">
        <v>14098</v>
      </c>
      <c r="G27" s="193" t="n">
        <v>33823</v>
      </c>
      <c r="H27" s="193" t="n">
        <v>44503</v>
      </c>
      <c r="I27" s="193" t="n">
        <v>37824</v>
      </c>
      <c r="J27" s="193" t="n">
        <v>34153</v>
      </c>
      <c r="K27" s="193" t="n">
        <v>30086</v>
      </c>
      <c r="L27" s="193" t="n">
        <v>28591</v>
      </c>
      <c r="M27" s="193" t="n">
        <v>8851</v>
      </c>
      <c r="N27" s="193" t="n">
        <v>1915</v>
      </c>
      <c r="O27" s="193" t="n">
        <v>512</v>
      </c>
      <c r="P27" s="193" t="n">
        <v>2</v>
      </c>
      <c r="Q27" s="193" t="n">
        <f aca="false">SUM(N27+O27)</f>
        <v>2427</v>
      </c>
      <c r="R27" s="193" t="n">
        <f aca="false">SUM(O27+P27)</f>
        <v>514</v>
      </c>
      <c r="S27" s="194" t="s">
        <v>30</v>
      </c>
      <c r="T27" s="193" t="n">
        <v>2429</v>
      </c>
      <c r="U27" s="193" t="n">
        <v>139447</v>
      </c>
      <c r="V27" s="195" t="n">
        <v>141876</v>
      </c>
    </row>
    <row r="28" customFormat="false" ht="12" hidden="false" customHeight="false" outlineLevel="0" collapsed="false">
      <c r="A28" s="200" t="s">
        <v>75</v>
      </c>
      <c r="B28" s="161"/>
      <c r="C28" s="192" t="n">
        <v>191422</v>
      </c>
      <c r="D28" s="193" t="n">
        <v>14</v>
      </c>
      <c r="E28" s="193" t="n">
        <v>1232</v>
      </c>
      <c r="F28" s="193" t="n">
        <v>9329</v>
      </c>
      <c r="G28" s="193" t="n">
        <v>23625</v>
      </c>
      <c r="H28" s="193" t="n">
        <v>35535</v>
      </c>
      <c r="I28" s="193" t="n">
        <v>31614</v>
      </c>
      <c r="J28" s="193" t="n">
        <v>29752</v>
      </c>
      <c r="K28" s="193" t="n">
        <v>26306</v>
      </c>
      <c r="L28" s="193" t="n">
        <v>24396</v>
      </c>
      <c r="M28" s="193" t="n">
        <v>7506</v>
      </c>
      <c r="N28" s="193" t="n">
        <v>1619</v>
      </c>
      <c r="O28" s="193" t="n">
        <v>494</v>
      </c>
      <c r="P28" s="193" t="n">
        <v>0</v>
      </c>
      <c r="Q28" s="193" t="n">
        <f aca="false">SUM(N28+O28)</f>
        <v>2113</v>
      </c>
      <c r="R28" s="193" t="n">
        <v>494</v>
      </c>
      <c r="S28" s="194" t="s">
        <v>30</v>
      </c>
      <c r="T28" s="193" t="n">
        <v>2113</v>
      </c>
      <c r="U28" s="193" t="n">
        <v>119516</v>
      </c>
      <c r="V28" s="195" t="n">
        <v>121629</v>
      </c>
    </row>
    <row r="29" customFormat="false" ht="12" hidden="false" customHeight="false" outlineLevel="0" collapsed="false">
      <c r="A29" s="200"/>
      <c r="B29" s="161"/>
      <c r="C29" s="192"/>
      <c r="D29" s="193"/>
      <c r="E29" s="193"/>
      <c r="F29" s="193"/>
      <c r="G29" s="193"/>
      <c r="H29" s="193"/>
      <c r="I29" s="193"/>
      <c r="J29" s="193"/>
      <c r="K29" s="193"/>
      <c r="L29" s="193"/>
      <c r="M29" s="193"/>
      <c r="N29" s="193"/>
      <c r="O29" s="193"/>
      <c r="P29" s="193"/>
      <c r="Q29" s="193"/>
      <c r="R29" s="193"/>
      <c r="S29" s="194" t="s">
        <v>30</v>
      </c>
      <c r="T29" s="193"/>
      <c r="U29" s="193"/>
      <c r="V29" s="195"/>
    </row>
    <row r="30" customFormat="false" ht="12" hidden="false" customHeight="false" outlineLevel="0" collapsed="false">
      <c r="A30" s="200" t="s">
        <v>76</v>
      </c>
      <c r="B30" s="161"/>
      <c r="C30" s="192" t="n">
        <v>157987</v>
      </c>
      <c r="D30" s="193" t="n">
        <v>9</v>
      </c>
      <c r="E30" s="193" t="n">
        <v>735</v>
      </c>
      <c r="F30" s="193" t="n">
        <v>6379</v>
      </c>
      <c r="G30" s="193" t="n">
        <v>17262</v>
      </c>
      <c r="H30" s="193" t="n">
        <v>26981</v>
      </c>
      <c r="I30" s="193" t="n">
        <v>26579</v>
      </c>
      <c r="J30" s="193" t="n">
        <v>26012</v>
      </c>
      <c r="K30" s="193" t="n">
        <v>23429</v>
      </c>
      <c r="L30" s="193" t="n">
        <v>21424</v>
      </c>
      <c r="M30" s="193" t="n">
        <v>6972</v>
      </c>
      <c r="N30" s="193" t="n">
        <v>1610</v>
      </c>
      <c r="O30" s="193" t="n">
        <v>594</v>
      </c>
      <c r="P30" s="193" t="n">
        <v>1</v>
      </c>
      <c r="Q30" s="193" t="n">
        <f aca="false">SUM(N30+O30)</f>
        <v>2204</v>
      </c>
      <c r="R30" s="193" t="n">
        <f aca="false">SUM(O30+P30)</f>
        <v>595</v>
      </c>
      <c r="S30" s="194" t="s">
        <v>30</v>
      </c>
      <c r="T30" s="193" t="n">
        <v>2205</v>
      </c>
      <c r="U30" s="193" t="n">
        <v>104352</v>
      </c>
      <c r="V30" s="195" t="n">
        <v>106557</v>
      </c>
    </row>
    <row r="31" customFormat="false" ht="12" hidden="false" customHeight="false" outlineLevel="0" collapsed="false">
      <c r="A31" s="200" t="s">
        <v>77</v>
      </c>
      <c r="B31" s="161"/>
      <c r="C31" s="192" t="n">
        <v>127260</v>
      </c>
      <c r="D31" s="193" t="n">
        <v>6</v>
      </c>
      <c r="E31" s="193" t="n">
        <v>408</v>
      </c>
      <c r="F31" s="193" t="n">
        <v>4272</v>
      </c>
      <c r="G31" s="193" t="n">
        <v>12525</v>
      </c>
      <c r="H31" s="193" t="n">
        <v>20701</v>
      </c>
      <c r="I31" s="193" t="n">
        <v>21475</v>
      </c>
      <c r="J31" s="193" t="n">
        <v>21815</v>
      </c>
      <c r="K31" s="193" t="n">
        <v>20263</v>
      </c>
      <c r="L31" s="193" t="n">
        <v>18716</v>
      </c>
      <c r="M31" s="193" t="n">
        <v>5514</v>
      </c>
      <c r="N31" s="193" t="n">
        <v>1178</v>
      </c>
      <c r="O31" s="193" t="n">
        <v>385</v>
      </c>
      <c r="P31" s="193" t="n">
        <v>2</v>
      </c>
      <c r="Q31" s="193" t="n">
        <f aca="false">SUM(N31+O31)</f>
        <v>1563</v>
      </c>
      <c r="R31" s="193" t="n">
        <f aca="false">SUM(O31+P31)</f>
        <v>387</v>
      </c>
      <c r="S31" s="194" t="s">
        <v>30</v>
      </c>
      <c r="T31" s="193" t="n">
        <v>1565</v>
      </c>
      <c r="U31" s="193" t="n">
        <v>87711</v>
      </c>
      <c r="V31" s="195" t="n">
        <v>89276</v>
      </c>
    </row>
    <row r="32" customFormat="false" ht="12" hidden="false" customHeight="false" outlineLevel="0" collapsed="false">
      <c r="A32" s="200" t="s">
        <v>78</v>
      </c>
      <c r="B32" s="161"/>
      <c r="C32" s="192" t="n">
        <v>101579</v>
      </c>
      <c r="D32" s="193" t="n">
        <v>1</v>
      </c>
      <c r="E32" s="193" t="n">
        <v>314</v>
      </c>
      <c r="F32" s="193" t="n">
        <v>2884</v>
      </c>
      <c r="G32" s="193" t="n">
        <v>8799</v>
      </c>
      <c r="H32" s="193" t="n">
        <v>15313</v>
      </c>
      <c r="I32" s="193" t="n">
        <v>17074</v>
      </c>
      <c r="J32" s="193" t="n">
        <v>18227</v>
      </c>
      <c r="K32" s="193" t="n">
        <v>17112</v>
      </c>
      <c r="L32" s="193" t="n">
        <v>16072</v>
      </c>
      <c r="M32" s="193" t="n">
        <v>4548</v>
      </c>
      <c r="N32" s="193" t="n">
        <v>909</v>
      </c>
      <c r="O32" s="193" t="n">
        <v>325</v>
      </c>
      <c r="P32" s="193" t="n">
        <v>1</v>
      </c>
      <c r="Q32" s="193" t="n">
        <f aca="false">SUM(N32+O32)</f>
        <v>1234</v>
      </c>
      <c r="R32" s="193" t="n">
        <f aca="false">SUM(O32+P32)</f>
        <v>326</v>
      </c>
      <c r="S32" s="194" t="s">
        <v>30</v>
      </c>
      <c r="T32" s="193" t="n">
        <v>1235</v>
      </c>
      <c r="U32" s="193" t="n">
        <v>72963</v>
      </c>
      <c r="V32" s="195" t="n">
        <v>74198</v>
      </c>
    </row>
    <row r="33" customFormat="false" ht="12" hidden="false" customHeight="false" outlineLevel="0" collapsed="false">
      <c r="A33" s="200" t="s">
        <v>79</v>
      </c>
      <c r="B33" s="161"/>
      <c r="C33" s="192" t="n">
        <v>84615</v>
      </c>
      <c r="D33" s="193" t="n">
        <v>2</v>
      </c>
      <c r="E33" s="193" t="n">
        <v>226</v>
      </c>
      <c r="F33" s="193" t="n">
        <v>2105</v>
      </c>
      <c r="G33" s="193" t="n">
        <v>6791</v>
      </c>
      <c r="H33" s="193" t="n">
        <v>11939</v>
      </c>
      <c r="I33" s="193" t="n">
        <v>13614</v>
      </c>
      <c r="J33" s="193" t="n">
        <v>15434</v>
      </c>
      <c r="K33" s="193" t="n">
        <v>15049</v>
      </c>
      <c r="L33" s="193" t="n">
        <v>13898</v>
      </c>
      <c r="M33" s="193" t="n">
        <v>4240</v>
      </c>
      <c r="N33" s="193" t="n">
        <v>979</v>
      </c>
      <c r="O33" s="193" t="n">
        <v>337</v>
      </c>
      <c r="P33" s="193" t="n">
        <v>1</v>
      </c>
      <c r="Q33" s="193" t="n">
        <f aca="false">SUM(N33+O33)</f>
        <v>1316</v>
      </c>
      <c r="R33" s="193" t="n">
        <f aca="false">SUM(O33+P33)</f>
        <v>338</v>
      </c>
      <c r="S33" s="194" t="s">
        <v>30</v>
      </c>
      <c r="T33" s="193" t="n">
        <v>1317</v>
      </c>
      <c r="U33" s="193" t="n">
        <v>62149</v>
      </c>
      <c r="V33" s="195" t="n">
        <v>63466</v>
      </c>
    </row>
    <row r="34" customFormat="false" ht="12" hidden="false" customHeight="false" outlineLevel="0" collapsed="false">
      <c r="A34" s="200" t="s">
        <v>80</v>
      </c>
      <c r="B34" s="161"/>
      <c r="C34" s="192" t="n">
        <v>67234</v>
      </c>
      <c r="D34" s="193" t="n">
        <v>1</v>
      </c>
      <c r="E34" s="193" t="n">
        <v>137</v>
      </c>
      <c r="F34" s="193" t="n">
        <v>1435</v>
      </c>
      <c r="G34" s="193" t="n">
        <v>5040</v>
      </c>
      <c r="H34" s="193" t="n">
        <v>9031</v>
      </c>
      <c r="I34" s="193" t="n">
        <v>10497</v>
      </c>
      <c r="J34" s="193" t="n">
        <v>12417</v>
      </c>
      <c r="K34" s="193" t="n">
        <v>12706</v>
      </c>
      <c r="L34" s="193" t="n">
        <v>11570</v>
      </c>
      <c r="M34" s="193" t="n">
        <v>3403</v>
      </c>
      <c r="N34" s="193" t="n">
        <v>756</v>
      </c>
      <c r="O34" s="193" t="n">
        <v>241</v>
      </c>
      <c r="P34" s="193" t="n">
        <v>0</v>
      </c>
      <c r="Q34" s="193" t="n">
        <f aca="false">SUM(N34+O34)</f>
        <v>997</v>
      </c>
      <c r="R34" s="193" t="n">
        <v>241</v>
      </c>
      <c r="S34" s="194" t="s">
        <v>30</v>
      </c>
      <c r="T34" s="193" t="n">
        <v>997</v>
      </c>
      <c r="U34" s="193" t="n">
        <v>50515</v>
      </c>
      <c r="V34" s="195" t="n">
        <v>51512</v>
      </c>
    </row>
    <row r="35" customFormat="false" ht="12" hidden="false" customHeight="false" outlineLevel="0" collapsed="false">
      <c r="A35" s="201"/>
      <c r="B35" s="161"/>
      <c r="C35" s="192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/>
      <c r="P35" s="193"/>
      <c r="Q35" s="193"/>
      <c r="R35" s="193"/>
      <c r="S35" s="194" t="s">
        <v>30</v>
      </c>
      <c r="T35" s="193"/>
      <c r="U35" s="193"/>
      <c r="V35" s="195"/>
    </row>
    <row r="36" customFormat="false" ht="12" hidden="false" customHeight="false" outlineLevel="0" collapsed="false">
      <c r="A36" s="200" t="s">
        <v>81</v>
      </c>
      <c r="B36" s="161"/>
      <c r="C36" s="192" t="n">
        <v>111316</v>
      </c>
      <c r="D36" s="193" t="n">
        <v>2</v>
      </c>
      <c r="E36" s="193" t="n">
        <v>202</v>
      </c>
      <c r="F36" s="193" t="n">
        <v>2038</v>
      </c>
      <c r="G36" s="193" t="n">
        <v>7302</v>
      </c>
      <c r="H36" s="193" t="n">
        <v>14041</v>
      </c>
      <c r="I36" s="193" t="n">
        <v>16446</v>
      </c>
      <c r="J36" s="193" t="n">
        <v>19867</v>
      </c>
      <c r="K36" s="193" t="n">
        <v>21189</v>
      </c>
      <c r="L36" s="193" t="n">
        <v>20504</v>
      </c>
      <c r="M36" s="193" t="n">
        <v>6957</v>
      </c>
      <c r="N36" s="193" t="n">
        <v>1947</v>
      </c>
      <c r="O36" s="193" t="n">
        <v>818</v>
      </c>
      <c r="P36" s="193" t="n">
        <v>3</v>
      </c>
      <c r="Q36" s="193" t="n">
        <f aca="false">SUM(N36+O36)</f>
        <v>2765</v>
      </c>
      <c r="R36" s="193" t="n">
        <f aca="false">SUM(O36+P36)</f>
        <v>821</v>
      </c>
      <c r="S36" s="194" t="s">
        <v>30</v>
      </c>
      <c r="T36" s="193" t="n">
        <v>2768</v>
      </c>
      <c r="U36" s="193" t="n">
        <v>84831</v>
      </c>
      <c r="V36" s="195" t="n">
        <v>87599</v>
      </c>
    </row>
    <row r="37" customFormat="false" ht="12" hidden="false" customHeight="false" outlineLevel="0" collapsed="false">
      <c r="A37" s="200" t="s">
        <v>82</v>
      </c>
      <c r="B37" s="161"/>
      <c r="C37" s="192" t="n">
        <v>71785</v>
      </c>
      <c r="D37" s="193" t="n">
        <v>0</v>
      </c>
      <c r="E37" s="193" t="n">
        <v>168</v>
      </c>
      <c r="F37" s="193" t="n">
        <v>1114</v>
      </c>
      <c r="G37" s="193" t="n">
        <v>4105</v>
      </c>
      <c r="H37" s="193" t="n">
        <v>8486</v>
      </c>
      <c r="I37" s="193" t="n">
        <v>10524</v>
      </c>
      <c r="J37" s="193" t="n">
        <v>12529</v>
      </c>
      <c r="K37" s="193" t="n">
        <v>14557</v>
      </c>
      <c r="L37" s="193" t="n">
        <v>14563</v>
      </c>
      <c r="M37" s="193" t="n">
        <v>4289</v>
      </c>
      <c r="N37" s="193" t="n">
        <v>1063</v>
      </c>
      <c r="O37" s="193" t="n">
        <v>387</v>
      </c>
      <c r="P37" s="193" t="n">
        <v>0</v>
      </c>
      <c r="Q37" s="193" t="n">
        <f aca="false">SUM(N37+O37)</f>
        <v>1450</v>
      </c>
      <c r="R37" s="193" t="n">
        <v>387</v>
      </c>
      <c r="S37" s="194" t="s">
        <v>30</v>
      </c>
      <c r="T37" s="193" t="n">
        <v>1450</v>
      </c>
      <c r="U37" s="193" t="n">
        <v>56316</v>
      </c>
      <c r="V37" s="195" t="n">
        <v>57766</v>
      </c>
    </row>
    <row r="38" customFormat="false" ht="12" hidden="false" customHeight="false" outlineLevel="0" collapsed="false">
      <c r="A38" s="200" t="s">
        <v>83</v>
      </c>
      <c r="B38" s="161"/>
      <c r="C38" s="192" t="n">
        <v>52311</v>
      </c>
      <c r="D38" s="193" t="n">
        <v>0</v>
      </c>
      <c r="E38" s="193" t="n">
        <v>79</v>
      </c>
      <c r="F38" s="193" t="n">
        <v>876</v>
      </c>
      <c r="G38" s="193" t="n">
        <v>2803</v>
      </c>
      <c r="H38" s="193" t="n">
        <v>5785</v>
      </c>
      <c r="I38" s="193" t="n">
        <v>7461</v>
      </c>
      <c r="J38" s="193" t="n">
        <v>8878</v>
      </c>
      <c r="K38" s="193" t="n">
        <v>10140</v>
      </c>
      <c r="L38" s="193" t="n">
        <v>11017</v>
      </c>
      <c r="M38" s="193" t="n">
        <v>3848</v>
      </c>
      <c r="N38" s="193" t="n">
        <v>979</v>
      </c>
      <c r="O38" s="193" t="n">
        <v>445</v>
      </c>
      <c r="P38" s="193" t="n">
        <v>0</v>
      </c>
      <c r="Q38" s="193" t="n">
        <f aca="false">SUM(N38+O38)</f>
        <v>1424</v>
      </c>
      <c r="R38" s="193" t="n">
        <v>445</v>
      </c>
      <c r="S38" s="194" t="s">
        <v>30</v>
      </c>
      <c r="T38" s="193" t="n">
        <v>1424</v>
      </c>
      <c r="U38" s="193" t="n">
        <v>41230</v>
      </c>
      <c r="V38" s="195" t="n">
        <v>42654</v>
      </c>
    </row>
    <row r="39" customFormat="false" ht="12" hidden="false" customHeight="false" outlineLevel="0" collapsed="false">
      <c r="A39" s="200" t="s">
        <v>84</v>
      </c>
      <c r="B39" s="161"/>
      <c r="C39" s="192" t="n">
        <v>35221</v>
      </c>
      <c r="D39" s="193" t="n">
        <v>0</v>
      </c>
      <c r="E39" s="193" t="n">
        <v>43</v>
      </c>
      <c r="F39" s="193" t="n">
        <v>562</v>
      </c>
      <c r="G39" s="193" t="n">
        <v>1785</v>
      </c>
      <c r="H39" s="193" t="n">
        <v>3769</v>
      </c>
      <c r="I39" s="193" t="n">
        <v>5174</v>
      </c>
      <c r="J39" s="193" t="n">
        <v>6270</v>
      </c>
      <c r="K39" s="193" t="n">
        <v>6726</v>
      </c>
      <c r="L39" s="193" t="n">
        <v>7361</v>
      </c>
      <c r="M39" s="193" t="n">
        <v>2613</v>
      </c>
      <c r="N39" s="193" t="n">
        <v>651</v>
      </c>
      <c r="O39" s="193" t="n">
        <v>267</v>
      </c>
      <c r="P39" s="193" t="n">
        <v>0</v>
      </c>
      <c r="Q39" s="193" t="n">
        <f aca="false">SUM(N39+O39)</f>
        <v>918</v>
      </c>
      <c r="R39" s="193" t="n">
        <v>267</v>
      </c>
      <c r="S39" s="194" t="s">
        <v>30</v>
      </c>
      <c r="T39" s="193" t="n">
        <v>918</v>
      </c>
      <c r="U39" s="193" t="n">
        <v>28039</v>
      </c>
      <c r="V39" s="195" t="n">
        <v>28957</v>
      </c>
    </row>
    <row r="40" customFormat="false" ht="12" hidden="false" customHeight="false" outlineLevel="0" collapsed="false">
      <c r="A40" s="200" t="s">
        <v>85</v>
      </c>
      <c r="B40" s="161"/>
      <c r="C40" s="192" t="n">
        <v>25811</v>
      </c>
      <c r="D40" s="193" t="n">
        <v>1</v>
      </c>
      <c r="E40" s="193" t="n">
        <v>26</v>
      </c>
      <c r="F40" s="193" t="n">
        <v>338</v>
      </c>
      <c r="G40" s="193" t="n">
        <v>1282</v>
      </c>
      <c r="H40" s="193" t="n">
        <v>2755</v>
      </c>
      <c r="I40" s="193" t="n">
        <v>3882</v>
      </c>
      <c r="J40" s="193" t="n">
        <v>4697</v>
      </c>
      <c r="K40" s="193" t="n">
        <v>4867</v>
      </c>
      <c r="L40" s="193" t="n">
        <v>5250</v>
      </c>
      <c r="M40" s="193" t="n">
        <v>1991</v>
      </c>
      <c r="N40" s="193" t="n">
        <v>512</v>
      </c>
      <c r="O40" s="193" t="n">
        <v>210</v>
      </c>
      <c r="P40" s="193" t="n">
        <v>0</v>
      </c>
      <c r="Q40" s="193" t="n">
        <f aca="false">SUM(N40+O40)</f>
        <v>722</v>
      </c>
      <c r="R40" s="193" t="n">
        <v>210</v>
      </c>
      <c r="S40" s="194" t="s">
        <v>30</v>
      </c>
      <c r="T40" s="193" t="n">
        <v>722</v>
      </c>
      <c r="U40" s="193" t="n">
        <v>20612</v>
      </c>
      <c r="V40" s="195" t="n">
        <v>21334</v>
      </c>
    </row>
    <row r="41" customFormat="false" ht="12" hidden="false" customHeight="false" outlineLevel="0" collapsed="false">
      <c r="A41" s="200"/>
      <c r="B41" s="161"/>
      <c r="C41" s="192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4" t="s">
        <v>30</v>
      </c>
      <c r="T41" s="193"/>
      <c r="U41" s="193"/>
      <c r="V41" s="195"/>
    </row>
    <row r="42" customFormat="false" ht="12" hidden="false" customHeight="false" outlineLevel="0" collapsed="false">
      <c r="A42" s="200" t="s">
        <v>86</v>
      </c>
      <c r="B42" s="161"/>
      <c r="C42" s="192" t="n">
        <v>23854</v>
      </c>
      <c r="D42" s="193" t="n">
        <v>0</v>
      </c>
      <c r="E42" s="193" t="n">
        <v>20</v>
      </c>
      <c r="F42" s="193" t="n">
        <v>303</v>
      </c>
      <c r="G42" s="193" t="n">
        <v>1161</v>
      </c>
      <c r="H42" s="193" t="n">
        <v>2232</v>
      </c>
      <c r="I42" s="193" t="n">
        <v>3223</v>
      </c>
      <c r="J42" s="193" t="n">
        <v>4154</v>
      </c>
      <c r="K42" s="193" t="n">
        <v>4449</v>
      </c>
      <c r="L42" s="193" t="n">
        <v>4960</v>
      </c>
      <c r="M42" s="193" t="n">
        <v>2236</v>
      </c>
      <c r="N42" s="193" t="n">
        <v>791</v>
      </c>
      <c r="O42" s="193" t="n">
        <v>324</v>
      </c>
      <c r="P42" s="193" t="n">
        <v>1</v>
      </c>
      <c r="Q42" s="193" t="n">
        <f aca="false">SUM(N42+O42)</f>
        <v>1115</v>
      </c>
      <c r="R42" s="193" t="n">
        <f aca="false">SUM(O42+P42)</f>
        <v>325</v>
      </c>
      <c r="S42" s="194" t="s">
        <v>30</v>
      </c>
      <c r="T42" s="193" t="n">
        <v>1116</v>
      </c>
      <c r="U42" s="193" t="n">
        <v>18932</v>
      </c>
      <c r="V42" s="195" t="n">
        <v>20048</v>
      </c>
    </row>
    <row r="43" customFormat="false" ht="12" hidden="false" customHeight="false" outlineLevel="0" collapsed="false">
      <c r="A43" s="201" t="s">
        <v>87</v>
      </c>
      <c r="B43" s="161"/>
      <c r="C43" s="192" t="n">
        <v>15832</v>
      </c>
      <c r="D43" s="193" t="n">
        <v>0</v>
      </c>
      <c r="E43" s="193" t="n">
        <v>9</v>
      </c>
      <c r="F43" s="193" t="n">
        <v>163</v>
      </c>
      <c r="G43" s="193" t="n">
        <v>707</v>
      </c>
      <c r="H43" s="193" t="n">
        <v>1375</v>
      </c>
      <c r="I43" s="193" t="n">
        <v>2032</v>
      </c>
      <c r="J43" s="193" t="n">
        <v>2979</v>
      </c>
      <c r="K43" s="193" t="n">
        <v>3255</v>
      </c>
      <c r="L43" s="193" t="n">
        <v>3421</v>
      </c>
      <c r="M43" s="193" t="n">
        <v>1360</v>
      </c>
      <c r="N43" s="193" t="n">
        <v>386</v>
      </c>
      <c r="O43" s="193" t="n">
        <v>145</v>
      </c>
      <c r="P43" s="193" t="n">
        <v>0</v>
      </c>
      <c r="Q43" s="193" t="n">
        <f aca="false">SUM(N43+O43)</f>
        <v>531</v>
      </c>
      <c r="R43" s="193" t="n">
        <v>145</v>
      </c>
      <c r="S43" s="194" t="s">
        <v>30</v>
      </c>
      <c r="T43" s="193" t="n">
        <v>531</v>
      </c>
      <c r="U43" s="193" t="n">
        <v>12980</v>
      </c>
      <c r="V43" s="195" t="n">
        <v>13511</v>
      </c>
    </row>
    <row r="44" customFormat="false" ht="12" hidden="false" customHeight="false" outlineLevel="0" collapsed="false">
      <c r="A44" s="201" t="s">
        <v>88</v>
      </c>
      <c r="B44" s="161"/>
      <c r="C44" s="192" t="n">
        <v>12670</v>
      </c>
      <c r="D44" s="193" t="n">
        <v>0</v>
      </c>
      <c r="E44" s="193" t="n">
        <v>7</v>
      </c>
      <c r="F44" s="193" t="n">
        <v>143</v>
      </c>
      <c r="G44" s="193" t="n">
        <v>567</v>
      </c>
      <c r="H44" s="193" t="n">
        <v>1084</v>
      </c>
      <c r="I44" s="193" t="n">
        <v>1561</v>
      </c>
      <c r="J44" s="193" t="n">
        <v>2162</v>
      </c>
      <c r="K44" s="193" t="n">
        <v>2529</v>
      </c>
      <c r="L44" s="193" t="n">
        <v>2879</v>
      </c>
      <c r="M44" s="193" t="n">
        <v>1228</v>
      </c>
      <c r="N44" s="193" t="n">
        <v>365</v>
      </c>
      <c r="O44" s="193" t="n">
        <v>145</v>
      </c>
      <c r="P44" s="193" t="n">
        <v>0</v>
      </c>
      <c r="Q44" s="193" t="n">
        <f aca="false">SUM(N44+O44)</f>
        <v>510</v>
      </c>
      <c r="R44" s="193" t="n">
        <v>145</v>
      </c>
      <c r="S44" s="194" t="s">
        <v>30</v>
      </c>
      <c r="T44" s="193" t="n">
        <v>510</v>
      </c>
      <c r="U44" s="193" t="n">
        <v>10294</v>
      </c>
      <c r="V44" s="195" t="n">
        <v>10804</v>
      </c>
    </row>
    <row r="45" customFormat="false" ht="12" hidden="false" customHeight="false" outlineLevel="0" collapsed="false">
      <c r="A45" s="201" t="s">
        <v>89</v>
      </c>
      <c r="B45" s="161"/>
      <c r="C45" s="192" t="n">
        <v>9292</v>
      </c>
      <c r="D45" s="193" t="n">
        <v>0</v>
      </c>
      <c r="E45" s="193" t="n">
        <v>7</v>
      </c>
      <c r="F45" s="193" t="n">
        <v>111</v>
      </c>
      <c r="G45" s="193" t="n">
        <v>391</v>
      </c>
      <c r="H45" s="193" t="n">
        <v>785</v>
      </c>
      <c r="I45" s="193" t="n">
        <v>1093</v>
      </c>
      <c r="J45" s="193" t="n">
        <v>1506</v>
      </c>
      <c r="K45" s="193" t="n">
        <v>1858</v>
      </c>
      <c r="L45" s="193" t="n">
        <v>2169</v>
      </c>
      <c r="M45" s="193" t="n">
        <v>1007</v>
      </c>
      <c r="N45" s="193" t="n">
        <v>274</v>
      </c>
      <c r="O45" s="193" t="n">
        <v>91</v>
      </c>
      <c r="P45" s="193" t="n">
        <v>0</v>
      </c>
      <c r="Q45" s="193" t="n">
        <f aca="false">SUM(N45+O45)</f>
        <v>365</v>
      </c>
      <c r="R45" s="193" t="n">
        <v>91</v>
      </c>
      <c r="S45" s="194" t="s">
        <v>30</v>
      </c>
      <c r="T45" s="193" t="n">
        <v>365</v>
      </c>
      <c r="U45" s="193" t="n">
        <v>7586</v>
      </c>
      <c r="V45" s="195" t="n">
        <v>7951</v>
      </c>
    </row>
    <row r="46" customFormat="false" ht="12" hidden="false" customHeight="false" outlineLevel="0" collapsed="false">
      <c r="A46" s="201" t="s">
        <v>90</v>
      </c>
      <c r="B46" s="161"/>
      <c r="C46" s="192" t="n">
        <v>7103</v>
      </c>
      <c r="D46" s="193" t="n">
        <v>0</v>
      </c>
      <c r="E46" s="193" t="n">
        <v>8</v>
      </c>
      <c r="F46" s="193" t="n">
        <v>80</v>
      </c>
      <c r="G46" s="193" t="n">
        <v>291</v>
      </c>
      <c r="H46" s="193" t="n">
        <v>615</v>
      </c>
      <c r="I46" s="193" t="n">
        <v>834</v>
      </c>
      <c r="J46" s="193" t="n">
        <v>1166</v>
      </c>
      <c r="K46" s="193" t="n">
        <v>1350</v>
      </c>
      <c r="L46" s="193" t="n">
        <v>1680</v>
      </c>
      <c r="M46" s="193" t="n">
        <v>782</v>
      </c>
      <c r="N46" s="193" t="n">
        <v>229</v>
      </c>
      <c r="O46" s="193" t="n">
        <v>68</v>
      </c>
      <c r="P46" s="193" t="n">
        <v>0</v>
      </c>
      <c r="Q46" s="193" t="n">
        <f aca="false">SUM(N46+O46)</f>
        <v>297</v>
      </c>
      <c r="R46" s="193" t="n">
        <v>68</v>
      </c>
      <c r="S46" s="194" t="s">
        <v>30</v>
      </c>
      <c r="T46" s="193" t="n">
        <v>297</v>
      </c>
      <c r="U46" s="193" t="n">
        <v>5776</v>
      </c>
      <c r="V46" s="195" t="n">
        <v>6073</v>
      </c>
    </row>
    <row r="47" customFormat="false" ht="12" hidden="false" customHeight="false" outlineLevel="0" collapsed="false">
      <c r="A47" s="201"/>
      <c r="B47" s="161"/>
      <c r="C47" s="192"/>
      <c r="D47" s="193"/>
      <c r="E47" s="193"/>
      <c r="F47" s="193"/>
      <c r="G47" s="193"/>
      <c r="H47" s="193"/>
      <c r="I47" s="193"/>
      <c r="J47" s="193"/>
      <c r="K47" s="193"/>
      <c r="L47" s="193"/>
      <c r="M47" s="193"/>
      <c r="N47" s="193"/>
      <c r="O47" s="193"/>
      <c r="P47" s="193"/>
      <c r="Q47" s="193"/>
      <c r="R47" s="193"/>
      <c r="S47" s="194" t="s">
        <v>30</v>
      </c>
      <c r="T47" s="193"/>
      <c r="U47" s="193"/>
      <c r="V47" s="195"/>
    </row>
    <row r="48" customFormat="false" ht="12" hidden="false" customHeight="false" outlineLevel="0" collapsed="false">
      <c r="A48" s="201" t="s">
        <v>91</v>
      </c>
      <c r="B48" s="161"/>
      <c r="C48" s="192" t="n">
        <v>7293</v>
      </c>
      <c r="D48" s="193" t="n">
        <v>0</v>
      </c>
      <c r="E48" s="193" t="n">
        <v>4</v>
      </c>
      <c r="F48" s="193" t="n">
        <v>79</v>
      </c>
      <c r="G48" s="193" t="n">
        <v>327</v>
      </c>
      <c r="H48" s="193" t="n">
        <v>632</v>
      </c>
      <c r="I48" s="193" t="n">
        <v>877</v>
      </c>
      <c r="J48" s="193" t="n">
        <v>1126</v>
      </c>
      <c r="K48" s="193" t="n">
        <v>1221</v>
      </c>
      <c r="L48" s="193" t="n">
        <v>1491</v>
      </c>
      <c r="M48" s="193" t="n">
        <v>969</v>
      </c>
      <c r="N48" s="193" t="n">
        <v>387</v>
      </c>
      <c r="O48" s="193" t="n">
        <v>180</v>
      </c>
      <c r="P48" s="193" t="n">
        <v>0</v>
      </c>
      <c r="Q48" s="193" t="n">
        <f aca="false">SUM(N48+O48)</f>
        <v>567</v>
      </c>
      <c r="R48" s="193" t="n">
        <v>180</v>
      </c>
      <c r="S48" s="194" t="s">
        <v>30</v>
      </c>
      <c r="T48" s="193" t="n">
        <v>567</v>
      </c>
      <c r="U48" s="193" t="n">
        <v>5658</v>
      </c>
      <c r="V48" s="195" t="n">
        <v>6225</v>
      </c>
    </row>
    <row r="49" customFormat="false" ht="12" hidden="false" customHeight="false" outlineLevel="0" collapsed="false">
      <c r="A49" s="200" t="s">
        <v>92</v>
      </c>
      <c r="B49" s="161"/>
      <c r="C49" s="192" t="n">
        <v>4591</v>
      </c>
      <c r="D49" s="193" t="n">
        <v>0</v>
      </c>
      <c r="E49" s="193" t="n">
        <v>5</v>
      </c>
      <c r="F49" s="193" t="n">
        <v>71</v>
      </c>
      <c r="G49" s="193" t="n">
        <v>193</v>
      </c>
      <c r="H49" s="193" t="n">
        <v>414</v>
      </c>
      <c r="I49" s="193" t="n">
        <v>605</v>
      </c>
      <c r="J49" s="193" t="n">
        <v>735</v>
      </c>
      <c r="K49" s="193" t="n">
        <v>841</v>
      </c>
      <c r="L49" s="193" t="n">
        <v>984</v>
      </c>
      <c r="M49" s="193" t="n">
        <v>510</v>
      </c>
      <c r="N49" s="193" t="n">
        <v>189</v>
      </c>
      <c r="O49" s="193" t="n">
        <v>44</v>
      </c>
      <c r="P49" s="193" t="n">
        <v>0</v>
      </c>
      <c r="Q49" s="193" t="n">
        <f aca="false">SUM(N49+O49)</f>
        <v>233</v>
      </c>
      <c r="R49" s="193" t="n">
        <v>44</v>
      </c>
      <c r="S49" s="194" t="s">
        <v>30</v>
      </c>
      <c r="T49" s="193" t="n">
        <v>233</v>
      </c>
      <c r="U49" s="193" t="n">
        <v>3654</v>
      </c>
      <c r="V49" s="195" t="n">
        <v>3887</v>
      </c>
    </row>
    <row r="50" customFormat="false" ht="12" hidden="false" customHeight="false" outlineLevel="0" collapsed="false">
      <c r="A50" s="200" t="s">
        <v>93</v>
      </c>
      <c r="B50" s="161"/>
      <c r="C50" s="192" t="n">
        <v>4491</v>
      </c>
      <c r="D50" s="193" t="n">
        <v>0</v>
      </c>
      <c r="E50" s="193" t="n">
        <v>1</v>
      </c>
      <c r="F50" s="193" t="n">
        <v>59</v>
      </c>
      <c r="G50" s="193" t="n">
        <v>191</v>
      </c>
      <c r="H50" s="193" t="n">
        <v>411</v>
      </c>
      <c r="I50" s="193" t="n">
        <v>525</v>
      </c>
      <c r="J50" s="193" t="n">
        <v>654</v>
      </c>
      <c r="K50" s="193" t="n">
        <v>795</v>
      </c>
      <c r="L50" s="193" t="n">
        <v>963</v>
      </c>
      <c r="M50" s="193" t="n">
        <v>597</v>
      </c>
      <c r="N50" s="193" t="n">
        <v>217</v>
      </c>
      <c r="O50" s="193" t="n">
        <v>78</v>
      </c>
      <c r="P50" s="193" t="n">
        <v>0</v>
      </c>
      <c r="Q50" s="193" t="n">
        <f aca="false">SUM(N50+O50)</f>
        <v>295</v>
      </c>
      <c r="R50" s="193" t="n">
        <v>78</v>
      </c>
      <c r="S50" s="194" t="s">
        <v>30</v>
      </c>
      <c r="T50" s="193" t="n">
        <v>295</v>
      </c>
      <c r="U50" s="193" t="n">
        <v>3517</v>
      </c>
      <c r="V50" s="195" t="n">
        <v>3812</v>
      </c>
    </row>
    <row r="51" customFormat="false" ht="12" hidden="false" customHeight="false" outlineLevel="0" collapsed="false">
      <c r="A51" s="201" t="s">
        <v>94</v>
      </c>
      <c r="B51" s="161"/>
      <c r="C51" s="192" t="n">
        <v>3215</v>
      </c>
      <c r="D51" s="193" t="n">
        <v>0</v>
      </c>
      <c r="E51" s="193" t="n">
        <v>0</v>
      </c>
      <c r="F51" s="193" t="n">
        <v>52</v>
      </c>
      <c r="G51" s="193" t="n">
        <v>153</v>
      </c>
      <c r="H51" s="193" t="n">
        <v>289</v>
      </c>
      <c r="I51" s="193" t="n">
        <v>410</v>
      </c>
      <c r="J51" s="193" t="n">
        <v>506</v>
      </c>
      <c r="K51" s="193" t="n">
        <v>555</v>
      </c>
      <c r="L51" s="193" t="n">
        <v>669</v>
      </c>
      <c r="M51" s="193" t="n">
        <v>415</v>
      </c>
      <c r="N51" s="193" t="n">
        <v>119</v>
      </c>
      <c r="O51" s="193" t="n">
        <v>47</v>
      </c>
      <c r="P51" s="193" t="n">
        <v>0</v>
      </c>
      <c r="Q51" s="193" t="n">
        <f aca="false">SUM(N51+O51)</f>
        <v>166</v>
      </c>
      <c r="R51" s="193" t="n">
        <v>47</v>
      </c>
      <c r="S51" s="194" t="s">
        <v>30</v>
      </c>
      <c r="T51" s="193" t="n">
        <v>166</v>
      </c>
      <c r="U51" s="193" t="n">
        <v>2549</v>
      </c>
      <c r="V51" s="195" t="n">
        <v>2715</v>
      </c>
    </row>
    <row r="52" customFormat="false" ht="12" hidden="false" customHeight="false" outlineLevel="0" collapsed="false">
      <c r="A52" s="200" t="s">
        <v>95</v>
      </c>
      <c r="B52" s="161"/>
      <c r="C52" s="192" t="n">
        <v>2766</v>
      </c>
      <c r="D52" s="193" t="n">
        <v>0</v>
      </c>
      <c r="E52" s="193" t="n">
        <v>1</v>
      </c>
      <c r="F52" s="193" t="n">
        <v>23</v>
      </c>
      <c r="G52" s="193" t="n">
        <v>128</v>
      </c>
      <c r="H52" s="193" t="n">
        <v>259</v>
      </c>
      <c r="I52" s="193" t="n">
        <v>330</v>
      </c>
      <c r="J52" s="193" t="n">
        <v>429</v>
      </c>
      <c r="K52" s="193" t="n">
        <v>489</v>
      </c>
      <c r="L52" s="193" t="n">
        <v>563</v>
      </c>
      <c r="M52" s="193" t="n">
        <v>329</v>
      </c>
      <c r="N52" s="193" t="n">
        <v>158</v>
      </c>
      <c r="O52" s="193" t="n">
        <v>56</v>
      </c>
      <c r="P52" s="193" t="n">
        <v>1</v>
      </c>
      <c r="Q52" s="193" t="n">
        <f aca="false">SUM(N52+O52)</f>
        <v>214</v>
      </c>
      <c r="R52" s="193" t="n">
        <f aca="false">SUM(O52+P52)</f>
        <v>57</v>
      </c>
      <c r="S52" s="194" t="s">
        <v>30</v>
      </c>
      <c r="T52" s="193" t="n">
        <v>215</v>
      </c>
      <c r="U52" s="193" t="n">
        <v>2126</v>
      </c>
      <c r="V52" s="195" t="n">
        <v>2341</v>
      </c>
    </row>
    <row r="53" customFormat="false" ht="12" hidden="false" customHeight="false" outlineLevel="0" collapsed="false">
      <c r="A53" s="200"/>
      <c r="B53" s="161"/>
      <c r="C53" s="192"/>
      <c r="D53" s="193"/>
      <c r="E53" s="193"/>
      <c r="F53" s="193"/>
      <c r="G53" s="193"/>
      <c r="H53" s="193"/>
      <c r="I53" s="193"/>
      <c r="J53" s="193"/>
      <c r="K53" s="193"/>
      <c r="L53" s="193"/>
      <c r="M53" s="193"/>
      <c r="N53" s="193"/>
      <c r="O53" s="193"/>
      <c r="P53" s="193"/>
      <c r="Q53" s="193"/>
      <c r="R53" s="193"/>
      <c r="S53" s="194" t="s">
        <v>30</v>
      </c>
      <c r="T53" s="193"/>
      <c r="U53" s="193"/>
      <c r="V53" s="195"/>
    </row>
    <row r="54" s="162" customFormat="true" ht="12" hidden="false" customHeight="false" outlineLevel="0" collapsed="false">
      <c r="A54" s="201" t="s">
        <v>96</v>
      </c>
      <c r="B54" s="161"/>
      <c r="C54" s="192" t="n">
        <v>3603</v>
      </c>
      <c r="D54" s="193" t="n">
        <v>0</v>
      </c>
      <c r="E54" s="193" t="n">
        <v>6</v>
      </c>
      <c r="F54" s="193" t="n">
        <v>46</v>
      </c>
      <c r="G54" s="193" t="n">
        <v>146</v>
      </c>
      <c r="H54" s="193" t="n">
        <v>313</v>
      </c>
      <c r="I54" s="193" t="n">
        <v>411</v>
      </c>
      <c r="J54" s="193" t="n">
        <v>443</v>
      </c>
      <c r="K54" s="193" t="n">
        <v>577</v>
      </c>
      <c r="L54" s="193" t="n">
        <v>687</v>
      </c>
      <c r="M54" s="193" t="n">
        <v>564</v>
      </c>
      <c r="N54" s="193" t="n">
        <v>280</v>
      </c>
      <c r="O54" s="193" t="n">
        <v>130</v>
      </c>
      <c r="P54" s="193" t="n">
        <v>0</v>
      </c>
      <c r="Q54" s="193" t="n">
        <f aca="false">SUM(N54+O54)</f>
        <v>410</v>
      </c>
      <c r="R54" s="193" t="n">
        <v>130</v>
      </c>
      <c r="S54" s="194" t="s">
        <v>30</v>
      </c>
      <c r="T54" s="193" t="n">
        <v>410</v>
      </c>
      <c r="U54" s="193" t="n">
        <v>2669</v>
      </c>
      <c r="V54" s="195" t="n">
        <v>3079</v>
      </c>
    </row>
    <row r="55" s="162" customFormat="true" ht="12" hidden="false" customHeight="false" outlineLevel="0" collapsed="false">
      <c r="A55" s="201" t="s">
        <v>97</v>
      </c>
      <c r="B55" s="161"/>
      <c r="C55" s="192" t="n">
        <v>2291</v>
      </c>
      <c r="D55" s="193" t="n">
        <v>0</v>
      </c>
      <c r="E55" s="193" t="n">
        <v>0</v>
      </c>
      <c r="F55" s="193" t="n">
        <v>27</v>
      </c>
      <c r="G55" s="193" t="n">
        <v>97</v>
      </c>
      <c r="H55" s="193" t="n">
        <v>194</v>
      </c>
      <c r="I55" s="193" t="n">
        <v>280</v>
      </c>
      <c r="J55" s="193" t="n">
        <v>363</v>
      </c>
      <c r="K55" s="193" t="n">
        <v>437</v>
      </c>
      <c r="L55" s="193" t="n">
        <v>462</v>
      </c>
      <c r="M55" s="193" t="n">
        <v>284</v>
      </c>
      <c r="N55" s="193" t="n">
        <v>107</v>
      </c>
      <c r="O55" s="193" t="n">
        <v>40</v>
      </c>
      <c r="P55" s="193" t="n">
        <v>0</v>
      </c>
      <c r="Q55" s="193" t="n">
        <f aca="false">SUM(N55+O55)</f>
        <v>147</v>
      </c>
      <c r="R55" s="193" t="n">
        <v>40</v>
      </c>
      <c r="S55" s="194" t="s">
        <v>30</v>
      </c>
      <c r="T55" s="193" t="n">
        <v>147</v>
      </c>
      <c r="U55" s="193" t="n">
        <v>1815</v>
      </c>
      <c r="V55" s="195" t="n">
        <v>1962</v>
      </c>
    </row>
    <row r="56" s="162" customFormat="true" ht="12" hidden="false" customHeight="false" outlineLevel="0" collapsed="false">
      <c r="A56" s="201"/>
      <c r="B56" s="161"/>
      <c r="C56" s="192"/>
      <c r="D56" s="193"/>
      <c r="E56" s="193"/>
      <c r="F56" s="193"/>
      <c r="G56" s="193"/>
      <c r="H56" s="193"/>
      <c r="I56" s="193"/>
      <c r="J56" s="193"/>
      <c r="K56" s="193"/>
      <c r="L56" s="193"/>
      <c r="M56" s="193"/>
      <c r="N56" s="193"/>
      <c r="O56" s="193"/>
      <c r="P56" s="193"/>
      <c r="Q56" s="193"/>
      <c r="R56" s="193"/>
      <c r="S56" s="194" t="s">
        <v>30</v>
      </c>
      <c r="T56" s="193"/>
      <c r="U56" s="193"/>
      <c r="V56" s="195"/>
    </row>
    <row r="57" s="162" customFormat="true" ht="12" hidden="false" customHeight="false" outlineLevel="0" collapsed="false">
      <c r="A57" s="201" t="s">
        <v>98</v>
      </c>
      <c r="B57" s="161"/>
      <c r="C57" s="192" t="n">
        <v>15179</v>
      </c>
      <c r="D57" s="193" t="n">
        <v>1</v>
      </c>
      <c r="E57" s="193" t="n">
        <v>11</v>
      </c>
      <c r="F57" s="193" t="n">
        <v>178</v>
      </c>
      <c r="G57" s="193" t="n">
        <v>799</v>
      </c>
      <c r="H57" s="193" t="n">
        <v>1282</v>
      </c>
      <c r="I57" s="193" t="n">
        <v>1725</v>
      </c>
      <c r="J57" s="193" t="n">
        <v>1982</v>
      </c>
      <c r="K57" s="193" t="n">
        <v>2110</v>
      </c>
      <c r="L57" s="193" t="n">
        <v>2589</v>
      </c>
      <c r="M57" s="193" t="n">
        <v>2485</v>
      </c>
      <c r="N57" s="193" t="n">
        <v>1379</v>
      </c>
      <c r="O57" s="193" t="n">
        <v>637</v>
      </c>
      <c r="P57" s="193" t="n">
        <v>1</v>
      </c>
      <c r="Q57" s="193" t="n">
        <f aca="false">SUM(N57+O57)</f>
        <v>2016</v>
      </c>
      <c r="R57" s="193" t="n">
        <f aca="false">SUM(O57+P57)</f>
        <v>638</v>
      </c>
      <c r="S57" s="194" t="s">
        <v>30</v>
      </c>
      <c r="T57" s="193" t="n">
        <v>2017</v>
      </c>
      <c r="U57" s="193" t="n">
        <v>10859</v>
      </c>
      <c r="V57" s="195" t="n">
        <v>12876</v>
      </c>
    </row>
    <row r="58" s="162" customFormat="true" ht="12" hidden="false" customHeight="false" outlineLevel="0" collapsed="false">
      <c r="A58" s="201"/>
      <c r="B58" s="161"/>
      <c r="C58" s="192"/>
      <c r="D58" s="193"/>
      <c r="E58" s="193"/>
      <c r="F58" s="193"/>
      <c r="G58" s="193"/>
      <c r="H58" s="193"/>
      <c r="I58" s="193"/>
      <c r="J58" s="193"/>
      <c r="K58" s="193"/>
      <c r="L58" s="193"/>
      <c r="M58" s="193"/>
      <c r="N58" s="193"/>
      <c r="O58" s="193"/>
      <c r="P58" s="193"/>
      <c r="Q58" s="193"/>
      <c r="R58" s="193"/>
      <c r="S58" s="202"/>
      <c r="T58" s="193"/>
      <c r="U58" s="193"/>
      <c r="V58" s="195"/>
    </row>
    <row r="59" customFormat="false" ht="22.5" hidden="false" customHeight="true" outlineLevel="0" collapsed="false">
      <c r="A59" s="164" t="s">
        <v>99</v>
      </c>
      <c r="B59" s="164"/>
      <c r="C59" s="203" t="n">
        <v>413526</v>
      </c>
      <c r="D59" s="204" t="n">
        <v>110362</v>
      </c>
      <c r="E59" s="204" t="n">
        <v>254199</v>
      </c>
      <c r="F59" s="204" t="n">
        <v>372196</v>
      </c>
      <c r="G59" s="204" t="n">
        <v>448682</v>
      </c>
      <c r="H59" s="204" t="n">
        <v>490848</v>
      </c>
      <c r="I59" s="204" t="n">
        <v>500826</v>
      </c>
      <c r="J59" s="204" t="n">
        <v>508250</v>
      </c>
      <c r="K59" s="204" t="n">
        <v>490734</v>
      </c>
      <c r="L59" s="204" t="n">
        <v>434850</v>
      </c>
      <c r="M59" s="204" t="n">
        <v>263117</v>
      </c>
      <c r="N59" s="204" t="n">
        <v>179750</v>
      </c>
      <c r="O59" s="204" t="n">
        <v>138784</v>
      </c>
      <c r="P59" s="204" t="n">
        <v>51602</v>
      </c>
      <c r="Q59" s="204" t="n">
        <v>167911</v>
      </c>
      <c r="R59" s="204" t="n">
        <v>138460</v>
      </c>
      <c r="S59" s="194" t="s">
        <v>30</v>
      </c>
      <c r="T59" s="204" t="n">
        <v>167786</v>
      </c>
      <c r="U59" s="204" t="n">
        <v>445479</v>
      </c>
      <c r="V59" s="205" t="n">
        <v>422453</v>
      </c>
    </row>
    <row r="60" customFormat="false" ht="12" hidden="false" customHeight="true" outlineLevel="0" collapsed="false">
      <c r="A60" s="164"/>
      <c r="B60" s="164"/>
      <c r="C60" s="168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70"/>
    </row>
    <row r="61" customFormat="false" ht="22.5" hidden="false" customHeight="true" outlineLevel="0" collapsed="false">
      <c r="A61" s="171" t="s">
        <v>99</v>
      </c>
      <c r="B61" s="171"/>
      <c r="C61" s="203" t="n">
        <v>422111</v>
      </c>
      <c r="D61" s="204" t="n">
        <v>110499</v>
      </c>
      <c r="E61" s="204" t="n">
        <v>255251</v>
      </c>
      <c r="F61" s="204" t="n">
        <v>374865</v>
      </c>
      <c r="G61" s="204" t="n">
        <v>452694</v>
      </c>
      <c r="H61" s="204" t="n">
        <v>495590</v>
      </c>
      <c r="I61" s="204" t="n">
        <v>505957</v>
      </c>
      <c r="J61" s="204" t="n">
        <v>513583</v>
      </c>
      <c r="K61" s="204" t="n">
        <v>496451</v>
      </c>
      <c r="L61" s="204" t="n">
        <v>441931</v>
      </c>
      <c r="M61" s="204" t="n">
        <v>284106</v>
      </c>
      <c r="N61" s="204" t="n">
        <v>206846</v>
      </c>
      <c r="O61" s="204" t="n">
        <v>154308</v>
      </c>
      <c r="P61" s="204" t="n">
        <v>53013</v>
      </c>
      <c r="Q61" s="204" t="n">
        <v>191289</v>
      </c>
      <c r="R61" s="204" t="n">
        <v>153901</v>
      </c>
      <c r="S61" s="194" t="s">
        <v>30</v>
      </c>
      <c r="T61" s="204" t="n">
        <v>191124</v>
      </c>
      <c r="U61" s="204" t="n">
        <v>455671</v>
      </c>
      <c r="V61" s="205" t="n">
        <v>435805</v>
      </c>
    </row>
    <row r="62" customFormat="false" ht="12" hidden="false" customHeight="true" outlineLevel="0" collapsed="false">
      <c r="A62" s="206" t="s">
        <v>100</v>
      </c>
      <c r="B62" s="206"/>
      <c r="C62" s="207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7"/>
    </row>
    <row r="63" customFormat="false" ht="17.25" hidden="false" customHeight="false" outlineLevel="0" collapsed="false">
      <c r="A63" s="178" t="s">
        <v>101</v>
      </c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178"/>
    </row>
    <row r="64" customFormat="false" ht="12" hidden="false" customHeight="false" outlineLevel="0" collapsed="false">
      <c r="A64" s="179"/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79"/>
    </row>
    <row r="65" customFormat="false" ht="16.5" hidden="false" customHeight="true" outlineLevel="0" collapsed="false">
      <c r="A65" s="180" t="s">
        <v>53</v>
      </c>
      <c r="B65" s="180"/>
      <c r="C65" s="180"/>
      <c r="D65" s="180"/>
      <c r="E65" s="180"/>
      <c r="F65" s="180"/>
      <c r="G65" s="180"/>
      <c r="H65" s="180"/>
      <c r="I65" s="180"/>
      <c r="J65" s="180"/>
      <c r="K65" s="180"/>
      <c r="L65" s="180"/>
      <c r="M65" s="180"/>
      <c r="N65" s="180"/>
      <c r="O65" s="180"/>
      <c r="P65" s="180"/>
      <c r="Q65" s="180"/>
      <c r="R65" s="180"/>
      <c r="S65" s="180"/>
      <c r="T65" s="181"/>
      <c r="V65" s="6" t="s">
        <v>2</v>
      </c>
    </row>
    <row r="66" customFormat="false" ht="51" hidden="false" customHeight="true" outlineLevel="0" collapsed="false">
      <c r="A66" s="141" t="s">
        <v>57</v>
      </c>
      <c r="B66" s="141"/>
      <c r="C66" s="182" t="s">
        <v>4</v>
      </c>
      <c r="D66" s="183" t="s">
        <v>42</v>
      </c>
      <c r="E66" s="183" t="s">
        <v>14</v>
      </c>
      <c r="F66" s="183" t="s">
        <v>15</v>
      </c>
      <c r="G66" s="183" t="s">
        <v>16</v>
      </c>
      <c r="H66" s="183" t="s">
        <v>17</v>
      </c>
      <c r="I66" s="183" t="s">
        <v>18</v>
      </c>
      <c r="J66" s="183" t="s">
        <v>19</v>
      </c>
      <c r="K66" s="183" t="s">
        <v>20</v>
      </c>
      <c r="L66" s="183" t="s">
        <v>21</v>
      </c>
      <c r="M66" s="183" t="s">
        <v>22</v>
      </c>
      <c r="N66" s="183" t="s">
        <v>23</v>
      </c>
      <c r="O66" s="183" t="s">
        <v>24</v>
      </c>
      <c r="P66" s="143" t="s">
        <v>25</v>
      </c>
      <c r="Q66" s="144" t="s">
        <v>43</v>
      </c>
      <c r="R66" s="143" t="s">
        <v>44</v>
      </c>
      <c r="S66" s="143" t="s">
        <v>45</v>
      </c>
      <c r="T66" s="144" t="s">
        <v>46</v>
      </c>
      <c r="U66" s="144" t="s">
        <v>47</v>
      </c>
      <c r="V66" s="145" t="s">
        <v>48</v>
      </c>
    </row>
    <row r="67" customFormat="false" ht="16.5" hidden="false" customHeight="true" outlineLevel="0" collapsed="false">
      <c r="A67" s="146"/>
      <c r="B67" s="147"/>
      <c r="C67" s="186" t="s">
        <v>11</v>
      </c>
      <c r="D67" s="187" t="s">
        <v>11</v>
      </c>
      <c r="E67" s="187" t="s">
        <v>11</v>
      </c>
      <c r="F67" s="187" t="s">
        <v>11</v>
      </c>
      <c r="G67" s="187" t="s">
        <v>11</v>
      </c>
      <c r="H67" s="187" t="s">
        <v>11</v>
      </c>
      <c r="I67" s="187" t="s">
        <v>11</v>
      </c>
      <c r="J67" s="187" t="s">
        <v>11</v>
      </c>
      <c r="K67" s="187" t="s">
        <v>11</v>
      </c>
      <c r="L67" s="187" t="s">
        <v>11</v>
      </c>
      <c r="M67" s="187" t="s">
        <v>11</v>
      </c>
      <c r="N67" s="187" t="s">
        <v>11</v>
      </c>
      <c r="O67" s="187" t="s">
        <v>11</v>
      </c>
      <c r="P67" s="187" t="s">
        <v>11</v>
      </c>
      <c r="Q67" s="187" t="s">
        <v>11</v>
      </c>
      <c r="R67" s="187" t="s">
        <v>11</v>
      </c>
      <c r="S67" s="149" t="s">
        <v>11</v>
      </c>
      <c r="T67" s="187" t="s">
        <v>11</v>
      </c>
      <c r="U67" s="187" t="s">
        <v>11</v>
      </c>
      <c r="V67" s="188" t="s">
        <v>11</v>
      </c>
    </row>
    <row r="68" customFormat="false" ht="12" hidden="false" customHeight="false" outlineLevel="0" collapsed="false">
      <c r="A68" s="151" t="s">
        <v>12</v>
      </c>
      <c r="B68" s="151"/>
      <c r="C68" s="152" t="n">
        <v>12320707</v>
      </c>
      <c r="D68" s="153" t="n">
        <v>77973</v>
      </c>
      <c r="E68" s="153" t="n">
        <v>711318</v>
      </c>
      <c r="F68" s="153" t="n">
        <v>1294774</v>
      </c>
      <c r="G68" s="153" t="n">
        <v>1624469</v>
      </c>
      <c r="H68" s="153" t="n">
        <v>1617540</v>
      </c>
      <c r="I68" s="153" t="n">
        <v>1299323</v>
      </c>
      <c r="J68" s="153" t="n">
        <v>1198597</v>
      </c>
      <c r="K68" s="153" t="n">
        <v>1193840</v>
      </c>
      <c r="L68" s="153" t="n">
        <v>1459899</v>
      </c>
      <c r="M68" s="153" t="n">
        <v>1180003</v>
      </c>
      <c r="N68" s="153" t="n">
        <v>474060</v>
      </c>
      <c r="O68" s="153" t="n">
        <v>188293</v>
      </c>
      <c r="P68" s="153" t="n">
        <v>618</v>
      </c>
      <c r="Q68" s="153" t="n">
        <f aca="false">SUM(N68+O68)</f>
        <v>662353</v>
      </c>
      <c r="R68" s="153" t="n">
        <f aca="false">SUM(O68+P68)</f>
        <v>188911</v>
      </c>
      <c r="S68" s="194" t="s">
        <v>30</v>
      </c>
      <c r="T68" s="153" t="n">
        <v>662971</v>
      </c>
      <c r="U68" s="153" t="n">
        <v>6329109</v>
      </c>
      <c r="V68" s="155" t="n">
        <v>6992080</v>
      </c>
    </row>
    <row r="69" customFormat="false" ht="12" hidden="false" customHeight="false" outlineLevel="0" collapsed="false">
      <c r="A69" s="156"/>
      <c r="B69" s="157"/>
      <c r="C69" s="192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  <c r="P69" s="193"/>
      <c r="Q69" s="153"/>
      <c r="R69" s="153"/>
      <c r="S69" s="193"/>
      <c r="T69" s="193"/>
      <c r="U69" s="193"/>
      <c r="V69" s="195"/>
    </row>
    <row r="70" customFormat="false" ht="12" hidden="false" customHeight="false" outlineLevel="0" collapsed="false">
      <c r="A70" s="196"/>
      <c r="B70" s="197" t="s">
        <v>58</v>
      </c>
      <c r="C70" s="192" t="n">
        <v>4474609</v>
      </c>
      <c r="D70" s="193" t="n">
        <v>25333</v>
      </c>
      <c r="E70" s="193" t="n">
        <v>230184</v>
      </c>
      <c r="F70" s="193" t="n">
        <v>380337</v>
      </c>
      <c r="G70" s="193" t="n">
        <v>454096</v>
      </c>
      <c r="H70" s="193" t="n">
        <v>476341</v>
      </c>
      <c r="I70" s="193" t="n">
        <v>419587</v>
      </c>
      <c r="J70" s="193" t="n">
        <v>406023</v>
      </c>
      <c r="K70" s="193" t="n">
        <v>431269</v>
      </c>
      <c r="L70" s="193" t="n">
        <v>575310</v>
      </c>
      <c r="M70" s="193" t="n">
        <v>619381</v>
      </c>
      <c r="N70" s="193" t="n">
        <v>312389</v>
      </c>
      <c r="O70" s="193" t="n">
        <v>143796</v>
      </c>
      <c r="P70" s="193" t="n">
        <v>563</v>
      </c>
      <c r="Q70" s="153" t="n">
        <f aca="false">SUM(N70+O70)</f>
        <v>456185</v>
      </c>
      <c r="R70" s="153" t="n">
        <f aca="false">SUM(O70+P70)</f>
        <v>144359</v>
      </c>
      <c r="S70" s="194" t="s">
        <v>30</v>
      </c>
      <c r="T70" s="193" t="n">
        <v>456748</v>
      </c>
      <c r="U70" s="193" t="n">
        <v>2451041</v>
      </c>
      <c r="V70" s="195" t="n">
        <v>2907789</v>
      </c>
    </row>
    <row r="71" customFormat="false" ht="12" hidden="false" customHeight="false" outlineLevel="0" collapsed="false">
      <c r="A71" s="198"/>
      <c r="B71" s="199" t="s">
        <v>59</v>
      </c>
      <c r="C71" s="192" t="n">
        <v>316736</v>
      </c>
      <c r="D71" s="193" t="n">
        <v>99</v>
      </c>
      <c r="E71" s="193" t="n">
        <v>2522</v>
      </c>
      <c r="F71" s="193" t="n">
        <v>7766</v>
      </c>
      <c r="G71" s="193" t="n">
        <v>13852</v>
      </c>
      <c r="H71" s="193" t="n">
        <v>15898</v>
      </c>
      <c r="I71" s="193" t="n">
        <v>15068</v>
      </c>
      <c r="J71" s="193" t="n">
        <v>15284</v>
      </c>
      <c r="K71" s="193" t="n">
        <v>17083</v>
      </c>
      <c r="L71" s="193" t="n">
        <v>28027</v>
      </c>
      <c r="M71" s="193" t="n">
        <v>101864</v>
      </c>
      <c r="N71" s="193" t="n">
        <v>75605</v>
      </c>
      <c r="O71" s="193" t="n">
        <v>23646</v>
      </c>
      <c r="P71" s="193" t="n">
        <v>22</v>
      </c>
      <c r="Q71" s="153" t="n">
        <f aca="false">SUM(N71+O71)</f>
        <v>99251</v>
      </c>
      <c r="R71" s="153" t="n">
        <f aca="false">SUM(O71+P71)</f>
        <v>23668</v>
      </c>
      <c r="S71" s="194" t="s">
        <v>30</v>
      </c>
      <c r="T71" s="193" t="n">
        <v>99273</v>
      </c>
      <c r="U71" s="193" t="n">
        <v>177325</v>
      </c>
      <c r="V71" s="195" t="n">
        <v>276598</v>
      </c>
    </row>
    <row r="72" customFormat="false" ht="12" hidden="false" customHeight="false" outlineLevel="0" collapsed="false">
      <c r="A72" s="198"/>
      <c r="B72" s="199" t="s">
        <v>60</v>
      </c>
      <c r="C72" s="192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  <c r="P72" s="193"/>
      <c r="Q72" s="153"/>
      <c r="R72" s="153"/>
      <c r="S72" s="193"/>
      <c r="T72" s="193"/>
      <c r="U72" s="193"/>
      <c r="V72" s="195"/>
    </row>
    <row r="73" customFormat="false" ht="12" hidden="false" customHeight="false" outlineLevel="0" collapsed="false">
      <c r="A73" s="200"/>
      <c r="B73" s="197"/>
      <c r="C73" s="192"/>
      <c r="D73" s="193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  <c r="Q73" s="153"/>
      <c r="R73" s="153"/>
      <c r="S73" s="193"/>
      <c r="T73" s="193"/>
      <c r="U73" s="193"/>
      <c r="V73" s="195"/>
    </row>
    <row r="74" customFormat="false" ht="12" hidden="false" customHeight="false" outlineLevel="0" collapsed="false">
      <c r="A74" s="200" t="s">
        <v>61</v>
      </c>
      <c r="B74" s="161"/>
      <c r="C74" s="192" t="n">
        <v>724234</v>
      </c>
      <c r="D74" s="193" t="n">
        <v>28636</v>
      </c>
      <c r="E74" s="193" t="n">
        <v>99850</v>
      </c>
      <c r="F74" s="193" t="n">
        <v>87342</v>
      </c>
      <c r="G74" s="193" t="n">
        <v>76395</v>
      </c>
      <c r="H74" s="193" t="n">
        <v>66756</v>
      </c>
      <c r="I74" s="193" t="n">
        <v>52245</v>
      </c>
      <c r="J74" s="193" t="n">
        <v>49461</v>
      </c>
      <c r="K74" s="193" t="n">
        <v>56450</v>
      </c>
      <c r="L74" s="193" t="n">
        <v>84044</v>
      </c>
      <c r="M74" s="193" t="n">
        <v>82639</v>
      </c>
      <c r="N74" s="193" t="n">
        <v>31656</v>
      </c>
      <c r="O74" s="193" t="n">
        <v>8748</v>
      </c>
      <c r="P74" s="193" t="n">
        <v>12</v>
      </c>
      <c r="Q74" s="153" t="n">
        <f aca="false">SUM(N74+O74)</f>
        <v>40404</v>
      </c>
      <c r="R74" s="153" t="n">
        <f aca="false">SUM(O74+P74)</f>
        <v>8760</v>
      </c>
      <c r="S74" s="194" t="s">
        <v>30</v>
      </c>
      <c r="T74" s="193" t="n">
        <v>40416</v>
      </c>
      <c r="U74" s="193" t="n">
        <v>324824</v>
      </c>
      <c r="V74" s="195" t="n">
        <v>365240</v>
      </c>
    </row>
    <row r="75" customFormat="false" ht="12" hidden="false" customHeight="false" outlineLevel="0" collapsed="false">
      <c r="A75" s="200" t="s">
        <v>62</v>
      </c>
      <c r="B75" s="161"/>
      <c r="C75" s="192" t="n">
        <v>739251</v>
      </c>
      <c r="D75" s="193" t="n">
        <v>8984</v>
      </c>
      <c r="E75" s="193" t="n">
        <v>70791</v>
      </c>
      <c r="F75" s="193" t="n">
        <v>92710</v>
      </c>
      <c r="G75" s="193" t="n">
        <v>93209</v>
      </c>
      <c r="H75" s="193" t="n">
        <v>83295</v>
      </c>
      <c r="I75" s="193" t="n">
        <v>64621</v>
      </c>
      <c r="J75" s="193" t="n">
        <v>59612</v>
      </c>
      <c r="K75" s="193" t="n">
        <v>63760</v>
      </c>
      <c r="L75" s="193" t="n">
        <v>88351</v>
      </c>
      <c r="M75" s="193" t="n">
        <v>79401</v>
      </c>
      <c r="N75" s="193" t="n">
        <v>26906</v>
      </c>
      <c r="O75" s="193" t="n">
        <v>7604</v>
      </c>
      <c r="P75" s="193" t="n">
        <v>7</v>
      </c>
      <c r="Q75" s="153" t="n">
        <f aca="false">SUM(N75+O75)</f>
        <v>34510</v>
      </c>
      <c r="R75" s="153" t="n">
        <f aca="false">SUM(O75+P75)</f>
        <v>7611</v>
      </c>
      <c r="S75" s="194" t="s">
        <v>30</v>
      </c>
      <c r="T75" s="193" t="n">
        <v>34517</v>
      </c>
      <c r="U75" s="193" t="n">
        <v>355704</v>
      </c>
      <c r="V75" s="195" t="n">
        <v>390221</v>
      </c>
    </row>
    <row r="76" customFormat="false" ht="12" hidden="false" customHeight="false" outlineLevel="0" collapsed="false">
      <c r="A76" s="200" t="s">
        <v>63</v>
      </c>
      <c r="B76" s="161"/>
      <c r="C76" s="192" t="n">
        <v>671259</v>
      </c>
      <c r="D76" s="193" t="n">
        <v>3487</v>
      </c>
      <c r="E76" s="193" t="n">
        <v>49756</v>
      </c>
      <c r="F76" s="193" t="n">
        <v>85474</v>
      </c>
      <c r="G76" s="193" t="n">
        <v>93172</v>
      </c>
      <c r="H76" s="193" t="n">
        <v>84284</v>
      </c>
      <c r="I76" s="193" t="n">
        <v>63765</v>
      </c>
      <c r="J76" s="193" t="n">
        <v>57821</v>
      </c>
      <c r="K76" s="193" t="n">
        <v>59604</v>
      </c>
      <c r="L76" s="193" t="n">
        <v>78323</v>
      </c>
      <c r="M76" s="193" t="n">
        <v>69841</v>
      </c>
      <c r="N76" s="193" t="n">
        <v>20226</v>
      </c>
      <c r="O76" s="193" t="n">
        <v>5497</v>
      </c>
      <c r="P76" s="193" t="n">
        <v>9</v>
      </c>
      <c r="Q76" s="153" t="n">
        <f aca="false">SUM(N76+O76)</f>
        <v>25723</v>
      </c>
      <c r="R76" s="153" t="n">
        <f aca="false">SUM(O76+P76)</f>
        <v>5506</v>
      </c>
      <c r="S76" s="194" t="s">
        <v>30</v>
      </c>
      <c r="T76" s="193" t="n">
        <v>25732</v>
      </c>
      <c r="U76" s="193" t="n">
        <v>329321</v>
      </c>
      <c r="V76" s="195" t="n">
        <v>355053</v>
      </c>
    </row>
    <row r="77" customFormat="false" ht="12" hidden="false" customHeight="false" outlineLevel="0" collapsed="false">
      <c r="A77" s="200" t="s">
        <v>64</v>
      </c>
      <c r="B77" s="161"/>
      <c r="C77" s="192" t="n">
        <v>651220</v>
      </c>
      <c r="D77" s="193" t="n">
        <v>3113</v>
      </c>
      <c r="E77" s="193" t="n">
        <v>51463</v>
      </c>
      <c r="F77" s="193" t="n">
        <v>89176</v>
      </c>
      <c r="G77" s="193" t="n">
        <v>97700</v>
      </c>
      <c r="H77" s="193" t="n">
        <v>86425</v>
      </c>
      <c r="I77" s="193" t="n">
        <v>63871</v>
      </c>
      <c r="J77" s="193" t="n">
        <v>56334</v>
      </c>
      <c r="K77" s="193" t="n">
        <v>57505</v>
      </c>
      <c r="L77" s="193" t="n">
        <v>72660</v>
      </c>
      <c r="M77" s="193" t="n">
        <v>53635</v>
      </c>
      <c r="N77" s="193" t="n">
        <v>15161</v>
      </c>
      <c r="O77" s="193" t="n">
        <v>4173</v>
      </c>
      <c r="P77" s="193" t="n">
        <v>4</v>
      </c>
      <c r="Q77" s="153" t="n">
        <f aca="false">SUM(N77+O77)</f>
        <v>19334</v>
      </c>
      <c r="R77" s="153" t="n">
        <f aca="false">SUM(O77+P77)</f>
        <v>4177</v>
      </c>
      <c r="S77" s="194" t="s">
        <v>30</v>
      </c>
      <c r="T77" s="193" t="n">
        <v>19338</v>
      </c>
      <c r="U77" s="193" t="n">
        <v>303978</v>
      </c>
      <c r="V77" s="195" t="n">
        <v>323316</v>
      </c>
    </row>
    <row r="78" customFormat="false" ht="12" hidden="false" customHeight="false" outlineLevel="0" collapsed="false">
      <c r="A78" s="200" t="s">
        <v>65</v>
      </c>
      <c r="B78" s="161"/>
      <c r="C78" s="192" t="n">
        <v>647740</v>
      </c>
      <c r="D78" s="193" t="n">
        <v>2357</v>
      </c>
      <c r="E78" s="193" t="n">
        <v>48930</v>
      </c>
      <c r="F78" s="193" t="n">
        <v>95122</v>
      </c>
      <c r="G78" s="193" t="n">
        <v>104494</v>
      </c>
      <c r="H78" s="193" t="n">
        <v>89201</v>
      </c>
      <c r="I78" s="193" t="n">
        <v>64793</v>
      </c>
      <c r="J78" s="193" t="n">
        <v>55824</v>
      </c>
      <c r="K78" s="193" t="n">
        <v>54538</v>
      </c>
      <c r="L78" s="193" t="n">
        <v>68103</v>
      </c>
      <c r="M78" s="193" t="n">
        <v>48697</v>
      </c>
      <c r="N78" s="193" t="n">
        <v>12568</v>
      </c>
      <c r="O78" s="193" t="n">
        <v>3110</v>
      </c>
      <c r="P78" s="193" t="n">
        <v>3</v>
      </c>
      <c r="Q78" s="153" t="n">
        <f aca="false">SUM(N78+O78)</f>
        <v>15678</v>
      </c>
      <c r="R78" s="153" t="n">
        <f aca="false">SUM(O78+P78)</f>
        <v>3113</v>
      </c>
      <c r="S78" s="194" t="s">
        <v>30</v>
      </c>
      <c r="T78" s="193" t="n">
        <v>15681</v>
      </c>
      <c r="U78" s="193" t="n">
        <v>291922</v>
      </c>
      <c r="V78" s="195" t="n">
        <v>307603</v>
      </c>
    </row>
    <row r="79" customFormat="false" ht="12" hidden="false" customHeight="false" outlineLevel="0" collapsed="false">
      <c r="A79" s="201"/>
      <c r="B79" s="161"/>
      <c r="C79" s="192"/>
      <c r="D79" s="193"/>
      <c r="E79" s="193"/>
      <c r="F79" s="193"/>
      <c r="G79" s="193"/>
      <c r="H79" s="193"/>
      <c r="I79" s="193"/>
      <c r="J79" s="193"/>
      <c r="K79" s="193"/>
      <c r="L79" s="193"/>
      <c r="M79" s="193"/>
      <c r="N79" s="193"/>
      <c r="O79" s="193"/>
      <c r="P79" s="193"/>
      <c r="Q79" s="153"/>
      <c r="R79" s="153"/>
      <c r="S79" s="194" t="s">
        <v>30</v>
      </c>
      <c r="T79" s="193"/>
      <c r="U79" s="193"/>
      <c r="V79" s="195"/>
    </row>
    <row r="80" customFormat="false" ht="12" hidden="false" customHeight="false" outlineLevel="0" collapsed="false">
      <c r="A80" s="200" t="s">
        <v>66</v>
      </c>
      <c r="B80" s="161"/>
      <c r="C80" s="192" t="n">
        <v>606480</v>
      </c>
      <c r="D80" s="193" t="n">
        <v>1928</v>
      </c>
      <c r="E80" s="193" t="n">
        <v>41769</v>
      </c>
      <c r="F80" s="193" t="n">
        <v>87131</v>
      </c>
      <c r="G80" s="193" t="n">
        <v>104076</v>
      </c>
      <c r="H80" s="193" t="n">
        <v>90110</v>
      </c>
      <c r="I80" s="193" t="n">
        <v>63874</v>
      </c>
      <c r="J80" s="193" t="n">
        <v>53865</v>
      </c>
      <c r="K80" s="193" t="n">
        <v>50465</v>
      </c>
      <c r="L80" s="193" t="n">
        <v>60285</v>
      </c>
      <c r="M80" s="193" t="n">
        <v>40746</v>
      </c>
      <c r="N80" s="193" t="n">
        <v>9694</v>
      </c>
      <c r="O80" s="193" t="n">
        <v>2534</v>
      </c>
      <c r="P80" s="193" t="n">
        <v>3</v>
      </c>
      <c r="Q80" s="153" t="n">
        <f aca="false">SUM(N80+O80)</f>
        <v>12228</v>
      </c>
      <c r="R80" s="153" t="n">
        <f aca="false">SUM(O80+P80)</f>
        <v>2537</v>
      </c>
      <c r="S80" s="194" t="s">
        <v>30</v>
      </c>
      <c r="T80" s="193" t="n">
        <v>12231</v>
      </c>
      <c r="U80" s="193" t="n">
        <v>269197</v>
      </c>
      <c r="V80" s="195" t="n">
        <v>281428</v>
      </c>
    </row>
    <row r="81" customFormat="false" ht="12" hidden="false" customHeight="false" outlineLevel="0" collapsed="false">
      <c r="A81" s="200" t="s">
        <v>67</v>
      </c>
      <c r="B81" s="161"/>
      <c r="C81" s="192" t="n">
        <v>562881</v>
      </c>
      <c r="D81" s="193" t="n">
        <v>1561</v>
      </c>
      <c r="E81" s="193" t="n">
        <v>37245</v>
      </c>
      <c r="F81" s="193" t="n">
        <v>82637</v>
      </c>
      <c r="G81" s="193" t="n">
        <v>100162</v>
      </c>
      <c r="H81" s="193" t="n">
        <v>87500</v>
      </c>
      <c r="I81" s="193" t="n">
        <v>61383</v>
      </c>
      <c r="J81" s="193" t="n">
        <v>51128</v>
      </c>
      <c r="K81" s="193" t="n">
        <v>46147</v>
      </c>
      <c r="L81" s="193" t="n">
        <v>53891</v>
      </c>
      <c r="M81" s="193" t="n">
        <v>31424</v>
      </c>
      <c r="N81" s="193" t="n">
        <v>7870</v>
      </c>
      <c r="O81" s="193" t="n">
        <v>1931</v>
      </c>
      <c r="P81" s="193" t="n">
        <v>2</v>
      </c>
      <c r="Q81" s="153" t="n">
        <f aca="false">SUM(N81+O81)</f>
        <v>9801</v>
      </c>
      <c r="R81" s="153" t="n">
        <f aca="false">SUM(O81+P81)</f>
        <v>1933</v>
      </c>
      <c r="S81" s="194" t="s">
        <v>30</v>
      </c>
      <c r="T81" s="193" t="n">
        <v>9803</v>
      </c>
      <c r="U81" s="193" t="n">
        <v>243934</v>
      </c>
      <c r="V81" s="195" t="n">
        <v>253737</v>
      </c>
    </row>
    <row r="82" customFormat="false" ht="12" hidden="false" customHeight="false" outlineLevel="0" collapsed="false">
      <c r="A82" s="200" t="s">
        <v>68</v>
      </c>
      <c r="B82" s="161"/>
      <c r="C82" s="192" t="n">
        <v>495439</v>
      </c>
      <c r="D82" s="193" t="n">
        <v>1124</v>
      </c>
      <c r="E82" s="193" t="n">
        <v>29336</v>
      </c>
      <c r="F82" s="193" t="n">
        <v>74885</v>
      </c>
      <c r="G82" s="193" t="n">
        <v>92733</v>
      </c>
      <c r="H82" s="193" t="n">
        <v>79788</v>
      </c>
      <c r="I82" s="193" t="n">
        <v>55393</v>
      </c>
      <c r="J82" s="193" t="n">
        <v>45933</v>
      </c>
      <c r="K82" s="193" t="n">
        <v>40459</v>
      </c>
      <c r="L82" s="193" t="n">
        <v>45157</v>
      </c>
      <c r="M82" s="193" t="n">
        <v>23767</v>
      </c>
      <c r="N82" s="193" t="n">
        <v>5560</v>
      </c>
      <c r="O82" s="193" t="n">
        <v>1303</v>
      </c>
      <c r="P82" s="193" t="n">
        <v>1</v>
      </c>
      <c r="Q82" s="153" t="n">
        <f aca="false">SUM(N82+O82)</f>
        <v>6863</v>
      </c>
      <c r="R82" s="153" t="n">
        <f aca="false">SUM(O82+P82)</f>
        <v>1304</v>
      </c>
      <c r="S82" s="194" t="s">
        <v>30</v>
      </c>
      <c r="T82" s="193" t="n">
        <v>6864</v>
      </c>
      <c r="U82" s="193" t="n">
        <v>210669</v>
      </c>
      <c r="V82" s="195" t="n">
        <v>217533</v>
      </c>
    </row>
    <row r="83" customFormat="false" ht="12" hidden="false" customHeight="false" outlineLevel="0" collapsed="false">
      <c r="A83" s="200" t="s">
        <v>69</v>
      </c>
      <c r="B83" s="161"/>
      <c r="C83" s="192" t="n">
        <v>444736</v>
      </c>
      <c r="D83" s="193" t="n">
        <v>775</v>
      </c>
      <c r="E83" s="193" t="n">
        <v>20992</v>
      </c>
      <c r="F83" s="193" t="n">
        <v>63666</v>
      </c>
      <c r="G83" s="193" t="n">
        <v>84599</v>
      </c>
      <c r="H83" s="193" t="n">
        <v>75380</v>
      </c>
      <c r="I83" s="193" t="n">
        <v>51731</v>
      </c>
      <c r="J83" s="193" t="n">
        <v>43047</v>
      </c>
      <c r="K83" s="193" t="n">
        <v>38057</v>
      </c>
      <c r="L83" s="193" t="n">
        <v>40520</v>
      </c>
      <c r="M83" s="193" t="n">
        <v>20052</v>
      </c>
      <c r="N83" s="193" t="n">
        <v>4759</v>
      </c>
      <c r="O83" s="193" t="n">
        <v>1157</v>
      </c>
      <c r="P83" s="193" t="n">
        <v>1</v>
      </c>
      <c r="Q83" s="153" t="n">
        <f aca="false">SUM(N83+O83)</f>
        <v>5916</v>
      </c>
      <c r="R83" s="153" t="n">
        <f aca="false">SUM(O83+P83)</f>
        <v>1158</v>
      </c>
      <c r="S83" s="194" t="s">
        <v>30</v>
      </c>
      <c r="T83" s="193" t="n">
        <v>5917</v>
      </c>
      <c r="U83" s="193" t="n">
        <v>193359</v>
      </c>
      <c r="V83" s="195" t="n">
        <v>199276</v>
      </c>
    </row>
    <row r="84" customFormat="false" ht="12" hidden="false" customHeight="false" outlineLevel="0" collapsed="false">
      <c r="A84" s="200" t="s">
        <v>70</v>
      </c>
      <c r="B84" s="161"/>
      <c r="C84" s="192" t="n">
        <v>372391</v>
      </c>
      <c r="D84" s="193" t="n">
        <v>343</v>
      </c>
      <c r="E84" s="193" t="n">
        <v>13089</v>
      </c>
      <c r="F84" s="193" t="n">
        <v>48926</v>
      </c>
      <c r="G84" s="193" t="n">
        <v>72876</v>
      </c>
      <c r="H84" s="193" t="n">
        <v>66503</v>
      </c>
      <c r="I84" s="193" t="n">
        <v>45663</v>
      </c>
      <c r="J84" s="193" t="n">
        <v>37841</v>
      </c>
      <c r="K84" s="193" t="n">
        <v>32961</v>
      </c>
      <c r="L84" s="193" t="n">
        <v>34554</v>
      </c>
      <c r="M84" s="193" t="n">
        <v>15161</v>
      </c>
      <c r="N84" s="193" t="n">
        <v>3616</v>
      </c>
      <c r="O84" s="193" t="n">
        <v>857</v>
      </c>
      <c r="P84" s="193" t="n">
        <v>1</v>
      </c>
      <c r="Q84" s="153" t="n">
        <f aca="false">SUM(N84+O84)</f>
        <v>4473</v>
      </c>
      <c r="R84" s="153" t="n">
        <f aca="false">SUM(O84+P84)</f>
        <v>858</v>
      </c>
      <c r="S84" s="194" t="s">
        <v>30</v>
      </c>
      <c r="T84" s="193" t="n">
        <v>4474</v>
      </c>
      <c r="U84" s="193" t="n">
        <v>166129</v>
      </c>
      <c r="V84" s="195" t="n">
        <v>170603</v>
      </c>
    </row>
    <row r="85" customFormat="false" ht="12" hidden="false" customHeight="false" outlineLevel="0" collapsed="false">
      <c r="A85" s="200"/>
      <c r="B85" s="161"/>
      <c r="C85" s="192"/>
      <c r="D85" s="193"/>
      <c r="E85" s="193"/>
      <c r="F85" s="193"/>
      <c r="G85" s="193"/>
      <c r="H85" s="193"/>
      <c r="I85" s="193"/>
      <c r="J85" s="193"/>
      <c r="K85" s="193"/>
      <c r="L85" s="193"/>
      <c r="M85" s="193"/>
      <c r="N85" s="193"/>
      <c r="O85" s="193"/>
      <c r="P85" s="193"/>
      <c r="Q85" s="153"/>
      <c r="R85" s="153"/>
      <c r="S85" s="194" t="s">
        <v>30</v>
      </c>
      <c r="T85" s="193"/>
      <c r="U85" s="193"/>
      <c r="V85" s="195"/>
    </row>
    <row r="86" customFormat="false" ht="12" hidden="false" customHeight="false" outlineLevel="0" collapsed="false">
      <c r="A86" s="200" t="s">
        <v>71</v>
      </c>
      <c r="B86" s="161"/>
      <c r="C86" s="192" t="n">
        <v>324955</v>
      </c>
      <c r="D86" s="193" t="n">
        <v>151</v>
      </c>
      <c r="E86" s="193" t="n">
        <v>7373</v>
      </c>
      <c r="F86" s="193" t="n">
        <v>34517</v>
      </c>
      <c r="G86" s="193" t="n">
        <v>60975</v>
      </c>
      <c r="H86" s="193" t="n">
        <v>60720</v>
      </c>
      <c r="I86" s="193" t="n">
        <v>43307</v>
      </c>
      <c r="J86" s="193" t="n">
        <v>36030</v>
      </c>
      <c r="K86" s="193" t="n">
        <v>30944</v>
      </c>
      <c r="L86" s="193" t="n">
        <v>31986</v>
      </c>
      <c r="M86" s="193" t="n">
        <v>14241</v>
      </c>
      <c r="N86" s="193" t="n">
        <v>3580</v>
      </c>
      <c r="O86" s="193" t="n">
        <v>1129</v>
      </c>
      <c r="P86" s="193" t="n">
        <v>2</v>
      </c>
      <c r="Q86" s="153" t="n">
        <f aca="false">SUM(N86+O86)</f>
        <v>4709</v>
      </c>
      <c r="R86" s="153" t="n">
        <f aca="false">SUM(O86+P86)</f>
        <v>1131</v>
      </c>
      <c r="S86" s="194" t="s">
        <v>30</v>
      </c>
      <c r="T86" s="193" t="n">
        <v>4711</v>
      </c>
      <c r="U86" s="193" t="n">
        <v>156448</v>
      </c>
      <c r="V86" s="195" t="n">
        <v>161159</v>
      </c>
    </row>
    <row r="87" customFormat="false" ht="12" hidden="false" customHeight="false" outlineLevel="0" collapsed="false">
      <c r="A87" s="200" t="s">
        <v>72</v>
      </c>
      <c r="B87" s="161"/>
      <c r="C87" s="192" t="n">
        <v>256053</v>
      </c>
      <c r="D87" s="193" t="n">
        <v>70</v>
      </c>
      <c r="E87" s="193" t="n">
        <v>4148</v>
      </c>
      <c r="F87" s="193" t="n">
        <v>22659</v>
      </c>
      <c r="G87" s="193" t="n">
        <v>46463</v>
      </c>
      <c r="H87" s="193" t="n">
        <v>50654</v>
      </c>
      <c r="I87" s="193" t="n">
        <v>36993</v>
      </c>
      <c r="J87" s="193" t="n">
        <v>30910</v>
      </c>
      <c r="K87" s="193" t="n">
        <v>26256</v>
      </c>
      <c r="L87" s="193" t="n">
        <v>25706</v>
      </c>
      <c r="M87" s="193" t="n">
        <v>9490</v>
      </c>
      <c r="N87" s="193" t="n">
        <v>2216</v>
      </c>
      <c r="O87" s="193" t="n">
        <v>488</v>
      </c>
      <c r="P87" s="193" t="n">
        <v>0</v>
      </c>
      <c r="Q87" s="153" t="n">
        <f aca="false">SUM(N87+O87)</f>
        <v>2704</v>
      </c>
      <c r="R87" s="153" t="n">
        <v>488</v>
      </c>
      <c r="S87" s="194" t="s">
        <v>30</v>
      </c>
      <c r="T87" s="193" t="n">
        <v>2704</v>
      </c>
      <c r="U87" s="193" t="n">
        <v>129310</v>
      </c>
      <c r="V87" s="195" t="n">
        <v>132014</v>
      </c>
    </row>
    <row r="88" customFormat="false" ht="12" hidden="false" customHeight="false" outlineLevel="0" collapsed="false">
      <c r="A88" s="200" t="s">
        <v>73</v>
      </c>
      <c r="B88" s="161"/>
      <c r="C88" s="192" t="n">
        <v>219127</v>
      </c>
      <c r="D88" s="193" t="n">
        <v>63</v>
      </c>
      <c r="E88" s="193" t="n">
        <v>2345</v>
      </c>
      <c r="F88" s="193" t="n">
        <v>15329</v>
      </c>
      <c r="G88" s="193" t="n">
        <v>35800</v>
      </c>
      <c r="H88" s="193" t="n">
        <v>43755</v>
      </c>
      <c r="I88" s="193" t="n">
        <v>33476</v>
      </c>
      <c r="J88" s="193" t="n">
        <v>28839</v>
      </c>
      <c r="K88" s="193" t="n">
        <v>24408</v>
      </c>
      <c r="L88" s="193" t="n">
        <v>23465</v>
      </c>
      <c r="M88" s="193" t="n">
        <v>9046</v>
      </c>
      <c r="N88" s="193" t="n">
        <v>2002</v>
      </c>
      <c r="O88" s="193" t="n">
        <v>599</v>
      </c>
      <c r="P88" s="193" t="n">
        <v>0</v>
      </c>
      <c r="Q88" s="153" t="n">
        <f aca="false">SUM(N88+O88)</f>
        <v>2601</v>
      </c>
      <c r="R88" s="153" t="n">
        <v>599</v>
      </c>
      <c r="S88" s="194" t="s">
        <v>30</v>
      </c>
      <c r="T88" s="193" t="n">
        <v>2601</v>
      </c>
      <c r="U88" s="193" t="n">
        <v>119171</v>
      </c>
      <c r="V88" s="195" t="n">
        <v>121772</v>
      </c>
    </row>
    <row r="89" customFormat="false" ht="12" hidden="false" customHeight="false" outlineLevel="0" collapsed="false">
      <c r="A89" s="200" t="s">
        <v>74</v>
      </c>
      <c r="B89" s="161"/>
      <c r="C89" s="192" t="n">
        <v>176939</v>
      </c>
      <c r="D89" s="193" t="n">
        <v>23</v>
      </c>
      <c r="E89" s="193" t="n">
        <v>1427</v>
      </c>
      <c r="F89" s="193" t="n">
        <v>10103</v>
      </c>
      <c r="G89" s="193" t="n">
        <v>26295</v>
      </c>
      <c r="H89" s="193" t="n">
        <v>35063</v>
      </c>
      <c r="I89" s="193" t="n">
        <v>28577</v>
      </c>
      <c r="J89" s="193" t="n">
        <v>24681</v>
      </c>
      <c r="K89" s="193" t="n">
        <v>21246</v>
      </c>
      <c r="L89" s="193" t="n">
        <v>20525</v>
      </c>
      <c r="M89" s="193" t="n">
        <v>7092</v>
      </c>
      <c r="N89" s="193" t="n">
        <v>1533</v>
      </c>
      <c r="O89" s="193" t="n">
        <v>372</v>
      </c>
      <c r="P89" s="193" t="n">
        <v>2</v>
      </c>
      <c r="Q89" s="153" t="n">
        <f aca="false">SUM(N89+O89)</f>
        <v>1905</v>
      </c>
      <c r="R89" s="153" t="n">
        <f aca="false">SUM(O89+P89)</f>
        <v>374</v>
      </c>
      <c r="S89" s="194" t="s">
        <v>30</v>
      </c>
      <c r="T89" s="193" t="n">
        <v>1907</v>
      </c>
      <c r="U89" s="193" t="n">
        <v>102064</v>
      </c>
      <c r="V89" s="195" t="n">
        <v>103971</v>
      </c>
    </row>
    <row r="90" customFormat="false" ht="12" hidden="false" customHeight="false" outlineLevel="0" collapsed="false">
      <c r="A90" s="200" t="s">
        <v>75</v>
      </c>
      <c r="B90" s="161"/>
      <c r="C90" s="192" t="n">
        <v>147503</v>
      </c>
      <c r="D90" s="193" t="n">
        <v>10</v>
      </c>
      <c r="E90" s="193" t="n">
        <v>837</v>
      </c>
      <c r="F90" s="193" t="n">
        <v>6759</v>
      </c>
      <c r="G90" s="193" t="n">
        <v>19218</v>
      </c>
      <c r="H90" s="193" t="n">
        <v>28640</v>
      </c>
      <c r="I90" s="193" t="n">
        <v>24475</v>
      </c>
      <c r="J90" s="193" t="n">
        <v>22294</v>
      </c>
      <c r="K90" s="193" t="n">
        <v>19372</v>
      </c>
      <c r="L90" s="193" t="n">
        <v>18172</v>
      </c>
      <c r="M90" s="193" t="n">
        <v>6051</v>
      </c>
      <c r="N90" s="193" t="n">
        <v>1293</v>
      </c>
      <c r="O90" s="193" t="n">
        <v>382</v>
      </c>
      <c r="P90" s="193" t="n">
        <v>0</v>
      </c>
      <c r="Q90" s="153" t="n">
        <f aca="false">SUM(N90+O90)</f>
        <v>1675</v>
      </c>
      <c r="R90" s="153" t="n">
        <v>382</v>
      </c>
      <c r="S90" s="194" t="s">
        <v>30</v>
      </c>
      <c r="T90" s="193" t="n">
        <v>1675</v>
      </c>
      <c r="U90" s="193" t="n">
        <v>90306</v>
      </c>
      <c r="V90" s="195" t="n">
        <v>91981</v>
      </c>
    </row>
    <row r="91" customFormat="false" ht="12" hidden="false" customHeight="false" outlineLevel="0" collapsed="false">
      <c r="A91" s="200"/>
      <c r="B91" s="161"/>
      <c r="C91" s="192"/>
      <c r="D91" s="193"/>
      <c r="E91" s="193"/>
      <c r="F91" s="193"/>
      <c r="G91" s="193"/>
      <c r="H91" s="193"/>
      <c r="I91" s="193"/>
      <c r="J91" s="193"/>
      <c r="K91" s="193"/>
      <c r="L91" s="193"/>
      <c r="M91" s="193"/>
      <c r="N91" s="193"/>
      <c r="O91" s="193"/>
      <c r="P91" s="193"/>
      <c r="Q91" s="153"/>
      <c r="R91" s="153"/>
      <c r="S91" s="194" t="s">
        <v>30</v>
      </c>
      <c r="T91" s="193"/>
      <c r="U91" s="193"/>
      <c r="V91" s="195"/>
    </row>
    <row r="92" customFormat="false" ht="12" hidden="false" customHeight="false" outlineLevel="0" collapsed="false">
      <c r="A92" s="200" t="s">
        <v>76</v>
      </c>
      <c r="B92" s="161"/>
      <c r="C92" s="192" t="n">
        <v>124937</v>
      </c>
      <c r="D92" s="193" t="n">
        <v>7</v>
      </c>
      <c r="E92" s="193" t="n">
        <v>541</v>
      </c>
      <c r="F92" s="193" t="n">
        <v>4679</v>
      </c>
      <c r="G92" s="193" t="n">
        <v>14349</v>
      </c>
      <c r="H92" s="193" t="n">
        <v>22617</v>
      </c>
      <c r="I92" s="193" t="n">
        <v>20984</v>
      </c>
      <c r="J92" s="193" t="n">
        <v>20098</v>
      </c>
      <c r="K92" s="193" t="n">
        <v>17825</v>
      </c>
      <c r="L92" s="193" t="n">
        <v>16356</v>
      </c>
      <c r="M92" s="193" t="n">
        <v>5702</v>
      </c>
      <c r="N92" s="193" t="n">
        <v>1310</v>
      </c>
      <c r="O92" s="193" t="n">
        <v>468</v>
      </c>
      <c r="P92" s="193" t="n">
        <v>1</v>
      </c>
      <c r="Q92" s="153" t="n">
        <f aca="false">SUM(N92+O92)</f>
        <v>1778</v>
      </c>
      <c r="R92" s="153" t="n">
        <f aca="false">SUM(O92+P92)</f>
        <v>469</v>
      </c>
      <c r="S92" s="194" t="s">
        <v>30</v>
      </c>
      <c r="T92" s="193" t="n">
        <v>1779</v>
      </c>
      <c r="U92" s="193" t="n">
        <v>80901</v>
      </c>
      <c r="V92" s="195" t="n">
        <v>82680</v>
      </c>
    </row>
    <row r="93" customFormat="false" ht="12" hidden="false" customHeight="false" outlineLevel="0" collapsed="false">
      <c r="A93" s="200" t="s">
        <v>77</v>
      </c>
      <c r="B93" s="161"/>
      <c r="C93" s="192" t="n">
        <v>102862</v>
      </c>
      <c r="D93" s="193" t="n">
        <v>2</v>
      </c>
      <c r="E93" s="193" t="n">
        <v>295</v>
      </c>
      <c r="F93" s="193" t="n">
        <v>3216</v>
      </c>
      <c r="G93" s="193" t="n">
        <v>10511</v>
      </c>
      <c r="H93" s="193" t="n">
        <v>17818</v>
      </c>
      <c r="I93" s="193" t="n">
        <v>17422</v>
      </c>
      <c r="J93" s="193" t="n">
        <v>17219</v>
      </c>
      <c r="K93" s="193" t="n">
        <v>15869</v>
      </c>
      <c r="L93" s="193" t="n">
        <v>14770</v>
      </c>
      <c r="M93" s="193" t="n">
        <v>4511</v>
      </c>
      <c r="N93" s="193" t="n">
        <v>972</v>
      </c>
      <c r="O93" s="193" t="n">
        <v>255</v>
      </c>
      <c r="P93" s="193" t="n">
        <v>2</v>
      </c>
      <c r="Q93" s="153" t="n">
        <f aca="false">SUM(N93+O93)</f>
        <v>1227</v>
      </c>
      <c r="R93" s="153" t="n">
        <f aca="false">SUM(O93+P93)</f>
        <v>257</v>
      </c>
      <c r="S93" s="194" t="s">
        <v>30</v>
      </c>
      <c r="T93" s="193" t="n">
        <v>1229</v>
      </c>
      <c r="U93" s="193" t="n">
        <v>69720</v>
      </c>
      <c r="V93" s="195" t="n">
        <v>70949</v>
      </c>
    </row>
    <row r="94" customFormat="false" ht="12" hidden="false" customHeight="false" outlineLevel="0" collapsed="false">
      <c r="A94" s="200" t="s">
        <v>78</v>
      </c>
      <c r="B94" s="161"/>
      <c r="C94" s="192" t="n">
        <v>83466</v>
      </c>
      <c r="D94" s="193" t="n">
        <v>1</v>
      </c>
      <c r="E94" s="193" t="n">
        <v>211</v>
      </c>
      <c r="F94" s="193" t="n">
        <v>2269</v>
      </c>
      <c r="G94" s="193" t="n">
        <v>7490</v>
      </c>
      <c r="H94" s="193" t="n">
        <v>13434</v>
      </c>
      <c r="I94" s="193" t="n">
        <v>14251</v>
      </c>
      <c r="J94" s="193" t="n">
        <v>14668</v>
      </c>
      <c r="K94" s="193" t="n">
        <v>13624</v>
      </c>
      <c r="L94" s="193" t="n">
        <v>12758</v>
      </c>
      <c r="M94" s="193" t="n">
        <v>3798</v>
      </c>
      <c r="N94" s="193" t="n">
        <v>718</v>
      </c>
      <c r="O94" s="193" t="n">
        <v>244</v>
      </c>
      <c r="P94" s="193" t="n">
        <v>0</v>
      </c>
      <c r="Q94" s="153" t="n">
        <f aca="false">SUM(N94+O94)</f>
        <v>962</v>
      </c>
      <c r="R94" s="153" t="n">
        <v>244</v>
      </c>
      <c r="S94" s="194" t="s">
        <v>30</v>
      </c>
      <c r="T94" s="193" t="n">
        <v>962</v>
      </c>
      <c r="U94" s="193" t="n">
        <v>59029</v>
      </c>
      <c r="V94" s="195" t="n">
        <v>59991</v>
      </c>
    </row>
    <row r="95" customFormat="false" ht="12" hidden="false" customHeight="false" outlineLevel="0" collapsed="false">
      <c r="A95" s="200" t="s">
        <v>79</v>
      </c>
      <c r="B95" s="161"/>
      <c r="C95" s="192" t="n">
        <v>70847</v>
      </c>
      <c r="D95" s="193" t="n">
        <v>2</v>
      </c>
      <c r="E95" s="193" t="n">
        <v>172</v>
      </c>
      <c r="F95" s="193" t="n">
        <v>1644</v>
      </c>
      <c r="G95" s="193" t="n">
        <v>5812</v>
      </c>
      <c r="H95" s="193" t="n">
        <v>10676</v>
      </c>
      <c r="I95" s="193" t="n">
        <v>11649</v>
      </c>
      <c r="J95" s="193" t="n">
        <v>12751</v>
      </c>
      <c r="K95" s="193" t="n">
        <v>12269</v>
      </c>
      <c r="L95" s="193" t="n">
        <v>11321</v>
      </c>
      <c r="M95" s="193" t="n">
        <v>3527</v>
      </c>
      <c r="N95" s="193" t="n">
        <v>769</v>
      </c>
      <c r="O95" s="193" t="n">
        <v>255</v>
      </c>
      <c r="P95" s="193" t="n">
        <v>0</v>
      </c>
      <c r="Q95" s="153" t="n">
        <f aca="false">SUM(N95+O95)</f>
        <v>1024</v>
      </c>
      <c r="R95" s="153" t="n">
        <v>255</v>
      </c>
      <c r="S95" s="194" t="s">
        <v>30</v>
      </c>
      <c r="T95" s="193" t="n">
        <v>1024</v>
      </c>
      <c r="U95" s="193" t="n">
        <v>51431</v>
      </c>
      <c r="V95" s="195" t="n">
        <v>52455</v>
      </c>
    </row>
    <row r="96" customFormat="false" ht="12" hidden="false" customHeight="false" outlineLevel="0" collapsed="false">
      <c r="A96" s="200" t="s">
        <v>80</v>
      </c>
      <c r="B96" s="161"/>
      <c r="C96" s="192" t="n">
        <v>57160</v>
      </c>
      <c r="D96" s="193" t="n">
        <v>1</v>
      </c>
      <c r="E96" s="193" t="n">
        <v>94</v>
      </c>
      <c r="F96" s="193" t="n">
        <v>1120</v>
      </c>
      <c r="G96" s="193" t="n">
        <v>4380</v>
      </c>
      <c r="H96" s="193" t="n">
        <v>8146</v>
      </c>
      <c r="I96" s="193" t="n">
        <v>9159</v>
      </c>
      <c r="J96" s="193" t="n">
        <v>10493</v>
      </c>
      <c r="K96" s="193" t="n">
        <v>10475</v>
      </c>
      <c r="L96" s="193" t="n">
        <v>9688</v>
      </c>
      <c r="M96" s="193" t="n">
        <v>2820</v>
      </c>
      <c r="N96" s="193" t="n">
        <v>612</v>
      </c>
      <c r="O96" s="193" t="n">
        <v>172</v>
      </c>
      <c r="P96" s="193" t="n">
        <v>0</v>
      </c>
      <c r="Q96" s="153" t="n">
        <f aca="false">SUM(N96+O96)</f>
        <v>784</v>
      </c>
      <c r="R96" s="153" t="n">
        <v>172</v>
      </c>
      <c r="S96" s="194" t="s">
        <v>30</v>
      </c>
      <c r="T96" s="193" t="n">
        <v>784</v>
      </c>
      <c r="U96" s="193" t="n">
        <v>42558</v>
      </c>
      <c r="V96" s="195" t="n">
        <v>43342</v>
      </c>
    </row>
    <row r="97" customFormat="false" ht="12" hidden="false" customHeight="false" outlineLevel="0" collapsed="false">
      <c r="A97" s="201"/>
      <c r="B97" s="161"/>
      <c r="C97" s="192"/>
      <c r="D97" s="193"/>
      <c r="E97" s="193"/>
      <c r="F97" s="193"/>
      <c r="G97" s="193"/>
      <c r="H97" s="193"/>
      <c r="I97" s="193"/>
      <c r="J97" s="193"/>
      <c r="K97" s="193"/>
      <c r="L97" s="193"/>
      <c r="M97" s="193"/>
      <c r="N97" s="193"/>
      <c r="O97" s="193"/>
      <c r="P97" s="193"/>
      <c r="Q97" s="153"/>
      <c r="R97" s="153"/>
      <c r="S97" s="194" t="s">
        <v>30</v>
      </c>
      <c r="T97" s="193"/>
      <c r="U97" s="193"/>
      <c r="V97" s="195"/>
    </row>
    <row r="98" customFormat="false" ht="12" hidden="false" customHeight="false" outlineLevel="0" collapsed="false">
      <c r="A98" s="200" t="s">
        <v>81</v>
      </c>
      <c r="B98" s="161"/>
      <c r="C98" s="192" t="n">
        <v>96392</v>
      </c>
      <c r="D98" s="193" t="n">
        <v>2</v>
      </c>
      <c r="E98" s="193" t="n">
        <v>164</v>
      </c>
      <c r="F98" s="193" t="n">
        <v>1630</v>
      </c>
      <c r="G98" s="193" t="n">
        <v>6368</v>
      </c>
      <c r="H98" s="193" t="n">
        <v>12652</v>
      </c>
      <c r="I98" s="193" t="n">
        <v>14668</v>
      </c>
      <c r="J98" s="193" t="n">
        <v>17271</v>
      </c>
      <c r="K98" s="193" t="n">
        <v>18139</v>
      </c>
      <c r="L98" s="193" t="n">
        <v>17388</v>
      </c>
      <c r="M98" s="193" t="n">
        <v>5924</v>
      </c>
      <c r="N98" s="193" t="n">
        <v>1579</v>
      </c>
      <c r="O98" s="193" t="n">
        <v>605</v>
      </c>
      <c r="P98" s="193" t="n">
        <v>2</v>
      </c>
      <c r="Q98" s="153" t="n">
        <f aca="false">SUM(N98+O98)</f>
        <v>2184</v>
      </c>
      <c r="R98" s="153" t="n">
        <f aca="false">SUM(O98+P98)</f>
        <v>607</v>
      </c>
      <c r="S98" s="194" t="s">
        <v>30</v>
      </c>
      <c r="T98" s="193" t="n">
        <v>2186</v>
      </c>
      <c r="U98" s="193" t="n">
        <v>73262</v>
      </c>
      <c r="V98" s="195" t="n">
        <v>75448</v>
      </c>
    </row>
    <row r="99" customFormat="false" ht="12" hidden="false" customHeight="false" outlineLevel="0" collapsed="false">
      <c r="A99" s="200" t="s">
        <v>82</v>
      </c>
      <c r="B99" s="161"/>
      <c r="C99" s="192" t="n">
        <v>63772</v>
      </c>
      <c r="D99" s="193" t="n">
        <v>0</v>
      </c>
      <c r="E99" s="193" t="n">
        <v>129</v>
      </c>
      <c r="F99" s="193" t="n">
        <v>912</v>
      </c>
      <c r="G99" s="193" t="n">
        <v>3588</v>
      </c>
      <c r="H99" s="193" t="n">
        <v>7678</v>
      </c>
      <c r="I99" s="193" t="n">
        <v>9518</v>
      </c>
      <c r="J99" s="193" t="n">
        <v>11279</v>
      </c>
      <c r="K99" s="193" t="n">
        <v>12986</v>
      </c>
      <c r="L99" s="193" t="n">
        <v>12844</v>
      </c>
      <c r="M99" s="193" t="n">
        <v>3707</v>
      </c>
      <c r="N99" s="193" t="n">
        <v>871</v>
      </c>
      <c r="O99" s="193" t="n">
        <v>260</v>
      </c>
      <c r="P99" s="193" t="n">
        <v>0</v>
      </c>
      <c r="Q99" s="153" t="n">
        <f aca="false">SUM(N99+O99)</f>
        <v>1131</v>
      </c>
      <c r="R99" s="153" t="n">
        <v>260</v>
      </c>
      <c r="S99" s="194" t="s">
        <v>30</v>
      </c>
      <c r="T99" s="193" t="n">
        <v>1131</v>
      </c>
      <c r="U99" s="193" t="n">
        <v>50188</v>
      </c>
      <c r="V99" s="195" t="n">
        <v>51319</v>
      </c>
    </row>
    <row r="100" customFormat="false" ht="12" hidden="false" customHeight="false" outlineLevel="0" collapsed="false">
      <c r="A100" s="200" t="s">
        <v>83</v>
      </c>
      <c r="B100" s="161"/>
      <c r="C100" s="192" t="n">
        <v>47253</v>
      </c>
      <c r="D100" s="193" t="n">
        <v>0</v>
      </c>
      <c r="E100" s="193" t="n">
        <v>66</v>
      </c>
      <c r="F100" s="193" t="n">
        <v>704</v>
      </c>
      <c r="G100" s="193" t="n">
        <v>2498</v>
      </c>
      <c r="H100" s="193" t="n">
        <v>5254</v>
      </c>
      <c r="I100" s="193" t="n">
        <v>6802</v>
      </c>
      <c r="J100" s="193" t="n">
        <v>8164</v>
      </c>
      <c r="K100" s="193" t="n">
        <v>9273</v>
      </c>
      <c r="L100" s="193" t="n">
        <v>9980</v>
      </c>
      <c r="M100" s="193" t="n">
        <v>3383</v>
      </c>
      <c r="N100" s="193" t="n">
        <v>803</v>
      </c>
      <c r="O100" s="193" t="n">
        <v>326</v>
      </c>
      <c r="P100" s="193" t="n">
        <v>0</v>
      </c>
      <c r="Q100" s="153" t="n">
        <f aca="false">SUM(N100+O100)</f>
        <v>1129</v>
      </c>
      <c r="R100" s="153" t="n">
        <v>326</v>
      </c>
      <c r="S100" s="194" t="s">
        <v>30</v>
      </c>
      <c r="T100" s="193" t="n">
        <v>1129</v>
      </c>
      <c r="U100" s="193" t="n">
        <v>37488</v>
      </c>
      <c r="V100" s="195" t="n">
        <v>38617</v>
      </c>
    </row>
    <row r="101" customFormat="false" ht="12" hidden="false" customHeight="false" outlineLevel="0" collapsed="false">
      <c r="A101" s="200" t="s">
        <v>84</v>
      </c>
      <c r="B101" s="161"/>
      <c r="C101" s="192" t="n">
        <v>32136</v>
      </c>
      <c r="D101" s="193" t="n">
        <v>0</v>
      </c>
      <c r="E101" s="193" t="n">
        <v>33</v>
      </c>
      <c r="F101" s="193" t="n">
        <v>448</v>
      </c>
      <c r="G101" s="193" t="n">
        <v>1579</v>
      </c>
      <c r="H101" s="193" t="n">
        <v>3406</v>
      </c>
      <c r="I101" s="193" t="n">
        <v>4729</v>
      </c>
      <c r="J101" s="193" t="n">
        <v>5765</v>
      </c>
      <c r="K101" s="193" t="n">
        <v>6275</v>
      </c>
      <c r="L101" s="193" t="n">
        <v>6821</v>
      </c>
      <c r="M101" s="193" t="n">
        <v>2348</v>
      </c>
      <c r="N101" s="193" t="n">
        <v>543</v>
      </c>
      <c r="O101" s="193" t="n">
        <v>189</v>
      </c>
      <c r="P101" s="193" t="n">
        <v>0</v>
      </c>
      <c r="Q101" s="153" t="n">
        <f aca="false">SUM(N101+O101)</f>
        <v>732</v>
      </c>
      <c r="R101" s="153" t="n">
        <v>189</v>
      </c>
      <c r="S101" s="194" t="s">
        <v>30</v>
      </c>
      <c r="T101" s="193" t="n">
        <v>732</v>
      </c>
      <c r="U101" s="193" t="n">
        <v>25833</v>
      </c>
      <c r="V101" s="195" t="n">
        <v>26565</v>
      </c>
    </row>
    <row r="102" customFormat="false" ht="12" hidden="false" customHeight="false" outlineLevel="0" collapsed="false">
      <c r="A102" s="200" t="s">
        <v>85</v>
      </c>
      <c r="B102" s="161"/>
      <c r="C102" s="192" t="n">
        <v>23824</v>
      </c>
      <c r="D102" s="193" t="n">
        <v>0</v>
      </c>
      <c r="E102" s="193" t="n">
        <v>20</v>
      </c>
      <c r="F102" s="193" t="n">
        <v>272</v>
      </c>
      <c r="G102" s="193" t="n">
        <v>1145</v>
      </c>
      <c r="H102" s="193" t="n">
        <v>2541</v>
      </c>
      <c r="I102" s="193" t="n">
        <v>3604</v>
      </c>
      <c r="J102" s="193" t="n">
        <v>4366</v>
      </c>
      <c r="K102" s="193" t="n">
        <v>4556</v>
      </c>
      <c r="L102" s="193" t="n">
        <v>4906</v>
      </c>
      <c r="M102" s="193" t="n">
        <v>1821</v>
      </c>
      <c r="N102" s="193" t="n">
        <v>430</v>
      </c>
      <c r="O102" s="193" t="n">
        <v>163</v>
      </c>
      <c r="P102" s="193" t="n">
        <v>0</v>
      </c>
      <c r="Q102" s="153" t="n">
        <f aca="false">SUM(N102+O102)</f>
        <v>593</v>
      </c>
      <c r="R102" s="153" t="n">
        <v>163</v>
      </c>
      <c r="S102" s="194" t="s">
        <v>30</v>
      </c>
      <c r="T102" s="193" t="n">
        <v>593</v>
      </c>
      <c r="U102" s="193" t="n">
        <v>19179</v>
      </c>
      <c r="V102" s="195" t="n">
        <v>19772</v>
      </c>
    </row>
    <row r="103" customFormat="false" ht="12" hidden="false" customHeight="false" outlineLevel="0" collapsed="false">
      <c r="A103" s="200"/>
      <c r="B103" s="161"/>
      <c r="C103" s="192"/>
      <c r="D103" s="193"/>
      <c r="E103" s="193"/>
      <c r="F103" s="193"/>
      <c r="G103" s="193"/>
      <c r="H103" s="193"/>
      <c r="I103" s="193"/>
      <c r="J103" s="193"/>
      <c r="K103" s="193"/>
      <c r="L103" s="193"/>
      <c r="M103" s="193"/>
      <c r="N103" s="193"/>
      <c r="O103" s="193"/>
      <c r="P103" s="193"/>
      <c r="Q103" s="153"/>
      <c r="R103" s="153"/>
      <c r="S103" s="194" t="s">
        <v>30</v>
      </c>
      <c r="T103" s="193"/>
      <c r="U103" s="193"/>
      <c r="V103" s="195"/>
    </row>
    <row r="104" customFormat="false" ht="12" hidden="false" customHeight="false" outlineLevel="0" collapsed="false">
      <c r="A104" s="200" t="s">
        <v>86</v>
      </c>
      <c r="B104" s="161"/>
      <c r="C104" s="192" t="n">
        <v>21674</v>
      </c>
      <c r="D104" s="193" t="n">
        <v>0</v>
      </c>
      <c r="E104" s="193" t="n">
        <v>14</v>
      </c>
      <c r="F104" s="193" t="n">
        <v>249</v>
      </c>
      <c r="G104" s="193" t="n">
        <v>1000</v>
      </c>
      <c r="H104" s="193" t="n">
        <v>2021</v>
      </c>
      <c r="I104" s="193" t="n">
        <v>2943</v>
      </c>
      <c r="J104" s="193" t="n">
        <v>3826</v>
      </c>
      <c r="K104" s="193" t="n">
        <v>4097</v>
      </c>
      <c r="L104" s="193" t="n">
        <v>4575</v>
      </c>
      <c r="M104" s="193" t="n">
        <v>2011</v>
      </c>
      <c r="N104" s="193" t="n">
        <v>680</v>
      </c>
      <c r="O104" s="193" t="n">
        <v>257</v>
      </c>
      <c r="P104" s="193" t="n">
        <v>1</v>
      </c>
      <c r="Q104" s="153" t="n">
        <f aca="false">SUM(N104+O104)</f>
        <v>937</v>
      </c>
      <c r="R104" s="153" t="n">
        <v>258</v>
      </c>
      <c r="S104" s="194" t="s">
        <v>30</v>
      </c>
      <c r="T104" s="193" t="n">
        <v>938</v>
      </c>
      <c r="U104" s="193" t="n">
        <v>17363</v>
      </c>
      <c r="V104" s="195" t="n">
        <v>18301</v>
      </c>
    </row>
    <row r="105" customFormat="false" ht="12" hidden="false" customHeight="false" outlineLevel="0" collapsed="false">
      <c r="A105" s="201" t="s">
        <v>87</v>
      </c>
      <c r="B105" s="161"/>
      <c r="C105" s="192" t="n">
        <v>14641</v>
      </c>
      <c r="D105" s="193" t="n">
        <v>0</v>
      </c>
      <c r="E105" s="193" t="n">
        <v>5</v>
      </c>
      <c r="F105" s="193" t="n">
        <v>136</v>
      </c>
      <c r="G105" s="193" t="n">
        <v>618</v>
      </c>
      <c r="H105" s="193" t="n">
        <v>1232</v>
      </c>
      <c r="I105" s="193" t="n">
        <v>1907</v>
      </c>
      <c r="J105" s="193" t="n">
        <v>2800</v>
      </c>
      <c r="K105" s="193" t="n">
        <v>3021</v>
      </c>
      <c r="L105" s="193" t="n">
        <v>3218</v>
      </c>
      <c r="M105" s="193" t="n">
        <v>1252</v>
      </c>
      <c r="N105" s="193" t="n">
        <v>343</v>
      </c>
      <c r="O105" s="193" t="n">
        <v>109</v>
      </c>
      <c r="P105" s="193" t="n">
        <v>0</v>
      </c>
      <c r="Q105" s="153" t="n">
        <f aca="false">SUM(N105+O105)</f>
        <v>452</v>
      </c>
      <c r="R105" s="153" t="n">
        <v>109</v>
      </c>
      <c r="S105" s="194" t="s">
        <v>30</v>
      </c>
      <c r="T105" s="193" t="n">
        <v>452</v>
      </c>
      <c r="U105" s="193" t="n">
        <v>12131</v>
      </c>
      <c r="V105" s="195" t="n">
        <v>12583</v>
      </c>
    </row>
    <row r="106" customFormat="false" ht="12" hidden="false" customHeight="false" outlineLevel="0" collapsed="false">
      <c r="A106" s="201" t="s">
        <v>88</v>
      </c>
      <c r="B106" s="161"/>
      <c r="C106" s="192" t="n">
        <v>11685</v>
      </c>
      <c r="D106" s="193" t="n">
        <v>0</v>
      </c>
      <c r="E106" s="193" t="n">
        <v>6</v>
      </c>
      <c r="F106" s="193" t="n">
        <v>118</v>
      </c>
      <c r="G106" s="193" t="n">
        <v>483</v>
      </c>
      <c r="H106" s="193" t="n">
        <v>972</v>
      </c>
      <c r="I106" s="193" t="n">
        <v>1433</v>
      </c>
      <c r="J106" s="193" t="n">
        <v>2023</v>
      </c>
      <c r="K106" s="193" t="n">
        <v>2386</v>
      </c>
      <c r="L106" s="193" t="n">
        <v>2701</v>
      </c>
      <c r="M106" s="193" t="n">
        <v>1121</v>
      </c>
      <c r="N106" s="193" t="n">
        <v>325</v>
      </c>
      <c r="O106" s="193" t="n">
        <v>117</v>
      </c>
      <c r="P106" s="193" t="n">
        <v>0</v>
      </c>
      <c r="Q106" s="153" t="n">
        <f aca="false">SUM(N106+O106)</f>
        <v>442</v>
      </c>
      <c r="R106" s="153" t="n">
        <v>117</v>
      </c>
      <c r="S106" s="194" t="s">
        <v>30</v>
      </c>
      <c r="T106" s="193" t="n">
        <v>442</v>
      </c>
      <c r="U106" s="193" t="n">
        <v>9599</v>
      </c>
      <c r="V106" s="195" t="n">
        <v>10041</v>
      </c>
    </row>
    <row r="107" customFormat="false" ht="12" hidden="false" customHeight="false" outlineLevel="0" collapsed="false">
      <c r="A107" s="201" t="s">
        <v>89</v>
      </c>
      <c r="B107" s="161"/>
      <c r="C107" s="192" t="n">
        <v>8689</v>
      </c>
      <c r="D107" s="193" t="n">
        <v>0</v>
      </c>
      <c r="E107" s="193" t="n">
        <v>6</v>
      </c>
      <c r="F107" s="193" t="n">
        <v>86</v>
      </c>
      <c r="G107" s="193" t="n">
        <v>331</v>
      </c>
      <c r="H107" s="193" t="n">
        <v>710</v>
      </c>
      <c r="I107" s="193" t="n">
        <v>1005</v>
      </c>
      <c r="J107" s="193" t="n">
        <v>1427</v>
      </c>
      <c r="K107" s="193" t="n">
        <v>1790</v>
      </c>
      <c r="L107" s="193" t="n">
        <v>2062</v>
      </c>
      <c r="M107" s="193" t="n">
        <v>946</v>
      </c>
      <c r="N107" s="193" t="n">
        <v>250</v>
      </c>
      <c r="O107" s="193" t="n">
        <v>76</v>
      </c>
      <c r="P107" s="193" t="n">
        <v>0</v>
      </c>
      <c r="Q107" s="153" t="n">
        <f aca="false">SUM(N107+O107)</f>
        <v>326</v>
      </c>
      <c r="R107" s="153" t="n">
        <v>76</v>
      </c>
      <c r="S107" s="194" t="s">
        <v>30</v>
      </c>
      <c r="T107" s="193" t="n">
        <v>326</v>
      </c>
      <c r="U107" s="193" t="n">
        <v>7183</v>
      </c>
      <c r="V107" s="195" t="n">
        <v>7509</v>
      </c>
    </row>
    <row r="108" customFormat="false" ht="12" hidden="false" customHeight="false" outlineLevel="0" collapsed="false">
      <c r="A108" s="201" t="s">
        <v>90</v>
      </c>
      <c r="B108" s="161"/>
      <c r="C108" s="192" t="n">
        <v>6600</v>
      </c>
      <c r="D108" s="193" t="n">
        <v>0</v>
      </c>
      <c r="E108" s="193" t="n">
        <v>6</v>
      </c>
      <c r="F108" s="193" t="n">
        <v>65</v>
      </c>
      <c r="G108" s="193" t="n">
        <v>248</v>
      </c>
      <c r="H108" s="193" t="n">
        <v>561</v>
      </c>
      <c r="I108" s="193" t="n">
        <v>771</v>
      </c>
      <c r="J108" s="193" t="n">
        <v>1077</v>
      </c>
      <c r="K108" s="193" t="n">
        <v>1276</v>
      </c>
      <c r="L108" s="193" t="n">
        <v>1600</v>
      </c>
      <c r="M108" s="193" t="n">
        <v>731</v>
      </c>
      <c r="N108" s="193" t="n">
        <v>207</v>
      </c>
      <c r="O108" s="193" t="n">
        <v>58</v>
      </c>
      <c r="P108" s="193" t="n">
        <v>0</v>
      </c>
      <c r="Q108" s="153" t="n">
        <f aca="false">SUM(N108+O108)</f>
        <v>265</v>
      </c>
      <c r="R108" s="153" t="n">
        <v>58</v>
      </c>
      <c r="S108" s="194" t="s">
        <v>30</v>
      </c>
      <c r="T108" s="193" t="n">
        <v>265</v>
      </c>
      <c r="U108" s="193" t="n">
        <v>5419</v>
      </c>
      <c r="V108" s="195" t="n">
        <v>5684</v>
      </c>
    </row>
    <row r="109" customFormat="false" ht="12" hidden="false" customHeight="false" outlineLevel="0" collapsed="false">
      <c r="A109" s="201"/>
      <c r="B109" s="161"/>
      <c r="C109" s="192"/>
      <c r="D109" s="193"/>
      <c r="E109" s="193"/>
      <c r="F109" s="193"/>
      <c r="G109" s="193"/>
      <c r="H109" s="193"/>
      <c r="I109" s="193"/>
      <c r="J109" s="193"/>
      <c r="K109" s="193"/>
      <c r="L109" s="193"/>
      <c r="M109" s="193"/>
      <c r="N109" s="193"/>
      <c r="O109" s="193"/>
      <c r="P109" s="193"/>
      <c r="Q109" s="153"/>
      <c r="R109" s="153"/>
      <c r="S109" s="194" t="s">
        <v>30</v>
      </c>
      <c r="T109" s="193"/>
      <c r="U109" s="193"/>
      <c r="V109" s="195"/>
    </row>
    <row r="110" customFormat="false" ht="12" hidden="false" customHeight="false" outlineLevel="0" collapsed="false">
      <c r="A110" s="201" t="s">
        <v>91</v>
      </c>
      <c r="B110" s="161"/>
      <c r="C110" s="192" t="n">
        <v>6695</v>
      </c>
      <c r="D110" s="193" t="n">
        <v>0</v>
      </c>
      <c r="E110" s="193" t="n">
        <v>4</v>
      </c>
      <c r="F110" s="193" t="n">
        <v>70</v>
      </c>
      <c r="G110" s="193" t="n">
        <v>285</v>
      </c>
      <c r="H110" s="193" t="n">
        <v>559</v>
      </c>
      <c r="I110" s="193" t="n">
        <v>797</v>
      </c>
      <c r="J110" s="193" t="n">
        <v>1047</v>
      </c>
      <c r="K110" s="193" t="n">
        <v>1134</v>
      </c>
      <c r="L110" s="193" t="n">
        <v>1393</v>
      </c>
      <c r="M110" s="193" t="n">
        <v>890</v>
      </c>
      <c r="N110" s="193" t="n">
        <v>360</v>
      </c>
      <c r="O110" s="193" t="n">
        <v>156</v>
      </c>
      <c r="P110" s="193" t="n">
        <v>0</v>
      </c>
      <c r="Q110" s="153" t="n">
        <f aca="false">SUM(N110+O110)</f>
        <v>516</v>
      </c>
      <c r="R110" s="153" t="n">
        <v>156</v>
      </c>
      <c r="S110" s="194" t="s">
        <v>30</v>
      </c>
      <c r="T110" s="193" t="n">
        <v>516</v>
      </c>
      <c r="U110" s="193" t="n">
        <v>5235</v>
      </c>
      <c r="V110" s="195" t="n">
        <v>5751</v>
      </c>
    </row>
    <row r="111" customFormat="false" ht="12" hidden="false" customHeight="false" outlineLevel="0" collapsed="false">
      <c r="A111" s="200" t="s">
        <v>92</v>
      </c>
      <c r="B111" s="161"/>
      <c r="C111" s="192" t="n">
        <v>4264</v>
      </c>
      <c r="D111" s="193" t="n">
        <v>0</v>
      </c>
      <c r="E111" s="193" t="n">
        <v>5</v>
      </c>
      <c r="F111" s="193" t="n">
        <v>63</v>
      </c>
      <c r="G111" s="193" t="n">
        <v>175</v>
      </c>
      <c r="H111" s="193" t="n">
        <v>383</v>
      </c>
      <c r="I111" s="193" t="n">
        <v>564</v>
      </c>
      <c r="J111" s="193" t="n">
        <v>680</v>
      </c>
      <c r="K111" s="193" t="n">
        <v>796</v>
      </c>
      <c r="L111" s="193" t="n">
        <v>924</v>
      </c>
      <c r="M111" s="193" t="n">
        <v>474</v>
      </c>
      <c r="N111" s="193" t="n">
        <v>172</v>
      </c>
      <c r="O111" s="193" t="n">
        <v>28</v>
      </c>
      <c r="P111" s="193" t="n">
        <v>0</v>
      </c>
      <c r="Q111" s="153" t="n">
        <f aca="false">SUM(N111+O111)</f>
        <v>200</v>
      </c>
      <c r="R111" s="153" t="n">
        <v>28</v>
      </c>
      <c r="S111" s="194" t="s">
        <v>30</v>
      </c>
      <c r="T111" s="193" t="n">
        <v>200</v>
      </c>
      <c r="U111" s="193" t="n">
        <v>3417</v>
      </c>
      <c r="V111" s="195" t="n">
        <v>3617</v>
      </c>
    </row>
    <row r="112" customFormat="false" ht="12" hidden="false" customHeight="false" outlineLevel="0" collapsed="false">
      <c r="A112" s="200" t="s">
        <v>93</v>
      </c>
      <c r="B112" s="161"/>
      <c r="C112" s="192" t="n">
        <v>4128</v>
      </c>
      <c r="D112" s="193" t="n">
        <v>0</v>
      </c>
      <c r="E112" s="193" t="n">
        <v>1</v>
      </c>
      <c r="F112" s="193" t="n">
        <v>51</v>
      </c>
      <c r="G112" s="193" t="n">
        <v>166</v>
      </c>
      <c r="H112" s="193" t="n">
        <v>364</v>
      </c>
      <c r="I112" s="193" t="n">
        <v>462</v>
      </c>
      <c r="J112" s="193" t="n">
        <v>611</v>
      </c>
      <c r="K112" s="193" t="n">
        <v>739</v>
      </c>
      <c r="L112" s="193" t="n">
        <v>911</v>
      </c>
      <c r="M112" s="193" t="n">
        <v>553</v>
      </c>
      <c r="N112" s="193" t="n">
        <v>201</v>
      </c>
      <c r="O112" s="193" t="n">
        <v>69</v>
      </c>
      <c r="P112" s="193" t="n">
        <v>0</v>
      </c>
      <c r="Q112" s="153" t="n">
        <f aca="false">SUM(N112+O112)</f>
        <v>270</v>
      </c>
      <c r="R112" s="153" t="n">
        <v>69</v>
      </c>
      <c r="S112" s="194" t="s">
        <v>30</v>
      </c>
      <c r="T112" s="193" t="n">
        <v>270</v>
      </c>
      <c r="U112" s="193" t="n">
        <v>3259</v>
      </c>
      <c r="V112" s="195" t="n">
        <v>3529</v>
      </c>
    </row>
    <row r="113" customFormat="false" ht="12" hidden="false" customHeight="false" outlineLevel="0" collapsed="false">
      <c r="A113" s="201" t="s">
        <v>94</v>
      </c>
      <c r="B113" s="161"/>
      <c r="C113" s="192" t="n">
        <v>2981</v>
      </c>
      <c r="D113" s="193" t="n">
        <v>0</v>
      </c>
      <c r="E113" s="193" t="n">
        <v>0</v>
      </c>
      <c r="F113" s="193" t="n">
        <v>46</v>
      </c>
      <c r="G113" s="193" t="n">
        <v>134</v>
      </c>
      <c r="H113" s="193" t="n">
        <v>253</v>
      </c>
      <c r="I113" s="193" t="n">
        <v>383</v>
      </c>
      <c r="J113" s="193" t="n">
        <v>469</v>
      </c>
      <c r="K113" s="193" t="n">
        <v>527</v>
      </c>
      <c r="L113" s="193" t="n">
        <v>631</v>
      </c>
      <c r="M113" s="193" t="n">
        <v>391</v>
      </c>
      <c r="N113" s="193" t="n">
        <v>109</v>
      </c>
      <c r="O113" s="193" t="n">
        <v>38</v>
      </c>
      <c r="P113" s="193" t="n">
        <v>0</v>
      </c>
      <c r="Q113" s="153" t="n">
        <f aca="false">SUM(N113+O113)</f>
        <v>147</v>
      </c>
      <c r="R113" s="153" t="n">
        <v>38</v>
      </c>
      <c r="S113" s="194" t="s">
        <v>30</v>
      </c>
      <c r="T113" s="193" t="n">
        <v>147</v>
      </c>
      <c r="U113" s="193" t="n">
        <v>2395</v>
      </c>
      <c r="V113" s="195" t="n">
        <v>2542</v>
      </c>
    </row>
    <row r="114" customFormat="false" ht="12" hidden="false" customHeight="false" outlineLevel="0" collapsed="false">
      <c r="A114" s="200" t="s">
        <v>95</v>
      </c>
      <c r="B114" s="161"/>
      <c r="C114" s="192" t="n">
        <v>2579</v>
      </c>
      <c r="D114" s="193" t="n">
        <v>0</v>
      </c>
      <c r="E114" s="193" t="n">
        <v>1</v>
      </c>
      <c r="F114" s="193" t="n">
        <v>18</v>
      </c>
      <c r="G114" s="193" t="n">
        <v>115</v>
      </c>
      <c r="H114" s="193" t="n">
        <v>241</v>
      </c>
      <c r="I114" s="193" t="n">
        <v>310</v>
      </c>
      <c r="J114" s="193" t="n">
        <v>391</v>
      </c>
      <c r="K114" s="193" t="n">
        <v>466</v>
      </c>
      <c r="L114" s="193" t="n">
        <v>535</v>
      </c>
      <c r="M114" s="193" t="n">
        <v>312</v>
      </c>
      <c r="N114" s="193" t="n">
        <v>143</v>
      </c>
      <c r="O114" s="193" t="n">
        <v>46</v>
      </c>
      <c r="P114" s="193" t="n">
        <v>1</v>
      </c>
      <c r="Q114" s="153" t="n">
        <f aca="false">SUM(N114+O114)</f>
        <v>189</v>
      </c>
      <c r="R114" s="153" t="n">
        <v>47</v>
      </c>
      <c r="S114" s="194" t="s">
        <v>30</v>
      </c>
      <c r="T114" s="193" t="n">
        <v>190</v>
      </c>
      <c r="U114" s="193" t="n">
        <v>2000</v>
      </c>
      <c r="V114" s="195" t="n">
        <v>2190</v>
      </c>
    </row>
    <row r="115" customFormat="false" ht="12" hidden="false" customHeight="false" outlineLevel="0" collapsed="false">
      <c r="A115" s="200"/>
      <c r="B115" s="161"/>
      <c r="C115" s="192"/>
      <c r="D115" s="193"/>
      <c r="E115" s="193"/>
      <c r="F115" s="193"/>
      <c r="G115" s="193"/>
      <c r="H115" s="193"/>
      <c r="I115" s="193"/>
      <c r="J115" s="193"/>
      <c r="K115" s="193"/>
      <c r="L115" s="193"/>
      <c r="M115" s="193"/>
      <c r="N115" s="193"/>
      <c r="O115" s="193"/>
      <c r="P115" s="193"/>
      <c r="Q115" s="153"/>
      <c r="R115" s="153"/>
      <c r="S115" s="194" t="s">
        <v>30</v>
      </c>
      <c r="T115" s="193"/>
      <c r="U115" s="193"/>
      <c r="V115" s="195"/>
    </row>
    <row r="116" s="162" customFormat="true" ht="12" hidden="false" customHeight="false" outlineLevel="0" collapsed="false">
      <c r="A116" s="201" t="s">
        <v>96</v>
      </c>
      <c r="B116" s="161"/>
      <c r="C116" s="192" t="n">
        <v>3266</v>
      </c>
      <c r="D116" s="193" t="n">
        <v>0</v>
      </c>
      <c r="E116" s="193" t="n">
        <v>5</v>
      </c>
      <c r="F116" s="193" t="n">
        <v>37</v>
      </c>
      <c r="G116" s="193" t="n">
        <v>134</v>
      </c>
      <c r="H116" s="193" t="n">
        <v>278</v>
      </c>
      <c r="I116" s="193" t="n">
        <v>373</v>
      </c>
      <c r="J116" s="193" t="n">
        <v>395</v>
      </c>
      <c r="K116" s="193" t="n">
        <v>530</v>
      </c>
      <c r="L116" s="193" t="n">
        <v>635</v>
      </c>
      <c r="M116" s="193" t="n">
        <v>513</v>
      </c>
      <c r="N116" s="193" t="n">
        <v>254</v>
      </c>
      <c r="O116" s="193" t="n">
        <v>112</v>
      </c>
      <c r="P116" s="193" t="n">
        <v>0</v>
      </c>
      <c r="Q116" s="153" t="n">
        <f aca="false">SUM(N116+O116)</f>
        <v>366</v>
      </c>
      <c r="R116" s="153" t="n">
        <v>112</v>
      </c>
      <c r="S116" s="194" t="s">
        <v>30</v>
      </c>
      <c r="T116" s="193" t="n">
        <v>366</v>
      </c>
      <c r="U116" s="193" t="n">
        <v>2434</v>
      </c>
      <c r="V116" s="195" t="n">
        <v>2800</v>
      </c>
    </row>
    <row r="117" s="162" customFormat="true" ht="12" hidden="false" customHeight="false" outlineLevel="0" collapsed="false">
      <c r="A117" s="201" t="s">
        <v>97</v>
      </c>
      <c r="B117" s="161"/>
      <c r="C117" s="192" t="n">
        <v>2172</v>
      </c>
      <c r="D117" s="193" t="n">
        <v>0</v>
      </c>
      <c r="E117" s="193" t="n">
        <v>0</v>
      </c>
      <c r="F117" s="193" t="n">
        <v>22</v>
      </c>
      <c r="G117" s="193" t="n">
        <v>91</v>
      </c>
      <c r="H117" s="193" t="n">
        <v>185</v>
      </c>
      <c r="I117" s="193" t="n">
        <v>263</v>
      </c>
      <c r="J117" s="193" t="n">
        <v>341</v>
      </c>
      <c r="K117" s="193" t="n">
        <v>423</v>
      </c>
      <c r="L117" s="193" t="n">
        <v>441</v>
      </c>
      <c r="M117" s="193" t="n">
        <v>271</v>
      </c>
      <c r="N117" s="193" t="n">
        <v>99</v>
      </c>
      <c r="O117" s="193" t="n">
        <v>36</v>
      </c>
      <c r="P117" s="193" t="n">
        <v>0</v>
      </c>
      <c r="Q117" s="153" t="n">
        <f aca="false">SUM(N117+O117)</f>
        <v>135</v>
      </c>
      <c r="R117" s="153" t="n">
        <v>36</v>
      </c>
      <c r="S117" s="194" t="s">
        <v>30</v>
      </c>
      <c r="T117" s="193" t="n">
        <v>135</v>
      </c>
      <c r="U117" s="193" t="n">
        <v>1728</v>
      </c>
      <c r="V117" s="195" t="n">
        <v>1863</v>
      </c>
    </row>
    <row r="118" s="162" customFormat="true" ht="12" hidden="false" customHeight="false" outlineLevel="0" collapsed="false">
      <c r="A118" s="201"/>
      <c r="B118" s="161"/>
      <c r="C118" s="192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3"/>
      <c r="P118" s="193"/>
      <c r="Q118" s="153"/>
      <c r="R118" s="153"/>
      <c r="S118" s="194" t="s">
        <v>30</v>
      </c>
      <c r="T118" s="193"/>
      <c r="U118" s="193"/>
      <c r="V118" s="195"/>
    </row>
    <row r="119" s="162" customFormat="true" ht="12" hidden="false" customHeight="false" outlineLevel="0" collapsed="false">
      <c r="A119" s="201" t="s">
        <v>98</v>
      </c>
      <c r="B119" s="161"/>
      <c r="C119" s="192" t="n">
        <v>13867</v>
      </c>
      <c r="D119" s="193" t="n">
        <v>0</v>
      </c>
      <c r="E119" s="193" t="n">
        <v>5</v>
      </c>
      <c r="F119" s="193" t="n">
        <v>146</v>
      </c>
      <c r="G119" s="193" t="n">
        <v>706</v>
      </c>
      <c r="H119" s="193" t="n">
        <v>1144</v>
      </c>
      <c r="I119" s="193" t="n">
        <v>1572</v>
      </c>
      <c r="J119" s="193" t="n">
        <v>1793</v>
      </c>
      <c r="K119" s="193" t="n">
        <v>1923</v>
      </c>
      <c r="L119" s="193" t="n">
        <v>2389</v>
      </c>
      <c r="M119" s="193" t="n">
        <v>2333</v>
      </c>
      <c r="N119" s="193" t="n">
        <v>1281</v>
      </c>
      <c r="O119" s="193" t="n">
        <v>574</v>
      </c>
      <c r="P119" s="193" t="n">
        <v>1</v>
      </c>
      <c r="Q119" s="153" t="n">
        <f aca="false">SUM(N119+O119)</f>
        <v>1855</v>
      </c>
      <c r="R119" s="153" t="n">
        <v>575</v>
      </c>
      <c r="S119" s="194" t="s">
        <v>30</v>
      </c>
      <c r="T119" s="193" t="n">
        <v>1856</v>
      </c>
      <c r="U119" s="193" t="n">
        <v>9980</v>
      </c>
      <c r="V119" s="195" t="n">
        <v>11836</v>
      </c>
    </row>
    <row r="120" s="162" customFormat="true" ht="12.75" hidden="false" customHeight="true" outlineLevel="0" collapsed="false">
      <c r="A120" s="201"/>
      <c r="B120" s="161"/>
      <c r="C120" s="208"/>
      <c r="D120" s="202"/>
      <c r="E120" s="202"/>
      <c r="F120" s="202"/>
      <c r="G120" s="202"/>
      <c r="H120" s="202"/>
      <c r="I120" s="202"/>
      <c r="J120" s="202"/>
      <c r="K120" s="202"/>
      <c r="L120" s="202"/>
      <c r="M120" s="202"/>
      <c r="N120" s="202"/>
      <c r="O120" s="202"/>
      <c r="P120" s="202"/>
      <c r="Q120" s="202"/>
      <c r="R120" s="202"/>
      <c r="S120" s="202"/>
      <c r="T120" s="202"/>
      <c r="U120" s="202"/>
      <c r="V120" s="209"/>
    </row>
    <row r="121" customFormat="false" ht="22.5" hidden="false" customHeight="true" outlineLevel="0" collapsed="false">
      <c r="A121" s="164" t="s">
        <v>99</v>
      </c>
      <c r="B121" s="164"/>
      <c r="C121" s="203" t="n">
        <v>465760</v>
      </c>
      <c r="D121" s="204" t="n">
        <v>124918</v>
      </c>
      <c r="E121" s="204" t="n">
        <v>262908</v>
      </c>
      <c r="F121" s="204" t="n">
        <v>392317</v>
      </c>
      <c r="G121" s="204" t="n">
        <v>492715</v>
      </c>
      <c r="H121" s="204" t="n">
        <v>552006</v>
      </c>
      <c r="I121" s="204" t="n">
        <v>578312</v>
      </c>
      <c r="J121" s="204" t="n">
        <v>597968</v>
      </c>
      <c r="K121" s="204" t="n">
        <v>574144</v>
      </c>
      <c r="L121" s="204" t="n">
        <v>496639</v>
      </c>
      <c r="M121" s="204" t="n">
        <v>290095</v>
      </c>
      <c r="N121" s="204" t="n">
        <v>193593</v>
      </c>
      <c r="O121" s="204" t="n">
        <v>147355</v>
      </c>
      <c r="P121" s="204" t="n">
        <v>62356</v>
      </c>
      <c r="Q121" s="204" t="n">
        <v>180448</v>
      </c>
      <c r="R121" s="204" t="n">
        <v>147077</v>
      </c>
      <c r="S121" s="194" t="s">
        <v>30</v>
      </c>
      <c r="T121" s="204" t="n">
        <v>180338</v>
      </c>
      <c r="U121" s="204" t="n">
        <v>508229</v>
      </c>
      <c r="V121" s="205" t="n">
        <v>477139</v>
      </c>
    </row>
    <row r="122" customFormat="false" ht="12" hidden="false" customHeight="false" outlineLevel="0" collapsed="false">
      <c r="A122" s="164"/>
      <c r="B122" s="164"/>
      <c r="C122" s="168"/>
      <c r="D122" s="169"/>
      <c r="E122" s="169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169"/>
      <c r="R122" s="169"/>
      <c r="S122" s="169"/>
      <c r="T122" s="169"/>
      <c r="U122" s="169"/>
      <c r="V122" s="170"/>
    </row>
    <row r="123" customFormat="false" ht="22.5" hidden="false" customHeight="true" outlineLevel="0" collapsed="false">
      <c r="A123" s="171" t="s">
        <v>99</v>
      </c>
      <c r="B123" s="171"/>
      <c r="C123" s="203" t="n">
        <v>478050</v>
      </c>
      <c r="D123" s="204" t="n">
        <v>125076</v>
      </c>
      <c r="E123" s="204" t="n">
        <v>263843</v>
      </c>
      <c r="F123" s="204" t="n">
        <v>394684</v>
      </c>
      <c r="G123" s="204" t="n">
        <v>496952</v>
      </c>
      <c r="H123" s="204" t="n">
        <v>557485</v>
      </c>
      <c r="I123" s="204" t="n">
        <v>585097</v>
      </c>
      <c r="J123" s="204" t="n">
        <v>605691</v>
      </c>
      <c r="K123" s="204" t="n">
        <v>582478</v>
      </c>
      <c r="L123" s="204" t="n">
        <v>506361</v>
      </c>
      <c r="M123" s="204" t="n">
        <v>317503</v>
      </c>
      <c r="N123" s="204" t="n">
        <v>230326</v>
      </c>
      <c r="O123" s="204" t="n">
        <v>168517</v>
      </c>
      <c r="P123" s="204" t="n">
        <v>64658</v>
      </c>
      <c r="Q123" s="204" t="n">
        <v>212254</v>
      </c>
      <c r="R123" s="204" t="n">
        <v>168143</v>
      </c>
      <c r="S123" s="194" t="s">
        <v>30</v>
      </c>
      <c r="T123" s="204" t="n">
        <v>212098</v>
      </c>
      <c r="U123" s="204" t="n">
        <v>522879</v>
      </c>
      <c r="V123" s="205" t="n">
        <v>496792</v>
      </c>
    </row>
    <row r="124" customFormat="false" ht="12" hidden="false" customHeight="true" outlineLevel="0" collapsed="false">
      <c r="A124" s="206" t="s">
        <v>100</v>
      </c>
      <c r="B124" s="206"/>
      <c r="C124" s="207"/>
      <c r="D124" s="176"/>
      <c r="E124" s="176"/>
      <c r="F124" s="176"/>
      <c r="G124" s="176"/>
      <c r="H124" s="176"/>
      <c r="I124" s="176"/>
      <c r="J124" s="176"/>
      <c r="K124" s="176"/>
      <c r="L124" s="176"/>
      <c r="M124" s="176"/>
      <c r="N124" s="176"/>
      <c r="O124" s="176"/>
      <c r="P124" s="176"/>
      <c r="Q124" s="176"/>
      <c r="R124" s="176"/>
      <c r="S124" s="176"/>
      <c r="T124" s="176"/>
      <c r="U124" s="176"/>
      <c r="V124" s="177"/>
    </row>
    <row r="125" customFormat="false" ht="17.25" hidden="false" customHeight="false" outlineLevel="0" collapsed="false">
      <c r="A125" s="178" t="s">
        <v>101</v>
      </c>
      <c r="B125" s="178"/>
      <c r="C125" s="178"/>
      <c r="D125" s="178"/>
      <c r="E125" s="178"/>
      <c r="F125" s="178"/>
      <c r="G125" s="178"/>
      <c r="H125" s="178"/>
      <c r="I125" s="178"/>
      <c r="J125" s="178"/>
      <c r="K125" s="178"/>
      <c r="L125" s="178"/>
      <c r="M125" s="178"/>
      <c r="N125" s="178"/>
      <c r="O125" s="178"/>
      <c r="P125" s="178"/>
      <c r="Q125" s="178"/>
      <c r="R125" s="178"/>
      <c r="S125" s="178"/>
      <c r="T125" s="178"/>
      <c r="U125" s="178"/>
      <c r="V125" s="178"/>
    </row>
    <row r="126" customFormat="false" ht="12" hidden="false" customHeight="false" outlineLevel="0" collapsed="false">
      <c r="A126" s="179"/>
      <c r="B126" s="179"/>
      <c r="C126" s="179"/>
      <c r="D126" s="179"/>
      <c r="E126" s="179"/>
      <c r="F126" s="179"/>
      <c r="G126" s="179"/>
      <c r="H126" s="179"/>
      <c r="I126" s="179"/>
      <c r="J126" s="179"/>
      <c r="K126" s="179"/>
      <c r="L126" s="179"/>
      <c r="M126" s="179"/>
      <c r="N126" s="179"/>
      <c r="O126" s="179"/>
      <c r="P126" s="179"/>
      <c r="Q126" s="179"/>
      <c r="R126" s="179"/>
      <c r="S126" s="179"/>
      <c r="T126" s="179"/>
    </row>
    <row r="127" customFormat="false" ht="16.5" hidden="false" customHeight="true" outlineLevel="0" collapsed="false">
      <c r="A127" s="180" t="s">
        <v>54</v>
      </c>
      <c r="B127" s="180"/>
      <c r="C127" s="180"/>
      <c r="D127" s="180"/>
      <c r="E127" s="180"/>
      <c r="F127" s="180"/>
      <c r="G127" s="180"/>
      <c r="H127" s="180"/>
      <c r="I127" s="180"/>
      <c r="J127" s="180"/>
      <c r="K127" s="180"/>
      <c r="L127" s="180"/>
      <c r="M127" s="180"/>
      <c r="N127" s="180"/>
      <c r="O127" s="180"/>
      <c r="P127" s="180"/>
      <c r="Q127" s="180"/>
      <c r="R127" s="180"/>
      <c r="S127" s="180"/>
      <c r="T127" s="181"/>
      <c r="V127" s="6" t="s">
        <v>2</v>
      </c>
    </row>
    <row r="128" customFormat="false" ht="51" hidden="false" customHeight="true" outlineLevel="0" collapsed="false">
      <c r="A128" s="141" t="s">
        <v>57</v>
      </c>
      <c r="B128" s="141"/>
      <c r="C128" s="182" t="s">
        <v>4</v>
      </c>
      <c r="D128" s="183" t="s">
        <v>42</v>
      </c>
      <c r="E128" s="183" t="s">
        <v>14</v>
      </c>
      <c r="F128" s="183" t="s">
        <v>15</v>
      </c>
      <c r="G128" s="183" t="s">
        <v>16</v>
      </c>
      <c r="H128" s="183" t="s">
        <v>17</v>
      </c>
      <c r="I128" s="183" t="s">
        <v>18</v>
      </c>
      <c r="J128" s="183" t="s">
        <v>19</v>
      </c>
      <c r="K128" s="183" t="s">
        <v>20</v>
      </c>
      <c r="L128" s="183" t="s">
        <v>21</v>
      </c>
      <c r="M128" s="183" t="s">
        <v>22</v>
      </c>
      <c r="N128" s="183" t="s">
        <v>23</v>
      </c>
      <c r="O128" s="183" t="s">
        <v>24</v>
      </c>
      <c r="P128" s="143" t="s">
        <v>25</v>
      </c>
      <c r="Q128" s="144" t="s">
        <v>43</v>
      </c>
      <c r="R128" s="143" t="s">
        <v>44</v>
      </c>
      <c r="S128" s="143" t="s">
        <v>45</v>
      </c>
      <c r="T128" s="144" t="s">
        <v>46</v>
      </c>
      <c r="U128" s="144" t="s">
        <v>47</v>
      </c>
      <c r="V128" s="145" t="s">
        <v>48</v>
      </c>
    </row>
    <row r="129" customFormat="false" ht="16.5" hidden="false" customHeight="true" outlineLevel="0" collapsed="false">
      <c r="A129" s="146"/>
      <c r="B129" s="147"/>
      <c r="C129" s="186" t="s">
        <v>11</v>
      </c>
      <c r="D129" s="187" t="s">
        <v>11</v>
      </c>
      <c r="E129" s="187" t="s">
        <v>11</v>
      </c>
      <c r="F129" s="187" t="s">
        <v>11</v>
      </c>
      <c r="G129" s="187" t="s">
        <v>11</v>
      </c>
      <c r="H129" s="187" t="s">
        <v>11</v>
      </c>
      <c r="I129" s="187" t="s">
        <v>11</v>
      </c>
      <c r="J129" s="187" t="s">
        <v>11</v>
      </c>
      <c r="K129" s="187" t="s">
        <v>11</v>
      </c>
      <c r="L129" s="187" t="s">
        <v>11</v>
      </c>
      <c r="M129" s="187" t="s">
        <v>11</v>
      </c>
      <c r="N129" s="187" t="s">
        <v>11</v>
      </c>
      <c r="O129" s="187" t="s">
        <v>11</v>
      </c>
      <c r="P129" s="187" t="s">
        <v>11</v>
      </c>
      <c r="Q129" s="187" t="s">
        <v>11</v>
      </c>
      <c r="R129" s="187" t="s">
        <v>11</v>
      </c>
      <c r="S129" s="149" t="s">
        <v>11</v>
      </c>
      <c r="T129" s="187" t="s">
        <v>11</v>
      </c>
      <c r="U129" s="187" t="s">
        <v>11</v>
      </c>
      <c r="V129" s="188" t="s">
        <v>11</v>
      </c>
    </row>
    <row r="130" customFormat="false" ht="12" hidden="false" customHeight="false" outlineLevel="0" collapsed="false">
      <c r="A130" s="151" t="s">
        <v>12</v>
      </c>
      <c r="B130" s="151"/>
      <c r="C130" s="152" t="n">
        <v>7552532</v>
      </c>
      <c r="D130" s="153" t="n">
        <v>74041</v>
      </c>
      <c r="E130" s="153" t="n">
        <v>778267</v>
      </c>
      <c r="F130" s="153" t="n">
        <v>1003713</v>
      </c>
      <c r="G130" s="153" t="n">
        <v>917819</v>
      </c>
      <c r="H130" s="153" t="n">
        <v>813761</v>
      </c>
      <c r="I130" s="153" t="n">
        <v>776305</v>
      </c>
      <c r="J130" s="153" t="n">
        <v>815227</v>
      </c>
      <c r="K130" s="153" t="n">
        <v>788911</v>
      </c>
      <c r="L130" s="153" t="n">
        <v>856002</v>
      </c>
      <c r="M130" s="153" t="n">
        <v>482929</v>
      </c>
      <c r="N130" s="153" t="n">
        <v>171214</v>
      </c>
      <c r="O130" s="153" t="n">
        <v>73984</v>
      </c>
      <c r="P130" s="153" t="n">
        <v>359</v>
      </c>
      <c r="Q130" s="153" t="n">
        <f aca="false">SUM(N130+O130)</f>
        <v>245198</v>
      </c>
      <c r="R130" s="153" t="n">
        <f aca="false">SUM(O130+P130)</f>
        <v>74343</v>
      </c>
      <c r="S130" s="194" t="s">
        <v>30</v>
      </c>
      <c r="T130" s="153" t="n">
        <v>245557</v>
      </c>
      <c r="U130" s="153" t="n">
        <v>3719263</v>
      </c>
      <c r="V130" s="155" t="n">
        <v>3964820</v>
      </c>
    </row>
    <row r="131" customFormat="false" ht="12" hidden="false" customHeight="false" outlineLevel="0" collapsed="false">
      <c r="A131" s="156"/>
      <c r="B131" s="157"/>
      <c r="C131" s="192"/>
      <c r="D131" s="193"/>
      <c r="E131" s="193"/>
      <c r="F131" s="193"/>
      <c r="G131" s="193"/>
      <c r="H131" s="193"/>
      <c r="I131" s="193"/>
      <c r="J131" s="193"/>
      <c r="K131" s="193"/>
      <c r="L131" s="193"/>
      <c r="M131" s="193"/>
      <c r="N131" s="193"/>
      <c r="O131" s="193"/>
      <c r="P131" s="193"/>
      <c r="Q131" s="153"/>
      <c r="R131" s="153"/>
      <c r="S131" s="193"/>
      <c r="T131" s="193"/>
      <c r="U131" s="193"/>
      <c r="V131" s="195"/>
    </row>
    <row r="132" customFormat="false" ht="12" hidden="false" customHeight="false" outlineLevel="0" collapsed="false">
      <c r="A132" s="196"/>
      <c r="B132" s="197" t="s">
        <v>58</v>
      </c>
      <c r="C132" s="192" t="n">
        <v>2691143</v>
      </c>
      <c r="D132" s="193" t="n">
        <v>27820</v>
      </c>
      <c r="E132" s="193" t="n">
        <v>260504</v>
      </c>
      <c r="F132" s="193" t="n">
        <v>316999</v>
      </c>
      <c r="G132" s="193" t="n">
        <v>292507</v>
      </c>
      <c r="H132" s="193" t="n">
        <v>273984</v>
      </c>
      <c r="I132" s="193" t="n">
        <v>263243</v>
      </c>
      <c r="J132" s="193" t="n">
        <v>271327</v>
      </c>
      <c r="K132" s="193" t="n">
        <v>269496</v>
      </c>
      <c r="L132" s="193" t="n">
        <v>313700</v>
      </c>
      <c r="M132" s="193" t="n">
        <v>239731</v>
      </c>
      <c r="N132" s="193" t="n">
        <v>105174</v>
      </c>
      <c r="O132" s="193" t="n">
        <v>56322</v>
      </c>
      <c r="P132" s="193" t="n">
        <v>336</v>
      </c>
      <c r="Q132" s="153" t="n">
        <f aca="false">SUM(N132+O132)</f>
        <v>161496</v>
      </c>
      <c r="R132" s="153" t="n">
        <f aca="false">SUM(O132+P132)</f>
        <v>56658</v>
      </c>
      <c r="S132" s="194" t="s">
        <v>30</v>
      </c>
      <c r="T132" s="193" t="n">
        <v>161832</v>
      </c>
      <c r="U132" s="193" t="n">
        <v>1357422</v>
      </c>
      <c r="V132" s="195" t="n">
        <v>1519254</v>
      </c>
    </row>
    <row r="133" customFormat="false" ht="12" hidden="false" customHeight="false" outlineLevel="0" collapsed="false">
      <c r="A133" s="198"/>
      <c r="B133" s="199" t="s">
        <v>59</v>
      </c>
      <c r="C133" s="192" t="n">
        <v>87438</v>
      </c>
      <c r="D133" s="193" t="n">
        <v>90</v>
      </c>
      <c r="E133" s="193" t="n">
        <v>3615</v>
      </c>
      <c r="F133" s="193" t="n">
        <v>8598</v>
      </c>
      <c r="G133" s="193" t="n">
        <v>8680</v>
      </c>
      <c r="H133" s="193" t="n">
        <v>7366</v>
      </c>
      <c r="I133" s="193" t="n">
        <v>5978</v>
      </c>
      <c r="J133" s="193" t="n">
        <v>5626</v>
      </c>
      <c r="K133" s="193" t="n">
        <v>5750</v>
      </c>
      <c r="L133" s="193" t="n">
        <v>9077</v>
      </c>
      <c r="M133" s="193" t="n">
        <v>20992</v>
      </c>
      <c r="N133" s="193" t="n">
        <v>8922</v>
      </c>
      <c r="O133" s="193" t="n">
        <v>2740</v>
      </c>
      <c r="P133" s="193" t="n">
        <v>4</v>
      </c>
      <c r="Q133" s="153" t="n">
        <f aca="false">SUM(N133+O133)</f>
        <v>11662</v>
      </c>
      <c r="R133" s="153" t="n">
        <f aca="false">SUM(O133+P133)</f>
        <v>2744</v>
      </c>
      <c r="S133" s="194" t="s">
        <v>30</v>
      </c>
      <c r="T133" s="193" t="n">
        <v>11666</v>
      </c>
      <c r="U133" s="193" t="n">
        <v>47423</v>
      </c>
      <c r="V133" s="195" t="n">
        <v>59089</v>
      </c>
    </row>
    <row r="134" customFormat="false" ht="12" hidden="false" customHeight="false" outlineLevel="0" collapsed="false">
      <c r="A134" s="198"/>
      <c r="B134" s="199" t="s">
        <v>60</v>
      </c>
      <c r="C134" s="192"/>
      <c r="D134" s="193"/>
      <c r="E134" s="193"/>
      <c r="F134" s="193"/>
      <c r="G134" s="193"/>
      <c r="H134" s="193"/>
      <c r="I134" s="193"/>
      <c r="J134" s="193"/>
      <c r="K134" s="193"/>
      <c r="L134" s="193"/>
      <c r="M134" s="193"/>
      <c r="N134" s="193"/>
      <c r="O134" s="193"/>
      <c r="P134" s="193"/>
      <c r="Q134" s="153"/>
      <c r="R134" s="153"/>
      <c r="S134" s="193"/>
      <c r="T134" s="193"/>
      <c r="U134" s="193"/>
      <c r="V134" s="195"/>
    </row>
    <row r="135" customFormat="false" ht="12" hidden="false" customHeight="false" outlineLevel="0" collapsed="false">
      <c r="A135" s="200"/>
      <c r="B135" s="197"/>
      <c r="C135" s="192"/>
      <c r="D135" s="193"/>
      <c r="E135" s="193"/>
      <c r="F135" s="193"/>
      <c r="G135" s="193"/>
      <c r="H135" s="193"/>
      <c r="I135" s="193"/>
      <c r="J135" s="193"/>
      <c r="K135" s="193"/>
      <c r="L135" s="193"/>
      <c r="M135" s="193"/>
      <c r="N135" s="193"/>
      <c r="O135" s="193"/>
      <c r="P135" s="193"/>
      <c r="Q135" s="153"/>
      <c r="R135" s="153"/>
      <c r="S135" s="193"/>
      <c r="T135" s="193"/>
      <c r="U135" s="193"/>
      <c r="V135" s="195"/>
    </row>
    <row r="136" customFormat="false" ht="12" hidden="false" customHeight="false" outlineLevel="0" collapsed="false">
      <c r="A136" s="200" t="s">
        <v>61</v>
      </c>
      <c r="B136" s="161"/>
      <c r="C136" s="192" t="n">
        <v>780164</v>
      </c>
      <c r="D136" s="193" t="n">
        <v>28292</v>
      </c>
      <c r="E136" s="193" t="n">
        <v>115440</v>
      </c>
      <c r="F136" s="193" t="n">
        <v>83899</v>
      </c>
      <c r="G136" s="193" t="n">
        <v>75370</v>
      </c>
      <c r="H136" s="193" t="n">
        <v>72004</v>
      </c>
      <c r="I136" s="193" t="n">
        <v>71017</v>
      </c>
      <c r="J136" s="193" t="n">
        <v>75940</v>
      </c>
      <c r="K136" s="193" t="n">
        <v>79188</v>
      </c>
      <c r="L136" s="193" t="n">
        <v>94315</v>
      </c>
      <c r="M136" s="193" t="n">
        <v>60205</v>
      </c>
      <c r="N136" s="193" t="n">
        <v>19978</v>
      </c>
      <c r="O136" s="193" t="n">
        <v>4513</v>
      </c>
      <c r="P136" s="193" t="n">
        <v>3</v>
      </c>
      <c r="Q136" s="153" t="n">
        <f aca="false">SUM(N136+O136)</f>
        <v>24491</v>
      </c>
      <c r="R136" s="153" t="n">
        <f aca="false">SUM(O136+P136)</f>
        <v>4516</v>
      </c>
      <c r="S136" s="194" t="s">
        <v>30</v>
      </c>
      <c r="T136" s="193" t="n">
        <v>24494</v>
      </c>
      <c r="U136" s="193" t="n">
        <v>380664</v>
      </c>
      <c r="V136" s="195" t="n">
        <v>405158</v>
      </c>
    </row>
    <row r="137" customFormat="false" ht="12" hidden="false" customHeight="false" outlineLevel="0" collapsed="false">
      <c r="A137" s="200" t="s">
        <v>62</v>
      </c>
      <c r="B137" s="161"/>
      <c r="C137" s="192" t="n">
        <v>614677</v>
      </c>
      <c r="D137" s="193" t="n">
        <v>6468</v>
      </c>
      <c r="E137" s="193" t="n">
        <v>81016</v>
      </c>
      <c r="F137" s="193" t="n">
        <v>74767</v>
      </c>
      <c r="G137" s="193" t="n">
        <v>66241</v>
      </c>
      <c r="H137" s="193" t="n">
        <v>61424</v>
      </c>
      <c r="I137" s="193" t="n">
        <v>61360</v>
      </c>
      <c r="J137" s="193" t="n">
        <v>65307</v>
      </c>
      <c r="K137" s="193" t="n">
        <v>65387</v>
      </c>
      <c r="L137" s="193" t="n">
        <v>73451</v>
      </c>
      <c r="M137" s="193" t="n">
        <v>43877</v>
      </c>
      <c r="N137" s="193" t="n">
        <v>12233</v>
      </c>
      <c r="O137" s="193" t="n">
        <v>3142</v>
      </c>
      <c r="P137" s="193" t="n">
        <v>4</v>
      </c>
      <c r="Q137" s="153" t="n">
        <f aca="false">SUM(N137+O137)</f>
        <v>15375</v>
      </c>
      <c r="R137" s="153" t="n">
        <f aca="false">SUM(O137+P137)</f>
        <v>3146</v>
      </c>
      <c r="S137" s="194" t="s">
        <v>30</v>
      </c>
      <c r="T137" s="193" t="n">
        <v>15379</v>
      </c>
      <c r="U137" s="193" t="n">
        <v>309378</v>
      </c>
      <c r="V137" s="195" t="n">
        <v>324757</v>
      </c>
    </row>
    <row r="138" customFormat="false" ht="12" hidden="false" customHeight="false" outlineLevel="0" collapsed="false">
      <c r="A138" s="200" t="s">
        <v>63</v>
      </c>
      <c r="B138" s="161"/>
      <c r="C138" s="192" t="n">
        <v>500220</v>
      </c>
      <c r="D138" s="193" t="n">
        <v>3115</v>
      </c>
      <c r="E138" s="193" t="n">
        <v>52320</v>
      </c>
      <c r="F138" s="193" t="n">
        <v>64515</v>
      </c>
      <c r="G138" s="193" t="n">
        <v>59630</v>
      </c>
      <c r="H138" s="193" t="n">
        <v>53099</v>
      </c>
      <c r="I138" s="193" t="n">
        <v>51892</v>
      </c>
      <c r="J138" s="193" t="n">
        <v>56089</v>
      </c>
      <c r="K138" s="193" t="n">
        <v>55140</v>
      </c>
      <c r="L138" s="193" t="n">
        <v>59590</v>
      </c>
      <c r="M138" s="193" t="n">
        <v>33608</v>
      </c>
      <c r="N138" s="193" t="n">
        <v>8980</v>
      </c>
      <c r="O138" s="193" t="n">
        <v>2238</v>
      </c>
      <c r="P138" s="193" t="n">
        <v>4</v>
      </c>
      <c r="Q138" s="153" t="n">
        <f aca="false">SUM(N138+O138)</f>
        <v>11218</v>
      </c>
      <c r="R138" s="153" t="n">
        <f aca="false">SUM(O138+P138)</f>
        <v>2242</v>
      </c>
      <c r="S138" s="194" t="s">
        <v>30</v>
      </c>
      <c r="T138" s="193" t="n">
        <v>11222</v>
      </c>
      <c r="U138" s="193" t="n">
        <v>256318</v>
      </c>
      <c r="V138" s="195" t="n">
        <v>267540</v>
      </c>
    </row>
    <row r="139" customFormat="false" ht="12" hidden="false" customHeight="false" outlineLevel="0" collapsed="false">
      <c r="A139" s="200" t="s">
        <v>64</v>
      </c>
      <c r="B139" s="161"/>
      <c r="C139" s="192" t="n">
        <v>463986</v>
      </c>
      <c r="D139" s="193" t="n">
        <v>2779</v>
      </c>
      <c r="E139" s="193" t="n">
        <v>53708</v>
      </c>
      <c r="F139" s="193" t="n">
        <v>69648</v>
      </c>
      <c r="G139" s="193" t="n">
        <v>59104</v>
      </c>
      <c r="H139" s="193" t="n">
        <v>49539</v>
      </c>
      <c r="I139" s="193" t="n">
        <v>47605</v>
      </c>
      <c r="J139" s="193" t="n">
        <v>50934</v>
      </c>
      <c r="K139" s="193" t="n">
        <v>48056</v>
      </c>
      <c r="L139" s="193" t="n">
        <v>50892</v>
      </c>
      <c r="M139" s="193" t="n">
        <v>24021</v>
      </c>
      <c r="N139" s="193" t="n">
        <v>6108</v>
      </c>
      <c r="O139" s="193" t="n">
        <v>1588</v>
      </c>
      <c r="P139" s="193" t="n">
        <v>4</v>
      </c>
      <c r="Q139" s="153" t="n">
        <f aca="false">SUM(N139+O139)</f>
        <v>7696</v>
      </c>
      <c r="R139" s="153" t="n">
        <f aca="false">SUM(O139+P139)</f>
        <v>1592</v>
      </c>
      <c r="S139" s="194" t="s">
        <v>30</v>
      </c>
      <c r="T139" s="193" t="n">
        <v>7700</v>
      </c>
      <c r="U139" s="193" t="n">
        <v>221505</v>
      </c>
      <c r="V139" s="195" t="n">
        <v>229205</v>
      </c>
    </row>
    <row r="140" customFormat="false" ht="12" hidden="false" customHeight="false" outlineLevel="0" collapsed="false">
      <c r="A140" s="200" t="s">
        <v>65</v>
      </c>
      <c r="B140" s="161"/>
      <c r="C140" s="192" t="n">
        <v>416996</v>
      </c>
      <c r="D140" s="193" t="n">
        <v>2023</v>
      </c>
      <c r="E140" s="193" t="n">
        <v>48381</v>
      </c>
      <c r="F140" s="193" t="n">
        <v>69149</v>
      </c>
      <c r="G140" s="193" t="n">
        <v>57365</v>
      </c>
      <c r="H140" s="193" t="n">
        <v>45548</v>
      </c>
      <c r="I140" s="193" t="n">
        <v>41985</v>
      </c>
      <c r="J140" s="193" t="n">
        <v>44614</v>
      </c>
      <c r="K140" s="193" t="n">
        <v>41814</v>
      </c>
      <c r="L140" s="193" t="n">
        <v>43100</v>
      </c>
      <c r="M140" s="193" t="n">
        <v>17743</v>
      </c>
      <c r="N140" s="193" t="n">
        <v>4132</v>
      </c>
      <c r="O140" s="193" t="n">
        <v>1142</v>
      </c>
      <c r="P140" s="193" t="n">
        <v>0</v>
      </c>
      <c r="Q140" s="153" t="n">
        <f aca="false">SUM(N140+O140)</f>
        <v>5274</v>
      </c>
      <c r="R140" s="153" t="n">
        <v>1142</v>
      </c>
      <c r="S140" s="194" t="s">
        <v>30</v>
      </c>
      <c r="T140" s="193" t="n">
        <v>5274</v>
      </c>
      <c r="U140" s="193" t="n">
        <v>189256</v>
      </c>
      <c r="V140" s="195" t="n">
        <v>194530</v>
      </c>
    </row>
    <row r="141" customFormat="false" ht="12" hidden="false" customHeight="false" outlineLevel="0" collapsed="false">
      <c r="A141" s="201"/>
      <c r="B141" s="161"/>
      <c r="C141" s="192"/>
      <c r="D141" s="193"/>
      <c r="E141" s="193"/>
      <c r="F141" s="193"/>
      <c r="G141" s="193"/>
      <c r="H141" s="193"/>
      <c r="I141" s="193"/>
      <c r="J141" s="193"/>
      <c r="K141" s="193"/>
      <c r="L141" s="193"/>
      <c r="M141" s="193"/>
      <c r="N141" s="193"/>
      <c r="O141" s="193"/>
      <c r="P141" s="193"/>
      <c r="Q141" s="153"/>
      <c r="R141" s="153"/>
      <c r="S141" s="194" t="s">
        <v>30</v>
      </c>
      <c r="T141" s="193"/>
      <c r="U141" s="193"/>
      <c r="V141" s="195"/>
    </row>
    <row r="142" customFormat="false" ht="12" hidden="false" customHeight="false" outlineLevel="0" collapsed="false">
      <c r="A142" s="200" t="s">
        <v>66</v>
      </c>
      <c r="B142" s="161"/>
      <c r="C142" s="192" t="n">
        <v>372878</v>
      </c>
      <c r="D142" s="193" t="n">
        <v>1571</v>
      </c>
      <c r="E142" s="193" t="n">
        <v>43048</v>
      </c>
      <c r="F142" s="193" t="n">
        <v>62813</v>
      </c>
      <c r="G142" s="193" t="n">
        <v>53174</v>
      </c>
      <c r="H142" s="193" t="n">
        <v>41876</v>
      </c>
      <c r="I142" s="193" t="n">
        <v>38029</v>
      </c>
      <c r="J142" s="193" t="n">
        <v>40292</v>
      </c>
      <c r="K142" s="193" t="n">
        <v>36964</v>
      </c>
      <c r="L142" s="193" t="n">
        <v>37302</v>
      </c>
      <c r="M142" s="193" t="n">
        <v>13944</v>
      </c>
      <c r="N142" s="193" t="n">
        <v>3030</v>
      </c>
      <c r="O142" s="193" t="n">
        <v>834</v>
      </c>
      <c r="P142" s="193" t="n">
        <v>1</v>
      </c>
      <c r="Q142" s="153" t="n">
        <f aca="false">SUM(N142+O142)</f>
        <v>3864</v>
      </c>
      <c r="R142" s="153" t="n">
        <f aca="false">SUM(O142+P142)</f>
        <v>835</v>
      </c>
      <c r="S142" s="194" t="s">
        <v>30</v>
      </c>
      <c r="T142" s="193" t="n">
        <v>3865</v>
      </c>
      <c r="U142" s="193" t="n">
        <v>166528</v>
      </c>
      <c r="V142" s="195" t="n">
        <v>170393</v>
      </c>
    </row>
    <row r="143" customFormat="false" ht="12" hidden="false" customHeight="false" outlineLevel="0" collapsed="false">
      <c r="A143" s="200" t="s">
        <v>67</v>
      </c>
      <c r="B143" s="161"/>
      <c r="C143" s="192" t="n">
        <v>342704</v>
      </c>
      <c r="D143" s="193" t="n">
        <v>1034</v>
      </c>
      <c r="E143" s="193" t="n">
        <v>40400</v>
      </c>
      <c r="F143" s="193" t="n">
        <v>61445</v>
      </c>
      <c r="G143" s="193" t="n">
        <v>50350</v>
      </c>
      <c r="H143" s="193" t="n">
        <v>38724</v>
      </c>
      <c r="I143" s="193" t="n">
        <v>34883</v>
      </c>
      <c r="J143" s="193" t="n">
        <v>36189</v>
      </c>
      <c r="K143" s="193" t="n">
        <v>32857</v>
      </c>
      <c r="L143" s="193" t="n">
        <v>33347</v>
      </c>
      <c r="M143" s="193" t="n">
        <v>10425</v>
      </c>
      <c r="N143" s="193" t="n">
        <v>2369</v>
      </c>
      <c r="O143" s="193" t="n">
        <v>679</v>
      </c>
      <c r="P143" s="193" t="n">
        <v>2</v>
      </c>
      <c r="Q143" s="153" t="n">
        <f aca="false">SUM(N143+O143)</f>
        <v>3048</v>
      </c>
      <c r="R143" s="153" t="n">
        <f aca="false">SUM(O143+P143)</f>
        <v>681</v>
      </c>
      <c r="S143" s="194" t="s">
        <v>30</v>
      </c>
      <c r="T143" s="193" t="n">
        <v>3050</v>
      </c>
      <c r="U143" s="193" t="n">
        <v>147700</v>
      </c>
      <c r="V143" s="195" t="n">
        <v>150750</v>
      </c>
    </row>
    <row r="144" customFormat="false" ht="12" hidden="false" customHeight="false" outlineLevel="0" collapsed="false">
      <c r="A144" s="200" t="s">
        <v>68</v>
      </c>
      <c r="B144" s="161"/>
      <c r="C144" s="192" t="n">
        <v>305039</v>
      </c>
      <c r="D144" s="193" t="n">
        <v>534</v>
      </c>
      <c r="E144" s="193" t="n">
        <v>35702</v>
      </c>
      <c r="F144" s="193" t="n">
        <v>57676</v>
      </c>
      <c r="G144" s="193" t="n">
        <v>46611</v>
      </c>
      <c r="H144" s="193" t="n">
        <v>34853</v>
      </c>
      <c r="I144" s="193" t="n">
        <v>30852</v>
      </c>
      <c r="J144" s="193" t="n">
        <v>32173</v>
      </c>
      <c r="K144" s="193" t="n">
        <v>28753</v>
      </c>
      <c r="L144" s="193" t="n">
        <v>27905</v>
      </c>
      <c r="M144" s="193" t="n">
        <v>7875</v>
      </c>
      <c r="N144" s="193" t="n">
        <v>1664</v>
      </c>
      <c r="O144" s="193" t="n">
        <v>440</v>
      </c>
      <c r="P144" s="193" t="n">
        <v>1</v>
      </c>
      <c r="Q144" s="153" t="n">
        <f aca="false">SUM(N144+O144)</f>
        <v>2104</v>
      </c>
      <c r="R144" s="153" t="n">
        <f aca="false">SUM(O144+P144)</f>
        <v>441</v>
      </c>
      <c r="S144" s="194" t="s">
        <v>30</v>
      </c>
      <c r="T144" s="193" t="n">
        <v>2105</v>
      </c>
      <c r="U144" s="193" t="n">
        <v>127553</v>
      </c>
      <c r="V144" s="195" t="n">
        <v>129658</v>
      </c>
    </row>
    <row r="145" customFormat="false" ht="12" hidden="false" customHeight="false" outlineLevel="0" collapsed="false">
      <c r="A145" s="200" t="s">
        <v>69</v>
      </c>
      <c r="B145" s="161"/>
      <c r="C145" s="192" t="n">
        <v>263745</v>
      </c>
      <c r="D145" s="193" t="n">
        <v>239</v>
      </c>
      <c r="E145" s="193" t="n">
        <v>23340</v>
      </c>
      <c r="F145" s="193" t="n">
        <v>51819</v>
      </c>
      <c r="G145" s="193" t="n">
        <v>43276</v>
      </c>
      <c r="H145" s="193" t="n">
        <v>31762</v>
      </c>
      <c r="I145" s="193" t="n">
        <v>27625</v>
      </c>
      <c r="J145" s="193" t="n">
        <v>28474</v>
      </c>
      <c r="K145" s="193" t="n">
        <v>25364</v>
      </c>
      <c r="L145" s="193" t="n">
        <v>23734</v>
      </c>
      <c r="M145" s="193" t="n">
        <v>6316</v>
      </c>
      <c r="N145" s="193" t="n">
        <v>1372</v>
      </c>
      <c r="O145" s="193" t="n">
        <v>423</v>
      </c>
      <c r="P145" s="193" t="n">
        <v>1</v>
      </c>
      <c r="Q145" s="153" t="n">
        <f aca="false">SUM(N145+O145)</f>
        <v>1795</v>
      </c>
      <c r="R145" s="153" t="n">
        <f aca="false">SUM(O145+P145)</f>
        <v>424</v>
      </c>
      <c r="S145" s="194" t="s">
        <v>30</v>
      </c>
      <c r="T145" s="193" t="n">
        <v>1796</v>
      </c>
      <c r="U145" s="193" t="n">
        <v>111512</v>
      </c>
      <c r="V145" s="195" t="n">
        <v>113308</v>
      </c>
    </row>
    <row r="146" customFormat="false" ht="12" hidden="false" customHeight="false" outlineLevel="0" collapsed="false">
      <c r="A146" s="200" t="s">
        <v>70</v>
      </c>
      <c r="B146" s="161"/>
      <c r="C146" s="192" t="n">
        <v>206223</v>
      </c>
      <c r="D146" s="193" t="n">
        <v>87</v>
      </c>
      <c r="E146" s="193" t="n">
        <v>12965</v>
      </c>
      <c r="F146" s="193" t="n">
        <v>36169</v>
      </c>
      <c r="G146" s="193" t="n">
        <v>36022</v>
      </c>
      <c r="H146" s="193" t="n">
        <v>27137</v>
      </c>
      <c r="I146" s="193" t="n">
        <v>23380</v>
      </c>
      <c r="J146" s="193" t="n">
        <v>23795</v>
      </c>
      <c r="K146" s="193" t="n">
        <v>21089</v>
      </c>
      <c r="L146" s="193" t="n">
        <v>19683</v>
      </c>
      <c r="M146" s="193" t="n">
        <v>4670</v>
      </c>
      <c r="N146" s="193" t="n">
        <v>928</v>
      </c>
      <c r="O146" s="193" t="n">
        <v>298</v>
      </c>
      <c r="P146" s="193" t="n">
        <v>0</v>
      </c>
      <c r="Q146" s="153" t="n">
        <f aca="false">SUM(N146+O146)</f>
        <v>1226</v>
      </c>
      <c r="R146" s="153" t="n">
        <v>298</v>
      </c>
      <c r="S146" s="194" t="s">
        <v>30</v>
      </c>
      <c r="T146" s="193" t="n">
        <v>1226</v>
      </c>
      <c r="U146" s="193" t="n">
        <v>92615</v>
      </c>
      <c r="V146" s="195" t="n">
        <v>93841</v>
      </c>
    </row>
    <row r="147" customFormat="false" ht="12" hidden="false" customHeight="false" outlineLevel="0" collapsed="false">
      <c r="A147" s="200"/>
      <c r="B147" s="161"/>
      <c r="C147" s="192"/>
      <c r="D147" s="193"/>
      <c r="E147" s="193"/>
      <c r="F147" s="193"/>
      <c r="G147" s="193"/>
      <c r="H147" s="193"/>
      <c r="I147" s="193"/>
      <c r="J147" s="193"/>
      <c r="K147" s="193"/>
      <c r="L147" s="193"/>
      <c r="M147" s="193"/>
      <c r="N147" s="193"/>
      <c r="O147" s="193"/>
      <c r="P147" s="193"/>
      <c r="Q147" s="153"/>
      <c r="R147" s="153"/>
      <c r="S147" s="194" t="s">
        <v>30</v>
      </c>
      <c r="T147" s="193"/>
      <c r="U147" s="193"/>
      <c r="V147" s="195"/>
    </row>
    <row r="148" customFormat="false" ht="12" hidden="false" customHeight="false" outlineLevel="0" collapsed="false">
      <c r="A148" s="200" t="s">
        <v>71</v>
      </c>
      <c r="B148" s="161"/>
      <c r="C148" s="192" t="n">
        <v>157997</v>
      </c>
      <c r="D148" s="193" t="n">
        <v>37</v>
      </c>
      <c r="E148" s="193" t="n">
        <v>5945</v>
      </c>
      <c r="F148" s="193" t="n">
        <v>23403</v>
      </c>
      <c r="G148" s="193" t="n">
        <v>25912</v>
      </c>
      <c r="H148" s="193" t="n">
        <v>22397</v>
      </c>
      <c r="I148" s="193" t="n">
        <v>19896</v>
      </c>
      <c r="J148" s="193" t="n">
        <v>20209</v>
      </c>
      <c r="K148" s="193" t="n">
        <v>17745</v>
      </c>
      <c r="L148" s="193" t="n">
        <v>16814</v>
      </c>
      <c r="M148" s="193" t="n">
        <v>4213</v>
      </c>
      <c r="N148" s="193" t="n">
        <v>1035</v>
      </c>
      <c r="O148" s="193" t="n">
        <v>391</v>
      </c>
      <c r="P148" s="193" t="n">
        <v>0</v>
      </c>
      <c r="Q148" s="153" t="n">
        <f aca="false">SUM(N148+O148)</f>
        <v>1426</v>
      </c>
      <c r="R148" s="153" t="n">
        <v>391</v>
      </c>
      <c r="S148" s="194" t="s">
        <v>30</v>
      </c>
      <c r="T148" s="193" t="n">
        <v>1426</v>
      </c>
      <c r="U148" s="193" t="n">
        <v>78875</v>
      </c>
      <c r="V148" s="195" t="n">
        <v>80301</v>
      </c>
    </row>
    <row r="149" customFormat="false" ht="12" hidden="false" customHeight="false" outlineLevel="0" collapsed="false">
      <c r="A149" s="200" t="s">
        <v>72</v>
      </c>
      <c r="B149" s="161"/>
      <c r="C149" s="192" t="n">
        <v>110363</v>
      </c>
      <c r="D149" s="193" t="n">
        <v>18</v>
      </c>
      <c r="E149" s="193" t="n">
        <v>2425</v>
      </c>
      <c r="F149" s="193" t="n">
        <v>12679</v>
      </c>
      <c r="G149" s="193" t="n">
        <v>17548</v>
      </c>
      <c r="H149" s="193" t="n">
        <v>16980</v>
      </c>
      <c r="I149" s="193" t="n">
        <v>15094</v>
      </c>
      <c r="J149" s="193" t="n">
        <v>15382</v>
      </c>
      <c r="K149" s="193" t="n">
        <v>13750</v>
      </c>
      <c r="L149" s="193" t="n">
        <v>12846</v>
      </c>
      <c r="M149" s="193" t="n">
        <v>2938</v>
      </c>
      <c r="N149" s="193" t="n">
        <v>541</v>
      </c>
      <c r="O149" s="193" t="n">
        <v>162</v>
      </c>
      <c r="P149" s="193" t="n">
        <v>0</v>
      </c>
      <c r="Q149" s="153" t="n">
        <f aca="false">SUM(N149+O149)</f>
        <v>703</v>
      </c>
      <c r="R149" s="153" t="n">
        <v>162</v>
      </c>
      <c r="S149" s="194" t="s">
        <v>30</v>
      </c>
      <c r="T149" s="193" t="n">
        <v>703</v>
      </c>
      <c r="U149" s="193" t="n">
        <v>60009</v>
      </c>
      <c r="V149" s="195" t="n">
        <v>60712</v>
      </c>
    </row>
    <row r="150" customFormat="false" ht="12" hidden="false" customHeight="false" outlineLevel="0" collapsed="false">
      <c r="A150" s="200" t="s">
        <v>73</v>
      </c>
      <c r="B150" s="161"/>
      <c r="C150" s="192" t="n">
        <v>81495</v>
      </c>
      <c r="D150" s="193" t="n">
        <v>8</v>
      </c>
      <c r="E150" s="193" t="n">
        <v>1343</v>
      </c>
      <c r="F150" s="193" t="n">
        <v>6830</v>
      </c>
      <c r="G150" s="193" t="n">
        <v>12135</v>
      </c>
      <c r="H150" s="193" t="n">
        <v>12538</v>
      </c>
      <c r="I150" s="193" t="n">
        <v>11995</v>
      </c>
      <c r="J150" s="193" t="n">
        <v>12175</v>
      </c>
      <c r="K150" s="193" t="n">
        <v>11429</v>
      </c>
      <c r="L150" s="193" t="n">
        <v>9988</v>
      </c>
      <c r="M150" s="193" t="n">
        <v>2347</v>
      </c>
      <c r="N150" s="193" t="n">
        <v>528</v>
      </c>
      <c r="O150" s="193" t="n">
        <v>179</v>
      </c>
      <c r="P150" s="193" t="n">
        <v>0</v>
      </c>
      <c r="Q150" s="153" t="n">
        <f aca="false">SUM(N150+O150)</f>
        <v>707</v>
      </c>
      <c r="R150" s="153" t="n">
        <v>179</v>
      </c>
      <c r="S150" s="194" t="s">
        <v>30</v>
      </c>
      <c r="T150" s="193" t="n">
        <v>707</v>
      </c>
      <c r="U150" s="193" t="n">
        <v>47934</v>
      </c>
      <c r="V150" s="195" t="n">
        <v>48641</v>
      </c>
    </row>
    <row r="151" customFormat="false" ht="12" hidden="false" customHeight="false" outlineLevel="0" collapsed="false">
      <c r="A151" s="200" t="s">
        <v>74</v>
      </c>
      <c r="B151" s="161"/>
      <c r="C151" s="192" t="n">
        <v>59574</v>
      </c>
      <c r="D151" s="193" t="n">
        <v>4</v>
      </c>
      <c r="E151" s="193" t="n">
        <v>701</v>
      </c>
      <c r="F151" s="193" t="n">
        <v>3995</v>
      </c>
      <c r="G151" s="193" t="n">
        <v>7528</v>
      </c>
      <c r="H151" s="193" t="n">
        <v>9440</v>
      </c>
      <c r="I151" s="193" t="n">
        <v>9247</v>
      </c>
      <c r="J151" s="193" t="n">
        <v>9472</v>
      </c>
      <c r="K151" s="193" t="n">
        <v>8840</v>
      </c>
      <c r="L151" s="193" t="n">
        <v>8066</v>
      </c>
      <c r="M151" s="193" t="n">
        <v>1759</v>
      </c>
      <c r="N151" s="193" t="n">
        <v>382</v>
      </c>
      <c r="O151" s="193" t="n">
        <v>140</v>
      </c>
      <c r="P151" s="193" t="n">
        <v>0</v>
      </c>
      <c r="Q151" s="153" t="n">
        <f aca="false">SUM(N151+O151)</f>
        <v>522</v>
      </c>
      <c r="R151" s="153" t="n">
        <v>140</v>
      </c>
      <c r="S151" s="194" t="s">
        <v>30</v>
      </c>
      <c r="T151" s="193" t="n">
        <v>522</v>
      </c>
      <c r="U151" s="193" t="n">
        <v>37383</v>
      </c>
      <c r="V151" s="195" t="n">
        <v>37905</v>
      </c>
    </row>
    <row r="152" customFormat="false" ht="12" hidden="false" customHeight="false" outlineLevel="0" collapsed="false">
      <c r="A152" s="200" t="s">
        <v>75</v>
      </c>
      <c r="B152" s="161"/>
      <c r="C152" s="192" t="n">
        <v>43919</v>
      </c>
      <c r="D152" s="193" t="n">
        <v>4</v>
      </c>
      <c r="E152" s="193" t="n">
        <v>395</v>
      </c>
      <c r="F152" s="193" t="n">
        <v>2570</v>
      </c>
      <c r="G152" s="193" t="n">
        <v>4407</v>
      </c>
      <c r="H152" s="193" t="n">
        <v>6895</v>
      </c>
      <c r="I152" s="193" t="n">
        <v>7139</v>
      </c>
      <c r="J152" s="193" t="n">
        <v>7458</v>
      </c>
      <c r="K152" s="193" t="n">
        <v>6934</v>
      </c>
      <c r="L152" s="193" t="n">
        <v>6224</v>
      </c>
      <c r="M152" s="193" t="n">
        <v>1455</v>
      </c>
      <c r="N152" s="193" t="n">
        <v>326</v>
      </c>
      <c r="O152" s="193" t="n">
        <v>112</v>
      </c>
      <c r="P152" s="193" t="n">
        <v>0</v>
      </c>
      <c r="Q152" s="153" t="n">
        <f aca="false">SUM(N152+O152)</f>
        <v>438</v>
      </c>
      <c r="R152" s="153" t="n">
        <v>112</v>
      </c>
      <c r="S152" s="194" t="s">
        <v>30</v>
      </c>
      <c r="T152" s="193" t="n">
        <v>438</v>
      </c>
      <c r="U152" s="193" t="n">
        <v>29210</v>
      </c>
      <c r="V152" s="195" t="n">
        <v>29648</v>
      </c>
    </row>
    <row r="153" customFormat="false" ht="12" hidden="false" customHeight="false" outlineLevel="0" collapsed="false">
      <c r="A153" s="200"/>
      <c r="B153" s="161"/>
      <c r="C153" s="192"/>
      <c r="D153" s="193"/>
      <c r="E153" s="193"/>
      <c r="F153" s="193"/>
      <c r="G153" s="193"/>
      <c r="H153" s="193"/>
      <c r="I153" s="193"/>
      <c r="J153" s="193"/>
      <c r="K153" s="193"/>
      <c r="L153" s="193"/>
      <c r="M153" s="193"/>
      <c r="N153" s="193"/>
      <c r="O153" s="193"/>
      <c r="P153" s="193"/>
      <c r="Q153" s="153"/>
      <c r="R153" s="153"/>
      <c r="S153" s="194" t="s">
        <v>30</v>
      </c>
      <c r="T153" s="193"/>
      <c r="U153" s="193"/>
      <c r="V153" s="195"/>
    </row>
    <row r="154" customFormat="false" ht="12" hidden="false" customHeight="false" outlineLevel="0" collapsed="false">
      <c r="A154" s="200" t="s">
        <v>76</v>
      </c>
      <c r="B154" s="161"/>
      <c r="C154" s="192" t="n">
        <v>33050</v>
      </c>
      <c r="D154" s="193" t="n">
        <v>2</v>
      </c>
      <c r="E154" s="193" t="n">
        <v>194</v>
      </c>
      <c r="F154" s="193" t="n">
        <v>1700</v>
      </c>
      <c r="G154" s="193" t="n">
        <v>2913</v>
      </c>
      <c r="H154" s="193" t="n">
        <v>4364</v>
      </c>
      <c r="I154" s="193" t="n">
        <v>5595</v>
      </c>
      <c r="J154" s="193" t="n">
        <v>5914</v>
      </c>
      <c r="K154" s="193" t="n">
        <v>5604</v>
      </c>
      <c r="L154" s="193" t="n">
        <v>5068</v>
      </c>
      <c r="M154" s="193" t="n">
        <v>1270</v>
      </c>
      <c r="N154" s="193" t="n">
        <v>300</v>
      </c>
      <c r="O154" s="193" t="n">
        <v>126</v>
      </c>
      <c r="P154" s="193" t="n">
        <v>0</v>
      </c>
      <c r="Q154" s="153" t="n">
        <f aca="false">SUM(N154+O154)</f>
        <v>426</v>
      </c>
      <c r="R154" s="153" t="n">
        <v>126</v>
      </c>
      <c r="S154" s="194" t="s">
        <v>30</v>
      </c>
      <c r="T154" s="193" t="n">
        <v>426</v>
      </c>
      <c r="U154" s="193" t="n">
        <v>23451</v>
      </c>
      <c r="V154" s="195" t="n">
        <v>23877</v>
      </c>
    </row>
    <row r="155" customFormat="false" ht="12" hidden="false" customHeight="false" outlineLevel="0" collapsed="false">
      <c r="A155" s="200" t="s">
        <v>77</v>
      </c>
      <c r="B155" s="161"/>
      <c r="C155" s="192" t="n">
        <v>24398</v>
      </c>
      <c r="D155" s="193" t="n">
        <v>4</v>
      </c>
      <c r="E155" s="193" t="n">
        <v>113</v>
      </c>
      <c r="F155" s="193" t="n">
        <v>1056</v>
      </c>
      <c r="G155" s="193" t="n">
        <v>2014</v>
      </c>
      <c r="H155" s="193" t="n">
        <v>2883</v>
      </c>
      <c r="I155" s="193" t="n">
        <v>4053</v>
      </c>
      <c r="J155" s="193" t="n">
        <v>4596</v>
      </c>
      <c r="K155" s="193" t="n">
        <v>4394</v>
      </c>
      <c r="L155" s="193" t="n">
        <v>3946</v>
      </c>
      <c r="M155" s="193" t="n">
        <v>1003</v>
      </c>
      <c r="N155" s="193" t="n">
        <v>206</v>
      </c>
      <c r="O155" s="193" t="n">
        <v>130</v>
      </c>
      <c r="P155" s="193" t="n">
        <v>0</v>
      </c>
      <c r="Q155" s="153" t="n">
        <f aca="false">SUM(N155+O155)</f>
        <v>336</v>
      </c>
      <c r="R155" s="153" t="n">
        <v>130</v>
      </c>
      <c r="S155" s="194" t="s">
        <v>30</v>
      </c>
      <c r="T155" s="193" t="n">
        <v>336</v>
      </c>
      <c r="U155" s="193" t="n">
        <v>17991</v>
      </c>
      <c r="V155" s="195" t="n">
        <v>18327</v>
      </c>
    </row>
    <row r="156" customFormat="false" ht="12" hidden="false" customHeight="false" outlineLevel="0" collapsed="false">
      <c r="A156" s="200" t="s">
        <v>78</v>
      </c>
      <c r="B156" s="161"/>
      <c r="C156" s="192" t="n">
        <v>18113</v>
      </c>
      <c r="D156" s="193" t="n">
        <v>0</v>
      </c>
      <c r="E156" s="193" t="n">
        <v>103</v>
      </c>
      <c r="F156" s="193" t="n">
        <v>615</v>
      </c>
      <c r="G156" s="193" t="n">
        <v>1309</v>
      </c>
      <c r="H156" s="193" t="n">
        <v>1879</v>
      </c>
      <c r="I156" s="193" t="n">
        <v>2823</v>
      </c>
      <c r="J156" s="193" t="n">
        <v>3559</v>
      </c>
      <c r="K156" s="193" t="n">
        <v>3488</v>
      </c>
      <c r="L156" s="193" t="n">
        <v>3314</v>
      </c>
      <c r="M156" s="193" t="n">
        <v>750</v>
      </c>
      <c r="N156" s="193" t="n">
        <v>191</v>
      </c>
      <c r="O156" s="193" t="n">
        <v>81</v>
      </c>
      <c r="P156" s="193" t="n">
        <v>1</v>
      </c>
      <c r="Q156" s="153" t="n">
        <f aca="false">SUM(N156+O156)</f>
        <v>272</v>
      </c>
      <c r="R156" s="153" t="n">
        <f aca="false">SUM(O156+P156)</f>
        <v>82</v>
      </c>
      <c r="S156" s="194" t="s">
        <v>30</v>
      </c>
      <c r="T156" s="193" t="n">
        <v>273</v>
      </c>
      <c r="U156" s="193" t="n">
        <v>13934</v>
      </c>
      <c r="V156" s="195" t="n">
        <v>14207</v>
      </c>
    </row>
    <row r="157" customFormat="false" ht="12" hidden="false" customHeight="false" outlineLevel="0" collapsed="false">
      <c r="A157" s="200" t="s">
        <v>79</v>
      </c>
      <c r="B157" s="161"/>
      <c r="C157" s="192" t="n">
        <v>13768</v>
      </c>
      <c r="D157" s="193" t="n">
        <v>0</v>
      </c>
      <c r="E157" s="193" t="n">
        <v>54</v>
      </c>
      <c r="F157" s="193" t="n">
        <v>461</v>
      </c>
      <c r="G157" s="193" t="n">
        <v>979</v>
      </c>
      <c r="H157" s="193" t="n">
        <v>1263</v>
      </c>
      <c r="I157" s="193" t="n">
        <v>1965</v>
      </c>
      <c r="J157" s="193" t="n">
        <v>2683</v>
      </c>
      <c r="K157" s="193" t="n">
        <v>2780</v>
      </c>
      <c r="L157" s="193" t="n">
        <v>2577</v>
      </c>
      <c r="M157" s="193" t="n">
        <v>713</v>
      </c>
      <c r="N157" s="193" t="n">
        <v>210</v>
      </c>
      <c r="O157" s="193" t="n">
        <v>82</v>
      </c>
      <c r="P157" s="193" t="n">
        <v>1</v>
      </c>
      <c r="Q157" s="153" t="n">
        <f aca="false">SUM(N157+O157)</f>
        <v>292</v>
      </c>
      <c r="R157" s="153" t="n">
        <f aca="false">SUM(O157+P157)</f>
        <v>83</v>
      </c>
      <c r="S157" s="194" t="s">
        <v>30</v>
      </c>
      <c r="T157" s="193" t="n">
        <v>293</v>
      </c>
      <c r="U157" s="193" t="n">
        <v>10718</v>
      </c>
      <c r="V157" s="195" t="n">
        <v>11011</v>
      </c>
    </row>
    <row r="158" customFormat="false" ht="12" hidden="false" customHeight="false" outlineLevel="0" collapsed="false">
      <c r="A158" s="200" t="s">
        <v>80</v>
      </c>
      <c r="B158" s="161"/>
      <c r="C158" s="192" t="n">
        <v>10074</v>
      </c>
      <c r="D158" s="193" t="n">
        <v>0</v>
      </c>
      <c r="E158" s="193" t="n">
        <v>43</v>
      </c>
      <c r="F158" s="193" t="n">
        <v>315</v>
      </c>
      <c r="G158" s="193" t="n">
        <v>660</v>
      </c>
      <c r="H158" s="193" t="n">
        <v>885</v>
      </c>
      <c r="I158" s="193" t="n">
        <v>1338</v>
      </c>
      <c r="J158" s="193" t="n">
        <v>1924</v>
      </c>
      <c r="K158" s="193" t="n">
        <v>2231</v>
      </c>
      <c r="L158" s="193" t="n">
        <v>1882</v>
      </c>
      <c r="M158" s="193" t="n">
        <v>583</v>
      </c>
      <c r="N158" s="193" t="n">
        <v>144</v>
      </c>
      <c r="O158" s="193" t="n">
        <v>69</v>
      </c>
      <c r="P158" s="193" t="n">
        <v>0</v>
      </c>
      <c r="Q158" s="153" t="n">
        <f aca="false">SUM(N158+O158)</f>
        <v>213</v>
      </c>
      <c r="R158" s="153" t="n">
        <v>69</v>
      </c>
      <c r="S158" s="194" t="s">
        <v>30</v>
      </c>
      <c r="T158" s="193" t="n">
        <v>213</v>
      </c>
      <c r="U158" s="193" t="n">
        <v>7957</v>
      </c>
      <c r="V158" s="195" t="n">
        <v>8170</v>
      </c>
    </row>
    <row r="159" customFormat="false" ht="12" hidden="false" customHeight="false" outlineLevel="0" collapsed="false">
      <c r="A159" s="201"/>
      <c r="B159" s="161"/>
      <c r="C159" s="192"/>
      <c r="D159" s="193"/>
      <c r="E159" s="193"/>
      <c r="F159" s="193"/>
      <c r="G159" s="193"/>
      <c r="H159" s="193"/>
      <c r="I159" s="193"/>
      <c r="J159" s="193"/>
      <c r="K159" s="193"/>
      <c r="L159" s="193"/>
      <c r="M159" s="193"/>
      <c r="N159" s="193"/>
      <c r="O159" s="193"/>
      <c r="P159" s="193"/>
      <c r="Q159" s="153"/>
      <c r="R159" s="153"/>
      <c r="S159" s="194" t="s">
        <v>30</v>
      </c>
      <c r="T159" s="193"/>
      <c r="U159" s="193"/>
      <c r="V159" s="195"/>
    </row>
    <row r="160" customFormat="false" ht="12" hidden="false" customHeight="false" outlineLevel="0" collapsed="false">
      <c r="A160" s="200" t="s">
        <v>81</v>
      </c>
      <c r="B160" s="161"/>
      <c r="C160" s="192" t="n">
        <v>14924</v>
      </c>
      <c r="D160" s="193" t="n">
        <v>0</v>
      </c>
      <c r="E160" s="193" t="n">
        <v>38</v>
      </c>
      <c r="F160" s="193" t="n">
        <v>408</v>
      </c>
      <c r="G160" s="193" t="n">
        <v>934</v>
      </c>
      <c r="H160" s="193" t="n">
        <v>1389</v>
      </c>
      <c r="I160" s="193" t="n">
        <v>1778</v>
      </c>
      <c r="J160" s="193" t="n">
        <v>2596</v>
      </c>
      <c r="K160" s="193" t="n">
        <v>3050</v>
      </c>
      <c r="L160" s="193" t="n">
        <v>3116</v>
      </c>
      <c r="M160" s="193" t="n">
        <v>1033</v>
      </c>
      <c r="N160" s="193" t="n">
        <v>368</v>
      </c>
      <c r="O160" s="193" t="n">
        <v>213</v>
      </c>
      <c r="P160" s="193" t="n">
        <v>1</v>
      </c>
      <c r="Q160" s="153" t="n">
        <f aca="false">SUM(N160+O160)</f>
        <v>581</v>
      </c>
      <c r="R160" s="153" t="n">
        <f aca="false">SUM(O160+P160)</f>
        <v>214</v>
      </c>
      <c r="S160" s="194" t="s">
        <v>30</v>
      </c>
      <c r="T160" s="193" t="n">
        <v>582</v>
      </c>
      <c r="U160" s="193" t="n">
        <v>11569</v>
      </c>
      <c r="V160" s="195" t="n">
        <v>12151</v>
      </c>
    </row>
    <row r="161" customFormat="false" ht="12" hidden="false" customHeight="false" outlineLevel="0" collapsed="false">
      <c r="A161" s="200" t="s">
        <v>82</v>
      </c>
      <c r="B161" s="161"/>
      <c r="C161" s="192" t="n">
        <v>8013</v>
      </c>
      <c r="D161" s="193" t="n">
        <v>0</v>
      </c>
      <c r="E161" s="193" t="n">
        <v>39</v>
      </c>
      <c r="F161" s="193" t="n">
        <v>202</v>
      </c>
      <c r="G161" s="193" t="n">
        <v>517</v>
      </c>
      <c r="H161" s="193" t="n">
        <v>808</v>
      </c>
      <c r="I161" s="193" t="n">
        <v>1006</v>
      </c>
      <c r="J161" s="193" t="n">
        <v>1250</v>
      </c>
      <c r="K161" s="193" t="n">
        <v>1571</v>
      </c>
      <c r="L161" s="193" t="n">
        <v>1719</v>
      </c>
      <c r="M161" s="193" t="n">
        <v>582</v>
      </c>
      <c r="N161" s="193" t="n">
        <v>192</v>
      </c>
      <c r="O161" s="193" t="n">
        <v>127</v>
      </c>
      <c r="P161" s="193" t="n">
        <v>0</v>
      </c>
      <c r="Q161" s="153" t="n">
        <f aca="false">SUM(N161+O161)</f>
        <v>319</v>
      </c>
      <c r="R161" s="153" t="n">
        <v>127</v>
      </c>
      <c r="S161" s="194" t="s">
        <v>30</v>
      </c>
      <c r="T161" s="193" t="n">
        <v>319</v>
      </c>
      <c r="U161" s="193" t="n">
        <v>6128</v>
      </c>
      <c r="V161" s="195" t="n">
        <v>6447</v>
      </c>
    </row>
    <row r="162" customFormat="false" ht="12" hidden="false" customHeight="false" outlineLevel="0" collapsed="false">
      <c r="A162" s="200" t="s">
        <v>83</v>
      </c>
      <c r="B162" s="161"/>
      <c r="C162" s="192" t="n">
        <v>5058</v>
      </c>
      <c r="D162" s="193" t="n">
        <v>0</v>
      </c>
      <c r="E162" s="193" t="n">
        <v>13</v>
      </c>
      <c r="F162" s="193" t="n">
        <v>172</v>
      </c>
      <c r="G162" s="193" t="n">
        <v>305</v>
      </c>
      <c r="H162" s="193" t="n">
        <v>531</v>
      </c>
      <c r="I162" s="193" t="n">
        <v>659</v>
      </c>
      <c r="J162" s="193" t="n">
        <v>714</v>
      </c>
      <c r="K162" s="193" t="n">
        <v>867</v>
      </c>
      <c r="L162" s="193" t="n">
        <v>1037</v>
      </c>
      <c r="M162" s="193" t="n">
        <v>465</v>
      </c>
      <c r="N162" s="193" t="n">
        <v>176</v>
      </c>
      <c r="O162" s="193" t="n">
        <v>119</v>
      </c>
      <c r="P162" s="193" t="n">
        <v>0</v>
      </c>
      <c r="Q162" s="153" t="n">
        <f aca="false">SUM(N162+O162)</f>
        <v>295</v>
      </c>
      <c r="R162" s="153" t="n">
        <v>119</v>
      </c>
      <c r="S162" s="194" t="s">
        <v>30</v>
      </c>
      <c r="T162" s="193" t="n">
        <v>295</v>
      </c>
      <c r="U162" s="193" t="n">
        <v>3742</v>
      </c>
      <c r="V162" s="195" t="n">
        <v>4037</v>
      </c>
    </row>
    <row r="163" customFormat="false" ht="12" hidden="false" customHeight="false" outlineLevel="0" collapsed="false">
      <c r="A163" s="200" t="s">
        <v>84</v>
      </c>
      <c r="B163" s="161"/>
      <c r="C163" s="192" t="n">
        <v>3085</v>
      </c>
      <c r="D163" s="193" t="n">
        <v>0</v>
      </c>
      <c r="E163" s="193" t="n">
        <v>10</v>
      </c>
      <c r="F163" s="193" t="n">
        <v>114</v>
      </c>
      <c r="G163" s="193" t="n">
        <v>206</v>
      </c>
      <c r="H163" s="193" t="n">
        <v>363</v>
      </c>
      <c r="I163" s="193" t="n">
        <v>445</v>
      </c>
      <c r="J163" s="193" t="n">
        <v>505</v>
      </c>
      <c r="K163" s="193" t="n">
        <v>451</v>
      </c>
      <c r="L163" s="193" t="n">
        <v>540</v>
      </c>
      <c r="M163" s="193" t="n">
        <v>265</v>
      </c>
      <c r="N163" s="193" t="n">
        <v>108</v>
      </c>
      <c r="O163" s="193" t="n">
        <v>78</v>
      </c>
      <c r="P163" s="193" t="n">
        <v>0</v>
      </c>
      <c r="Q163" s="153" t="n">
        <f aca="false">SUM(N163+O163)</f>
        <v>186</v>
      </c>
      <c r="R163" s="153" t="n">
        <v>78</v>
      </c>
      <c r="S163" s="194" t="s">
        <v>30</v>
      </c>
      <c r="T163" s="193" t="n">
        <v>186</v>
      </c>
      <c r="U163" s="193" t="n">
        <v>2206</v>
      </c>
      <c r="V163" s="195" t="n">
        <v>2392</v>
      </c>
    </row>
    <row r="164" customFormat="false" ht="12" hidden="false" customHeight="false" outlineLevel="0" collapsed="false">
      <c r="A164" s="200" t="s">
        <v>85</v>
      </c>
      <c r="B164" s="161"/>
      <c r="C164" s="192" t="n">
        <v>1987</v>
      </c>
      <c r="D164" s="193" t="n">
        <v>1</v>
      </c>
      <c r="E164" s="193" t="n">
        <v>6</v>
      </c>
      <c r="F164" s="193" t="n">
        <v>66</v>
      </c>
      <c r="G164" s="193" t="n">
        <v>137</v>
      </c>
      <c r="H164" s="193" t="n">
        <v>214</v>
      </c>
      <c r="I164" s="193" t="n">
        <v>278</v>
      </c>
      <c r="J164" s="193" t="n">
        <v>331</v>
      </c>
      <c r="K164" s="193" t="n">
        <v>311</v>
      </c>
      <c r="L164" s="193" t="n">
        <v>344</v>
      </c>
      <c r="M164" s="193" t="n">
        <v>170</v>
      </c>
      <c r="N164" s="193" t="n">
        <v>82</v>
      </c>
      <c r="O164" s="193" t="n">
        <v>47</v>
      </c>
      <c r="P164" s="193" t="n">
        <v>0</v>
      </c>
      <c r="Q164" s="153" t="n">
        <f aca="false">SUM(N164+O164)</f>
        <v>129</v>
      </c>
      <c r="R164" s="153" t="n">
        <v>47</v>
      </c>
      <c r="S164" s="194" t="s">
        <v>30</v>
      </c>
      <c r="T164" s="193" t="n">
        <v>129</v>
      </c>
      <c r="U164" s="193" t="n">
        <v>1433</v>
      </c>
      <c r="V164" s="195" t="n">
        <v>1562</v>
      </c>
    </row>
    <row r="165" customFormat="false" ht="12" hidden="false" customHeight="false" outlineLevel="0" collapsed="false">
      <c r="A165" s="200"/>
      <c r="B165" s="161"/>
      <c r="C165" s="192"/>
      <c r="D165" s="193"/>
      <c r="E165" s="193"/>
      <c r="F165" s="193"/>
      <c r="G165" s="193"/>
      <c r="H165" s="193"/>
      <c r="I165" s="193"/>
      <c r="J165" s="193"/>
      <c r="K165" s="193"/>
      <c r="L165" s="193"/>
      <c r="M165" s="193"/>
      <c r="N165" s="193"/>
      <c r="O165" s="193"/>
      <c r="P165" s="193"/>
      <c r="Q165" s="153"/>
      <c r="R165" s="153"/>
      <c r="S165" s="194" t="s">
        <v>30</v>
      </c>
      <c r="T165" s="193"/>
      <c r="U165" s="193"/>
      <c r="V165" s="195"/>
    </row>
    <row r="166" customFormat="false" ht="12" hidden="false" customHeight="false" outlineLevel="0" collapsed="false">
      <c r="A166" s="200" t="s">
        <v>86</v>
      </c>
      <c r="B166" s="161"/>
      <c r="C166" s="192" t="n">
        <v>2180</v>
      </c>
      <c r="D166" s="193" t="n">
        <v>0</v>
      </c>
      <c r="E166" s="193" t="n">
        <v>6</v>
      </c>
      <c r="F166" s="193" t="n">
        <v>54</v>
      </c>
      <c r="G166" s="193" t="n">
        <v>161</v>
      </c>
      <c r="H166" s="193" t="n">
        <v>211</v>
      </c>
      <c r="I166" s="193" t="n">
        <v>280</v>
      </c>
      <c r="J166" s="193" t="n">
        <v>328</v>
      </c>
      <c r="K166" s="193" t="n">
        <v>352</v>
      </c>
      <c r="L166" s="193" t="n">
        <v>385</v>
      </c>
      <c r="M166" s="193" t="n">
        <v>225</v>
      </c>
      <c r="N166" s="193" t="n">
        <v>111</v>
      </c>
      <c r="O166" s="193" t="n">
        <v>67</v>
      </c>
      <c r="P166" s="193" t="n">
        <v>0</v>
      </c>
      <c r="Q166" s="153" t="n">
        <f aca="false">SUM(N166+O166)</f>
        <v>178</v>
      </c>
      <c r="R166" s="153" t="n">
        <v>67</v>
      </c>
      <c r="S166" s="194" t="s">
        <v>30</v>
      </c>
      <c r="T166" s="193" t="n">
        <v>178</v>
      </c>
      <c r="U166" s="193" t="n">
        <v>1569</v>
      </c>
      <c r="V166" s="195" t="n">
        <v>1747</v>
      </c>
    </row>
    <row r="167" customFormat="false" ht="12" hidden="false" customHeight="false" outlineLevel="0" collapsed="false">
      <c r="A167" s="201" t="s">
        <v>87</v>
      </c>
      <c r="B167" s="161"/>
      <c r="C167" s="192" t="n">
        <v>1191</v>
      </c>
      <c r="D167" s="193" t="n">
        <v>0</v>
      </c>
      <c r="E167" s="193" t="n">
        <v>4</v>
      </c>
      <c r="F167" s="193" t="n">
        <v>27</v>
      </c>
      <c r="G167" s="193" t="n">
        <v>89</v>
      </c>
      <c r="H167" s="193" t="n">
        <v>143</v>
      </c>
      <c r="I167" s="193" t="n">
        <v>125</v>
      </c>
      <c r="J167" s="193" t="n">
        <v>179</v>
      </c>
      <c r="K167" s="193" t="n">
        <v>234</v>
      </c>
      <c r="L167" s="193" t="n">
        <v>203</v>
      </c>
      <c r="M167" s="193" t="n">
        <v>108</v>
      </c>
      <c r="N167" s="193" t="n">
        <v>43</v>
      </c>
      <c r="O167" s="193" t="n">
        <v>36</v>
      </c>
      <c r="P167" s="193" t="n">
        <v>0</v>
      </c>
      <c r="Q167" s="153" t="n">
        <f aca="false">SUM(N167+O167)</f>
        <v>79</v>
      </c>
      <c r="R167" s="153" t="n">
        <v>36</v>
      </c>
      <c r="S167" s="194" t="s">
        <v>30</v>
      </c>
      <c r="T167" s="193" t="n">
        <v>79</v>
      </c>
      <c r="U167" s="193" t="n">
        <v>849</v>
      </c>
      <c r="V167" s="195" t="n">
        <v>928</v>
      </c>
    </row>
    <row r="168" customFormat="false" ht="12" hidden="false" customHeight="false" outlineLevel="0" collapsed="false">
      <c r="A168" s="201" t="s">
        <v>88</v>
      </c>
      <c r="B168" s="161"/>
      <c r="C168" s="192" t="n">
        <v>985</v>
      </c>
      <c r="D168" s="193" t="n">
        <v>0</v>
      </c>
      <c r="E168" s="193" t="n">
        <v>1</v>
      </c>
      <c r="F168" s="193" t="n">
        <v>25</v>
      </c>
      <c r="G168" s="193" t="n">
        <v>84</v>
      </c>
      <c r="H168" s="193" t="n">
        <v>112</v>
      </c>
      <c r="I168" s="193" t="n">
        <v>128</v>
      </c>
      <c r="J168" s="193" t="n">
        <v>139</v>
      </c>
      <c r="K168" s="193" t="n">
        <v>143</v>
      </c>
      <c r="L168" s="193" t="n">
        <v>178</v>
      </c>
      <c r="M168" s="193" t="n">
        <v>107</v>
      </c>
      <c r="N168" s="193" t="n">
        <v>40</v>
      </c>
      <c r="O168" s="193" t="n">
        <v>28</v>
      </c>
      <c r="P168" s="193" t="n">
        <v>0</v>
      </c>
      <c r="Q168" s="153" t="n">
        <f aca="false">SUM(N168+O168)</f>
        <v>68</v>
      </c>
      <c r="R168" s="153" t="n">
        <v>28</v>
      </c>
      <c r="S168" s="194" t="s">
        <v>30</v>
      </c>
      <c r="T168" s="193" t="n">
        <v>68</v>
      </c>
      <c r="U168" s="193" t="n">
        <v>695</v>
      </c>
      <c r="V168" s="195" t="n">
        <v>763</v>
      </c>
    </row>
    <row r="169" customFormat="false" ht="12" hidden="false" customHeight="false" outlineLevel="0" collapsed="false">
      <c r="A169" s="201" t="s">
        <v>89</v>
      </c>
      <c r="B169" s="161"/>
      <c r="C169" s="192" t="n">
        <v>603</v>
      </c>
      <c r="D169" s="193" t="n">
        <v>0</v>
      </c>
      <c r="E169" s="193" t="n">
        <v>1</v>
      </c>
      <c r="F169" s="193" t="n">
        <v>25</v>
      </c>
      <c r="G169" s="193" t="n">
        <v>60</v>
      </c>
      <c r="H169" s="193" t="n">
        <v>75</v>
      </c>
      <c r="I169" s="193" t="n">
        <v>88</v>
      </c>
      <c r="J169" s="193" t="n">
        <v>79</v>
      </c>
      <c r="K169" s="193" t="n">
        <v>68</v>
      </c>
      <c r="L169" s="193" t="n">
        <v>107</v>
      </c>
      <c r="M169" s="193" t="n">
        <v>61</v>
      </c>
      <c r="N169" s="193" t="n">
        <v>24</v>
      </c>
      <c r="O169" s="193" t="n">
        <v>15</v>
      </c>
      <c r="P169" s="193" t="n">
        <v>0</v>
      </c>
      <c r="Q169" s="153" t="n">
        <f aca="false">SUM(N169+O169)</f>
        <v>39</v>
      </c>
      <c r="R169" s="153" t="n">
        <v>15</v>
      </c>
      <c r="S169" s="194" t="s">
        <v>30</v>
      </c>
      <c r="T169" s="193" t="n">
        <v>39</v>
      </c>
      <c r="U169" s="193" t="n">
        <v>403</v>
      </c>
      <c r="V169" s="195" t="n">
        <v>442</v>
      </c>
    </row>
    <row r="170" customFormat="false" ht="12" hidden="false" customHeight="false" outlineLevel="0" collapsed="false">
      <c r="A170" s="201" t="s">
        <v>90</v>
      </c>
      <c r="B170" s="161"/>
      <c r="C170" s="192" t="n">
        <v>503</v>
      </c>
      <c r="D170" s="193" t="n">
        <v>0</v>
      </c>
      <c r="E170" s="193" t="n">
        <v>2</v>
      </c>
      <c r="F170" s="193" t="n">
        <v>15</v>
      </c>
      <c r="G170" s="193" t="n">
        <v>43</v>
      </c>
      <c r="H170" s="193" t="n">
        <v>54</v>
      </c>
      <c r="I170" s="193" t="n">
        <v>63</v>
      </c>
      <c r="J170" s="193" t="n">
        <v>89</v>
      </c>
      <c r="K170" s="193" t="n">
        <v>74</v>
      </c>
      <c r="L170" s="193" t="n">
        <v>80</v>
      </c>
      <c r="M170" s="193" t="n">
        <v>51</v>
      </c>
      <c r="N170" s="193" t="n">
        <v>22</v>
      </c>
      <c r="O170" s="193" t="n">
        <v>10</v>
      </c>
      <c r="P170" s="193" t="n">
        <v>0</v>
      </c>
      <c r="Q170" s="153" t="n">
        <f aca="false">SUM(N170+O170)</f>
        <v>32</v>
      </c>
      <c r="R170" s="153" t="n">
        <v>10</v>
      </c>
      <c r="S170" s="194" t="s">
        <v>30</v>
      </c>
      <c r="T170" s="193" t="n">
        <v>32</v>
      </c>
      <c r="U170" s="193" t="n">
        <v>357</v>
      </c>
      <c r="V170" s="195" t="n">
        <v>389</v>
      </c>
    </row>
    <row r="171" customFormat="false" ht="12" hidden="false" customHeight="false" outlineLevel="0" collapsed="false">
      <c r="A171" s="201"/>
      <c r="B171" s="161"/>
      <c r="C171" s="192"/>
      <c r="D171" s="193"/>
      <c r="E171" s="193"/>
      <c r="F171" s="193"/>
      <c r="G171" s="193"/>
      <c r="H171" s="193"/>
      <c r="I171" s="193"/>
      <c r="J171" s="193"/>
      <c r="K171" s="193"/>
      <c r="L171" s="193"/>
      <c r="M171" s="193"/>
      <c r="N171" s="193"/>
      <c r="O171" s="193"/>
      <c r="P171" s="193"/>
      <c r="Q171" s="153"/>
      <c r="R171" s="153"/>
      <c r="S171" s="194" t="s">
        <v>30</v>
      </c>
      <c r="T171" s="193"/>
      <c r="U171" s="193"/>
      <c r="V171" s="195"/>
    </row>
    <row r="172" customFormat="false" ht="12" hidden="false" customHeight="false" outlineLevel="0" collapsed="false">
      <c r="A172" s="201" t="s">
        <v>91</v>
      </c>
      <c r="B172" s="161"/>
      <c r="C172" s="192" t="n">
        <v>598</v>
      </c>
      <c r="D172" s="193" t="n">
        <v>0</v>
      </c>
      <c r="E172" s="193" t="n">
        <v>0</v>
      </c>
      <c r="F172" s="193" t="n">
        <v>9</v>
      </c>
      <c r="G172" s="193" t="n">
        <v>42</v>
      </c>
      <c r="H172" s="193" t="n">
        <v>73</v>
      </c>
      <c r="I172" s="193" t="n">
        <v>80</v>
      </c>
      <c r="J172" s="193" t="n">
        <v>79</v>
      </c>
      <c r="K172" s="193" t="n">
        <v>87</v>
      </c>
      <c r="L172" s="193" t="n">
        <v>98</v>
      </c>
      <c r="M172" s="193" t="n">
        <v>79</v>
      </c>
      <c r="N172" s="193" t="n">
        <v>27</v>
      </c>
      <c r="O172" s="193" t="n">
        <v>24</v>
      </c>
      <c r="P172" s="193" t="n">
        <v>0</v>
      </c>
      <c r="Q172" s="153" t="n">
        <f aca="false">SUM(N172+O172)</f>
        <v>51</v>
      </c>
      <c r="R172" s="153" t="n">
        <v>24</v>
      </c>
      <c r="S172" s="194" t="s">
        <v>30</v>
      </c>
      <c r="T172" s="193" t="n">
        <v>51</v>
      </c>
      <c r="U172" s="193" t="n">
        <v>423</v>
      </c>
      <c r="V172" s="195" t="n">
        <v>474</v>
      </c>
    </row>
    <row r="173" customFormat="false" ht="12" hidden="false" customHeight="false" outlineLevel="0" collapsed="false">
      <c r="A173" s="200" t="s">
        <v>92</v>
      </c>
      <c r="B173" s="161"/>
      <c r="C173" s="192" t="n">
        <v>327</v>
      </c>
      <c r="D173" s="193" t="n">
        <v>0</v>
      </c>
      <c r="E173" s="193" t="n">
        <v>0</v>
      </c>
      <c r="F173" s="193" t="n">
        <v>8</v>
      </c>
      <c r="G173" s="193" t="n">
        <v>18</v>
      </c>
      <c r="H173" s="193" t="n">
        <v>31</v>
      </c>
      <c r="I173" s="193" t="n">
        <v>41</v>
      </c>
      <c r="J173" s="193" t="n">
        <v>55</v>
      </c>
      <c r="K173" s="193" t="n">
        <v>45</v>
      </c>
      <c r="L173" s="193" t="n">
        <v>60</v>
      </c>
      <c r="M173" s="193" t="n">
        <v>36</v>
      </c>
      <c r="N173" s="193" t="n">
        <v>17</v>
      </c>
      <c r="O173" s="193" t="n">
        <v>16</v>
      </c>
      <c r="P173" s="193" t="n">
        <v>0</v>
      </c>
      <c r="Q173" s="153" t="n">
        <f aca="false">SUM(N173+O173)</f>
        <v>33</v>
      </c>
      <c r="R173" s="153" t="n">
        <v>16</v>
      </c>
      <c r="S173" s="194" t="s">
        <v>30</v>
      </c>
      <c r="T173" s="193" t="n">
        <v>33</v>
      </c>
      <c r="U173" s="193" t="n">
        <v>237</v>
      </c>
      <c r="V173" s="195" t="n">
        <v>270</v>
      </c>
    </row>
    <row r="174" customFormat="false" ht="12" hidden="false" customHeight="false" outlineLevel="0" collapsed="false">
      <c r="A174" s="200" t="s">
        <v>93</v>
      </c>
      <c r="B174" s="161"/>
      <c r="C174" s="192" t="n">
        <v>363</v>
      </c>
      <c r="D174" s="193" t="n">
        <v>0</v>
      </c>
      <c r="E174" s="193" t="n">
        <v>0</v>
      </c>
      <c r="F174" s="193" t="n">
        <v>8</v>
      </c>
      <c r="G174" s="193" t="n">
        <v>25</v>
      </c>
      <c r="H174" s="193" t="n">
        <v>47</v>
      </c>
      <c r="I174" s="193" t="n">
        <v>63</v>
      </c>
      <c r="J174" s="193" t="n">
        <v>43</v>
      </c>
      <c r="K174" s="193" t="n">
        <v>56</v>
      </c>
      <c r="L174" s="193" t="n">
        <v>52</v>
      </c>
      <c r="M174" s="193" t="n">
        <v>44</v>
      </c>
      <c r="N174" s="193" t="n">
        <v>16</v>
      </c>
      <c r="O174" s="193" t="n">
        <v>9</v>
      </c>
      <c r="P174" s="193" t="n">
        <v>0</v>
      </c>
      <c r="Q174" s="153" t="n">
        <f aca="false">SUM(N174+O174)</f>
        <v>25</v>
      </c>
      <c r="R174" s="153" t="n">
        <v>9</v>
      </c>
      <c r="S174" s="194" t="s">
        <v>30</v>
      </c>
      <c r="T174" s="193" t="n">
        <v>25</v>
      </c>
      <c r="U174" s="193" t="n">
        <v>258</v>
      </c>
      <c r="V174" s="195" t="n">
        <v>283</v>
      </c>
    </row>
    <row r="175" customFormat="false" ht="12" hidden="false" customHeight="false" outlineLevel="0" collapsed="false">
      <c r="A175" s="201" t="s">
        <v>94</v>
      </c>
      <c r="B175" s="161"/>
      <c r="C175" s="192" t="n">
        <v>234</v>
      </c>
      <c r="D175" s="193" t="n">
        <v>0</v>
      </c>
      <c r="E175" s="193" t="n">
        <v>0</v>
      </c>
      <c r="F175" s="193" t="n">
        <v>6</v>
      </c>
      <c r="G175" s="193" t="n">
        <v>19</v>
      </c>
      <c r="H175" s="193" t="n">
        <v>36</v>
      </c>
      <c r="I175" s="193" t="n">
        <v>27</v>
      </c>
      <c r="J175" s="193" t="n">
        <v>37</v>
      </c>
      <c r="K175" s="193" t="n">
        <v>28</v>
      </c>
      <c r="L175" s="193" t="n">
        <v>38</v>
      </c>
      <c r="M175" s="193" t="n">
        <v>24</v>
      </c>
      <c r="N175" s="193" t="n">
        <v>10</v>
      </c>
      <c r="O175" s="193" t="n">
        <v>9</v>
      </c>
      <c r="P175" s="193" t="n">
        <v>0</v>
      </c>
      <c r="Q175" s="153" t="n">
        <f aca="false">SUM(N175+O175)</f>
        <v>19</v>
      </c>
      <c r="R175" s="153" t="n">
        <v>9</v>
      </c>
      <c r="S175" s="194" t="s">
        <v>30</v>
      </c>
      <c r="T175" s="193" t="n">
        <v>19</v>
      </c>
      <c r="U175" s="193" t="n">
        <v>154</v>
      </c>
      <c r="V175" s="195" t="n">
        <v>173</v>
      </c>
    </row>
    <row r="176" customFormat="false" ht="12" hidden="false" customHeight="false" outlineLevel="0" collapsed="false">
      <c r="A176" s="200" t="s">
        <v>95</v>
      </c>
      <c r="B176" s="161"/>
      <c r="C176" s="192" t="n">
        <v>187</v>
      </c>
      <c r="D176" s="193" t="n">
        <v>0</v>
      </c>
      <c r="E176" s="193" t="n">
        <v>0</v>
      </c>
      <c r="F176" s="193" t="n">
        <v>5</v>
      </c>
      <c r="G176" s="193" t="n">
        <v>13</v>
      </c>
      <c r="H176" s="193" t="n">
        <v>18</v>
      </c>
      <c r="I176" s="193" t="n">
        <v>20</v>
      </c>
      <c r="J176" s="193" t="n">
        <v>38</v>
      </c>
      <c r="K176" s="193" t="n">
        <v>23</v>
      </c>
      <c r="L176" s="193" t="n">
        <v>28</v>
      </c>
      <c r="M176" s="193" t="n">
        <v>17</v>
      </c>
      <c r="N176" s="193" t="n">
        <v>15</v>
      </c>
      <c r="O176" s="193" t="n">
        <v>10</v>
      </c>
      <c r="P176" s="193" t="n">
        <v>0</v>
      </c>
      <c r="Q176" s="153" t="n">
        <f aca="false">SUM(N176+O176)</f>
        <v>25</v>
      </c>
      <c r="R176" s="153" t="n">
        <v>10</v>
      </c>
      <c r="S176" s="194" t="s">
        <v>30</v>
      </c>
      <c r="T176" s="193" t="n">
        <v>25</v>
      </c>
      <c r="U176" s="193" t="n">
        <v>126</v>
      </c>
      <c r="V176" s="195" t="n">
        <v>151</v>
      </c>
    </row>
    <row r="177" customFormat="false" ht="12" hidden="false" customHeight="false" outlineLevel="0" collapsed="false">
      <c r="A177" s="200"/>
      <c r="B177" s="161"/>
      <c r="C177" s="192"/>
      <c r="D177" s="193"/>
      <c r="E177" s="193"/>
      <c r="F177" s="193"/>
      <c r="G177" s="193"/>
      <c r="H177" s="193"/>
      <c r="I177" s="193"/>
      <c r="J177" s="193"/>
      <c r="K177" s="193"/>
      <c r="L177" s="193"/>
      <c r="M177" s="193"/>
      <c r="N177" s="193"/>
      <c r="O177" s="193"/>
      <c r="P177" s="193"/>
      <c r="Q177" s="153"/>
      <c r="R177" s="153"/>
      <c r="S177" s="194" t="s">
        <v>30</v>
      </c>
      <c r="T177" s="193"/>
      <c r="U177" s="193"/>
      <c r="V177" s="195"/>
    </row>
    <row r="178" s="162" customFormat="true" ht="12" hidden="false" customHeight="false" outlineLevel="0" collapsed="false">
      <c r="A178" s="201" t="s">
        <v>96</v>
      </c>
      <c r="B178" s="161"/>
      <c r="C178" s="192" t="n">
        <v>337</v>
      </c>
      <c r="D178" s="193" t="n">
        <v>0</v>
      </c>
      <c r="E178" s="193" t="n">
        <v>1</v>
      </c>
      <c r="F178" s="193" t="n">
        <v>9</v>
      </c>
      <c r="G178" s="193" t="n">
        <v>12</v>
      </c>
      <c r="H178" s="193" t="n">
        <v>35</v>
      </c>
      <c r="I178" s="193" t="n">
        <v>38</v>
      </c>
      <c r="J178" s="193" t="n">
        <v>48</v>
      </c>
      <c r="K178" s="193" t="n">
        <v>47</v>
      </c>
      <c r="L178" s="193" t="n">
        <v>52</v>
      </c>
      <c r="M178" s="193" t="n">
        <v>51</v>
      </c>
      <c r="N178" s="193" t="n">
        <v>26</v>
      </c>
      <c r="O178" s="193" t="n">
        <v>18</v>
      </c>
      <c r="P178" s="193" t="n">
        <v>0</v>
      </c>
      <c r="Q178" s="153" t="n">
        <f aca="false">SUM(N178+O178)</f>
        <v>44</v>
      </c>
      <c r="R178" s="153" t="n">
        <v>18</v>
      </c>
      <c r="S178" s="194" t="s">
        <v>30</v>
      </c>
      <c r="T178" s="193" t="n">
        <v>44</v>
      </c>
      <c r="U178" s="193" t="n">
        <v>235</v>
      </c>
      <c r="V178" s="195" t="n">
        <v>279</v>
      </c>
    </row>
    <row r="179" s="162" customFormat="true" ht="12" hidden="false" customHeight="false" outlineLevel="0" collapsed="false">
      <c r="A179" s="201" t="s">
        <v>97</v>
      </c>
      <c r="B179" s="161"/>
      <c r="C179" s="192" t="n">
        <v>119</v>
      </c>
      <c r="D179" s="193" t="n">
        <v>0</v>
      </c>
      <c r="E179" s="193" t="n">
        <v>0</v>
      </c>
      <c r="F179" s="193" t="n">
        <v>5</v>
      </c>
      <c r="G179" s="193" t="n">
        <v>6</v>
      </c>
      <c r="H179" s="193" t="n">
        <v>9</v>
      </c>
      <c r="I179" s="193" t="n">
        <v>17</v>
      </c>
      <c r="J179" s="193" t="n">
        <v>22</v>
      </c>
      <c r="K179" s="193" t="n">
        <v>14</v>
      </c>
      <c r="L179" s="193" t="n">
        <v>21</v>
      </c>
      <c r="M179" s="193" t="n">
        <v>13</v>
      </c>
      <c r="N179" s="193" t="n">
        <v>8</v>
      </c>
      <c r="O179" s="193" t="n">
        <v>4</v>
      </c>
      <c r="P179" s="193" t="n">
        <v>0</v>
      </c>
      <c r="Q179" s="153" t="n">
        <f aca="false">SUM(N179+O179)</f>
        <v>12</v>
      </c>
      <c r="R179" s="153" t="n">
        <v>4</v>
      </c>
      <c r="S179" s="194" t="s">
        <v>30</v>
      </c>
      <c r="T179" s="193" t="n">
        <v>12</v>
      </c>
      <c r="U179" s="193" t="n">
        <v>87</v>
      </c>
      <c r="V179" s="195" t="n">
        <v>99</v>
      </c>
    </row>
    <row r="180" s="162" customFormat="true" ht="12" hidden="false" customHeight="false" outlineLevel="0" collapsed="false">
      <c r="A180" s="201"/>
      <c r="B180" s="161"/>
      <c r="C180" s="192"/>
      <c r="D180" s="193"/>
      <c r="E180" s="193"/>
      <c r="F180" s="193"/>
      <c r="G180" s="193"/>
      <c r="H180" s="193"/>
      <c r="I180" s="193"/>
      <c r="J180" s="193"/>
      <c r="K180" s="193"/>
      <c r="L180" s="193"/>
      <c r="M180" s="193"/>
      <c r="N180" s="193"/>
      <c r="O180" s="193"/>
      <c r="P180" s="193"/>
      <c r="Q180" s="153"/>
      <c r="R180" s="153"/>
      <c r="S180" s="194" t="s">
        <v>30</v>
      </c>
      <c r="T180" s="193"/>
      <c r="U180" s="193"/>
      <c r="V180" s="195"/>
    </row>
    <row r="181" s="162" customFormat="true" ht="12" hidden="false" customHeight="false" outlineLevel="0" collapsed="false">
      <c r="A181" s="201" t="s">
        <v>98</v>
      </c>
      <c r="B181" s="161"/>
      <c r="C181" s="192" t="n">
        <v>1312</v>
      </c>
      <c r="D181" s="193" t="n">
        <v>1</v>
      </c>
      <c r="E181" s="193" t="n">
        <v>6</v>
      </c>
      <c r="F181" s="193" t="n">
        <v>32</v>
      </c>
      <c r="G181" s="193" t="n">
        <v>93</v>
      </c>
      <c r="H181" s="193" t="n">
        <v>138</v>
      </c>
      <c r="I181" s="193" t="n">
        <v>153</v>
      </c>
      <c r="J181" s="193" t="n">
        <v>189</v>
      </c>
      <c r="K181" s="193" t="n">
        <v>187</v>
      </c>
      <c r="L181" s="193" t="n">
        <v>200</v>
      </c>
      <c r="M181" s="193" t="n">
        <v>152</v>
      </c>
      <c r="N181" s="193" t="n">
        <v>98</v>
      </c>
      <c r="O181" s="193" t="n">
        <v>63</v>
      </c>
      <c r="P181" s="193" t="n">
        <v>0</v>
      </c>
      <c r="Q181" s="153" t="n">
        <f aca="false">SUM(N181+O181)</f>
        <v>161</v>
      </c>
      <c r="R181" s="153" t="n">
        <v>63</v>
      </c>
      <c r="S181" s="194" t="s">
        <v>30</v>
      </c>
      <c r="T181" s="193" t="n">
        <v>161</v>
      </c>
      <c r="U181" s="193" t="n">
        <v>879</v>
      </c>
      <c r="V181" s="195" t="n">
        <v>1040</v>
      </c>
    </row>
    <row r="182" s="162" customFormat="true" ht="12.75" hidden="false" customHeight="true" outlineLevel="0" collapsed="false">
      <c r="A182" s="201"/>
      <c r="B182" s="161"/>
      <c r="C182" s="192"/>
      <c r="D182" s="193"/>
      <c r="E182" s="193"/>
      <c r="F182" s="193"/>
      <c r="G182" s="193"/>
      <c r="H182" s="193"/>
      <c r="I182" s="193"/>
      <c r="J182" s="193"/>
      <c r="K182" s="193"/>
      <c r="L182" s="193"/>
      <c r="M182" s="193"/>
      <c r="N182" s="193"/>
      <c r="O182" s="193"/>
      <c r="P182" s="193"/>
      <c r="Q182" s="193"/>
      <c r="R182" s="193"/>
      <c r="S182" s="202"/>
      <c r="T182" s="193"/>
      <c r="U182" s="193"/>
      <c r="V182" s="195"/>
    </row>
    <row r="183" customFormat="false" ht="22.5" hidden="false" customHeight="true" outlineLevel="0" collapsed="false">
      <c r="A183" s="164" t="s">
        <v>99</v>
      </c>
      <c r="B183" s="164"/>
      <c r="C183" s="203" t="n">
        <v>328315</v>
      </c>
      <c r="D183" s="204" t="n">
        <v>95033</v>
      </c>
      <c r="E183" s="204" t="n">
        <v>246239</v>
      </c>
      <c r="F183" s="204" t="n">
        <v>346240</v>
      </c>
      <c r="G183" s="204" t="n">
        <v>370747</v>
      </c>
      <c r="H183" s="204" t="n">
        <v>369281</v>
      </c>
      <c r="I183" s="204" t="n">
        <v>371137</v>
      </c>
      <c r="J183" s="204" t="n">
        <v>376341</v>
      </c>
      <c r="K183" s="204" t="n">
        <v>364513</v>
      </c>
      <c r="L183" s="204" t="n">
        <v>329470</v>
      </c>
      <c r="M183" s="204" t="n">
        <v>197198</v>
      </c>
      <c r="N183" s="204" t="n">
        <v>141422</v>
      </c>
      <c r="O183" s="204" t="n">
        <v>116970</v>
      </c>
      <c r="P183" s="204" t="n">
        <v>33089</v>
      </c>
      <c r="Q183" s="204" t="n">
        <v>134044</v>
      </c>
      <c r="R183" s="204" t="n">
        <v>116565</v>
      </c>
      <c r="S183" s="194" t="s">
        <v>30</v>
      </c>
      <c r="T183" s="204" t="n">
        <v>133897</v>
      </c>
      <c r="U183" s="204" t="n">
        <v>338696</v>
      </c>
      <c r="V183" s="205" t="n">
        <v>326012</v>
      </c>
    </row>
    <row r="184" customFormat="false" ht="12" hidden="false" customHeight="false" outlineLevel="0" collapsed="false">
      <c r="A184" s="164"/>
      <c r="B184" s="164"/>
      <c r="C184" s="168"/>
      <c r="D184" s="169"/>
      <c r="E184" s="169"/>
      <c r="F184" s="169"/>
      <c r="G184" s="169"/>
      <c r="H184" s="169"/>
      <c r="I184" s="169"/>
      <c r="J184" s="169"/>
      <c r="K184" s="169"/>
      <c r="L184" s="169"/>
      <c r="M184" s="169"/>
      <c r="N184" s="169"/>
      <c r="O184" s="169"/>
      <c r="P184" s="169"/>
      <c r="Q184" s="169"/>
      <c r="R184" s="169"/>
      <c r="S184" s="169"/>
      <c r="T184" s="169"/>
      <c r="U184" s="169"/>
      <c r="V184" s="170"/>
    </row>
    <row r="185" customFormat="false" ht="22.5" hidden="false" customHeight="true" outlineLevel="0" collapsed="false">
      <c r="A185" s="171" t="s">
        <v>99</v>
      </c>
      <c r="B185" s="171"/>
      <c r="C185" s="203" t="n">
        <v>332161</v>
      </c>
      <c r="D185" s="204" t="n">
        <v>95149</v>
      </c>
      <c r="E185" s="204" t="n">
        <v>247389</v>
      </c>
      <c r="F185" s="204" t="n">
        <v>349232</v>
      </c>
      <c r="G185" s="204" t="n">
        <v>374286</v>
      </c>
      <c r="H185" s="204" t="n">
        <v>372654</v>
      </c>
      <c r="I185" s="204" t="n">
        <v>374017</v>
      </c>
      <c r="J185" s="204" t="n">
        <v>378956</v>
      </c>
      <c r="K185" s="204" t="n">
        <v>367189</v>
      </c>
      <c r="L185" s="204" t="n">
        <v>333001</v>
      </c>
      <c r="M185" s="204" t="n">
        <v>206160</v>
      </c>
      <c r="N185" s="204" t="n">
        <v>149197</v>
      </c>
      <c r="O185" s="204" t="n">
        <v>121469</v>
      </c>
      <c r="P185" s="204" t="n">
        <v>33462</v>
      </c>
      <c r="Q185" s="204" t="n">
        <v>140738</v>
      </c>
      <c r="R185" s="204" t="n">
        <v>121033</v>
      </c>
      <c r="S185" s="194" t="s">
        <v>30</v>
      </c>
      <c r="T185" s="204" t="n">
        <v>140575</v>
      </c>
      <c r="U185" s="204" t="n">
        <v>343070</v>
      </c>
      <c r="V185" s="205" t="n">
        <v>330944</v>
      </c>
    </row>
    <row r="186" customFormat="false" ht="12" hidden="false" customHeight="true" outlineLevel="0" collapsed="false">
      <c r="A186" s="206" t="s">
        <v>100</v>
      </c>
      <c r="B186" s="206"/>
      <c r="C186" s="210"/>
      <c r="D186" s="211"/>
      <c r="E186" s="211"/>
      <c r="F186" s="211"/>
      <c r="G186" s="211"/>
      <c r="H186" s="211"/>
      <c r="I186" s="211"/>
      <c r="J186" s="211"/>
      <c r="K186" s="211"/>
      <c r="L186" s="211"/>
      <c r="M186" s="211"/>
      <c r="N186" s="211"/>
      <c r="O186" s="211"/>
      <c r="P186" s="211"/>
      <c r="Q186" s="211"/>
      <c r="R186" s="211"/>
      <c r="S186" s="176"/>
      <c r="T186" s="211"/>
      <c r="U186" s="211"/>
      <c r="V186" s="212"/>
    </row>
    <row r="190" customFormat="false" ht="12" hidden="false" customHeight="false" outlineLevel="0" collapsed="false">
      <c r="C190" s="140" t="s">
        <v>55</v>
      </c>
    </row>
  </sheetData>
  <mergeCells count="18">
    <mergeCell ref="A1:V1"/>
    <mergeCell ref="A4:B4"/>
    <mergeCell ref="A6:B6"/>
    <mergeCell ref="A59:B60"/>
    <mergeCell ref="A61:B61"/>
    <mergeCell ref="A62:B62"/>
    <mergeCell ref="A63:V63"/>
    <mergeCell ref="A66:B66"/>
    <mergeCell ref="A68:B68"/>
    <mergeCell ref="A121:B122"/>
    <mergeCell ref="A123:B123"/>
    <mergeCell ref="A124:B124"/>
    <mergeCell ref="A125:V125"/>
    <mergeCell ref="A128:B128"/>
    <mergeCell ref="A130:B130"/>
    <mergeCell ref="A183:B184"/>
    <mergeCell ref="A185:B185"/>
    <mergeCell ref="A186:B186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:E4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13" width="3.24"/>
    <col collapsed="false" customWidth="true" hidden="false" outlineLevel="0" max="22" min="3" style="1" width="10.25"/>
    <col collapsed="false" customWidth="false" hidden="false" outlineLevel="0" max="257" min="23" style="1" width="7.99"/>
  </cols>
  <sheetData>
    <row r="1" customFormat="false" ht="17.25" hidden="false" customHeight="fals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3" customFormat="false" ht="16.5" hidden="false" customHeight="true" outlineLevel="0" collapsed="false">
      <c r="A3" s="137" t="s">
        <v>40</v>
      </c>
      <c r="B3" s="21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V3" s="215" t="s">
        <v>2</v>
      </c>
    </row>
    <row r="4" customFormat="false" ht="51" hidden="false" customHeight="true" outlineLevel="0" collapsed="false">
      <c r="A4" s="9" t="s">
        <v>103</v>
      </c>
      <c r="B4" s="9"/>
      <c r="C4" s="216" t="s">
        <v>4</v>
      </c>
      <c r="D4" s="217" t="s">
        <v>42</v>
      </c>
      <c r="E4" s="217" t="s">
        <v>14</v>
      </c>
      <c r="F4" s="217" t="s">
        <v>15</v>
      </c>
      <c r="G4" s="217" t="s">
        <v>16</v>
      </c>
      <c r="H4" s="217" t="s">
        <v>17</v>
      </c>
      <c r="I4" s="217" t="s">
        <v>18</v>
      </c>
      <c r="J4" s="217" t="s">
        <v>19</v>
      </c>
      <c r="K4" s="217" t="s">
        <v>20</v>
      </c>
      <c r="L4" s="217" t="s">
        <v>21</v>
      </c>
      <c r="M4" s="217" t="s">
        <v>22</v>
      </c>
      <c r="N4" s="217" t="s">
        <v>23</v>
      </c>
      <c r="O4" s="217" t="s">
        <v>24</v>
      </c>
      <c r="P4" s="217" t="s">
        <v>25</v>
      </c>
      <c r="Q4" s="218" t="s">
        <v>43</v>
      </c>
      <c r="R4" s="217" t="s">
        <v>44</v>
      </c>
      <c r="S4" s="217" t="s">
        <v>45</v>
      </c>
      <c r="T4" s="218" t="s">
        <v>46</v>
      </c>
      <c r="U4" s="218" t="s">
        <v>47</v>
      </c>
      <c r="V4" s="219" t="s">
        <v>48</v>
      </c>
    </row>
    <row r="5" customFormat="false" ht="16.5" hidden="false" customHeight="true" outlineLevel="0" collapsed="false">
      <c r="A5" s="73"/>
      <c r="B5" s="220"/>
      <c r="C5" s="221" t="s">
        <v>11</v>
      </c>
      <c r="D5" s="222" t="s">
        <v>11</v>
      </c>
      <c r="E5" s="222" t="s">
        <v>11</v>
      </c>
      <c r="F5" s="222" t="s">
        <v>11</v>
      </c>
      <c r="G5" s="222" t="s">
        <v>11</v>
      </c>
      <c r="H5" s="222" t="s">
        <v>11</v>
      </c>
      <c r="I5" s="222" t="s">
        <v>11</v>
      </c>
      <c r="J5" s="222" t="s">
        <v>11</v>
      </c>
      <c r="K5" s="222" t="s">
        <v>11</v>
      </c>
      <c r="L5" s="222" t="s">
        <v>11</v>
      </c>
      <c r="M5" s="222" t="s">
        <v>11</v>
      </c>
      <c r="N5" s="222" t="s">
        <v>11</v>
      </c>
      <c r="O5" s="222" t="s">
        <v>11</v>
      </c>
      <c r="P5" s="222" t="s">
        <v>11</v>
      </c>
      <c r="Q5" s="222" t="s">
        <v>11</v>
      </c>
      <c r="R5" s="222" t="s">
        <v>11</v>
      </c>
      <c r="S5" s="222" t="s">
        <v>11</v>
      </c>
      <c r="T5" s="222" t="s">
        <v>11</v>
      </c>
      <c r="U5" s="222" t="s">
        <v>11</v>
      </c>
      <c r="V5" s="223" t="s">
        <v>11</v>
      </c>
    </row>
    <row r="6" customFormat="false" ht="12" hidden="false" customHeight="false" outlineLevel="0" collapsed="false">
      <c r="A6" s="224" t="s">
        <v>12</v>
      </c>
      <c r="B6" s="224"/>
      <c r="C6" s="225" t="n">
        <v>19873239</v>
      </c>
      <c r="D6" s="226" t="n">
        <v>152014</v>
      </c>
      <c r="E6" s="226" t="n">
        <v>1489585</v>
      </c>
      <c r="F6" s="226" t="n">
        <v>2298487</v>
      </c>
      <c r="G6" s="226" t="n">
        <v>2542288</v>
      </c>
      <c r="H6" s="226" t="n">
        <v>2431301</v>
      </c>
      <c r="I6" s="226" t="n">
        <v>2075628</v>
      </c>
      <c r="J6" s="226" t="n">
        <v>2013824</v>
      </c>
      <c r="K6" s="226" t="n">
        <v>1982751</v>
      </c>
      <c r="L6" s="226" t="n">
        <v>2315901</v>
      </c>
      <c r="M6" s="226" t="n">
        <v>1662932</v>
      </c>
      <c r="N6" s="226" t="n">
        <v>645274</v>
      </c>
      <c r="O6" s="226" t="n">
        <v>262277</v>
      </c>
      <c r="P6" s="226" t="n">
        <v>977</v>
      </c>
      <c r="Q6" s="226" t="n">
        <f aca="false">SUM(N6+O6)</f>
        <v>907551</v>
      </c>
      <c r="R6" s="226" t="n">
        <f aca="false">SUM(O6+P6)</f>
        <v>263254</v>
      </c>
      <c r="S6" s="227" t="s">
        <v>30</v>
      </c>
      <c r="T6" s="226" t="n">
        <v>908528</v>
      </c>
      <c r="U6" s="226" t="n">
        <v>10048372</v>
      </c>
      <c r="V6" s="228" t="n">
        <v>10956900</v>
      </c>
    </row>
    <row r="7" customFormat="false" ht="12" hidden="false" customHeight="false" outlineLevel="0" collapsed="false">
      <c r="A7" s="229"/>
      <c r="B7" s="230"/>
      <c r="C7" s="225"/>
      <c r="D7" s="226"/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6"/>
      <c r="P7" s="226"/>
      <c r="Q7" s="226"/>
      <c r="R7" s="226"/>
      <c r="S7" s="226"/>
      <c r="T7" s="226"/>
      <c r="U7" s="226"/>
      <c r="V7" s="228"/>
    </row>
    <row r="8" customFormat="false" ht="12" hidden="false" customHeight="false" outlineLevel="0" collapsed="false">
      <c r="A8" s="231" t="s">
        <v>104</v>
      </c>
      <c r="B8" s="232" t="s">
        <v>49</v>
      </c>
      <c r="C8" s="225" t="n">
        <v>99402</v>
      </c>
      <c r="D8" s="226" t="n">
        <v>359</v>
      </c>
      <c r="E8" s="226" t="n">
        <v>1874</v>
      </c>
      <c r="F8" s="226" t="n">
        <v>3416</v>
      </c>
      <c r="G8" s="226" t="n">
        <v>4934</v>
      </c>
      <c r="H8" s="226" t="n">
        <v>6016</v>
      </c>
      <c r="I8" s="226" t="n">
        <v>6250</v>
      </c>
      <c r="J8" s="226" t="n">
        <v>7005</v>
      </c>
      <c r="K8" s="226" t="n">
        <v>7831</v>
      </c>
      <c r="L8" s="226" t="n">
        <v>11503</v>
      </c>
      <c r="M8" s="226" t="n">
        <v>15216</v>
      </c>
      <c r="N8" s="226" t="n">
        <v>16215</v>
      </c>
      <c r="O8" s="226" t="n">
        <v>18640</v>
      </c>
      <c r="P8" s="226" t="n">
        <v>143</v>
      </c>
      <c r="Q8" s="226" t="n">
        <f aca="false">SUM(N8+O8)</f>
        <v>34855</v>
      </c>
      <c r="R8" s="226" t="n">
        <f aca="false">SUM(O8+P8)</f>
        <v>18783</v>
      </c>
      <c r="S8" s="227" t="s">
        <v>30</v>
      </c>
      <c r="T8" s="226" t="n">
        <v>34998</v>
      </c>
      <c r="U8" s="226" t="n">
        <v>47792</v>
      </c>
      <c r="V8" s="228" t="n">
        <v>82790</v>
      </c>
    </row>
    <row r="9" customFormat="false" ht="12" hidden="false" customHeight="false" outlineLevel="0" collapsed="false">
      <c r="A9" s="233" t="s">
        <v>105</v>
      </c>
      <c r="B9" s="230"/>
      <c r="C9" s="225" t="n">
        <v>751546</v>
      </c>
      <c r="D9" s="226" t="n">
        <v>8026</v>
      </c>
      <c r="E9" s="226" t="n">
        <v>42458</v>
      </c>
      <c r="F9" s="226" t="n">
        <v>48892</v>
      </c>
      <c r="G9" s="226" t="n">
        <v>55793</v>
      </c>
      <c r="H9" s="226" t="n">
        <v>59851</v>
      </c>
      <c r="I9" s="226" t="n">
        <v>60360</v>
      </c>
      <c r="J9" s="226" t="n">
        <v>65168</v>
      </c>
      <c r="K9" s="226" t="n">
        <v>74235</v>
      </c>
      <c r="L9" s="226" t="n">
        <v>100091</v>
      </c>
      <c r="M9" s="226" t="n">
        <v>106359</v>
      </c>
      <c r="N9" s="226" t="n">
        <v>80505</v>
      </c>
      <c r="O9" s="226" t="n">
        <v>49479</v>
      </c>
      <c r="P9" s="226" t="n">
        <v>329</v>
      </c>
      <c r="Q9" s="226" t="n">
        <f aca="false">SUM(N9+O9)</f>
        <v>129984</v>
      </c>
      <c r="R9" s="226" t="n">
        <f aca="false">SUM(O9+P9)</f>
        <v>49808</v>
      </c>
      <c r="S9" s="227" t="s">
        <v>30</v>
      </c>
      <c r="T9" s="226" t="n">
        <v>130313</v>
      </c>
      <c r="U9" s="226" t="n">
        <v>406186</v>
      </c>
      <c r="V9" s="228" t="n">
        <v>536499</v>
      </c>
    </row>
    <row r="10" customFormat="false" ht="12" hidden="false" customHeight="true" outlineLevel="0" collapsed="false">
      <c r="A10" s="233" t="s">
        <v>106</v>
      </c>
      <c r="B10" s="230"/>
      <c r="C10" s="225" t="n">
        <v>2074522</v>
      </c>
      <c r="D10" s="226" t="n">
        <v>54242</v>
      </c>
      <c r="E10" s="226" t="n">
        <v>231624</v>
      </c>
      <c r="F10" s="226" t="n">
        <v>211811</v>
      </c>
      <c r="G10" s="226" t="n">
        <v>185784</v>
      </c>
      <c r="H10" s="226" t="n">
        <v>177481</v>
      </c>
      <c r="I10" s="226" t="n">
        <v>173687</v>
      </c>
      <c r="J10" s="226" t="n">
        <v>186716</v>
      </c>
      <c r="K10" s="226" t="n">
        <v>199091</v>
      </c>
      <c r="L10" s="226" t="n">
        <v>251527</v>
      </c>
      <c r="M10" s="226" t="n">
        <v>246935</v>
      </c>
      <c r="N10" s="226" t="n">
        <v>114459</v>
      </c>
      <c r="O10" s="226" t="n">
        <v>41063</v>
      </c>
      <c r="P10" s="226" t="n">
        <v>102</v>
      </c>
      <c r="Q10" s="226" t="n">
        <f aca="false">SUM(N10+O10)</f>
        <v>155522</v>
      </c>
      <c r="R10" s="226" t="n">
        <f aca="false">SUM(O10+P10)</f>
        <v>41165</v>
      </c>
      <c r="S10" s="227" t="s">
        <v>30</v>
      </c>
      <c r="T10" s="226" t="n">
        <v>155624</v>
      </c>
      <c r="U10" s="226" t="n">
        <v>1057931</v>
      </c>
      <c r="V10" s="228" t="n">
        <v>1213555</v>
      </c>
    </row>
    <row r="11" customFormat="false" ht="12" hidden="false" customHeight="false" outlineLevel="0" collapsed="false">
      <c r="A11" s="233" t="s">
        <v>107</v>
      </c>
      <c r="B11" s="230"/>
      <c r="C11" s="225" t="n">
        <v>2753842</v>
      </c>
      <c r="D11" s="226" t="n">
        <v>59106</v>
      </c>
      <c r="E11" s="226" t="n">
        <v>409147</v>
      </c>
      <c r="F11" s="226" t="n">
        <v>369319</v>
      </c>
      <c r="G11" s="226" t="n">
        <v>286502</v>
      </c>
      <c r="H11" s="226" t="n">
        <v>237243</v>
      </c>
      <c r="I11" s="226" t="n">
        <v>212898</v>
      </c>
      <c r="J11" s="226" t="n">
        <v>219917</v>
      </c>
      <c r="K11" s="226" t="n">
        <v>227113</v>
      </c>
      <c r="L11" s="226" t="n">
        <v>288629</v>
      </c>
      <c r="M11" s="226" t="n">
        <v>290127</v>
      </c>
      <c r="N11" s="226" t="n">
        <v>115295</v>
      </c>
      <c r="O11" s="226" t="n">
        <v>38463</v>
      </c>
      <c r="P11" s="226" t="n">
        <v>83</v>
      </c>
      <c r="Q11" s="226" t="n">
        <f aca="false">SUM(N11+O11)</f>
        <v>153758</v>
      </c>
      <c r="R11" s="226" t="n">
        <f aca="false">SUM(O11+P11)</f>
        <v>38546</v>
      </c>
      <c r="S11" s="227" t="s">
        <v>30</v>
      </c>
      <c r="T11" s="226" t="n">
        <v>153841</v>
      </c>
      <c r="U11" s="226" t="n">
        <v>1238643</v>
      </c>
      <c r="V11" s="228" t="n">
        <v>1392484</v>
      </c>
    </row>
    <row r="12" customFormat="false" ht="12" hidden="false" customHeight="false" outlineLevel="0" collapsed="false">
      <c r="A12" s="233"/>
      <c r="B12" s="230"/>
      <c r="C12" s="225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226"/>
      <c r="U12" s="226"/>
      <c r="V12" s="228"/>
    </row>
    <row r="13" customFormat="false" ht="12" hidden="false" customHeight="false" outlineLevel="0" collapsed="false">
      <c r="A13" s="233" t="s">
        <v>108</v>
      </c>
      <c r="B13" s="230"/>
      <c r="C13" s="225" t="n">
        <v>2442695</v>
      </c>
      <c r="D13" s="226" t="n">
        <v>19358</v>
      </c>
      <c r="E13" s="226" t="n">
        <v>362147</v>
      </c>
      <c r="F13" s="226" t="n">
        <v>424530</v>
      </c>
      <c r="G13" s="226" t="n">
        <v>325519</v>
      </c>
      <c r="H13" s="226" t="n">
        <v>241662</v>
      </c>
      <c r="I13" s="226" t="n">
        <v>189887</v>
      </c>
      <c r="J13" s="226" t="n">
        <v>185007</v>
      </c>
      <c r="K13" s="226" t="n">
        <v>184665</v>
      </c>
      <c r="L13" s="226" t="n">
        <v>229175</v>
      </c>
      <c r="M13" s="226" t="n">
        <v>198590</v>
      </c>
      <c r="N13" s="226" t="n">
        <v>64790</v>
      </c>
      <c r="O13" s="226" t="n">
        <v>17346</v>
      </c>
      <c r="P13" s="226" t="n">
        <v>19</v>
      </c>
      <c r="Q13" s="226" t="n">
        <f aca="false">SUM(N13+O13)</f>
        <v>82136</v>
      </c>
      <c r="R13" s="226" t="n">
        <f aca="false">SUM(O13+P13)</f>
        <v>17365</v>
      </c>
      <c r="S13" s="227" t="s">
        <v>30</v>
      </c>
      <c r="T13" s="226" t="n">
        <v>82155</v>
      </c>
      <c r="U13" s="226" t="n">
        <v>987285</v>
      </c>
      <c r="V13" s="228" t="n">
        <v>1069440</v>
      </c>
    </row>
    <row r="14" customFormat="false" ht="12" hidden="false" customHeight="false" outlineLevel="0" collapsed="false">
      <c r="A14" s="233" t="s">
        <v>109</v>
      </c>
      <c r="B14" s="230"/>
      <c r="C14" s="225" t="n">
        <v>2562808</v>
      </c>
      <c r="D14" s="226" t="n">
        <v>7514</v>
      </c>
      <c r="E14" s="226" t="n">
        <v>239818</v>
      </c>
      <c r="F14" s="226" t="n">
        <v>441335</v>
      </c>
      <c r="G14" s="226" t="n">
        <v>394000</v>
      </c>
      <c r="H14" s="226" t="n">
        <v>296748</v>
      </c>
      <c r="I14" s="226" t="n">
        <v>221080</v>
      </c>
      <c r="J14" s="226" t="n">
        <v>204015</v>
      </c>
      <c r="K14" s="226" t="n">
        <v>199452</v>
      </c>
      <c r="L14" s="226" t="n">
        <v>244757</v>
      </c>
      <c r="M14" s="226" t="n">
        <v>217458</v>
      </c>
      <c r="N14" s="226" t="n">
        <v>73791</v>
      </c>
      <c r="O14" s="226" t="n">
        <v>22797</v>
      </c>
      <c r="P14" s="226" t="n">
        <v>43</v>
      </c>
      <c r="Q14" s="226" t="n">
        <f aca="false">SUM(N14+O14)</f>
        <v>96588</v>
      </c>
      <c r="R14" s="226" t="n">
        <f aca="false">SUM(O14+P14)</f>
        <v>22840</v>
      </c>
      <c r="S14" s="227" t="s">
        <v>30</v>
      </c>
      <c r="T14" s="226" t="n">
        <v>96631</v>
      </c>
      <c r="U14" s="226" t="n">
        <v>1086687</v>
      </c>
      <c r="V14" s="228" t="n">
        <v>1183318</v>
      </c>
    </row>
    <row r="15" customFormat="false" ht="12" hidden="false" customHeight="false" outlineLevel="0" collapsed="false">
      <c r="A15" s="233" t="s">
        <v>110</v>
      </c>
      <c r="B15" s="230"/>
      <c r="C15" s="225" t="n">
        <v>2136693</v>
      </c>
      <c r="D15" s="226" t="n">
        <v>2554</v>
      </c>
      <c r="E15" s="226" t="n">
        <v>120808</v>
      </c>
      <c r="F15" s="226" t="n">
        <v>346153</v>
      </c>
      <c r="G15" s="226" t="n">
        <v>382082</v>
      </c>
      <c r="H15" s="226" t="n">
        <v>304419</v>
      </c>
      <c r="I15" s="226" t="n">
        <v>217798</v>
      </c>
      <c r="J15" s="226" t="n">
        <v>192070</v>
      </c>
      <c r="K15" s="226" t="n">
        <v>181822</v>
      </c>
      <c r="L15" s="226" t="n">
        <v>211974</v>
      </c>
      <c r="M15" s="226" t="n">
        <v>119713</v>
      </c>
      <c r="N15" s="226" t="n">
        <v>42146</v>
      </c>
      <c r="O15" s="226" t="n">
        <v>15096</v>
      </c>
      <c r="P15" s="226" t="n">
        <v>58</v>
      </c>
      <c r="Q15" s="226" t="n">
        <f aca="false">SUM(N15+O15)</f>
        <v>57242</v>
      </c>
      <c r="R15" s="226" t="n">
        <f aca="false">SUM(O15+P15)</f>
        <v>15154</v>
      </c>
      <c r="S15" s="227" t="s">
        <v>30</v>
      </c>
      <c r="T15" s="226" t="n">
        <v>57300</v>
      </c>
      <c r="U15" s="226" t="n">
        <v>923285</v>
      </c>
      <c r="V15" s="228" t="n">
        <v>980585</v>
      </c>
    </row>
    <row r="16" customFormat="false" ht="12" hidden="false" customHeight="false" outlineLevel="0" collapsed="false">
      <c r="A16" s="233" t="s">
        <v>111</v>
      </c>
      <c r="B16" s="230"/>
      <c r="C16" s="225" t="n">
        <v>1670097</v>
      </c>
      <c r="D16" s="226" t="n">
        <v>662</v>
      </c>
      <c r="E16" s="226" t="n">
        <v>50735</v>
      </c>
      <c r="F16" s="226" t="n">
        <v>215902</v>
      </c>
      <c r="G16" s="226" t="n">
        <v>312498</v>
      </c>
      <c r="H16" s="226" t="n">
        <v>279430</v>
      </c>
      <c r="I16" s="226" t="n">
        <v>201016</v>
      </c>
      <c r="J16" s="226" t="n">
        <v>170875</v>
      </c>
      <c r="K16" s="226" t="n">
        <v>153992</v>
      </c>
      <c r="L16" s="226" t="n">
        <v>169674</v>
      </c>
      <c r="M16" s="226" t="n">
        <v>82480</v>
      </c>
      <c r="N16" s="226" t="n">
        <v>24958</v>
      </c>
      <c r="O16" s="226" t="n">
        <v>7856</v>
      </c>
      <c r="P16" s="226" t="n">
        <v>19</v>
      </c>
      <c r="Q16" s="226" t="n">
        <f aca="false">SUM(N16+O16)</f>
        <v>32814</v>
      </c>
      <c r="R16" s="226" t="n">
        <f aca="false">SUM(O16+P16)</f>
        <v>7875</v>
      </c>
      <c r="S16" s="227" t="s">
        <v>30</v>
      </c>
      <c r="T16" s="226" t="n">
        <v>32833</v>
      </c>
      <c r="U16" s="226" t="n">
        <v>777922</v>
      </c>
      <c r="V16" s="228" t="n">
        <v>810755</v>
      </c>
    </row>
    <row r="17" customFormat="false" ht="12" hidden="false" customHeight="false" outlineLevel="0" collapsed="false">
      <c r="A17" s="233" t="s">
        <v>112</v>
      </c>
      <c r="B17" s="230"/>
      <c r="C17" s="225" t="n">
        <v>1386708</v>
      </c>
      <c r="D17" s="226" t="n">
        <v>129</v>
      </c>
      <c r="E17" s="226" t="n">
        <v>20849</v>
      </c>
      <c r="F17" s="226" t="n">
        <v>120945</v>
      </c>
      <c r="G17" s="226" t="n">
        <v>232343</v>
      </c>
      <c r="H17" s="226" t="n">
        <v>247301</v>
      </c>
      <c r="I17" s="226" t="n">
        <v>190786</v>
      </c>
      <c r="J17" s="226" t="n">
        <v>165182</v>
      </c>
      <c r="K17" s="226" t="n">
        <v>147594</v>
      </c>
      <c r="L17" s="226" t="n">
        <v>159300</v>
      </c>
      <c r="M17" s="226" t="n">
        <v>73067</v>
      </c>
      <c r="N17" s="226" t="n">
        <v>20922</v>
      </c>
      <c r="O17" s="226" t="n">
        <v>8258</v>
      </c>
      <c r="P17" s="226" t="n">
        <v>32</v>
      </c>
      <c r="Q17" s="226" t="n">
        <f aca="false">SUM(N17+O17)</f>
        <v>29180</v>
      </c>
      <c r="R17" s="226" t="n">
        <f aca="false">SUM(O17+P17)</f>
        <v>8290</v>
      </c>
      <c r="S17" s="227" t="s">
        <v>30</v>
      </c>
      <c r="T17" s="226" t="n">
        <v>29212</v>
      </c>
      <c r="U17" s="226" t="n">
        <v>735772</v>
      </c>
      <c r="V17" s="228" t="n">
        <v>764984</v>
      </c>
    </row>
    <row r="18" customFormat="false" ht="12" hidden="false" customHeight="false" outlineLevel="0" collapsed="false">
      <c r="A18" s="233"/>
      <c r="B18" s="230"/>
      <c r="C18" s="225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6"/>
      <c r="U18" s="226"/>
      <c r="V18" s="228"/>
    </row>
    <row r="19" customFormat="false" ht="12" hidden="false" customHeight="false" outlineLevel="0" collapsed="false">
      <c r="A19" s="233" t="s">
        <v>113</v>
      </c>
      <c r="B19" s="230"/>
      <c r="C19" s="225" t="n">
        <v>927076</v>
      </c>
      <c r="D19" s="226" t="n">
        <v>34</v>
      </c>
      <c r="E19" s="226" t="n">
        <v>6334</v>
      </c>
      <c r="F19" s="226" t="n">
        <v>56791</v>
      </c>
      <c r="G19" s="226" t="n">
        <v>140238</v>
      </c>
      <c r="H19" s="226" t="n">
        <v>174908</v>
      </c>
      <c r="I19" s="226" t="n">
        <v>143041</v>
      </c>
      <c r="J19" s="226" t="n">
        <v>125252</v>
      </c>
      <c r="K19" s="226" t="n">
        <v>110701</v>
      </c>
      <c r="L19" s="226" t="n">
        <v>112023</v>
      </c>
      <c r="M19" s="226" t="n">
        <v>44584</v>
      </c>
      <c r="N19" s="226" t="n">
        <v>9598</v>
      </c>
      <c r="O19" s="226" t="n">
        <v>3560</v>
      </c>
      <c r="P19" s="226" t="n">
        <v>12</v>
      </c>
      <c r="Q19" s="226" t="n">
        <f aca="false">SUM(N19+O19)</f>
        <v>13158</v>
      </c>
      <c r="R19" s="226" t="n">
        <f aca="false">SUM(O19+P19)</f>
        <v>3572</v>
      </c>
      <c r="S19" s="227" t="s">
        <v>30</v>
      </c>
      <c r="T19" s="226" t="n">
        <v>13170</v>
      </c>
      <c r="U19" s="226" t="n">
        <v>535476</v>
      </c>
      <c r="V19" s="228" t="n">
        <v>548646</v>
      </c>
    </row>
    <row r="20" customFormat="false" ht="12" hidden="false" customHeight="false" outlineLevel="0" collapsed="false">
      <c r="A20" s="233" t="s">
        <v>114</v>
      </c>
      <c r="B20" s="230"/>
      <c r="C20" s="225" t="n">
        <v>647378</v>
      </c>
      <c r="D20" s="226" t="n">
        <v>7</v>
      </c>
      <c r="E20" s="226" t="n">
        <v>1785</v>
      </c>
      <c r="F20" s="226" t="n">
        <v>24564</v>
      </c>
      <c r="G20" s="226" t="n">
        <v>80428</v>
      </c>
      <c r="H20" s="226" t="n">
        <v>119976</v>
      </c>
      <c r="I20" s="226" t="n">
        <v>108403</v>
      </c>
      <c r="J20" s="226" t="n">
        <v>99586</v>
      </c>
      <c r="K20" s="226" t="n">
        <v>88370</v>
      </c>
      <c r="L20" s="226" t="n">
        <v>86081</v>
      </c>
      <c r="M20" s="226" t="n">
        <v>30442</v>
      </c>
      <c r="N20" s="226" t="n">
        <v>5793</v>
      </c>
      <c r="O20" s="226" t="n">
        <v>1938</v>
      </c>
      <c r="P20" s="226" t="n">
        <v>5</v>
      </c>
      <c r="Q20" s="226" t="n">
        <f aca="false">SUM(N20+O20)</f>
        <v>7731</v>
      </c>
      <c r="R20" s="226" t="n">
        <f aca="false">SUM(O20+P20)</f>
        <v>1943</v>
      </c>
      <c r="S20" s="227" t="s">
        <v>30</v>
      </c>
      <c r="T20" s="226" t="n">
        <v>7736</v>
      </c>
      <c r="U20" s="226" t="n">
        <v>412742</v>
      </c>
      <c r="V20" s="228" t="n">
        <v>420478</v>
      </c>
    </row>
    <row r="21" customFormat="false" ht="12" hidden="false" customHeight="false" outlineLevel="0" collapsed="false">
      <c r="A21" s="233" t="s">
        <v>115</v>
      </c>
      <c r="B21" s="230"/>
      <c r="C21" s="225" t="n">
        <v>607125</v>
      </c>
      <c r="D21" s="226" t="n">
        <v>14</v>
      </c>
      <c r="E21" s="226" t="n">
        <v>985</v>
      </c>
      <c r="F21" s="226" t="n">
        <v>14091</v>
      </c>
      <c r="G21" s="226" t="n">
        <v>53743</v>
      </c>
      <c r="H21" s="226" t="n">
        <v>95000</v>
      </c>
      <c r="I21" s="226" t="n">
        <v>98089</v>
      </c>
      <c r="J21" s="226" t="n">
        <v>96132</v>
      </c>
      <c r="K21" s="226" t="n">
        <v>91953</v>
      </c>
      <c r="L21" s="226" t="n">
        <v>96143</v>
      </c>
      <c r="M21" s="226" t="n">
        <v>44065</v>
      </c>
      <c r="N21" s="226" t="n">
        <v>10634</v>
      </c>
      <c r="O21" s="226" t="n">
        <v>6238</v>
      </c>
      <c r="P21" s="226" t="n">
        <v>38</v>
      </c>
      <c r="Q21" s="226" t="n">
        <f aca="false">SUM(N21+O21)</f>
        <v>16872</v>
      </c>
      <c r="R21" s="226" t="n">
        <f aca="false">SUM(O21+P21)</f>
        <v>6276</v>
      </c>
      <c r="S21" s="227" t="s">
        <v>30</v>
      </c>
      <c r="T21" s="226" t="n">
        <v>16910</v>
      </c>
      <c r="U21" s="226" t="n">
        <v>426220</v>
      </c>
      <c r="V21" s="228" t="n">
        <v>443130</v>
      </c>
    </row>
    <row r="22" customFormat="false" ht="12" hidden="false" customHeight="false" outlineLevel="0" collapsed="false">
      <c r="A22" s="233" t="s">
        <v>116</v>
      </c>
      <c r="B22" s="230"/>
      <c r="C22" s="225" t="n">
        <v>348366</v>
      </c>
      <c r="D22" s="226" t="n">
        <v>1</v>
      </c>
      <c r="E22" s="226" t="n">
        <v>278</v>
      </c>
      <c r="F22" s="226" t="n">
        <v>5701</v>
      </c>
      <c r="G22" s="226" t="n">
        <v>24941</v>
      </c>
      <c r="H22" s="226" t="n">
        <v>51217</v>
      </c>
      <c r="I22" s="226" t="n">
        <v>59102</v>
      </c>
      <c r="J22" s="226" t="n">
        <v>62015</v>
      </c>
      <c r="K22" s="226" t="n">
        <v>59366</v>
      </c>
      <c r="L22" s="226" t="n">
        <v>58415</v>
      </c>
      <c r="M22" s="226" t="n">
        <v>21023</v>
      </c>
      <c r="N22" s="226" t="n">
        <v>4314</v>
      </c>
      <c r="O22" s="226" t="n">
        <v>1988</v>
      </c>
      <c r="P22" s="226" t="n">
        <v>5</v>
      </c>
      <c r="Q22" s="226" t="n">
        <f aca="false">SUM(N22+O22)</f>
        <v>6302</v>
      </c>
      <c r="R22" s="226" t="n">
        <f aca="false">SUM(O22+P22)</f>
        <v>1993</v>
      </c>
      <c r="S22" s="227" t="s">
        <v>30</v>
      </c>
      <c r="T22" s="226" t="n">
        <v>6307</v>
      </c>
      <c r="U22" s="226" t="n">
        <v>259767</v>
      </c>
      <c r="V22" s="228" t="n">
        <v>266074</v>
      </c>
    </row>
    <row r="23" customFormat="false" ht="12" hidden="false" customHeight="false" outlineLevel="0" collapsed="false">
      <c r="A23" s="233" t="s">
        <v>117</v>
      </c>
      <c r="B23" s="230"/>
      <c r="C23" s="225" t="n">
        <v>325769</v>
      </c>
      <c r="D23" s="226" t="n">
        <v>0</v>
      </c>
      <c r="E23" s="226" t="n">
        <v>251</v>
      </c>
      <c r="F23" s="226" t="n">
        <v>4315</v>
      </c>
      <c r="G23" s="226" t="n">
        <v>18436</v>
      </c>
      <c r="H23" s="226" t="n">
        <v>39727</v>
      </c>
      <c r="I23" s="226" t="n">
        <v>50284</v>
      </c>
      <c r="J23" s="226" t="n">
        <v>56415</v>
      </c>
      <c r="K23" s="226" t="n">
        <v>56981</v>
      </c>
      <c r="L23" s="226" t="n">
        <v>60655</v>
      </c>
      <c r="M23" s="226" t="n">
        <v>28109</v>
      </c>
      <c r="N23" s="226" t="n">
        <v>6884</v>
      </c>
      <c r="O23" s="226" t="n">
        <v>3689</v>
      </c>
      <c r="P23" s="226" t="n">
        <v>23</v>
      </c>
      <c r="Q23" s="226" t="n">
        <f aca="false">SUM(N23+O23)</f>
        <v>10573</v>
      </c>
      <c r="R23" s="226" t="n">
        <f aca="false">SUM(O23+P23)</f>
        <v>3712</v>
      </c>
      <c r="S23" s="227" t="s">
        <v>30</v>
      </c>
      <c r="T23" s="226" t="n">
        <v>10596</v>
      </c>
      <c r="U23" s="226" t="n">
        <v>252240</v>
      </c>
      <c r="V23" s="228" t="n">
        <v>262836</v>
      </c>
    </row>
    <row r="24" customFormat="false" ht="12" hidden="false" customHeight="false" outlineLevel="0" collapsed="false">
      <c r="A24" s="233"/>
      <c r="B24" s="230"/>
      <c r="C24" s="225"/>
      <c r="D24" s="226"/>
      <c r="E24" s="226"/>
      <c r="F24" s="226"/>
      <c r="G24" s="226"/>
      <c r="H24" s="226"/>
      <c r="I24" s="226"/>
      <c r="J24" s="226"/>
      <c r="K24" s="226"/>
      <c r="L24" s="226" t="n">
        <f aca="false">SUM(N46+O46)</f>
        <v>759</v>
      </c>
      <c r="M24" s="226"/>
      <c r="N24" s="226"/>
      <c r="O24" s="226"/>
      <c r="P24" s="226"/>
      <c r="Q24" s="226"/>
      <c r="R24" s="226"/>
      <c r="S24" s="226"/>
      <c r="T24" s="226"/>
      <c r="U24" s="226"/>
      <c r="V24" s="228"/>
    </row>
    <row r="25" customFormat="false" ht="12" hidden="false" customHeight="false" outlineLevel="0" collapsed="false">
      <c r="A25" s="233" t="s">
        <v>118</v>
      </c>
      <c r="B25" s="230"/>
      <c r="C25" s="225" t="n">
        <v>184883</v>
      </c>
      <c r="D25" s="226" t="n">
        <v>1</v>
      </c>
      <c r="E25" s="226" t="n">
        <v>93</v>
      </c>
      <c r="F25" s="226" t="n">
        <v>1958</v>
      </c>
      <c r="G25" s="226" t="n">
        <v>8639</v>
      </c>
      <c r="H25" s="226" t="n">
        <v>20196</v>
      </c>
      <c r="I25" s="226" t="n">
        <v>28152</v>
      </c>
      <c r="J25" s="226" t="n">
        <v>33981</v>
      </c>
      <c r="K25" s="226" t="n">
        <v>35904</v>
      </c>
      <c r="L25" s="226" t="n">
        <v>36911</v>
      </c>
      <c r="M25" s="226" t="n">
        <v>14238</v>
      </c>
      <c r="N25" s="226" t="n">
        <v>3321</v>
      </c>
      <c r="O25" s="226" t="n">
        <v>1482</v>
      </c>
      <c r="P25" s="226" t="n">
        <v>7</v>
      </c>
      <c r="Q25" s="226" t="n">
        <f aca="false">SUM(N25+O25)</f>
        <v>4803</v>
      </c>
      <c r="R25" s="226" t="n">
        <f aca="false">SUM(O25+P25)</f>
        <v>1489</v>
      </c>
      <c r="S25" s="227" t="s">
        <v>30</v>
      </c>
      <c r="T25" s="226" t="n">
        <v>4810</v>
      </c>
      <c r="U25" s="226" t="n">
        <v>148997</v>
      </c>
      <c r="V25" s="228" t="n">
        <v>153807</v>
      </c>
    </row>
    <row r="26" customFormat="false" ht="12" hidden="false" customHeight="false" outlineLevel="0" collapsed="false">
      <c r="A26" s="233" t="s">
        <v>119</v>
      </c>
      <c r="B26" s="230"/>
      <c r="C26" s="225" t="n">
        <v>124478</v>
      </c>
      <c r="D26" s="226" t="n">
        <v>0</v>
      </c>
      <c r="E26" s="226" t="n">
        <v>37</v>
      </c>
      <c r="F26" s="226" t="n">
        <v>1341</v>
      </c>
      <c r="G26" s="226" t="n">
        <v>5148</v>
      </c>
      <c r="H26" s="226" t="n">
        <v>12069</v>
      </c>
      <c r="I26" s="226" t="n">
        <v>17942</v>
      </c>
      <c r="J26" s="226" t="n">
        <v>23190</v>
      </c>
      <c r="K26" s="226" t="n">
        <v>25389</v>
      </c>
      <c r="L26" s="226" t="n">
        <v>26522</v>
      </c>
      <c r="M26" s="226" t="n">
        <v>9675</v>
      </c>
      <c r="N26" s="226" t="n">
        <v>2264</v>
      </c>
      <c r="O26" s="226" t="n">
        <v>899</v>
      </c>
      <c r="P26" s="226" t="n">
        <v>2</v>
      </c>
      <c r="Q26" s="226" t="n">
        <f aca="false">SUM(N26+O26)</f>
        <v>3163</v>
      </c>
      <c r="R26" s="226" t="n">
        <f aca="false">SUM(O26+P26)</f>
        <v>901</v>
      </c>
      <c r="S26" s="227" t="s">
        <v>30</v>
      </c>
      <c r="T26" s="226" t="n">
        <v>3165</v>
      </c>
      <c r="U26" s="226" t="n">
        <v>102545</v>
      </c>
      <c r="V26" s="228" t="n">
        <v>105710</v>
      </c>
    </row>
    <row r="27" customFormat="false" ht="12" hidden="false" customHeight="false" outlineLevel="0" collapsed="false">
      <c r="A27" s="233" t="s">
        <v>120</v>
      </c>
      <c r="B27" s="230"/>
      <c r="C27" s="225" t="n">
        <v>133056</v>
      </c>
      <c r="D27" s="226" t="n">
        <v>1</v>
      </c>
      <c r="E27" s="226" t="n">
        <v>66</v>
      </c>
      <c r="F27" s="226" t="n">
        <v>1421</v>
      </c>
      <c r="G27" s="226" t="n">
        <v>5576</v>
      </c>
      <c r="H27" s="226" t="n">
        <v>12262</v>
      </c>
      <c r="I27" s="226" t="n">
        <v>17008</v>
      </c>
      <c r="J27" s="226" t="n">
        <v>21778</v>
      </c>
      <c r="K27" s="226" t="n">
        <v>24812</v>
      </c>
      <c r="L27" s="226" t="n">
        <v>28410</v>
      </c>
      <c r="M27" s="226" t="n">
        <v>14952</v>
      </c>
      <c r="N27" s="226" t="n">
        <v>4429</v>
      </c>
      <c r="O27" s="226" t="n">
        <v>2334</v>
      </c>
      <c r="P27" s="226" t="n">
        <v>7</v>
      </c>
      <c r="Q27" s="226" t="n">
        <f aca="false">SUM(N27+O27)</f>
        <v>6763</v>
      </c>
      <c r="R27" s="226" t="n">
        <f aca="false">SUM(O27+P27)</f>
        <v>2341</v>
      </c>
      <c r="S27" s="227" t="s">
        <v>30</v>
      </c>
      <c r="T27" s="226" t="n">
        <v>6770</v>
      </c>
      <c r="U27" s="226" t="n">
        <v>106816</v>
      </c>
      <c r="V27" s="228" t="n">
        <v>113586</v>
      </c>
    </row>
    <row r="28" customFormat="false" ht="12" hidden="false" customHeight="false" outlineLevel="0" collapsed="false">
      <c r="A28" s="233" t="s">
        <v>121</v>
      </c>
      <c r="B28" s="230"/>
      <c r="C28" s="225" t="n">
        <v>135613</v>
      </c>
      <c r="D28" s="226" t="n">
        <v>1</v>
      </c>
      <c r="E28" s="226" t="n">
        <v>66</v>
      </c>
      <c r="F28" s="226" t="n">
        <v>1442</v>
      </c>
      <c r="G28" s="226" t="n">
        <v>5628</v>
      </c>
      <c r="H28" s="226" t="n">
        <v>11789</v>
      </c>
      <c r="I28" s="226" t="n">
        <v>16524</v>
      </c>
      <c r="J28" s="226" t="n">
        <v>20635</v>
      </c>
      <c r="K28" s="226" t="n">
        <v>23897</v>
      </c>
      <c r="L28" s="226" t="n">
        <v>29280</v>
      </c>
      <c r="M28" s="226" t="n">
        <v>17541</v>
      </c>
      <c r="N28" s="226" t="n">
        <v>5815</v>
      </c>
      <c r="O28" s="226" t="n">
        <v>2990</v>
      </c>
      <c r="P28" s="226" t="n">
        <v>5</v>
      </c>
      <c r="Q28" s="226" t="n">
        <f aca="false">SUM(N28+O28)</f>
        <v>8805</v>
      </c>
      <c r="R28" s="226" t="n">
        <f aca="false">SUM(O28+P28)</f>
        <v>2995</v>
      </c>
      <c r="S28" s="227" t="s">
        <v>30</v>
      </c>
      <c r="T28" s="226" t="n">
        <v>8810</v>
      </c>
      <c r="U28" s="226" t="n">
        <v>107744</v>
      </c>
      <c r="V28" s="228" t="n">
        <v>116554</v>
      </c>
    </row>
    <row r="29" customFormat="false" ht="12" hidden="false" customHeight="false" outlineLevel="0" collapsed="false">
      <c r="A29" s="233" t="s">
        <v>122</v>
      </c>
      <c r="B29" s="230"/>
      <c r="C29" s="225" t="n">
        <v>65985</v>
      </c>
      <c r="D29" s="226" t="n">
        <v>0</v>
      </c>
      <c r="E29" s="226" t="n">
        <v>22</v>
      </c>
      <c r="F29" s="226" t="n">
        <v>686</v>
      </c>
      <c r="G29" s="226" t="n">
        <v>2667</v>
      </c>
      <c r="H29" s="226" t="n">
        <v>5459</v>
      </c>
      <c r="I29" s="226" t="n">
        <v>7734</v>
      </c>
      <c r="J29" s="226" t="n">
        <v>10579</v>
      </c>
      <c r="K29" s="226" t="n">
        <v>12398</v>
      </c>
      <c r="L29" s="226" t="n">
        <v>14815</v>
      </c>
      <c r="M29" s="226" t="n">
        <v>7948</v>
      </c>
      <c r="N29" s="226" t="n">
        <v>2570</v>
      </c>
      <c r="O29" s="226" t="n">
        <v>1103</v>
      </c>
      <c r="P29" s="226" t="n">
        <v>4</v>
      </c>
      <c r="Q29" s="226" t="n">
        <f aca="false">SUM(N29+O29)</f>
        <v>3673</v>
      </c>
      <c r="R29" s="226" t="n">
        <f aca="false">SUM(O29+P29)</f>
        <v>1107</v>
      </c>
      <c r="S29" s="227" t="s">
        <v>30</v>
      </c>
      <c r="T29" s="226" t="n">
        <v>3677</v>
      </c>
      <c r="U29" s="226" t="n">
        <v>53366</v>
      </c>
      <c r="V29" s="228" t="n">
        <v>57043</v>
      </c>
    </row>
    <row r="30" customFormat="false" ht="12" hidden="false" customHeight="false" outlineLevel="0" collapsed="false">
      <c r="A30" s="233"/>
      <c r="B30" s="230"/>
      <c r="C30" s="225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  <c r="O30" s="226"/>
      <c r="P30" s="226"/>
      <c r="Q30" s="226"/>
      <c r="R30" s="226"/>
      <c r="S30" s="226"/>
      <c r="T30" s="226"/>
      <c r="U30" s="226"/>
      <c r="V30" s="228"/>
    </row>
    <row r="31" customFormat="false" ht="12" hidden="false" customHeight="false" outlineLevel="0" collapsed="false">
      <c r="A31" s="233" t="s">
        <v>123</v>
      </c>
      <c r="B31" s="230"/>
      <c r="C31" s="225" t="n">
        <v>28967</v>
      </c>
      <c r="D31" s="226" t="n">
        <v>0</v>
      </c>
      <c r="E31" s="226" t="n">
        <v>6</v>
      </c>
      <c r="F31" s="226" t="n">
        <v>361</v>
      </c>
      <c r="G31" s="226" t="n">
        <v>1184</v>
      </c>
      <c r="H31" s="226" t="n">
        <v>2186</v>
      </c>
      <c r="I31" s="226" t="n">
        <v>3327</v>
      </c>
      <c r="J31" s="226" t="n">
        <v>4782</v>
      </c>
      <c r="K31" s="226" t="n">
        <v>5939</v>
      </c>
      <c r="L31" s="226" t="n">
        <v>7088</v>
      </c>
      <c r="M31" s="226" t="n">
        <v>2959</v>
      </c>
      <c r="N31" s="226" t="n">
        <v>820</v>
      </c>
      <c r="O31" s="226" t="n">
        <v>314</v>
      </c>
      <c r="P31" s="226" t="n">
        <v>1</v>
      </c>
      <c r="Q31" s="226" t="n">
        <f aca="false">SUM(N31+O31)</f>
        <v>1134</v>
      </c>
      <c r="R31" s="226" t="n">
        <f aca="false">SUM(O31+P31)</f>
        <v>315</v>
      </c>
      <c r="S31" s="227" t="s">
        <v>30</v>
      </c>
      <c r="T31" s="226" t="n">
        <v>1135</v>
      </c>
      <c r="U31" s="226" t="n">
        <v>24004</v>
      </c>
      <c r="V31" s="228" t="n">
        <v>25139</v>
      </c>
    </row>
    <row r="32" customFormat="false" ht="12" hidden="false" customHeight="false" outlineLevel="0" collapsed="false">
      <c r="A32" s="233" t="s">
        <v>124</v>
      </c>
      <c r="B32" s="230"/>
      <c r="C32" s="225" t="n">
        <v>52160</v>
      </c>
      <c r="D32" s="226" t="n">
        <v>0</v>
      </c>
      <c r="E32" s="226" t="n">
        <v>26</v>
      </c>
      <c r="F32" s="226" t="n">
        <v>511</v>
      </c>
      <c r="G32" s="226" t="n">
        <v>2045</v>
      </c>
      <c r="H32" s="226" t="n">
        <v>4160</v>
      </c>
      <c r="I32" s="226" t="n">
        <v>5861</v>
      </c>
      <c r="J32" s="226" t="n">
        <v>7394</v>
      </c>
      <c r="K32" s="226" t="n">
        <v>8836</v>
      </c>
      <c r="L32" s="226" t="n">
        <v>11537</v>
      </c>
      <c r="M32" s="226" t="n">
        <v>7687</v>
      </c>
      <c r="N32" s="226" t="n">
        <v>2819</v>
      </c>
      <c r="O32" s="226" t="n">
        <v>1281</v>
      </c>
      <c r="P32" s="226" t="n">
        <v>3</v>
      </c>
      <c r="Q32" s="226" t="n">
        <f aca="false">SUM(N32+O32)</f>
        <v>4100</v>
      </c>
      <c r="R32" s="226" t="n">
        <f aca="false">SUM(O32+P32)</f>
        <v>1284</v>
      </c>
      <c r="S32" s="227" t="s">
        <v>30</v>
      </c>
      <c r="T32" s="226" t="n">
        <v>4103</v>
      </c>
      <c r="U32" s="226" t="n">
        <v>41232</v>
      </c>
      <c r="V32" s="228" t="n">
        <v>45335</v>
      </c>
    </row>
    <row r="33" customFormat="false" ht="12" hidden="false" customHeight="false" outlineLevel="0" collapsed="false">
      <c r="A33" s="233" t="s">
        <v>125</v>
      </c>
      <c r="B33" s="230"/>
      <c r="C33" s="225" t="n">
        <v>32444</v>
      </c>
      <c r="D33" s="226" t="n">
        <v>1</v>
      </c>
      <c r="E33" s="226" t="n">
        <v>11</v>
      </c>
      <c r="F33" s="226" t="n">
        <v>372</v>
      </c>
      <c r="G33" s="226" t="n">
        <v>1356</v>
      </c>
      <c r="H33" s="226" t="n">
        <v>2544</v>
      </c>
      <c r="I33" s="226" t="n">
        <v>3549</v>
      </c>
      <c r="J33" s="226" t="n">
        <v>4627</v>
      </c>
      <c r="K33" s="226" t="n">
        <v>5500</v>
      </c>
      <c r="L33" s="226" t="n">
        <v>7255</v>
      </c>
      <c r="M33" s="226" t="n">
        <v>4894</v>
      </c>
      <c r="N33" s="226" t="n">
        <v>1645</v>
      </c>
      <c r="O33" s="226" t="n">
        <v>689</v>
      </c>
      <c r="P33" s="226" t="n">
        <v>1</v>
      </c>
      <c r="Q33" s="226" t="n">
        <f aca="false">SUM(N33+O33)</f>
        <v>2334</v>
      </c>
      <c r="R33" s="226" t="n">
        <f aca="false">SUM(O33+P33)</f>
        <v>690</v>
      </c>
      <c r="S33" s="227" t="s">
        <v>30</v>
      </c>
      <c r="T33" s="226" t="n">
        <v>2335</v>
      </c>
      <c r="U33" s="226" t="n">
        <v>25767</v>
      </c>
      <c r="V33" s="228" t="n">
        <v>28102</v>
      </c>
    </row>
    <row r="34" customFormat="false" ht="12" hidden="false" customHeight="false" outlineLevel="0" collapsed="false">
      <c r="A34" s="233" t="s">
        <v>126</v>
      </c>
      <c r="B34" s="230"/>
      <c r="C34" s="225" t="n">
        <v>68808</v>
      </c>
      <c r="D34" s="226" t="n">
        <v>4</v>
      </c>
      <c r="E34" s="226" t="n">
        <v>64</v>
      </c>
      <c r="F34" s="226" t="n">
        <v>781</v>
      </c>
      <c r="G34" s="226" t="n">
        <v>3045</v>
      </c>
      <c r="H34" s="226" t="n">
        <v>6058</v>
      </c>
      <c r="I34" s="226" t="n">
        <v>7875</v>
      </c>
      <c r="J34" s="226" t="n">
        <v>8877</v>
      </c>
      <c r="K34" s="226" t="n">
        <v>10045</v>
      </c>
      <c r="L34" s="226" t="n">
        <v>13660</v>
      </c>
      <c r="M34" s="226" t="n">
        <v>11052</v>
      </c>
      <c r="N34" s="226" t="n">
        <v>4863</v>
      </c>
      <c r="O34" s="226" t="n">
        <v>2477</v>
      </c>
      <c r="P34" s="226" t="n">
        <v>7</v>
      </c>
      <c r="Q34" s="226" t="n">
        <f aca="false">SUM(N34+O34)</f>
        <v>7340</v>
      </c>
      <c r="R34" s="226" t="n">
        <f aca="false">SUM(O34+P34)</f>
        <v>2484</v>
      </c>
      <c r="S34" s="227" t="s">
        <v>30</v>
      </c>
      <c r="T34" s="226" t="n">
        <v>7347</v>
      </c>
      <c r="U34" s="226" t="n">
        <v>51432</v>
      </c>
      <c r="V34" s="228" t="n">
        <v>58779</v>
      </c>
    </row>
    <row r="35" customFormat="false" ht="12" hidden="false" customHeight="false" outlineLevel="0" collapsed="false">
      <c r="A35" s="233" t="s">
        <v>127</v>
      </c>
      <c r="B35" s="230"/>
      <c r="C35" s="225" t="n">
        <v>24663</v>
      </c>
      <c r="D35" s="226" t="n">
        <v>0</v>
      </c>
      <c r="E35" s="226" t="n">
        <v>11</v>
      </c>
      <c r="F35" s="226" t="n">
        <v>264</v>
      </c>
      <c r="G35" s="226" t="n">
        <v>1090</v>
      </c>
      <c r="H35" s="226" t="n">
        <v>2063</v>
      </c>
      <c r="I35" s="226" t="n">
        <v>2775</v>
      </c>
      <c r="J35" s="226" t="n">
        <v>3291</v>
      </c>
      <c r="K35" s="226" t="n">
        <v>3877</v>
      </c>
      <c r="L35" s="226" t="n">
        <v>5218</v>
      </c>
      <c r="M35" s="226" t="n">
        <v>3896</v>
      </c>
      <c r="N35" s="226" t="n">
        <v>1472</v>
      </c>
      <c r="O35" s="226" t="n">
        <v>703</v>
      </c>
      <c r="P35" s="226" t="n">
        <v>3</v>
      </c>
      <c r="Q35" s="226" t="n">
        <f aca="false">SUM(N35+O35)</f>
        <v>2175</v>
      </c>
      <c r="R35" s="226" t="n">
        <f aca="false">SUM(O35+P35)</f>
        <v>706</v>
      </c>
      <c r="S35" s="227" t="s">
        <v>30</v>
      </c>
      <c r="T35" s="226" t="n">
        <v>2178</v>
      </c>
      <c r="U35" s="226" t="n">
        <v>19012</v>
      </c>
      <c r="V35" s="228" t="n">
        <v>21190</v>
      </c>
    </row>
    <row r="36" customFormat="false" ht="12" hidden="false" customHeight="false" outlineLevel="0" collapsed="false">
      <c r="A36" s="233"/>
      <c r="B36" s="230"/>
      <c r="C36" s="225"/>
      <c r="D36" s="226"/>
      <c r="E36" s="226"/>
      <c r="F36" s="226"/>
      <c r="G36" s="226"/>
      <c r="H36" s="226"/>
      <c r="I36" s="226"/>
      <c r="J36" s="226"/>
      <c r="K36" s="226"/>
      <c r="L36" s="226"/>
      <c r="M36" s="226"/>
      <c r="N36" s="226"/>
      <c r="O36" s="226"/>
      <c r="P36" s="226"/>
      <c r="Q36" s="226"/>
      <c r="R36" s="226"/>
      <c r="S36" s="226"/>
      <c r="T36" s="226"/>
      <c r="U36" s="226"/>
      <c r="V36" s="228"/>
    </row>
    <row r="37" customFormat="false" ht="12" hidden="false" customHeight="false" outlineLevel="0" collapsed="false">
      <c r="A37" s="233" t="s">
        <v>128</v>
      </c>
      <c r="B37" s="230"/>
      <c r="C37" s="225" t="n">
        <v>9107</v>
      </c>
      <c r="D37" s="226" t="n">
        <v>0</v>
      </c>
      <c r="E37" s="226" t="n">
        <v>3</v>
      </c>
      <c r="F37" s="226" t="n">
        <v>105</v>
      </c>
      <c r="G37" s="226" t="n">
        <v>474</v>
      </c>
      <c r="H37" s="226" t="n">
        <v>829</v>
      </c>
      <c r="I37" s="226" t="n">
        <v>1006</v>
      </c>
      <c r="J37" s="226" t="n">
        <v>1232</v>
      </c>
      <c r="K37" s="226" t="n">
        <v>1484</v>
      </c>
      <c r="L37" s="226" t="n">
        <v>2021</v>
      </c>
      <c r="M37" s="226" t="n">
        <v>1313</v>
      </c>
      <c r="N37" s="226" t="n">
        <v>457</v>
      </c>
      <c r="O37" s="226" t="n">
        <v>182</v>
      </c>
      <c r="P37" s="226" t="n">
        <v>1</v>
      </c>
      <c r="Q37" s="226" t="n">
        <f aca="false">SUM(N37+O37)</f>
        <v>639</v>
      </c>
      <c r="R37" s="226" t="n">
        <f aca="false">SUM(O37+P37)</f>
        <v>183</v>
      </c>
      <c r="S37" s="227" t="s">
        <v>30</v>
      </c>
      <c r="T37" s="226" t="n">
        <v>640</v>
      </c>
      <c r="U37" s="226" t="n">
        <v>7024</v>
      </c>
      <c r="V37" s="228" t="n">
        <v>7664</v>
      </c>
    </row>
    <row r="38" customFormat="false" ht="12" hidden="false" customHeight="false" outlineLevel="0" collapsed="false">
      <c r="A38" s="233" t="s">
        <v>129</v>
      </c>
      <c r="B38" s="230"/>
      <c r="C38" s="225" t="n">
        <v>25719</v>
      </c>
      <c r="D38" s="226" t="n">
        <v>0</v>
      </c>
      <c r="E38" s="226" t="n">
        <v>5</v>
      </c>
      <c r="F38" s="226" t="n">
        <v>210</v>
      </c>
      <c r="G38" s="226" t="n">
        <v>1073</v>
      </c>
      <c r="H38" s="226" t="n">
        <v>2039</v>
      </c>
      <c r="I38" s="226" t="n">
        <v>2796</v>
      </c>
      <c r="J38" s="226" t="n">
        <v>3392</v>
      </c>
      <c r="K38" s="226" t="n">
        <v>3902</v>
      </c>
      <c r="L38" s="226" t="n">
        <v>5264</v>
      </c>
      <c r="M38" s="226" t="n">
        <v>4363</v>
      </c>
      <c r="N38" s="226" t="n">
        <v>1823</v>
      </c>
      <c r="O38" s="226" t="n">
        <v>850</v>
      </c>
      <c r="P38" s="226" t="n">
        <v>2</v>
      </c>
      <c r="Q38" s="226" t="n">
        <f aca="false">SUM(N38+O38)</f>
        <v>2673</v>
      </c>
      <c r="R38" s="226" t="n">
        <f aca="false">SUM(O38+P38)</f>
        <v>852</v>
      </c>
      <c r="S38" s="227" t="s">
        <v>30</v>
      </c>
      <c r="T38" s="226" t="n">
        <v>2675</v>
      </c>
      <c r="U38" s="226" t="n">
        <v>19679</v>
      </c>
      <c r="V38" s="228" t="n">
        <v>22354</v>
      </c>
    </row>
    <row r="39" customFormat="false" ht="12" hidden="false" customHeight="false" outlineLevel="0" collapsed="false">
      <c r="A39" s="233" t="s">
        <v>130</v>
      </c>
      <c r="B39" s="230"/>
      <c r="C39" s="225" t="n">
        <v>15760</v>
      </c>
      <c r="D39" s="226" t="n">
        <v>0</v>
      </c>
      <c r="E39" s="226" t="n">
        <v>3</v>
      </c>
      <c r="F39" s="226" t="n">
        <v>122</v>
      </c>
      <c r="G39" s="226" t="n">
        <v>655</v>
      </c>
      <c r="H39" s="226" t="n">
        <v>1356</v>
      </c>
      <c r="I39" s="226" t="n">
        <v>1735</v>
      </c>
      <c r="J39" s="226" t="n">
        <v>1940</v>
      </c>
      <c r="K39" s="226" t="n">
        <v>2339</v>
      </c>
      <c r="L39" s="226" t="n">
        <v>3303</v>
      </c>
      <c r="M39" s="226" t="n">
        <v>2711</v>
      </c>
      <c r="N39" s="226" t="n">
        <v>1104</v>
      </c>
      <c r="O39" s="226" t="n">
        <v>491</v>
      </c>
      <c r="P39" s="226" t="n">
        <v>1</v>
      </c>
      <c r="Q39" s="226" t="n">
        <f aca="false">SUM(N39+O39)</f>
        <v>1595</v>
      </c>
      <c r="R39" s="226" t="n">
        <f aca="false">SUM(O39+P39)</f>
        <v>492</v>
      </c>
      <c r="S39" s="227" t="s">
        <v>30</v>
      </c>
      <c r="T39" s="226" t="n">
        <v>1596</v>
      </c>
      <c r="U39" s="226" t="n">
        <v>12014</v>
      </c>
      <c r="V39" s="228" t="n">
        <v>13610</v>
      </c>
    </row>
    <row r="40" customFormat="false" ht="12" hidden="false" customHeight="false" outlineLevel="0" collapsed="false">
      <c r="A40" s="233" t="s">
        <v>131</v>
      </c>
      <c r="B40" s="230"/>
      <c r="C40" s="225" t="n">
        <v>5301</v>
      </c>
      <c r="D40" s="226" t="n">
        <v>0</v>
      </c>
      <c r="E40" s="226" t="n">
        <v>2</v>
      </c>
      <c r="F40" s="226" t="n">
        <v>40</v>
      </c>
      <c r="G40" s="226" t="n">
        <v>254</v>
      </c>
      <c r="H40" s="226" t="n">
        <v>499</v>
      </c>
      <c r="I40" s="226" t="n">
        <v>660</v>
      </c>
      <c r="J40" s="226" t="n">
        <v>683</v>
      </c>
      <c r="K40" s="226" t="n">
        <v>836</v>
      </c>
      <c r="L40" s="226" t="n">
        <v>1096</v>
      </c>
      <c r="M40" s="226" t="n">
        <v>813</v>
      </c>
      <c r="N40" s="226" t="n">
        <v>283</v>
      </c>
      <c r="O40" s="226" t="n">
        <v>135</v>
      </c>
      <c r="P40" s="226" t="n">
        <v>0</v>
      </c>
      <c r="Q40" s="226" t="n">
        <f aca="false">SUM(N40+O40)</f>
        <v>418</v>
      </c>
      <c r="R40" s="226" t="n">
        <v>135</v>
      </c>
      <c r="S40" s="227" t="s">
        <v>30</v>
      </c>
      <c r="T40" s="226" t="n">
        <v>418</v>
      </c>
      <c r="U40" s="226" t="n">
        <v>4076</v>
      </c>
      <c r="V40" s="228" t="n">
        <v>4494</v>
      </c>
    </row>
    <row r="41" customFormat="false" ht="12" hidden="false" customHeight="false" outlineLevel="0" collapsed="false">
      <c r="A41" s="233" t="s">
        <v>132</v>
      </c>
      <c r="B41" s="230"/>
      <c r="C41" s="225" t="n">
        <v>181013</v>
      </c>
      <c r="D41" s="226" t="n">
        <v>0</v>
      </c>
      <c r="E41" s="226" t="n">
        <v>64</v>
      </c>
      <c r="F41" s="226" t="n">
        <v>911</v>
      </c>
      <c r="G41" s="226" t="n">
        <v>4950</v>
      </c>
      <c r="H41" s="226" t="n">
        <v>13320</v>
      </c>
      <c r="I41" s="226" t="n">
        <v>20246</v>
      </c>
      <c r="J41" s="226" t="n">
        <v>24772</v>
      </c>
      <c r="K41" s="226" t="n">
        <v>26513</v>
      </c>
      <c r="L41" s="226" t="n">
        <v>34049</v>
      </c>
      <c r="M41" s="226" t="n">
        <v>31758</v>
      </c>
      <c r="N41" s="226" t="n">
        <v>16605</v>
      </c>
      <c r="O41" s="226" t="n">
        <v>7807</v>
      </c>
      <c r="P41" s="226" t="n">
        <v>18</v>
      </c>
      <c r="Q41" s="226" t="n">
        <f aca="false">SUM(N41+O41)</f>
        <v>24412</v>
      </c>
      <c r="R41" s="226" t="n">
        <f aca="false">SUM(O41+P41)</f>
        <v>7825</v>
      </c>
      <c r="S41" s="227" t="s">
        <v>30</v>
      </c>
      <c r="T41" s="226" t="n">
        <v>24430</v>
      </c>
      <c r="U41" s="226" t="n">
        <v>137295</v>
      </c>
      <c r="V41" s="228" t="n">
        <v>161725</v>
      </c>
    </row>
    <row r="42" customFormat="false" ht="12" hidden="false" customHeight="false" outlineLevel="0" collapsed="false">
      <c r="A42" s="233"/>
      <c r="B42" s="230"/>
      <c r="C42" s="225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6"/>
      <c r="T42" s="226"/>
      <c r="U42" s="226"/>
      <c r="V42" s="228"/>
    </row>
    <row r="43" customFormat="false" ht="12" hidden="false" customHeight="false" outlineLevel="0" collapsed="false">
      <c r="A43" s="233" t="s">
        <v>133</v>
      </c>
      <c r="B43" s="230"/>
      <c r="C43" s="225" t="n">
        <v>6943</v>
      </c>
      <c r="D43" s="226" t="n">
        <v>0</v>
      </c>
      <c r="E43" s="226" t="n">
        <v>1</v>
      </c>
      <c r="F43" s="226" t="n">
        <v>43</v>
      </c>
      <c r="G43" s="226" t="n">
        <v>259</v>
      </c>
      <c r="H43" s="226" t="n">
        <v>613</v>
      </c>
      <c r="I43" s="226" t="n">
        <v>846</v>
      </c>
      <c r="J43" s="226" t="n">
        <v>1026</v>
      </c>
      <c r="K43" s="226" t="n">
        <v>1007</v>
      </c>
      <c r="L43" s="226" t="n">
        <v>1277</v>
      </c>
      <c r="M43" s="226" t="n">
        <v>1115</v>
      </c>
      <c r="N43" s="226" t="n">
        <v>505</v>
      </c>
      <c r="O43" s="226" t="n">
        <v>249</v>
      </c>
      <c r="P43" s="226" t="n">
        <v>2</v>
      </c>
      <c r="Q43" s="226" t="n">
        <f aca="false">SUM(N43+O43)</f>
        <v>754</v>
      </c>
      <c r="R43" s="226" t="n">
        <f aca="false">SUM(O43+P43)</f>
        <v>251</v>
      </c>
      <c r="S43" s="227" t="s">
        <v>30</v>
      </c>
      <c r="T43" s="226" t="n">
        <v>756</v>
      </c>
      <c r="U43" s="226" t="n">
        <v>5258</v>
      </c>
      <c r="V43" s="228" t="n">
        <v>6014</v>
      </c>
    </row>
    <row r="44" customFormat="false" ht="12" hidden="false" customHeight="false" outlineLevel="0" collapsed="false">
      <c r="A44" s="233" t="s">
        <v>134</v>
      </c>
      <c r="B44" s="230"/>
      <c r="C44" s="225" t="n">
        <v>7121</v>
      </c>
      <c r="D44" s="226" t="n">
        <v>0</v>
      </c>
      <c r="E44" s="226" t="n">
        <v>4</v>
      </c>
      <c r="F44" s="226" t="n">
        <v>31</v>
      </c>
      <c r="G44" s="226" t="n">
        <v>227</v>
      </c>
      <c r="H44" s="226" t="n">
        <v>590</v>
      </c>
      <c r="I44" s="226" t="n">
        <v>897</v>
      </c>
      <c r="J44" s="226" t="n">
        <v>1007</v>
      </c>
      <c r="K44" s="226" t="n">
        <v>1020</v>
      </c>
      <c r="L44" s="226" t="n">
        <v>1321</v>
      </c>
      <c r="M44" s="226" t="n">
        <v>1196</v>
      </c>
      <c r="N44" s="226" t="n">
        <v>565</v>
      </c>
      <c r="O44" s="226" t="n">
        <v>263</v>
      </c>
      <c r="P44" s="226" t="n">
        <v>0</v>
      </c>
      <c r="Q44" s="226" t="n">
        <f aca="false">SUM(N44+O44)</f>
        <v>828</v>
      </c>
      <c r="R44" s="226" t="n">
        <v>263</v>
      </c>
      <c r="S44" s="227" t="s">
        <v>30</v>
      </c>
      <c r="T44" s="226" t="n">
        <v>828</v>
      </c>
      <c r="U44" s="226" t="n">
        <v>5436</v>
      </c>
      <c r="V44" s="228" t="n">
        <v>6264</v>
      </c>
    </row>
    <row r="45" customFormat="false" ht="12" hidden="false" customHeight="false" outlineLevel="0" collapsed="false">
      <c r="A45" s="233" t="s">
        <v>135</v>
      </c>
      <c r="B45" s="230"/>
      <c r="C45" s="225" t="n">
        <v>5731</v>
      </c>
      <c r="D45" s="226" t="n">
        <v>0</v>
      </c>
      <c r="E45" s="226" t="n">
        <v>0</v>
      </c>
      <c r="F45" s="226" t="n">
        <v>25</v>
      </c>
      <c r="G45" s="226" t="n">
        <v>176</v>
      </c>
      <c r="H45" s="226" t="n">
        <v>467</v>
      </c>
      <c r="I45" s="226" t="n">
        <v>695</v>
      </c>
      <c r="J45" s="226" t="n">
        <v>802</v>
      </c>
      <c r="K45" s="226" t="n">
        <v>848</v>
      </c>
      <c r="L45" s="226" t="n">
        <v>1084</v>
      </c>
      <c r="M45" s="226" t="n">
        <v>953</v>
      </c>
      <c r="N45" s="226" t="n">
        <v>481</v>
      </c>
      <c r="O45" s="226" t="n">
        <v>200</v>
      </c>
      <c r="P45" s="226" t="n">
        <v>0</v>
      </c>
      <c r="Q45" s="226" t="n">
        <f aca="false">SUM(N45+O45)</f>
        <v>681</v>
      </c>
      <c r="R45" s="226" t="n">
        <v>200</v>
      </c>
      <c r="S45" s="227" t="s">
        <v>30</v>
      </c>
      <c r="T45" s="226" t="n">
        <v>681</v>
      </c>
      <c r="U45" s="226" t="n">
        <v>4375</v>
      </c>
      <c r="V45" s="228" t="n">
        <v>5056</v>
      </c>
    </row>
    <row r="46" customFormat="false" ht="12" hidden="false" customHeight="false" outlineLevel="0" collapsed="false">
      <c r="A46" s="233" t="s">
        <v>136</v>
      </c>
      <c r="B46" s="230"/>
      <c r="C46" s="225" t="n">
        <v>6408</v>
      </c>
      <c r="D46" s="226" t="n">
        <v>0</v>
      </c>
      <c r="E46" s="226" t="n">
        <v>2</v>
      </c>
      <c r="F46" s="226" t="n">
        <v>20</v>
      </c>
      <c r="G46" s="226" t="n">
        <v>150</v>
      </c>
      <c r="H46" s="226" t="n">
        <v>551</v>
      </c>
      <c r="I46" s="226" t="n">
        <v>837</v>
      </c>
      <c r="J46" s="226" t="n">
        <v>979</v>
      </c>
      <c r="K46" s="226" t="n">
        <v>913</v>
      </c>
      <c r="L46" s="226" t="n">
        <v>1147</v>
      </c>
      <c r="M46" s="226" t="n">
        <v>1050</v>
      </c>
      <c r="N46" s="226" t="n">
        <v>511</v>
      </c>
      <c r="O46" s="226" t="n">
        <v>248</v>
      </c>
      <c r="P46" s="226" t="n">
        <v>0</v>
      </c>
      <c r="R46" s="226" t="n">
        <v>248</v>
      </c>
      <c r="S46" s="227" t="s">
        <v>30</v>
      </c>
      <c r="T46" s="226" t="n">
        <v>759</v>
      </c>
      <c r="U46" s="226" t="n">
        <v>4920</v>
      </c>
      <c r="V46" s="228" t="n">
        <v>5679</v>
      </c>
    </row>
    <row r="47" customFormat="false" ht="12" hidden="false" customHeight="false" outlineLevel="0" collapsed="false">
      <c r="A47" s="233" t="s">
        <v>137</v>
      </c>
      <c r="B47" s="230"/>
      <c r="C47" s="225" t="n">
        <v>4847</v>
      </c>
      <c r="D47" s="226" t="n">
        <v>0</v>
      </c>
      <c r="E47" s="226" t="n">
        <v>1</v>
      </c>
      <c r="F47" s="226" t="n">
        <v>15</v>
      </c>
      <c r="G47" s="226" t="n">
        <v>83</v>
      </c>
      <c r="H47" s="226" t="n">
        <v>321</v>
      </c>
      <c r="I47" s="226" t="n">
        <v>710</v>
      </c>
      <c r="J47" s="226" t="n">
        <v>820</v>
      </c>
      <c r="K47" s="226" t="n">
        <v>800</v>
      </c>
      <c r="L47" s="226" t="n">
        <v>879</v>
      </c>
      <c r="M47" s="226" t="n">
        <v>710</v>
      </c>
      <c r="N47" s="226" t="n">
        <v>360</v>
      </c>
      <c r="O47" s="226" t="n">
        <v>148</v>
      </c>
      <c r="P47" s="226" t="n">
        <v>0</v>
      </c>
      <c r="Q47" s="226" t="n">
        <f aca="false">SUM(N47+O47)</f>
        <v>508</v>
      </c>
      <c r="R47" s="226" t="n">
        <v>148</v>
      </c>
      <c r="S47" s="227" t="s">
        <v>30</v>
      </c>
      <c r="T47" s="226" t="n">
        <v>508</v>
      </c>
      <c r="U47" s="226" t="n">
        <v>3915</v>
      </c>
      <c r="V47" s="228" t="n">
        <v>4423</v>
      </c>
    </row>
    <row r="48" customFormat="false" ht="12" hidden="false" customHeight="false" outlineLevel="0" collapsed="false">
      <c r="A48" s="233"/>
      <c r="B48" s="230"/>
      <c r="C48" s="225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226"/>
      <c r="S48" s="226"/>
      <c r="T48" s="226"/>
      <c r="U48" s="226"/>
      <c r="V48" s="228"/>
    </row>
    <row r="49" customFormat="false" ht="12" hidden="false" customHeight="false" outlineLevel="0" collapsed="false">
      <c r="A49" s="233" t="s">
        <v>138</v>
      </c>
      <c r="B49" s="230"/>
      <c r="C49" s="225" t="n">
        <v>4853</v>
      </c>
      <c r="D49" s="226" t="n">
        <v>0</v>
      </c>
      <c r="E49" s="226" t="n">
        <v>0</v>
      </c>
      <c r="F49" s="226" t="n">
        <v>24</v>
      </c>
      <c r="G49" s="226" t="n">
        <v>74</v>
      </c>
      <c r="H49" s="226" t="n">
        <v>216</v>
      </c>
      <c r="I49" s="226" t="n">
        <v>433</v>
      </c>
      <c r="J49" s="226" t="n">
        <v>818</v>
      </c>
      <c r="K49" s="226" t="n">
        <v>996</v>
      </c>
      <c r="L49" s="226" t="n">
        <v>924</v>
      </c>
      <c r="M49" s="226" t="n">
        <v>820</v>
      </c>
      <c r="N49" s="226" t="n">
        <v>390</v>
      </c>
      <c r="O49" s="226" t="n">
        <v>158</v>
      </c>
      <c r="P49" s="226" t="n">
        <v>0</v>
      </c>
      <c r="Q49" s="226" t="n">
        <f aca="false">SUM(N49+O49)</f>
        <v>548</v>
      </c>
      <c r="R49" s="226" t="n">
        <v>158</v>
      </c>
      <c r="S49" s="227" t="s">
        <v>30</v>
      </c>
      <c r="T49" s="226" t="n">
        <v>548</v>
      </c>
      <c r="U49" s="226" t="n">
        <v>3989</v>
      </c>
      <c r="V49" s="228" t="n">
        <v>4537</v>
      </c>
    </row>
    <row r="50" customFormat="false" ht="12" hidden="false" customHeight="false" outlineLevel="0" collapsed="false">
      <c r="A50" s="233" t="s">
        <v>139</v>
      </c>
      <c r="B50" s="230"/>
      <c r="C50" s="225" t="n">
        <v>2796</v>
      </c>
      <c r="D50" s="226" t="n">
        <v>0</v>
      </c>
      <c r="E50" s="226" t="n">
        <v>1</v>
      </c>
      <c r="F50" s="226" t="n">
        <v>6</v>
      </c>
      <c r="G50" s="226" t="n">
        <v>53</v>
      </c>
      <c r="H50" s="226" t="n">
        <v>131</v>
      </c>
      <c r="I50" s="226" t="n">
        <v>235</v>
      </c>
      <c r="J50" s="226" t="n">
        <v>400</v>
      </c>
      <c r="K50" s="226" t="n">
        <v>484</v>
      </c>
      <c r="L50" s="226" t="n">
        <v>586</v>
      </c>
      <c r="M50" s="226" t="n">
        <v>557</v>
      </c>
      <c r="N50" s="226" t="n">
        <v>253</v>
      </c>
      <c r="O50" s="226" t="n">
        <v>90</v>
      </c>
      <c r="P50" s="226" t="n">
        <v>0</v>
      </c>
      <c r="Q50" s="226" t="n">
        <f aca="false">SUM(N50+O50)</f>
        <v>343</v>
      </c>
      <c r="R50" s="226" t="n">
        <v>90</v>
      </c>
      <c r="S50" s="227" t="s">
        <v>30</v>
      </c>
      <c r="T50" s="226" t="n">
        <v>343</v>
      </c>
      <c r="U50" s="226" t="n">
        <v>2259</v>
      </c>
      <c r="V50" s="228" t="n">
        <v>2602</v>
      </c>
    </row>
    <row r="51" customFormat="false" ht="12" hidden="false" customHeight="false" outlineLevel="0" collapsed="false">
      <c r="A51" s="233" t="s">
        <v>140</v>
      </c>
      <c r="B51" s="230"/>
      <c r="C51" s="225" t="n">
        <v>2497</v>
      </c>
      <c r="D51" s="226" t="n">
        <v>0</v>
      </c>
      <c r="E51" s="226" t="n">
        <v>0</v>
      </c>
      <c r="F51" s="226" t="n">
        <v>8</v>
      </c>
      <c r="G51" s="226" t="n">
        <v>37</v>
      </c>
      <c r="H51" s="226" t="n">
        <v>128</v>
      </c>
      <c r="I51" s="226" t="n">
        <v>241</v>
      </c>
      <c r="J51" s="226" t="n">
        <v>343</v>
      </c>
      <c r="K51" s="226" t="n">
        <v>415</v>
      </c>
      <c r="L51" s="226" t="n">
        <v>492</v>
      </c>
      <c r="M51" s="226" t="n">
        <v>455</v>
      </c>
      <c r="N51" s="226" t="n">
        <v>272</v>
      </c>
      <c r="O51" s="226" t="n">
        <v>106</v>
      </c>
      <c r="P51" s="226" t="n">
        <v>0</v>
      </c>
      <c r="Q51" s="226" t="n">
        <f aca="false">SUM(N51+O51)</f>
        <v>378</v>
      </c>
      <c r="R51" s="226" t="n">
        <v>106</v>
      </c>
      <c r="S51" s="227" t="s">
        <v>30</v>
      </c>
      <c r="T51" s="226" t="n">
        <v>378</v>
      </c>
      <c r="U51" s="226" t="n">
        <v>1943</v>
      </c>
      <c r="V51" s="228" t="n">
        <v>2321</v>
      </c>
    </row>
    <row r="52" customFormat="false" ht="12" hidden="false" customHeight="false" outlineLevel="0" collapsed="false">
      <c r="A52" s="233" t="s">
        <v>141</v>
      </c>
      <c r="B52" s="230"/>
      <c r="C52" s="225" t="n">
        <v>1653</v>
      </c>
      <c r="D52" s="226" t="n">
        <v>0</v>
      </c>
      <c r="E52" s="226" t="n">
        <v>0</v>
      </c>
      <c r="F52" s="226" t="n">
        <v>3</v>
      </c>
      <c r="G52" s="226" t="n">
        <v>26</v>
      </c>
      <c r="H52" s="226" t="n">
        <v>65</v>
      </c>
      <c r="I52" s="226" t="n">
        <v>127</v>
      </c>
      <c r="J52" s="226" t="n">
        <v>189</v>
      </c>
      <c r="K52" s="226" t="n">
        <v>292</v>
      </c>
      <c r="L52" s="226" t="n">
        <v>353</v>
      </c>
      <c r="M52" s="226" t="n">
        <v>316</v>
      </c>
      <c r="N52" s="226" t="n">
        <v>200</v>
      </c>
      <c r="O52" s="226" t="n">
        <v>81</v>
      </c>
      <c r="P52" s="226" t="n">
        <v>1</v>
      </c>
      <c r="Q52" s="226" t="n">
        <f aca="false">SUM(N52+O52)</f>
        <v>281</v>
      </c>
      <c r="R52" s="226" t="n">
        <v>82</v>
      </c>
      <c r="S52" s="227" t="s">
        <v>30</v>
      </c>
      <c r="T52" s="226" t="n">
        <v>282</v>
      </c>
      <c r="U52" s="226" t="n">
        <v>1274</v>
      </c>
      <c r="V52" s="228" t="n">
        <v>1556</v>
      </c>
    </row>
    <row r="53" customFormat="false" ht="12" hidden="false" customHeight="false" outlineLevel="0" collapsed="false">
      <c r="A53" s="233" t="s">
        <v>142</v>
      </c>
      <c r="B53" s="230"/>
      <c r="C53" s="225" t="n">
        <v>6565</v>
      </c>
      <c r="D53" s="226" t="n">
        <v>0</v>
      </c>
      <c r="E53" s="226" t="n">
        <v>2</v>
      </c>
      <c r="F53" s="226" t="n">
        <v>11</v>
      </c>
      <c r="G53" s="226" t="n">
        <v>121</v>
      </c>
      <c r="H53" s="226" t="n">
        <v>297</v>
      </c>
      <c r="I53" s="226" t="n">
        <v>551</v>
      </c>
      <c r="J53" s="226" t="n">
        <v>695</v>
      </c>
      <c r="K53" s="226" t="n">
        <v>878</v>
      </c>
      <c r="L53" s="226" t="n">
        <v>1157</v>
      </c>
      <c r="M53" s="226" t="n">
        <v>1444</v>
      </c>
      <c r="N53" s="226" t="n">
        <v>923</v>
      </c>
      <c r="O53" s="226" t="n">
        <v>485</v>
      </c>
      <c r="P53" s="226" t="n">
        <v>1</v>
      </c>
      <c r="Q53" s="226" t="n">
        <f aca="false">SUM(N53+O53)</f>
        <v>1408</v>
      </c>
      <c r="R53" s="226" t="n">
        <v>486</v>
      </c>
      <c r="S53" s="227" t="s">
        <v>30</v>
      </c>
      <c r="T53" s="226" t="n">
        <v>1409</v>
      </c>
      <c r="U53" s="226" t="n">
        <v>4716</v>
      </c>
      <c r="V53" s="228" t="n">
        <v>6125</v>
      </c>
    </row>
    <row r="54" customFormat="false" ht="12" hidden="false" customHeight="false" outlineLevel="0" collapsed="false">
      <c r="A54" s="233"/>
      <c r="B54" s="230"/>
      <c r="C54" s="225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  <c r="R54" s="226"/>
      <c r="S54" s="226"/>
      <c r="T54" s="226"/>
      <c r="U54" s="226"/>
      <c r="V54" s="228"/>
    </row>
    <row r="55" customFormat="false" ht="12" hidden="false" customHeight="false" outlineLevel="0" collapsed="false">
      <c r="A55" s="233" t="s">
        <v>143</v>
      </c>
      <c r="B55" s="230"/>
      <c r="C55" s="225" t="n">
        <v>1841</v>
      </c>
      <c r="D55" s="226" t="n">
        <v>0</v>
      </c>
      <c r="E55" s="226" t="n">
        <v>2</v>
      </c>
      <c r="F55" s="226" t="n">
        <v>11</v>
      </c>
      <c r="G55" s="226" t="n">
        <v>57</v>
      </c>
      <c r="H55" s="226" t="n">
        <v>114</v>
      </c>
      <c r="I55" s="226" t="n">
        <v>185</v>
      </c>
      <c r="J55" s="226" t="n">
        <v>237</v>
      </c>
      <c r="K55" s="226" t="n">
        <v>261</v>
      </c>
      <c r="L55" s="226" t="n">
        <v>305</v>
      </c>
      <c r="M55" s="226" t="n">
        <v>348</v>
      </c>
      <c r="N55" s="226" t="n">
        <v>220</v>
      </c>
      <c r="O55" s="226" t="n">
        <v>101</v>
      </c>
      <c r="P55" s="226" t="n">
        <v>0</v>
      </c>
      <c r="Q55" s="226" t="n">
        <f aca="false">SUM(N55+O55)</f>
        <v>321</v>
      </c>
      <c r="R55" s="226" t="n">
        <v>101</v>
      </c>
      <c r="S55" s="227" t="s">
        <v>30</v>
      </c>
      <c r="T55" s="226" t="n">
        <v>321</v>
      </c>
      <c r="U55" s="226" t="n">
        <v>1336</v>
      </c>
      <c r="V55" s="228" t="n">
        <v>1657</v>
      </c>
    </row>
    <row r="56" s="235" customFormat="true" ht="12" hidden="false" customHeight="false" outlineLevel="0" collapsed="false">
      <c r="A56" s="234"/>
      <c r="B56" s="230"/>
      <c r="C56" s="225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  <c r="R56" s="226"/>
      <c r="S56" s="226"/>
      <c r="T56" s="226"/>
      <c r="U56" s="226"/>
      <c r="V56" s="228"/>
    </row>
    <row r="57" customFormat="false" ht="22.5" hidden="false" customHeight="true" outlineLevel="0" collapsed="false">
      <c r="A57" s="236" t="s">
        <v>144</v>
      </c>
      <c r="B57" s="236"/>
      <c r="C57" s="237" t="n">
        <v>3859173</v>
      </c>
      <c r="D57" s="238" t="n">
        <v>2165597</v>
      </c>
      <c r="E57" s="238" t="n">
        <v>2671174</v>
      </c>
      <c r="F57" s="238" t="n">
        <v>3199151</v>
      </c>
      <c r="G57" s="238" t="n">
        <v>3685278</v>
      </c>
      <c r="H57" s="238" t="n">
        <v>4077060</v>
      </c>
      <c r="I57" s="238" t="n">
        <v>4288690</v>
      </c>
      <c r="J57" s="238" t="n">
        <v>4371665</v>
      </c>
      <c r="K57" s="238" t="n">
        <v>4379141</v>
      </c>
      <c r="L57" s="238" t="n">
        <v>4279567</v>
      </c>
      <c r="M57" s="238" t="n">
        <v>3787725</v>
      </c>
      <c r="N57" s="238" t="n">
        <v>3480545</v>
      </c>
      <c r="O57" s="238" t="n">
        <v>3449009</v>
      </c>
      <c r="P57" s="238" t="n">
        <v>2870730</v>
      </c>
      <c r="Q57" s="238" t="n">
        <v>3471431</v>
      </c>
      <c r="R57" s="238" t="n">
        <v>3446863</v>
      </c>
      <c r="S57" s="239" t="s">
        <v>30</v>
      </c>
      <c r="T57" s="238" t="n">
        <v>3470785</v>
      </c>
      <c r="U57" s="238" t="n">
        <v>4237275</v>
      </c>
      <c r="V57" s="240" t="n">
        <v>4173719</v>
      </c>
    </row>
    <row r="58" customFormat="false" ht="12" hidden="false" customHeight="true" outlineLevel="0" collapsed="false">
      <c r="A58" s="236"/>
      <c r="B58" s="236"/>
      <c r="C58" s="241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3"/>
    </row>
    <row r="59" customFormat="false" ht="17.25" hidden="false" customHeight="false" outlineLevel="0" collapsed="false">
      <c r="A59" s="244" t="s">
        <v>145</v>
      </c>
      <c r="B59" s="244"/>
      <c r="C59" s="244"/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244"/>
      <c r="O59" s="244"/>
      <c r="P59" s="244"/>
      <c r="Q59" s="244"/>
      <c r="R59" s="244"/>
      <c r="S59" s="244"/>
      <c r="T59" s="244"/>
      <c r="U59" s="244"/>
      <c r="V59" s="244"/>
    </row>
    <row r="60" customFormat="false" ht="12" hidden="false" customHeight="false" outlineLevel="0" collapsed="false">
      <c r="A60" s="245"/>
      <c r="B60" s="246"/>
      <c r="C60" s="245"/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45"/>
      <c r="Q60" s="245"/>
      <c r="R60" s="245"/>
      <c r="S60" s="245"/>
      <c r="T60" s="245"/>
    </row>
    <row r="61" customFormat="false" ht="16.5" hidden="false" customHeight="true" outlineLevel="0" collapsed="false">
      <c r="A61" s="247" t="s">
        <v>53</v>
      </c>
      <c r="B61" s="248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7"/>
      <c r="T61" s="215"/>
      <c r="V61" s="215" t="s">
        <v>2</v>
      </c>
    </row>
    <row r="62" customFormat="false" ht="51" hidden="false" customHeight="true" outlineLevel="0" collapsed="false">
      <c r="A62" s="9" t="s">
        <v>103</v>
      </c>
      <c r="B62" s="9"/>
      <c r="C62" s="249" t="s">
        <v>4</v>
      </c>
      <c r="D62" s="250" t="s">
        <v>42</v>
      </c>
      <c r="E62" s="250" t="s">
        <v>14</v>
      </c>
      <c r="F62" s="250" t="s">
        <v>15</v>
      </c>
      <c r="G62" s="250" t="s">
        <v>16</v>
      </c>
      <c r="H62" s="250" t="s">
        <v>17</v>
      </c>
      <c r="I62" s="250" t="s">
        <v>18</v>
      </c>
      <c r="J62" s="250" t="s">
        <v>19</v>
      </c>
      <c r="K62" s="250" t="s">
        <v>20</v>
      </c>
      <c r="L62" s="250" t="s">
        <v>21</v>
      </c>
      <c r="M62" s="250" t="s">
        <v>22</v>
      </c>
      <c r="N62" s="250" t="s">
        <v>23</v>
      </c>
      <c r="O62" s="250" t="s">
        <v>24</v>
      </c>
      <c r="P62" s="217" t="s">
        <v>25</v>
      </c>
      <c r="Q62" s="218" t="s">
        <v>43</v>
      </c>
      <c r="R62" s="217" t="s">
        <v>44</v>
      </c>
      <c r="S62" s="217" t="s">
        <v>45</v>
      </c>
      <c r="T62" s="218" t="s">
        <v>46</v>
      </c>
      <c r="U62" s="218" t="s">
        <v>47</v>
      </c>
      <c r="V62" s="219" t="s">
        <v>48</v>
      </c>
    </row>
    <row r="63" customFormat="false" ht="16.5" hidden="false" customHeight="true" outlineLevel="0" collapsed="false">
      <c r="A63" s="251"/>
      <c r="B63" s="252"/>
      <c r="C63" s="253" t="s">
        <v>11</v>
      </c>
      <c r="D63" s="254" t="s">
        <v>11</v>
      </c>
      <c r="E63" s="254" t="s">
        <v>11</v>
      </c>
      <c r="F63" s="254" t="s">
        <v>11</v>
      </c>
      <c r="G63" s="254" t="s">
        <v>11</v>
      </c>
      <c r="H63" s="254" t="s">
        <v>11</v>
      </c>
      <c r="I63" s="254" t="s">
        <v>11</v>
      </c>
      <c r="J63" s="254" t="s">
        <v>11</v>
      </c>
      <c r="K63" s="254" t="s">
        <v>11</v>
      </c>
      <c r="L63" s="254" t="s">
        <v>11</v>
      </c>
      <c r="M63" s="254" t="s">
        <v>11</v>
      </c>
      <c r="N63" s="254" t="s">
        <v>11</v>
      </c>
      <c r="O63" s="254" t="s">
        <v>11</v>
      </c>
      <c r="P63" s="254" t="s">
        <v>11</v>
      </c>
      <c r="Q63" s="254" t="s">
        <v>11</v>
      </c>
      <c r="R63" s="254" t="s">
        <v>11</v>
      </c>
      <c r="S63" s="222" t="s">
        <v>11</v>
      </c>
      <c r="T63" s="254" t="s">
        <v>11</v>
      </c>
      <c r="U63" s="254" t="s">
        <v>11</v>
      </c>
      <c r="V63" s="255" t="s">
        <v>11</v>
      </c>
    </row>
    <row r="64" customFormat="false" ht="12" hidden="false" customHeight="false" outlineLevel="0" collapsed="false">
      <c r="A64" s="224" t="s">
        <v>12</v>
      </c>
      <c r="B64" s="224"/>
      <c r="C64" s="225" t="n">
        <v>12320707</v>
      </c>
      <c r="D64" s="226" t="n">
        <v>77973</v>
      </c>
      <c r="E64" s="226" t="n">
        <v>711318</v>
      </c>
      <c r="F64" s="226" t="n">
        <v>1294774</v>
      </c>
      <c r="G64" s="226" t="n">
        <v>1624469</v>
      </c>
      <c r="H64" s="226" t="n">
        <v>1617540</v>
      </c>
      <c r="I64" s="226" t="n">
        <v>1299323</v>
      </c>
      <c r="J64" s="226" t="n">
        <v>1198597</v>
      </c>
      <c r="K64" s="226" t="n">
        <v>1193840</v>
      </c>
      <c r="L64" s="226" t="n">
        <v>1459899</v>
      </c>
      <c r="M64" s="226" t="n">
        <v>1180003</v>
      </c>
      <c r="N64" s="226" t="n">
        <v>474060</v>
      </c>
      <c r="O64" s="226" t="n">
        <v>188293</v>
      </c>
      <c r="P64" s="226" t="n">
        <v>618</v>
      </c>
      <c r="Q64" s="226" t="n">
        <f aca="false">SUM(N64+O64)</f>
        <v>662353</v>
      </c>
      <c r="R64" s="226" t="n">
        <f aca="false">SUM(O64+P64)</f>
        <v>188911</v>
      </c>
      <c r="S64" s="227" t="s">
        <v>30</v>
      </c>
      <c r="T64" s="226" t="n">
        <v>662971</v>
      </c>
      <c r="U64" s="226" t="n">
        <v>6329109</v>
      </c>
      <c r="V64" s="228" t="n">
        <v>6992080</v>
      </c>
    </row>
    <row r="65" customFormat="false" ht="12" hidden="false" customHeight="false" outlineLevel="0" collapsed="false">
      <c r="A65" s="256"/>
      <c r="B65" s="230"/>
      <c r="C65" s="225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8"/>
    </row>
    <row r="66" customFormat="false" ht="12" hidden="false" customHeight="false" outlineLevel="0" collapsed="false">
      <c r="A66" s="231" t="s">
        <v>104</v>
      </c>
      <c r="B66" s="232" t="s">
        <v>49</v>
      </c>
      <c r="C66" s="225" t="n">
        <v>48913</v>
      </c>
      <c r="D66" s="226" t="n">
        <v>164</v>
      </c>
      <c r="E66" s="226" t="n">
        <v>880</v>
      </c>
      <c r="F66" s="226" t="n">
        <v>1536</v>
      </c>
      <c r="G66" s="226" t="n">
        <v>2227</v>
      </c>
      <c r="H66" s="226" t="n">
        <v>2607</v>
      </c>
      <c r="I66" s="226" t="n">
        <v>2621</v>
      </c>
      <c r="J66" s="226" t="n">
        <v>2778</v>
      </c>
      <c r="K66" s="226" t="n">
        <v>2983</v>
      </c>
      <c r="L66" s="226" t="n">
        <v>4586</v>
      </c>
      <c r="M66" s="226" t="n">
        <v>7978</v>
      </c>
      <c r="N66" s="226" t="n">
        <v>9719</v>
      </c>
      <c r="O66" s="226" t="n">
        <v>10765</v>
      </c>
      <c r="P66" s="226" t="n">
        <v>69</v>
      </c>
      <c r="Q66" s="226" t="n">
        <f aca="false">SUM(N66+O66)</f>
        <v>20484</v>
      </c>
      <c r="R66" s="226" t="n">
        <f aca="false">SUM(O66+P66)</f>
        <v>10834</v>
      </c>
      <c r="S66" s="227" t="s">
        <v>30</v>
      </c>
      <c r="T66" s="226" t="n">
        <v>20553</v>
      </c>
      <c r="U66" s="226" t="n">
        <v>20934</v>
      </c>
      <c r="V66" s="228" t="n">
        <v>41487</v>
      </c>
    </row>
    <row r="67" customFormat="false" ht="12" hidden="false" customHeight="false" outlineLevel="0" collapsed="false">
      <c r="A67" s="233" t="s">
        <v>105</v>
      </c>
      <c r="B67" s="230"/>
      <c r="C67" s="225" t="n">
        <v>271353</v>
      </c>
      <c r="D67" s="226" t="n">
        <v>3003</v>
      </c>
      <c r="E67" s="226" t="n">
        <v>12798</v>
      </c>
      <c r="F67" s="226" t="n">
        <v>14567</v>
      </c>
      <c r="G67" s="226" t="n">
        <v>14974</v>
      </c>
      <c r="H67" s="226" t="n">
        <v>14907</v>
      </c>
      <c r="I67" s="226" t="n">
        <v>14253</v>
      </c>
      <c r="J67" s="226" t="n">
        <v>15315</v>
      </c>
      <c r="K67" s="226" t="n">
        <v>18655</v>
      </c>
      <c r="L67" s="226" t="n">
        <v>30196</v>
      </c>
      <c r="M67" s="226" t="n">
        <v>50434</v>
      </c>
      <c r="N67" s="226" t="n">
        <v>50085</v>
      </c>
      <c r="O67" s="226" t="n">
        <v>31956</v>
      </c>
      <c r="P67" s="226" t="n">
        <v>210</v>
      </c>
      <c r="Q67" s="226" t="n">
        <f aca="false">SUM(N67+O67)</f>
        <v>82041</v>
      </c>
      <c r="R67" s="226" t="n">
        <f aca="false">SUM(O67+P67)</f>
        <v>32166</v>
      </c>
      <c r="S67" s="227" t="s">
        <v>30</v>
      </c>
      <c r="T67" s="226" t="n">
        <v>82251</v>
      </c>
      <c r="U67" s="226" t="n">
        <v>128830</v>
      </c>
      <c r="V67" s="228" t="n">
        <v>211081</v>
      </c>
    </row>
    <row r="68" customFormat="false" ht="12" hidden="false" customHeight="false" outlineLevel="0" collapsed="false">
      <c r="A68" s="233" t="s">
        <v>106</v>
      </c>
      <c r="B68" s="230"/>
      <c r="C68" s="225" t="n">
        <v>621882</v>
      </c>
      <c r="D68" s="226" t="n">
        <v>21298</v>
      </c>
      <c r="E68" s="226" t="n">
        <v>71976</v>
      </c>
      <c r="F68" s="226" t="n">
        <v>62733</v>
      </c>
      <c r="G68" s="226" t="n">
        <v>46487</v>
      </c>
      <c r="H68" s="226" t="n">
        <v>36369</v>
      </c>
      <c r="I68" s="226" t="n">
        <v>27989</v>
      </c>
      <c r="J68" s="226" t="n">
        <v>28729</v>
      </c>
      <c r="K68" s="226" t="n">
        <v>37307</v>
      </c>
      <c r="L68" s="226" t="n">
        <v>68594</v>
      </c>
      <c r="M68" s="226" t="n">
        <v>120934</v>
      </c>
      <c r="N68" s="226" t="n">
        <v>71434</v>
      </c>
      <c r="O68" s="226" t="n">
        <v>27965</v>
      </c>
      <c r="P68" s="226" t="n">
        <v>67</v>
      </c>
      <c r="Q68" s="226" t="n">
        <f aca="false">SUM(N68+O68)</f>
        <v>99399</v>
      </c>
      <c r="R68" s="226" t="n">
        <f aca="false">SUM(O68+P68)</f>
        <v>28032</v>
      </c>
      <c r="S68" s="227" t="s">
        <v>30</v>
      </c>
      <c r="T68" s="226" t="n">
        <v>99466</v>
      </c>
      <c r="U68" s="226" t="n">
        <v>283530</v>
      </c>
      <c r="V68" s="228" t="n">
        <v>382996</v>
      </c>
    </row>
    <row r="69" customFormat="false" ht="12" hidden="false" customHeight="false" outlineLevel="0" collapsed="false">
      <c r="A69" s="233" t="s">
        <v>107</v>
      </c>
      <c r="B69" s="230"/>
      <c r="C69" s="225" t="n">
        <v>1184297</v>
      </c>
      <c r="D69" s="226" t="n">
        <v>32356</v>
      </c>
      <c r="E69" s="226" t="n">
        <v>171119</v>
      </c>
      <c r="F69" s="226" t="n">
        <v>159167</v>
      </c>
      <c r="G69" s="226" t="n">
        <v>116188</v>
      </c>
      <c r="H69" s="226" t="n">
        <v>86537</v>
      </c>
      <c r="I69" s="226" t="n">
        <v>65026</v>
      </c>
      <c r="J69" s="226" t="n">
        <v>62564</v>
      </c>
      <c r="K69" s="226" t="n">
        <v>75021</v>
      </c>
      <c r="L69" s="226" t="n">
        <v>121966</v>
      </c>
      <c r="M69" s="226" t="n">
        <v>183696</v>
      </c>
      <c r="N69" s="226" t="n">
        <v>82503</v>
      </c>
      <c r="O69" s="226" t="n">
        <v>28095</v>
      </c>
      <c r="P69" s="226" t="n">
        <v>59</v>
      </c>
      <c r="Q69" s="226" t="n">
        <f aca="false">SUM(N69+O69)</f>
        <v>110598</v>
      </c>
      <c r="R69" s="226" t="n">
        <f aca="false">SUM(O69+P69)</f>
        <v>28154</v>
      </c>
      <c r="S69" s="227" t="s">
        <v>30</v>
      </c>
      <c r="T69" s="226" t="n">
        <v>110657</v>
      </c>
      <c r="U69" s="226" t="n">
        <v>508239</v>
      </c>
      <c r="V69" s="228" t="n">
        <v>618896</v>
      </c>
    </row>
    <row r="70" customFormat="false" ht="12" hidden="false" customHeight="false" outlineLevel="0" collapsed="false">
      <c r="A70" s="233"/>
      <c r="B70" s="230"/>
      <c r="C70" s="225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8"/>
    </row>
    <row r="71" customFormat="false" ht="12" hidden="false" customHeight="false" outlineLevel="0" collapsed="false">
      <c r="A71" s="233" t="s">
        <v>108</v>
      </c>
      <c r="B71" s="230"/>
      <c r="C71" s="225" t="n">
        <v>1287080</v>
      </c>
      <c r="D71" s="226" t="n">
        <v>12297</v>
      </c>
      <c r="E71" s="226" t="n">
        <v>179439</v>
      </c>
      <c r="F71" s="226" t="n">
        <v>222369</v>
      </c>
      <c r="G71" s="226" t="n">
        <v>172600</v>
      </c>
      <c r="H71" s="226" t="n">
        <v>123135</v>
      </c>
      <c r="I71" s="226" t="n">
        <v>83596</v>
      </c>
      <c r="J71" s="226" t="n">
        <v>76120</v>
      </c>
      <c r="K71" s="226" t="n">
        <v>83862</v>
      </c>
      <c r="L71" s="226" t="n">
        <v>122358</v>
      </c>
      <c r="M71" s="226" t="n">
        <v>145936</v>
      </c>
      <c r="N71" s="226" t="n">
        <v>51751</v>
      </c>
      <c r="O71" s="226" t="n">
        <v>13606</v>
      </c>
      <c r="P71" s="226" t="n">
        <v>11</v>
      </c>
      <c r="Q71" s="226" t="n">
        <f aca="false">SUM(N71+O71)</f>
        <v>65357</v>
      </c>
      <c r="R71" s="226" t="n">
        <f aca="false">SUM(O71+P71)</f>
        <v>13617</v>
      </c>
      <c r="S71" s="227" t="s">
        <v>30</v>
      </c>
      <c r="T71" s="226" t="n">
        <v>65368</v>
      </c>
      <c r="U71" s="226" t="n">
        <v>511837</v>
      </c>
      <c r="V71" s="228" t="n">
        <v>577205</v>
      </c>
    </row>
    <row r="72" customFormat="false" ht="12" hidden="false" customHeight="false" outlineLevel="0" collapsed="false">
      <c r="A72" s="233" t="s">
        <v>109</v>
      </c>
      <c r="B72" s="230"/>
      <c r="C72" s="225" t="n">
        <v>1644769</v>
      </c>
      <c r="D72" s="226" t="n">
        <v>5796</v>
      </c>
      <c r="E72" s="226" t="n">
        <v>138031</v>
      </c>
      <c r="F72" s="226" t="n">
        <v>266013</v>
      </c>
      <c r="G72" s="226" t="n">
        <v>254103</v>
      </c>
      <c r="H72" s="226" t="n">
        <v>193191</v>
      </c>
      <c r="I72" s="226" t="n">
        <v>133494</v>
      </c>
      <c r="J72" s="226" t="n">
        <v>116031</v>
      </c>
      <c r="K72" s="226" t="n">
        <v>119460</v>
      </c>
      <c r="L72" s="226" t="n">
        <v>160400</v>
      </c>
      <c r="M72" s="226" t="n">
        <v>177377</v>
      </c>
      <c r="N72" s="226" t="n">
        <v>62569</v>
      </c>
      <c r="O72" s="226" t="n">
        <v>18280</v>
      </c>
      <c r="P72" s="226" t="n">
        <v>24</v>
      </c>
      <c r="Q72" s="226" t="n">
        <f aca="false">SUM(N72+O72)</f>
        <v>80849</v>
      </c>
      <c r="R72" s="226" t="n">
        <f aca="false">SUM(O72+P72)</f>
        <v>18304</v>
      </c>
      <c r="S72" s="227" t="s">
        <v>30</v>
      </c>
      <c r="T72" s="226" t="n">
        <v>80873</v>
      </c>
      <c r="U72" s="226" t="n">
        <v>706693</v>
      </c>
      <c r="V72" s="228" t="n">
        <v>787566</v>
      </c>
    </row>
    <row r="73" customFormat="false" ht="12" hidden="false" customHeight="false" outlineLevel="0" collapsed="false">
      <c r="A73" s="233" t="s">
        <v>110</v>
      </c>
      <c r="B73" s="230"/>
      <c r="C73" s="225" t="n">
        <v>1491957</v>
      </c>
      <c r="D73" s="226" t="n">
        <v>2262</v>
      </c>
      <c r="E73" s="226" t="n">
        <v>81174</v>
      </c>
      <c r="F73" s="226" t="n">
        <v>232012</v>
      </c>
      <c r="G73" s="226" t="n">
        <v>274398</v>
      </c>
      <c r="H73" s="226" t="n">
        <v>221433</v>
      </c>
      <c r="I73" s="226" t="n">
        <v>148682</v>
      </c>
      <c r="J73" s="226" t="n">
        <v>123905</v>
      </c>
      <c r="K73" s="226" t="n">
        <v>119428</v>
      </c>
      <c r="L73" s="226" t="n">
        <v>147485</v>
      </c>
      <c r="M73" s="226" t="n">
        <v>96450</v>
      </c>
      <c r="N73" s="226" t="n">
        <v>33444</v>
      </c>
      <c r="O73" s="226" t="n">
        <v>11250</v>
      </c>
      <c r="P73" s="226" t="n">
        <v>34</v>
      </c>
      <c r="Q73" s="226" t="n">
        <f aca="false">SUM(N73+O73)</f>
        <v>44694</v>
      </c>
      <c r="R73" s="226" t="n">
        <f aca="false">SUM(O73+P73)</f>
        <v>11284</v>
      </c>
      <c r="S73" s="227" t="s">
        <v>30</v>
      </c>
      <c r="T73" s="226" t="n">
        <v>44728</v>
      </c>
      <c r="U73" s="226" t="n">
        <v>635865</v>
      </c>
      <c r="V73" s="228" t="n">
        <v>680593</v>
      </c>
    </row>
    <row r="74" customFormat="false" ht="12" hidden="false" customHeight="false" outlineLevel="0" collapsed="false">
      <c r="A74" s="233" t="s">
        <v>111</v>
      </c>
      <c r="B74" s="230"/>
      <c r="C74" s="225" t="n">
        <v>1264496</v>
      </c>
      <c r="D74" s="226" t="n">
        <v>621</v>
      </c>
      <c r="E74" s="226" t="n">
        <v>35362</v>
      </c>
      <c r="F74" s="226" t="n">
        <v>156920</v>
      </c>
      <c r="G74" s="226" t="n">
        <v>243835</v>
      </c>
      <c r="H74" s="226" t="n">
        <v>221771</v>
      </c>
      <c r="I74" s="226" t="n">
        <v>151718</v>
      </c>
      <c r="J74" s="226" t="n">
        <v>122521</v>
      </c>
      <c r="K74" s="226" t="n">
        <v>110761</v>
      </c>
      <c r="L74" s="226" t="n">
        <v>126750</v>
      </c>
      <c r="M74" s="226" t="n">
        <v>68341</v>
      </c>
      <c r="N74" s="226" t="n">
        <v>19978</v>
      </c>
      <c r="O74" s="226" t="n">
        <v>5905</v>
      </c>
      <c r="P74" s="226" t="n">
        <v>13</v>
      </c>
      <c r="Q74" s="226" t="n">
        <f aca="false">SUM(N74+O74)</f>
        <v>25883</v>
      </c>
      <c r="R74" s="226" t="n">
        <f aca="false">SUM(O74+P74)</f>
        <v>5918</v>
      </c>
      <c r="S74" s="227" t="s">
        <v>30</v>
      </c>
      <c r="T74" s="226" t="n">
        <v>25896</v>
      </c>
      <c r="U74" s="226" t="n">
        <v>579998</v>
      </c>
      <c r="V74" s="228" t="n">
        <v>605894</v>
      </c>
    </row>
    <row r="75" customFormat="false" ht="12" hidden="false" customHeight="false" outlineLevel="0" collapsed="false">
      <c r="A75" s="233" t="s">
        <v>112</v>
      </c>
      <c r="B75" s="230"/>
      <c r="C75" s="225" t="n">
        <v>1099059</v>
      </c>
      <c r="D75" s="226" t="n">
        <v>120</v>
      </c>
      <c r="E75" s="226" t="n">
        <v>13367</v>
      </c>
      <c r="F75" s="226" t="n">
        <v>89567</v>
      </c>
      <c r="G75" s="226" t="n">
        <v>189571</v>
      </c>
      <c r="H75" s="226" t="n">
        <v>206777</v>
      </c>
      <c r="I75" s="226" t="n">
        <v>153159</v>
      </c>
      <c r="J75" s="226" t="n">
        <v>126583</v>
      </c>
      <c r="K75" s="226" t="n">
        <v>113037</v>
      </c>
      <c r="L75" s="226" t="n">
        <v>124514</v>
      </c>
      <c r="M75" s="226" t="n">
        <v>60271</v>
      </c>
      <c r="N75" s="226" t="n">
        <v>16032</v>
      </c>
      <c r="O75" s="226" t="n">
        <v>6039</v>
      </c>
      <c r="P75" s="226" t="n">
        <v>22</v>
      </c>
      <c r="Q75" s="226" t="n">
        <f aca="false">SUM(N75+O75)</f>
        <v>22071</v>
      </c>
      <c r="R75" s="226" t="n">
        <f aca="false">SUM(O75+P75)</f>
        <v>6061</v>
      </c>
      <c r="S75" s="227" t="s">
        <v>30</v>
      </c>
      <c r="T75" s="226" t="n">
        <v>22093</v>
      </c>
      <c r="U75" s="226" t="n">
        <v>577425</v>
      </c>
      <c r="V75" s="228" t="n">
        <v>599518</v>
      </c>
    </row>
    <row r="76" customFormat="false" ht="12" hidden="false" customHeight="false" outlineLevel="0" collapsed="false">
      <c r="A76" s="233"/>
      <c r="B76" s="230"/>
      <c r="C76" s="225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8"/>
    </row>
    <row r="77" customFormat="false" ht="12" hidden="false" customHeight="false" outlineLevel="0" collapsed="false">
      <c r="A77" s="233" t="s">
        <v>113</v>
      </c>
      <c r="B77" s="230"/>
      <c r="C77" s="225" t="n">
        <v>757951</v>
      </c>
      <c r="D77" s="226" t="n">
        <v>32</v>
      </c>
      <c r="E77" s="226" t="n">
        <v>4183</v>
      </c>
      <c r="F77" s="226" t="n">
        <v>42319</v>
      </c>
      <c r="G77" s="226" t="n">
        <v>117312</v>
      </c>
      <c r="H77" s="226" t="n">
        <v>149845</v>
      </c>
      <c r="I77" s="226" t="n">
        <v>118199</v>
      </c>
      <c r="J77" s="226" t="n">
        <v>99919</v>
      </c>
      <c r="K77" s="226" t="n">
        <v>87819</v>
      </c>
      <c r="L77" s="226" t="n">
        <v>90373</v>
      </c>
      <c r="M77" s="226" t="n">
        <v>37623</v>
      </c>
      <c r="N77" s="226" t="n">
        <v>7699</v>
      </c>
      <c r="O77" s="226" t="n">
        <v>2618</v>
      </c>
      <c r="P77" s="226" t="n">
        <v>10</v>
      </c>
      <c r="Q77" s="226" t="n">
        <f aca="false">SUM(N77+O77)</f>
        <v>10317</v>
      </c>
      <c r="R77" s="226" t="n">
        <f aca="false">SUM(O77+P77)</f>
        <v>2628</v>
      </c>
      <c r="S77" s="227" t="s">
        <v>30</v>
      </c>
      <c r="T77" s="226" t="n">
        <v>10327</v>
      </c>
      <c r="U77" s="226" t="n">
        <v>433816</v>
      </c>
      <c r="V77" s="228" t="n">
        <v>444143</v>
      </c>
    </row>
    <row r="78" customFormat="false" ht="12" hidden="false" customHeight="false" outlineLevel="0" collapsed="false">
      <c r="A78" s="233" t="s">
        <v>114</v>
      </c>
      <c r="B78" s="230"/>
      <c r="C78" s="225" t="n">
        <v>542747</v>
      </c>
      <c r="D78" s="226" t="n">
        <v>7</v>
      </c>
      <c r="E78" s="226" t="n">
        <v>1386</v>
      </c>
      <c r="F78" s="226" t="n">
        <v>19050</v>
      </c>
      <c r="G78" s="226" t="n">
        <v>68423</v>
      </c>
      <c r="H78" s="226" t="n">
        <v>104591</v>
      </c>
      <c r="I78" s="226" t="n">
        <v>91778</v>
      </c>
      <c r="J78" s="226" t="n">
        <v>82126</v>
      </c>
      <c r="K78" s="226" t="n">
        <v>71813</v>
      </c>
      <c r="L78" s="226" t="n">
        <v>71272</v>
      </c>
      <c r="M78" s="226" t="n">
        <v>26105</v>
      </c>
      <c r="N78" s="226" t="n">
        <v>4738</v>
      </c>
      <c r="O78" s="226" t="n">
        <v>1453</v>
      </c>
      <c r="P78" s="226" t="n">
        <v>5</v>
      </c>
      <c r="Q78" s="226" t="n">
        <f aca="false">SUM(N78+O78)</f>
        <v>6191</v>
      </c>
      <c r="R78" s="226" t="n">
        <f aca="false">SUM(O78+P78)</f>
        <v>1458</v>
      </c>
      <c r="S78" s="227" t="s">
        <v>30</v>
      </c>
      <c r="T78" s="226" t="n">
        <v>6196</v>
      </c>
      <c r="U78" s="226" t="n">
        <v>342960</v>
      </c>
      <c r="V78" s="228" t="n">
        <v>349156</v>
      </c>
    </row>
    <row r="79" customFormat="false" ht="12" hidden="false" customHeight="false" outlineLevel="0" collapsed="false">
      <c r="A79" s="233" t="s">
        <v>115</v>
      </c>
      <c r="B79" s="230"/>
      <c r="C79" s="225" t="n">
        <v>511431</v>
      </c>
      <c r="D79" s="226" t="n">
        <v>11</v>
      </c>
      <c r="E79" s="226" t="n">
        <v>798</v>
      </c>
      <c r="F79" s="226" t="n">
        <v>11455</v>
      </c>
      <c r="G79" s="226" t="n">
        <v>46558</v>
      </c>
      <c r="H79" s="226" t="n">
        <v>83672</v>
      </c>
      <c r="I79" s="226" t="n">
        <v>83695</v>
      </c>
      <c r="J79" s="226" t="n">
        <v>80334</v>
      </c>
      <c r="K79" s="226" t="n">
        <v>76224</v>
      </c>
      <c r="L79" s="226" t="n">
        <v>79713</v>
      </c>
      <c r="M79" s="226" t="n">
        <v>36166</v>
      </c>
      <c r="N79" s="226" t="n">
        <v>8155</v>
      </c>
      <c r="O79" s="226" t="n">
        <v>4626</v>
      </c>
      <c r="P79" s="226" t="n">
        <v>24</v>
      </c>
      <c r="Q79" s="226" t="n">
        <f aca="false">SUM(N79+O79)</f>
        <v>12781</v>
      </c>
      <c r="R79" s="226" t="n">
        <f aca="false">SUM(O79+P79)</f>
        <v>4650</v>
      </c>
      <c r="S79" s="227" t="s">
        <v>30</v>
      </c>
      <c r="T79" s="226" t="n">
        <v>12805</v>
      </c>
      <c r="U79" s="226" t="n">
        <v>355974</v>
      </c>
      <c r="V79" s="228" t="n">
        <v>368779</v>
      </c>
    </row>
    <row r="80" customFormat="false" ht="12" hidden="false" customHeight="false" outlineLevel="0" collapsed="false">
      <c r="A80" s="233" t="s">
        <v>116</v>
      </c>
      <c r="B80" s="230"/>
      <c r="C80" s="225" t="n">
        <v>302860</v>
      </c>
      <c r="D80" s="226" t="n">
        <v>1</v>
      </c>
      <c r="E80" s="226" t="n">
        <v>225</v>
      </c>
      <c r="F80" s="226" t="n">
        <v>4780</v>
      </c>
      <c r="G80" s="226" t="n">
        <v>22197</v>
      </c>
      <c r="H80" s="226" t="n">
        <v>46329</v>
      </c>
      <c r="I80" s="226" t="n">
        <v>51942</v>
      </c>
      <c r="J80" s="226" t="n">
        <v>53361</v>
      </c>
      <c r="K80" s="226" t="n">
        <v>50801</v>
      </c>
      <c r="L80" s="226" t="n">
        <v>50179</v>
      </c>
      <c r="M80" s="226" t="n">
        <v>18064</v>
      </c>
      <c r="N80" s="226" t="n">
        <v>3479</v>
      </c>
      <c r="O80" s="226" t="n">
        <v>1499</v>
      </c>
      <c r="P80" s="226" t="n">
        <v>3</v>
      </c>
      <c r="Q80" s="226" t="n">
        <f aca="false">SUM(N80+O80)</f>
        <v>4978</v>
      </c>
      <c r="R80" s="226" t="n">
        <f aca="false">SUM(O80+P80)</f>
        <v>1502</v>
      </c>
      <c r="S80" s="227" t="s">
        <v>30</v>
      </c>
      <c r="T80" s="226" t="n">
        <v>4981</v>
      </c>
      <c r="U80" s="226" t="n">
        <v>224195</v>
      </c>
      <c r="V80" s="228" t="n">
        <v>229176</v>
      </c>
    </row>
    <row r="81" customFormat="false" ht="12" hidden="false" customHeight="false" outlineLevel="0" collapsed="false">
      <c r="A81" s="233" t="s">
        <v>117</v>
      </c>
      <c r="B81" s="230"/>
      <c r="C81" s="225" t="n">
        <v>282427</v>
      </c>
      <c r="D81" s="226" t="n">
        <v>0</v>
      </c>
      <c r="E81" s="226" t="n">
        <v>198</v>
      </c>
      <c r="F81" s="226" t="n">
        <v>3588</v>
      </c>
      <c r="G81" s="226" t="n">
        <v>16432</v>
      </c>
      <c r="H81" s="226" t="n">
        <v>36165</v>
      </c>
      <c r="I81" s="226" t="n">
        <v>44562</v>
      </c>
      <c r="J81" s="226" t="n">
        <v>48991</v>
      </c>
      <c r="K81" s="226" t="n">
        <v>48747</v>
      </c>
      <c r="L81" s="226" t="n">
        <v>51846</v>
      </c>
      <c r="M81" s="226" t="n">
        <v>23651</v>
      </c>
      <c r="N81" s="226" t="n">
        <v>5435</v>
      </c>
      <c r="O81" s="226" t="n">
        <v>2797</v>
      </c>
      <c r="P81" s="226" t="n">
        <v>15</v>
      </c>
      <c r="Q81" s="226" t="n">
        <f aca="false">SUM(N81+O81)</f>
        <v>8232</v>
      </c>
      <c r="R81" s="226" t="n">
        <f aca="false">SUM(O81+P81)</f>
        <v>2812</v>
      </c>
      <c r="S81" s="227" t="s">
        <v>30</v>
      </c>
      <c r="T81" s="226" t="n">
        <v>8247</v>
      </c>
      <c r="U81" s="226" t="n">
        <v>217595</v>
      </c>
      <c r="V81" s="228" t="n">
        <v>225842</v>
      </c>
    </row>
    <row r="82" customFormat="false" ht="12" hidden="false" customHeight="false" outlineLevel="0" collapsed="false">
      <c r="A82" s="233"/>
      <c r="B82" s="230"/>
      <c r="C82" s="225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8"/>
    </row>
    <row r="83" customFormat="false" ht="12" hidden="false" customHeight="false" outlineLevel="0" collapsed="false">
      <c r="A83" s="233" t="s">
        <v>118</v>
      </c>
      <c r="B83" s="230"/>
      <c r="C83" s="225" t="n">
        <v>164613</v>
      </c>
      <c r="D83" s="226" t="n">
        <v>1</v>
      </c>
      <c r="E83" s="226" t="n">
        <v>81</v>
      </c>
      <c r="F83" s="226" t="n">
        <v>1598</v>
      </c>
      <c r="G83" s="226" t="n">
        <v>7778</v>
      </c>
      <c r="H83" s="226" t="n">
        <v>18712</v>
      </c>
      <c r="I83" s="226" t="n">
        <v>25597</v>
      </c>
      <c r="J83" s="226" t="n">
        <v>30315</v>
      </c>
      <c r="K83" s="226" t="n">
        <v>31811</v>
      </c>
      <c r="L83" s="226" t="n">
        <v>32498</v>
      </c>
      <c r="M83" s="226" t="n">
        <v>12378</v>
      </c>
      <c r="N83" s="226" t="n">
        <v>2698</v>
      </c>
      <c r="O83" s="226" t="n">
        <v>1143</v>
      </c>
      <c r="P83" s="226" t="n">
        <v>3</v>
      </c>
      <c r="Q83" s="226" t="n">
        <f aca="false">SUM(N83+O83)</f>
        <v>3841</v>
      </c>
      <c r="R83" s="226" t="n">
        <f aca="false">SUM(O83+P83)</f>
        <v>1146</v>
      </c>
      <c r="S83" s="227" t="s">
        <v>30</v>
      </c>
      <c r="T83" s="226" t="n">
        <v>3844</v>
      </c>
      <c r="U83" s="226" t="n">
        <v>132414</v>
      </c>
      <c r="V83" s="228" t="n">
        <v>136258</v>
      </c>
    </row>
    <row r="84" customFormat="false" ht="12" hidden="false" customHeight="false" outlineLevel="0" collapsed="false">
      <c r="A84" s="233" t="s">
        <v>119</v>
      </c>
      <c r="B84" s="230"/>
      <c r="C84" s="225" t="n">
        <v>112388</v>
      </c>
      <c r="D84" s="226" t="n">
        <v>0</v>
      </c>
      <c r="E84" s="226" t="n">
        <v>31</v>
      </c>
      <c r="F84" s="226" t="n">
        <v>1068</v>
      </c>
      <c r="G84" s="226" t="n">
        <v>4572</v>
      </c>
      <c r="H84" s="226" t="n">
        <v>11178</v>
      </c>
      <c r="I84" s="226" t="n">
        <v>16557</v>
      </c>
      <c r="J84" s="226" t="n">
        <v>21016</v>
      </c>
      <c r="K84" s="226" t="n">
        <v>22911</v>
      </c>
      <c r="L84" s="226" t="n">
        <v>23976</v>
      </c>
      <c r="M84" s="226" t="n">
        <v>8550</v>
      </c>
      <c r="N84" s="226" t="n">
        <v>1844</v>
      </c>
      <c r="O84" s="226" t="n">
        <v>683</v>
      </c>
      <c r="P84" s="226" t="n">
        <v>2</v>
      </c>
      <c r="Q84" s="226" t="n">
        <f aca="false">SUM(N84+O84)</f>
        <v>2527</v>
      </c>
      <c r="R84" s="226" t="n">
        <f aca="false">SUM(O84+P84)</f>
        <v>685</v>
      </c>
      <c r="S84" s="227" t="s">
        <v>30</v>
      </c>
      <c r="T84" s="226" t="n">
        <v>2529</v>
      </c>
      <c r="U84" s="226" t="n">
        <v>92838</v>
      </c>
      <c r="V84" s="228" t="n">
        <v>95367</v>
      </c>
    </row>
    <row r="85" customFormat="false" ht="12" hidden="false" customHeight="false" outlineLevel="0" collapsed="false">
      <c r="A85" s="233" t="s">
        <v>120</v>
      </c>
      <c r="B85" s="230"/>
      <c r="C85" s="225" t="n">
        <v>116496</v>
      </c>
      <c r="D85" s="226" t="n">
        <v>1</v>
      </c>
      <c r="E85" s="226" t="n">
        <v>50</v>
      </c>
      <c r="F85" s="226" t="n">
        <v>1168</v>
      </c>
      <c r="G85" s="226" t="n">
        <v>4842</v>
      </c>
      <c r="H85" s="226" t="n">
        <v>11042</v>
      </c>
      <c r="I85" s="226" t="n">
        <v>15316</v>
      </c>
      <c r="J85" s="226" t="n">
        <v>19432</v>
      </c>
      <c r="K85" s="226" t="n">
        <v>21930</v>
      </c>
      <c r="L85" s="226" t="n">
        <v>24791</v>
      </c>
      <c r="M85" s="226" t="n">
        <v>12580</v>
      </c>
      <c r="N85" s="226" t="n">
        <v>3541</v>
      </c>
      <c r="O85" s="226" t="n">
        <v>1797</v>
      </c>
      <c r="P85" s="226" t="n">
        <v>6</v>
      </c>
      <c r="Q85" s="226" t="n">
        <f aca="false">SUM(N85+O85)</f>
        <v>5338</v>
      </c>
      <c r="R85" s="226" t="n">
        <f aca="false">SUM(O85+P85)</f>
        <v>1803</v>
      </c>
      <c r="S85" s="227" t="s">
        <v>30</v>
      </c>
      <c r="T85" s="226" t="n">
        <v>5344</v>
      </c>
      <c r="U85" s="226" t="n">
        <v>93908</v>
      </c>
      <c r="V85" s="228" t="n">
        <v>99252</v>
      </c>
    </row>
    <row r="86" customFormat="false" ht="12" hidden="false" customHeight="false" outlineLevel="0" collapsed="false">
      <c r="A86" s="233" t="s">
        <v>121</v>
      </c>
      <c r="B86" s="230"/>
      <c r="C86" s="225" t="n">
        <v>118147</v>
      </c>
      <c r="D86" s="226" t="n">
        <v>1</v>
      </c>
      <c r="E86" s="226" t="n">
        <v>54</v>
      </c>
      <c r="F86" s="226" t="n">
        <v>1164</v>
      </c>
      <c r="G86" s="226" t="n">
        <v>4849</v>
      </c>
      <c r="H86" s="226" t="n">
        <v>10468</v>
      </c>
      <c r="I86" s="226" t="n">
        <v>14773</v>
      </c>
      <c r="J86" s="226" t="n">
        <v>18212</v>
      </c>
      <c r="K86" s="226" t="n">
        <v>21049</v>
      </c>
      <c r="L86" s="226" t="n">
        <v>25589</v>
      </c>
      <c r="M86" s="226" t="n">
        <v>14878</v>
      </c>
      <c r="N86" s="226" t="n">
        <v>4727</v>
      </c>
      <c r="O86" s="226" t="n">
        <v>2380</v>
      </c>
      <c r="P86" s="226" t="n">
        <v>3</v>
      </c>
      <c r="Q86" s="226" t="n">
        <f aca="false">SUM(N86+O86)</f>
        <v>7107</v>
      </c>
      <c r="R86" s="226" t="n">
        <f aca="false">SUM(O86+P86)</f>
        <v>2383</v>
      </c>
      <c r="S86" s="227" t="s">
        <v>30</v>
      </c>
      <c r="T86" s="226" t="n">
        <v>7110</v>
      </c>
      <c r="U86" s="226" t="n">
        <v>94369</v>
      </c>
      <c r="V86" s="228" t="n">
        <v>101479</v>
      </c>
    </row>
    <row r="87" customFormat="false" ht="12" hidden="false" customHeight="false" outlineLevel="0" collapsed="false">
      <c r="A87" s="233" t="s">
        <v>122</v>
      </c>
      <c r="B87" s="230"/>
      <c r="C87" s="225" t="n">
        <v>59815</v>
      </c>
      <c r="D87" s="226" t="n">
        <v>0</v>
      </c>
      <c r="E87" s="226" t="n">
        <v>17</v>
      </c>
      <c r="F87" s="226" t="n">
        <v>553</v>
      </c>
      <c r="G87" s="226" t="n">
        <v>2291</v>
      </c>
      <c r="H87" s="226" t="n">
        <v>4911</v>
      </c>
      <c r="I87" s="226" t="n">
        <v>7087</v>
      </c>
      <c r="J87" s="226" t="n">
        <v>9690</v>
      </c>
      <c r="K87" s="226" t="n">
        <v>11457</v>
      </c>
      <c r="L87" s="226" t="n">
        <v>13611</v>
      </c>
      <c r="M87" s="226" t="n">
        <v>7090</v>
      </c>
      <c r="N87" s="226" t="n">
        <v>2210</v>
      </c>
      <c r="O87" s="226" t="n">
        <v>895</v>
      </c>
      <c r="P87" s="226" t="n">
        <v>3</v>
      </c>
      <c r="Q87" s="226" t="n">
        <f aca="false">SUM(N87+O87)</f>
        <v>3105</v>
      </c>
      <c r="R87" s="226" t="n">
        <f aca="false">SUM(O87+P87)</f>
        <v>898</v>
      </c>
      <c r="S87" s="227" t="s">
        <v>30</v>
      </c>
      <c r="T87" s="226" t="n">
        <v>3108</v>
      </c>
      <c r="U87" s="226" t="n">
        <v>48827</v>
      </c>
      <c r="V87" s="228" t="n">
        <v>51935</v>
      </c>
    </row>
    <row r="88" customFormat="false" ht="12" hidden="false" customHeight="false" outlineLevel="0" collapsed="false">
      <c r="A88" s="233"/>
      <c r="B88" s="230"/>
      <c r="C88" s="225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8"/>
    </row>
    <row r="89" customFormat="false" ht="12" hidden="false" customHeight="false" outlineLevel="0" collapsed="false">
      <c r="A89" s="233" t="s">
        <v>123</v>
      </c>
      <c r="B89" s="230"/>
      <c r="C89" s="225" t="n">
        <v>26612</v>
      </c>
      <c r="D89" s="226" t="n">
        <v>0</v>
      </c>
      <c r="E89" s="226" t="n">
        <v>4</v>
      </c>
      <c r="F89" s="226" t="n">
        <v>274</v>
      </c>
      <c r="G89" s="226" t="n">
        <v>995</v>
      </c>
      <c r="H89" s="226" t="n">
        <v>1938</v>
      </c>
      <c r="I89" s="226" t="n">
        <v>3072</v>
      </c>
      <c r="J89" s="226" t="n">
        <v>4487</v>
      </c>
      <c r="K89" s="226" t="n">
        <v>5591</v>
      </c>
      <c r="L89" s="226" t="n">
        <v>6643</v>
      </c>
      <c r="M89" s="226" t="n">
        <v>2685</v>
      </c>
      <c r="N89" s="226" t="n">
        <v>688</v>
      </c>
      <c r="O89" s="226" t="n">
        <v>234</v>
      </c>
      <c r="P89" s="226" t="n">
        <v>1</v>
      </c>
      <c r="Q89" s="226" t="n">
        <f aca="false">SUM(N89+O89)</f>
        <v>922</v>
      </c>
      <c r="R89" s="226" t="n">
        <f aca="false">SUM(O89+P89)</f>
        <v>235</v>
      </c>
      <c r="S89" s="227" t="s">
        <v>30</v>
      </c>
      <c r="T89" s="226" t="n">
        <v>923</v>
      </c>
      <c r="U89" s="226" t="n">
        <v>22389</v>
      </c>
      <c r="V89" s="228" t="n">
        <v>23312</v>
      </c>
    </row>
    <row r="90" customFormat="false" ht="12" hidden="false" customHeight="false" outlineLevel="0" collapsed="false">
      <c r="A90" s="233" t="s">
        <v>124</v>
      </c>
      <c r="B90" s="230"/>
      <c r="C90" s="225" t="n">
        <v>46134</v>
      </c>
      <c r="D90" s="226" t="n">
        <v>0</v>
      </c>
      <c r="E90" s="226" t="n">
        <v>23</v>
      </c>
      <c r="F90" s="226" t="n">
        <v>413</v>
      </c>
      <c r="G90" s="226" t="n">
        <v>1750</v>
      </c>
      <c r="H90" s="226" t="n">
        <v>3658</v>
      </c>
      <c r="I90" s="226" t="n">
        <v>5199</v>
      </c>
      <c r="J90" s="226" t="n">
        <v>6635</v>
      </c>
      <c r="K90" s="226" t="n">
        <v>7952</v>
      </c>
      <c r="L90" s="226" t="n">
        <v>10338</v>
      </c>
      <c r="M90" s="226" t="n">
        <v>6764</v>
      </c>
      <c r="N90" s="226" t="n">
        <v>2356</v>
      </c>
      <c r="O90" s="226" t="n">
        <v>1044</v>
      </c>
      <c r="P90" s="226" t="n">
        <v>2</v>
      </c>
      <c r="Q90" s="226" t="n">
        <f aca="false">SUM(N90+O90)</f>
        <v>3400</v>
      </c>
      <c r="R90" s="226" t="n">
        <f aca="false">SUM(O90+P90)</f>
        <v>1046</v>
      </c>
      <c r="S90" s="227" t="s">
        <v>30</v>
      </c>
      <c r="T90" s="226" t="n">
        <v>3402</v>
      </c>
      <c r="U90" s="226" t="n">
        <v>36807</v>
      </c>
      <c r="V90" s="228" t="n">
        <v>40209</v>
      </c>
    </row>
    <row r="91" customFormat="false" ht="12" hidden="false" customHeight="false" outlineLevel="0" collapsed="false">
      <c r="A91" s="233" t="s">
        <v>125</v>
      </c>
      <c r="B91" s="230"/>
      <c r="C91" s="225" t="n">
        <v>29245</v>
      </c>
      <c r="D91" s="226" t="n">
        <v>0</v>
      </c>
      <c r="E91" s="226" t="n">
        <v>8</v>
      </c>
      <c r="F91" s="226" t="n">
        <v>294</v>
      </c>
      <c r="G91" s="226" t="n">
        <v>1136</v>
      </c>
      <c r="H91" s="226" t="n">
        <v>2226</v>
      </c>
      <c r="I91" s="226" t="n">
        <v>3174</v>
      </c>
      <c r="J91" s="226" t="n">
        <v>4171</v>
      </c>
      <c r="K91" s="226" t="n">
        <v>5050</v>
      </c>
      <c r="L91" s="226" t="n">
        <v>6723</v>
      </c>
      <c r="M91" s="226" t="n">
        <v>4471</v>
      </c>
      <c r="N91" s="226" t="n">
        <v>1420</v>
      </c>
      <c r="O91" s="226" t="n">
        <v>571</v>
      </c>
      <c r="P91" s="226" t="n">
        <v>1</v>
      </c>
      <c r="Q91" s="226" t="n">
        <f aca="false">SUM(N91+O91)</f>
        <v>1991</v>
      </c>
      <c r="R91" s="226" t="n">
        <f aca="false">SUM(O91+P91)</f>
        <v>572</v>
      </c>
      <c r="S91" s="227" t="s">
        <v>30</v>
      </c>
      <c r="T91" s="226" t="n">
        <v>1992</v>
      </c>
      <c r="U91" s="226" t="n">
        <v>23532</v>
      </c>
      <c r="V91" s="228" t="n">
        <v>25524</v>
      </c>
    </row>
    <row r="92" customFormat="false" ht="12" hidden="false" customHeight="false" outlineLevel="0" collapsed="false">
      <c r="A92" s="233" t="s">
        <v>126</v>
      </c>
      <c r="B92" s="230"/>
      <c r="C92" s="225" t="n">
        <v>57528</v>
      </c>
      <c r="D92" s="226" t="n">
        <v>2</v>
      </c>
      <c r="E92" s="226" t="n">
        <v>40</v>
      </c>
      <c r="F92" s="226" t="n">
        <v>629</v>
      </c>
      <c r="G92" s="226" t="n">
        <v>2524</v>
      </c>
      <c r="H92" s="226" t="n">
        <v>5187</v>
      </c>
      <c r="I92" s="226" t="n">
        <v>6643</v>
      </c>
      <c r="J92" s="226" t="n">
        <v>7434</v>
      </c>
      <c r="K92" s="226" t="n">
        <v>8412</v>
      </c>
      <c r="L92" s="226" t="n">
        <v>11447</v>
      </c>
      <c r="M92" s="226" t="n">
        <v>9234</v>
      </c>
      <c r="N92" s="226" t="n">
        <v>3986</v>
      </c>
      <c r="O92" s="226" t="n">
        <v>1986</v>
      </c>
      <c r="P92" s="226" t="n">
        <v>4</v>
      </c>
      <c r="Q92" s="226" t="n">
        <f aca="false">SUM(N92+O92)</f>
        <v>5972</v>
      </c>
      <c r="R92" s="226" t="n">
        <f aca="false">SUM(O92+P92)</f>
        <v>1990</v>
      </c>
      <c r="S92" s="227" t="s">
        <v>30</v>
      </c>
      <c r="T92" s="226" t="n">
        <v>5976</v>
      </c>
      <c r="U92" s="226" t="n">
        <v>43093</v>
      </c>
      <c r="V92" s="228" t="n">
        <v>49069</v>
      </c>
    </row>
    <row r="93" customFormat="false" ht="12" hidden="false" customHeight="false" outlineLevel="0" collapsed="false">
      <c r="A93" s="233" t="s">
        <v>127</v>
      </c>
      <c r="B93" s="230"/>
      <c r="C93" s="225" t="n">
        <v>22080</v>
      </c>
      <c r="D93" s="226" t="n">
        <v>0</v>
      </c>
      <c r="E93" s="226" t="n">
        <v>10</v>
      </c>
      <c r="F93" s="226" t="n">
        <v>215</v>
      </c>
      <c r="G93" s="226" t="n">
        <v>899</v>
      </c>
      <c r="H93" s="226" t="n">
        <v>1796</v>
      </c>
      <c r="I93" s="226" t="n">
        <v>2440</v>
      </c>
      <c r="J93" s="226" t="n">
        <v>2932</v>
      </c>
      <c r="K93" s="226" t="n">
        <v>3536</v>
      </c>
      <c r="L93" s="226" t="n">
        <v>4783</v>
      </c>
      <c r="M93" s="226" t="n">
        <v>3555</v>
      </c>
      <c r="N93" s="226" t="n">
        <v>1298</v>
      </c>
      <c r="O93" s="226" t="n">
        <v>613</v>
      </c>
      <c r="P93" s="226" t="n">
        <v>3</v>
      </c>
      <c r="Q93" s="226" t="n">
        <f aca="false">SUM(N93+O93)</f>
        <v>1911</v>
      </c>
      <c r="R93" s="226" t="n">
        <f aca="false">SUM(O93+P93)</f>
        <v>616</v>
      </c>
      <c r="S93" s="227" t="s">
        <v>30</v>
      </c>
      <c r="T93" s="226" t="n">
        <v>1914</v>
      </c>
      <c r="U93" s="226" t="n">
        <v>17201</v>
      </c>
      <c r="V93" s="228" t="n">
        <v>19115</v>
      </c>
    </row>
    <row r="94" customFormat="false" ht="12" hidden="false" customHeight="false" outlineLevel="0" collapsed="false">
      <c r="A94" s="233"/>
      <c r="B94" s="230"/>
      <c r="C94" s="225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8"/>
    </row>
    <row r="95" customFormat="false" ht="12" hidden="false" customHeight="false" outlineLevel="0" collapsed="false">
      <c r="A95" s="233" t="s">
        <v>128</v>
      </c>
      <c r="B95" s="230"/>
      <c r="C95" s="225" t="n">
        <v>8263</v>
      </c>
      <c r="D95" s="226" t="n">
        <v>0</v>
      </c>
      <c r="E95" s="226" t="n">
        <v>3</v>
      </c>
      <c r="F95" s="226" t="n">
        <v>87</v>
      </c>
      <c r="G95" s="226" t="n">
        <v>420</v>
      </c>
      <c r="H95" s="226" t="n">
        <v>728</v>
      </c>
      <c r="I95" s="226" t="n">
        <v>882</v>
      </c>
      <c r="J95" s="226" t="n">
        <v>1113</v>
      </c>
      <c r="K95" s="226" t="n">
        <v>1385</v>
      </c>
      <c r="L95" s="226" t="n">
        <v>1874</v>
      </c>
      <c r="M95" s="226" t="n">
        <v>1221</v>
      </c>
      <c r="N95" s="226" t="n">
        <v>398</v>
      </c>
      <c r="O95" s="226" t="n">
        <v>151</v>
      </c>
      <c r="P95" s="226" t="n">
        <v>1</v>
      </c>
      <c r="Q95" s="226" t="n">
        <f aca="false">SUM(N95+O95)</f>
        <v>549</v>
      </c>
      <c r="R95" s="226" t="n">
        <f aca="false">SUM(O95+P95)</f>
        <v>152</v>
      </c>
      <c r="S95" s="227" t="s">
        <v>30</v>
      </c>
      <c r="T95" s="226" t="n">
        <v>550</v>
      </c>
      <c r="U95" s="226" t="n">
        <v>6443</v>
      </c>
      <c r="V95" s="228" t="n">
        <v>6993</v>
      </c>
    </row>
    <row r="96" customFormat="false" ht="12" hidden="false" customHeight="false" outlineLevel="0" collapsed="false">
      <c r="A96" s="233" t="s">
        <v>129</v>
      </c>
      <c r="B96" s="230"/>
      <c r="C96" s="225" t="n">
        <v>22642</v>
      </c>
      <c r="D96" s="226" t="n">
        <v>0</v>
      </c>
      <c r="E96" s="226" t="n">
        <v>3</v>
      </c>
      <c r="F96" s="226" t="n">
        <v>178</v>
      </c>
      <c r="G96" s="226" t="n">
        <v>928</v>
      </c>
      <c r="H96" s="226" t="n">
        <v>1767</v>
      </c>
      <c r="I96" s="226" t="n">
        <v>2450</v>
      </c>
      <c r="J96" s="226" t="n">
        <v>2984</v>
      </c>
      <c r="K96" s="226" t="n">
        <v>3440</v>
      </c>
      <c r="L96" s="226" t="n">
        <v>4730</v>
      </c>
      <c r="M96" s="226" t="n">
        <v>3878</v>
      </c>
      <c r="N96" s="226" t="n">
        <v>1575</v>
      </c>
      <c r="O96" s="226" t="n">
        <v>707</v>
      </c>
      <c r="P96" s="226" t="n">
        <v>2</v>
      </c>
      <c r="Q96" s="226" t="n">
        <f aca="false">SUM(N96+O96)</f>
        <v>2282</v>
      </c>
      <c r="R96" s="226" t="n">
        <f aca="false">SUM(O96+P96)</f>
        <v>709</v>
      </c>
      <c r="S96" s="227" t="s">
        <v>30</v>
      </c>
      <c r="T96" s="226" t="n">
        <v>2284</v>
      </c>
      <c r="U96" s="226" t="n">
        <v>17445</v>
      </c>
      <c r="V96" s="228" t="n">
        <v>19729</v>
      </c>
    </row>
    <row r="97" customFormat="false" ht="12" hidden="false" customHeight="false" outlineLevel="0" collapsed="false">
      <c r="A97" s="233" t="s">
        <v>130</v>
      </c>
      <c r="B97" s="230"/>
      <c r="C97" s="225" t="n">
        <v>14152</v>
      </c>
      <c r="D97" s="226" t="n">
        <v>0</v>
      </c>
      <c r="E97" s="226" t="n">
        <v>2</v>
      </c>
      <c r="F97" s="226" t="n">
        <v>101</v>
      </c>
      <c r="G97" s="226" t="n">
        <v>551</v>
      </c>
      <c r="H97" s="226" t="n">
        <v>1181</v>
      </c>
      <c r="I97" s="226" t="n">
        <v>1517</v>
      </c>
      <c r="J97" s="226" t="n">
        <v>1725</v>
      </c>
      <c r="K97" s="226" t="n">
        <v>2135</v>
      </c>
      <c r="L97" s="226" t="n">
        <v>3023</v>
      </c>
      <c r="M97" s="226" t="n">
        <v>2486</v>
      </c>
      <c r="N97" s="226" t="n">
        <v>1004</v>
      </c>
      <c r="O97" s="226" t="n">
        <v>426</v>
      </c>
      <c r="P97" s="226" t="n">
        <v>1</v>
      </c>
      <c r="Q97" s="226" t="n">
        <f aca="false">SUM(N97+O97)</f>
        <v>1430</v>
      </c>
      <c r="R97" s="226" t="n">
        <f aca="false">SUM(O97+P97)</f>
        <v>427</v>
      </c>
      <c r="S97" s="227" t="s">
        <v>30</v>
      </c>
      <c r="T97" s="226" t="n">
        <v>1431</v>
      </c>
      <c r="U97" s="226" t="n">
        <v>10872</v>
      </c>
      <c r="V97" s="228" t="n">
        <v>12303</v>
      </c>
    </row>
    <row r="98" customFormat="false" ht="12" hidden="false" customHeight="false" outlineLevel="0" collapsed="false">
      <c r="A98" s="233" t="s">
        <v>131</v>
      </c>
      <c r="B98" s="230"/>
      <c r="C98" s="225" t="n">
        <v>4798</v>
      </c>
      <c r="D98" s="226" t="n">
        <v>0</v>
      </c>
      <c r="E98" s="226" t="n">
        <v>2</v>
      </c>
      <c r="F98" s="226" t="n">
        <v>34</v>
      </c>
      <c r="G98" s="226" t="n">
        <v>208</v>
      </c>
      <c r="H98" s="226" t="n">
        <v>434</v>
      </c>
      <c r="I98" s="226" t="n">
        <v>592</v>
      </c>
      <c r="J98" s="226" t="n">
        <v>604</v>
      </c>
      <c r="K98" s="226" t="n">
        <v>766</v>
      </c>
      <c r="L98" s="226" t="n">
        <v>1035</v>
      </c>
      <c r="M98" s="226" t="n">
        <v>754</v>
      </c>
      <c r="N98" s="226" t="n">
        <v>259</v>
      </c>
      <c r="O98" s="226" t="n">
        <v>110</v>
      </c>
      <c r="P98" s="226" t="n">
        <v>0</v>
      </c>
      <c r="Q98" s="226" t="n">
        <f aca="false">SUM(N98+O98)</f>
        <v>369</v>
      </c>
      <c r="R98" s="226" t="n">
        <v>110</v>
      </c>
      <c r="S98" s="227" t="s">
        <v>30</v>
      </c>
      <c r="T98" s="226" t="n">
        <v>369</v>
      </c>
      <c r="U98" s="226" t="n">
        <v>3739</v>
      </c>
      <c r="V98" s="228" t="n">
        <v>4108</v>
      </c>
    </row>
    <row r="99" customFormat="false" ht="12" hidden="false" customHeight="false" outlineLevel="0" collapsed="false">
      <c r="A99" s="233" t="s">
        <v>132</v>
      </c>
      <c r="B99" s="230"/>
      <c r="C99" s="225" t="n">
        <v>159061</v>
      </c>
      <c r="D99" s="226" t="n">
        <v>0</v>
      </c>
      <c r="E99" s="226" t="n">
        <v>46</v>
      </c>
      <c r="F99" s="226" t="n">
        <v>746</v>
      </c>
      <c r="G99" s="226" t="n">
        <v>4291</v>
      </c>
      <c r="H99" s="226" t="n">
        <v>11796</v>
      </c>
      <c r="I99" s="226" t="n">
        <v>18008</v>
      </c>
      <c r="J99" s="226" t="n">
        <v>21814</v>
      </c>
      <c r="K99" s="226" t="n">
        <v>23144</v>
      </c>
      <c r="L99" s="226" t="n">
        <v>29729</v>
      </c>
      <c r="M99" s="226" t="n">
        <v>28024</v>
      </c>
      <c r="N99" s="226" t="n">
        <v>14672</v>
      </c>
      <c r="O99" s="226" t="n">
        <v>6775</v>
      </c>
      <c r="P99" s="226" t="n">
        <v>16</v>
      </c>
      <c r="Q99" s="226" t="n">
        <f aca="false">SUM(N99+O99)</f>
        <v>21447</v>
      </c>
      <c r="R99" s="226" t="n">
        <f aca="false">SUM(O99+P99)</f>
        <v>6791</v>
      </c>
      <c r="S99" s="227" t="s">
        <v>30</v>
      </c>
      <c r="T99" s="226" t="n">
        <v>21463</v>
      </c>
      <c r="U99" s="226" t="n">
        <v>120678</v>
      </c>
      <c r="V99" s="228" t="n">
        <v>142141</v>
      </c>
    </row>
    <row r="100" customFormat="false" ht="12" hidden="false" customHeight="false" outlineLevel="0" collapsed="false">
      <c r="A100" s="233"/>
      <c r="B100" s="230"/>
      <c r="C100" s="225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8"/>
    </row>
    <row r="101" customFormat="false" ht="12" hidden="false" customHeight="false" outlineLevel="0" collapsed="false">
      <c r="A101" s="233" t="s">
        <v>133</v>
      </c>
      <c r="B101" s="230"/>
      <c r="C101" s="225" t="n">
        <v>6371</v>
      </c>
      <c r="D101" s="226" t="n">
        <v>0</v>
      </c>
      <c r="E101" s="226" t="n">
        <v>0</v>
      </c>
      <c r="F101" s="226" t="n">
        <v>36</v>
      </c>
      <c r="G101" s="226" t="n">
        <v>232</v>
      </c>
      <c r="H101" s="226" t="n">
        <v>562</v>
      </c>
      <c r="I101" s="226" t="n">
        <v>751</v>
      </c>
      <c r="J101" s="226" t="n">
        <v>945</v>
      </c>
      <c r="K101" s="226" t="n">
        <v>928</v>
      </c>
      <c r="L101" s="226" t="n">
        <v>1179</v>
      </c>
      <c r="M101" s="226" t="n">
        <v>1042</v>
      </c>
      <c r="N101" s="226" t="n">
        <v>468</v>
      </c>
      <c r="O101" s="226" t="n">
        <v>226</v>
      </c>
      <c r="P101" s="226" t="n">
        <v>2</v>
      </c>
      <c r="Q101" s="226" t="n">
        <f aca="false">SUM(N101+O101)</f>
        <v>694</v>
      </c>
      <c r="R101" s="226" t="n">
        <f aca="false">SUM(O101+P101)</f>
        <v>228</v>
      </c>
      <c r="S101" s="227" t="s">
        <v>30</v>
      </c>
      <c r="T101" s="226" t="n">
        <v>696</v>
      </c>
      <c r="U101" s="226" t="n">
        <v>4832</v>
      </c>
      <c r="V101" s="228" t="n">
        <v>5528</v>
      </c>
    </row>
    <row r="102" customFormat="false" ht="12" hidden="false" customHeight="false" outlineLevel="0" collapsed="false">
      <c r="A102" s="233" t="s">
        <v>134</v>
      </c>
      <c r="B102" s="230"/>
      <c r="C102" s="225" t="n">
        <v>6497</v>
      </c>
      <c r="D102" s="226" t="n">
        <v>0</v>
      </c>
      <c r="E102" s="226" t="n">
        <v>4</v>
      </c>
      <c r="F102" s="226" t="n">
        <v>30</v>
      </c>
      <c r="G102" s="226" t="n">
        <v>205</v>
      </c>
      <c r="H102" s="226" t="n">
        <v>537</v>
      </c>
      <c r="I102" s="226" t="n">
        <v>811</v>
      </c>
      <c r="J102" s="226" t="n">
        <v>917</v>
      </c>
      <c r="K102" s="226" t="n">
        <v>922</v>
      </c>
      <c r="L102" s="226" t="n">
        <v>1209</v>
      </c>
      <c r="M102" s="226" t="n">
        <v>1108</v>
      </c>
      <c r="N102" s="226" t="n">
        <v>518</v>
      </c>
      <c r="O102" s="226" t="n">
        <v>236</v>
      </c>
      <c r="P102" s="226" t="n">
        <v>0</v>
      </c>
      <c r="Q102" s="226" t="n">
        <f aca="false">SUM(N102+O102)</f>
        <v>754</v>
      </c>
      <c r="R102" s="226" t="n">
        <v>236</v>
      </c>
      <c r="S102" s="227" t="s">
        <v>30</v>
      </c>
      <c r="T102" s="226" t="n">
        <v>754</v>
      </c>
      <c r="U102" s="226" t="n">
        <v>4962</v>
      </c>
      <c r="V102" s="228" t="n">
        <v>5716</v>
      </c>
    </row>
    <row r="103" customFormat="false" ht="12" hidden="false" customHeight="false" outlineLevel="0" collapsed="false">
      <c r="A103" s="233" t="s">
        <v>135</v>
      </c>
      <c r="B103" s="230"/>
      <c r="C103" s="225" t="n">
        <v>5299</v>
      </c>
      <c r="D103" s="226" t="n">
        <v>0</v>
      </c>
      <c r="E103" s="226" t="n">
        <v>0</v>
      </c>
      <c r="F103" s="226" t="n">
        <v>22</v>
      </c>
      <c r="G103" s="226" t="n">
        <v>150</v>
      </c>
      <c r="H103" s="226" t="n">
        <v>429</v>
      </c>
      <c r="I103" s="226" t="n">
        <v>645</v>
      </c>
      <c r="J103" s="226" t="n">
        <v>718</v>
      </c>
      <c r="K103" s="226" t="n">
        <v>788</v>
      </c>
      <c r="L103" s="226" t="n">
        <v>1017</v>
      </c>
      <c r="M103" s="226" t="n">
        <v>902</v>
      </c>
      <c r="N103" s="226" t="n">
        <v>444</v>
      </c>
      <c r="O103" s="226" t="n">
        <v>184</v>
      </c>
      <c r="P103" s="226" t="n">
        <v>0</v>
      </c>
      <c r="Q103" s="226" t="n">
        <f aca="false">SUM(N103+O103)</f>
        <v>628</v>
      </c>
      <c r="R103" s="226" t="n">
        <v>184</v>
      </c>
      <c r="S103" s="227" t="s">
        <v>30</v>
      </c>
      <c r="T103" s="226" t="n">
        <v>628</v>
      </c>
      <c r="U103" s="226" t="n">
        <v>4063</v>
      </c>
      <c r="V103" s="228" t="n">
        <v>4691</v>
      </c>
    </row>
    <row r="104" customFormat="false" ht="12" hidden="false" customHeight="false" outlineLevel="0" collapsed="false">
      <c r="A104" s="233" t="s">
        <v>136</v>
      </c>
      <c r="B104" s="230"/>
      <c r="C104" s="225" t="n">
        <v>5915</v>
      </c>
      <c r="D104" s="226" t="n">
        <v>0</v>
      </c>
      <c r="E104" s="226" t="n">
        <v>1</v>
      </c>
      <c r="F104" s="226" t="n">
        <v>20</v>
      </c>
      <c r="G104" s="226" t="n">
        <v>137</v>
      </c>
      <c r="H104" s="226" t="n">
        <v>502</v>
      </c>
      <c r="I104" s="226" t="n">
        <v>772</v>
      </c>
      <c r="J104" s="226" t="n">
        <v>903</v>
      </c>
      <c r="K104" s="226" t="n">
        <v>847</v>
      </c>
      <c r="L104" s="226" t="n">
        <v>1060</v>
      </c>
      <c r="M104" s="226" t="n">
        <v>983</v>
      </c>
      <c r="N104" s="226" t="n">
        <v>468</v>
      </c>
      <c r="O104" s="226" t="n">
        <v>222</v>
      </c>
      <c r="P104" s="226" t="n">
        <v>0</v>
      </c>
      <c r="Q104" s="226" t="n">
        <f aca="false">SUM(N104+O104)</f>
        <v>690</v>
      </c>
      <c r="R104" s="226" t="n">
        <v>222</v>
      </c>
      <c r="S104" s="227" t="s">
        <v>30</v>
      </c>
      <c r="T104" s="226" t="n">
        <v>690</v>
      </c>
      <c r="U104" s="226" t="n">
        <v>4559</v>
      </c>
      <c r="V104" s="228" t="n">
        <v>5249</v>
      </c>
    </row>
    <row r="105" customFormat="false" ht="12" hidden="false" customHeight="false" outlineLevel="0" collapsed="false">
      <c r="A105" s="233" t="s">
        <v>137</v>
      </c>
      <c r="B105" s="230"/>
      <c r="C105" s="225" t="n">
        <v>4514</v>
      </c>
      <c r="D105" s="226" t="n">
        <v>0</v>
      </c>
      <c r="E105" s="226" t="n">
        <v>1</v>
      </c>
      <c r="F105" s="226" t="n">
        <v>12</v>
      </c>
      <c r="G105" s="226" t="n">
        <v>71</v>
      </c>
      <c r="H105" s="226" t="n">
        <v>297</v>
      </c>
      <c r="I105" s="226" t="n">
        <v>672</v>
      </c>
      <c r="J105" s="226" t="n">
        <v>766</v>
      </c>
      <c r="K105" s="226" t="n">
        <v>743</v>
      </c>
      <c r="L105" s="226" t="n">
        <v>826</v>
      </c>
      <c r="M105" s="226" t="n">
        <v>668</v>
      </c>
      <c r="N105" s="226" t="n">
        <v>331</v>
      </c>
      <c r="O105" s="226" t="n">
        <v>127</v>
      </c>
      <c r="P105" s="226" t="n">
        <v>0</v>
      </c>
      <c r="Q105" s="226" t="n">
        <f aca="false">SUM(N105+O105)</f>
        <v>458</v>
      </c>
      <c r="R105" s="226" t="n">
        <v>127</v>
      </c>
      <c r="S105" s="227" t="s">
        <v>30</v>
      </c>
      <c r="T105" s="226" t="n">
        <v>458</v>
      </c>
      <c r="U105" s="226" t="n">
        <v>3671</v>
      </c>
      <c r="V105" s="228" t="n">
        <v>4129</v>
      </c>
    </row>
    <row r="106" customFormat="false" ht="12" hidden="false" customHeight="false" outlineLevel="0" collapsed="false">
      <c r="A106" s="233"/>
      <c r="B106" s="230"/>
      <c r="C106" s="225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8"/>
    </row>
    <row r="107" customFormat="false" ht="12" hidden="false" customHeight="false" outlineLevel="0" collapsed="false">
      <c r="A107" s="233" t="s">
        <v>138</v>
      </c>
      <c r="B107" s="230"/>
      <c r="C107" s="225" t="n">
        <v>4546</v>
      </c>
      <c r="D107" s="226" t="n">
        <v>0</v>
      </c>
      <c r="E107" s="226" t="n">
        <v>0</v>
      </c>
      <c r="F107" s="226" t="n">
        <v>21</v>
      </c>
      <c r="G107" s="226" t="n">
        <v>67</v>
      </c>
      <c r="H107" s="226" t="n">
        <v>192</v>
      </c>
      <c r="I107" s="226" t="n">
        <v>404</v>
      </c>
      <c r="J107" s="226" t="n">
        <v>788</v>
      </c>
      <c r="K107" s="226" t="n">
        <v>942</v>
      </c>
      <c r="L107" s="226" t="n">
        <v>862</v>
      </c>
      <c r="M107" s="226" t="n">
        <v>771</v>
      </c>
      <c r="N107" s="226" t="n">
        <v>362</v>
      </c>
      <c r="O107" s="226" t="n">
        <v>137</v>
      </c>
      <c r="P107" s="226" t="n">
        <v>0</v>
      </c>
      <c r="Q107" s="226" t="n">
        <f aca="false">SUM(N107+O107)</f>
        <v>499</v>
      </c>
      <c r="R107" s="226" t="n">
        <v>137</v>
      </c>
      <c r="S107" s="227" t="s">
        <v>30</v>
      </c>
      <c r="T107" s="226" t="n">
        <v>499</v>
      </c>
      <c r="U107" s="226" t="n">
        <v>3765</v>
      </c>
      <c r="V107" s="228" t="n">
        <v>4264</v>
      </c>
    </row>
    <row r="108" customFormat="false" ht="12" hidden="false" customHeight="false" outlineLevel="0" collapsed="false">
      <c r="A108" s="233" t="s">
        <v>139</v>
      </c>
      <c r="B108" s="230"/>
      <c r="C108" s="225" t="n">
        <v>2616</v>
      </c>
      <c r="D108" s="226" t="n">
        <v>0</v>
      </c>
      <c r="E108" s="226" t="n">
        <v>0</v>
      </c>
      <c r="F108" s="226" t="n">
        <v>4</v>
      </c>
      <c r="G108" s="226" t="n">
        <v>46</v>
      </c>
      <c r="H108" s="226" t="n">
        <v>120</v>
      </c>
      <c r="I108" s="226" t="n">
        <v>222</v>
      </c>
      <c r="J108" s="226" t="n">
        <v>364</v>
      </c>
      <c r="K108" s="226" t="n">
        <v>461</v>
      </c>
      <c r="L108" s="226" t="n">
        <v>553</v>
      </c>
      <c r="M108" s="226" t="n">
        <v>526</v>
      </c>
      <c r="N108" s="226" t="n">
        <v>241</v>
      </c>
      <c r="O108" s="226" t="n">
        <v>79</v>
      </c>
      <c r="P108" s="226" t="n">
        <v>0</v>
      </c>
      <c r="Q108" s="226" t="n">
        <f aca="false">SUM(N108+O108)</f>
        <v>320</v>
      </c>
      <c r="R108" s="226" t="n">
        <v>79</v>
      </c>
      <c r="S108" s="227" t="s">
        <v>30</v>
      </c>
      <c r="T108" s="226" t="n">
        <v>320</v>
      </c>
      <c r="U108" s="226" t="n">
        <v>2123</v>
      </c>
      <c r="V108" s="228" t="n">
        <v>2443</v>
      </c>
    </row>
    <row r="109" customFormat="false" ht="12" hidden="false" customHeight="false" outlineLevel="0" collapsed="false">
      <c r="A109" s="233" t="s">
        <v>140</v>
      </c>
      <c r="B109" s="230"/>
      <c r="C109" s="225" t="n">
        <v>2326</v>
      </c>
      <c r="D109" s="226" t="n">
        <v>0</v>
      </c>
      <c r="E109" s="226" t="n">
        <v>0</v>
      </c>
      <c r="F109" s="226" t="n">
        <v>7</v>
      </c>
      <c r="G109" s="226" t="n">
        <v>33</v>
      </c>
      <c r="H109" s="226" t="n">
        <v>122</v>
      </c>
      <c r="I109" s="226" t="n">
        <v>224</v>
      </c>
      <c r="J109" s="226" t="n">
        <v>317</v>
      </c>
      <c r="K109" s="226" t="n">
        <v>392</v>
      </c>
      <c r="L109" s="226" t="n">
        <v>466</v>
      </c>
      <c r="M109" s="226" t="n">
        <v>421</v>
      </c>
      <c r="N109" s="226" t="n">
        <v>252</v>
      </c>
      <c r="O109" s="226" t="n">
        <v>92</v>
      </c>
      <c r="P109" s="226" t="n">
        <v>0</v>
      </c>
      <c r="Q109" s="226" t="n">
        <f aca="false">SUM(N109+O109)</f>
        <v>344</v>
      </c>
      <c r="R109" s="226" t="n">
        <v>92</v>
      </c>
      <c r="S109" s="227" t="s">
        <v>30</v>
      </c>
      <c r="T109" s="226" t="n">
        <v>344</v>
      </c>
      <c r="U109" s="226" t="n">
        <v>1817</v>
      </c>
      <c r="V109" s="228" t="n">
        <v>2161</v>
      </c>
    </row>
    <row r="110" customFormat="false" ht="12" hidden="false" customHeight="false" outlineLevel="0" collapsed="false">
      <c r="A110" s="233" t="s">
        <v>141</v>
      </c>
      <c r="B110" s="230"/>
      <c r="C110" s="225" t="n">
        <v>1557</v>
      </c>
      <c r="D110" s="226" t="n">
        <v>0</v>
      </c>
      <c r="E110" s="226" t="n">
        <v>0</v>
      </c>
      <c r="F110" s="226" t="n">
        <v>3</v>
      </c>
      <c r="G110" s="226" t="n">
        <v>26</v>
      </c>
      <c r="H110" s="226" t="n">
        <v>57</v>
      </c>
      <c r="I110" s="226" t="n">
        <v>118</v>
      </c>
      <c r="J110" s="226" t="n">
        <v>180</v>
      </c>
      <c r="K110" s="226" t="n">
        <v>272</v>
      </c>
      <c r="L110" s="226" t="n">
        <v>332</v>
      </c>
      <c r="M110" s="226" t="n">
        <v>299</v>
      </c>
      <c r="N110" s="226" t="n">
        <v>192</v>
      </c>
      <c r="O110" s="226" t="n">
        <v>77</v>
      </c>
      <c r="P110" s="226" t="n">
        <v>1</v>
      </c>
      <c r="Q110" s="226" t="n">
        <f aca="false">SUM(N110+O110)</f>
        <v>269</v>
      </c>
      <c r="R110" s="226" t="n">
        <v>78</v>
      </c>
      <c r="S110" s="227" t="s">
        <v>30</v>
      </c>
      <c r="T110" s="226" t="n">
        <v>270</v>
      </c>
      <c r="U110" s="226" t="n">
        <v>1198</v>
      </c>
      <c r="V110" s="228" t="n">
        <v>1468</v>
      </c>
    </row>
    <row r="111" customFormat="false" ht="12" hidden="false" customHeight="false" outlineLevel="0" collapsed="false">
      <c r="A111" s="233" t="s">
        <v>142</v>
      </c>
      <c r="B111" s="230"/>
      <c r="C111" s="225" t="n">
        <v>6162</v>
      </c>
      <c r="D111" s="226" t="n">
        <v>0</v>
      </c>
      <c r="E111" s="226" t="n">
        <v>1</v>
      </c>
      <c r="F111" s="226" t="n">
        <v>10</v>
      </c>
      <c r="G111" s="226" t="n">
        <v>109</v>
      </c>
      <c r="H111" s="226" t="n">
        <v>268</v>
      </c>
      <c r="I111" s="226" t="n">
        <v>514</v>
      </c>
      <c r="J111" s="226" t="n">
        <v>643</v>
      </c>
      <c r="K111" s="226" t="n">
        <v>822</v>
      </c>
      <c r="L111" s="226" t="n">
        <v>1084</v>
      </c>
      <c r="M111" s="226" t="n">
        <v>1380</v>
      </c>
      <c r="N111" s="226" t="n">
        <v>879</v>
      </c>
      <c r="O111" s="226" t="n">
        <v>451</v>
      </c>
      <c r="P111" s="226" t="n">
        <v>1</v>
      </c>
      <c r="Q111" s="226" t="n">
        <f aca="false">SUM(N111+O111)</f>
        <v>1330</v>
      </c>
      <c r="R111" s="226" t="n">
        <v>452</v>
      </c>
      <c r="S111" s="227" t="s">
        <v>30</v>
      </c>
      <c r="T111" s="226" t="n">
        <v>1331</v>
      </c>
      <c r="U111" s="226" t="n">
        <v>4435</v>
      </c>
      <c r="V111" s="228" t="n">
        <v>5766</v>
      </c>
    </row>
    <row r="112" customFormat="false" ht="12" hidden="false" customHeight="false" outlineLevel="0" collapsed="false">
      <c r="A112" s="233"/>
      <c r="B112" s="230"/>
      <c r="C112" s="225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8"/>
    </row>
    <row r="113" customFormat="false" ht="12" hidden="false" customHeight="false" outlineLevel="0" collapsed="false">
      <c r="A113" s="233" t="s">
        <v>143</v>
      </c>
      <c r="B113" s="230"/>
      <c r="C113" s="225" t="n">
        <v>1708</v>
      </c>
      <c r="D113" s="226" t="n">
        <v>0</v>
      </c>
      <c r="E113" s="226" t="n">
        <v>1</v>
      </c>
      <c r="F113" s="226" t="n">
        <v>11</v>
      </c>
      <c r="G113" s="226" t="n">
        <v>54</v>
      </c>
      <c r="H113" s="226" t="n">
        <v>103</v>
      </c>
      <c r="I113" s="226" t="n">
        <v>169</v>
      </c>
      <c r="J113" s="226" t="n">
        <v>215</v>
      </c>
      <c r="K113" s="226" t="n">
        <v>236</v>
      </c>
      <c r="L113" s="226" t="n">
        <v>289</v>
      </c>
      <c r="M113" s="226" t="n">
        <v>329</v>
      </c>
      <c r="N113" s="226" t="n">
        <v>208</v>
      </c>
      <c r="O113" s="226" t="n">
        <v>93</v>
      </c>
      <c r="P113" s="226" t="n">
        <v>0</v>
      </c>
      <c r="Q113" s="226" t="n">
        <f aca="false">SUM(N113+O113)</f>
        <v>301</v>
      </c>
      <c r="R113" s="226" t="n">
        <v>93</v>
      </c>
      <c r="S113" s="227" t="s">
        <v>30</v>
      </c>
      <c r="T113" s="226" t="n">
        <v>301</v>
      </c>
      <c r="U113" s="226" t="n">
        <v>1238</v>
      </c>
      <c r="V113" s="228" t="n">
        <v>1539</v>
      </c>
    </row>
    <row r="114" customFormat="false" ht="12" hidden="false" customHeight="false" outlineLevel="0" collapsed="false">
      <c r="A114" s="233"/>
      <c r="B114" s="230"/>
      <c r="C114" s="225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8"/>
    </row>
    <row r="115" customFormat="false" ht="22.5" hidden="false" customHeight="true" outlineLevel="0" collapsed="false">
      <c r="A115" s="236" t="s">
        <v>144</v>
      </c>
      <c r="B115" s="236"/>
      <c r="C115" s="257" t="n">
        <v>4404942</v>
      </c>
      <c r="D115" s="258" t="n">
        <v>2292192</v>
      </c>
      <c r="E115" s="258" t="n">
        <v>2853315</v>
      </c>
      <c r="F115" s="258" t="n">
        <v>3452730</v>
      </c>
      <c r="G115" s="258" t="n">
        <v>4057430</v>
      </c>
      <c r="H115" s="258" t="n">
        <v>4577119</v>
      </c>
      <c r="I115" s="258" t="n">
        <v>4984634</v>
      </c>
      <c r="J115" s="258" t="n">
        <v>5205637</v>
      </c>
      <c r="K115" s="258" t="n">
        <v>5206180</v>
      </c>
      <c r="L115" s="258" t="n">
        <v>4984022</v>
      </c>
      <c r="M115" s="258" t="n">
        <v>4173848</v>
      </c>
      <c r="N115" s="258" t="n">
        <v>3730344</v>
      </c>
      <c r="O115" s="258" t="n">
        <v>3692029</v>
      </c>
      <c r="P115" s="258" t="n">
        <v>3131482</v>
      </c>
      <c r="Q115" s="259" t="n">
        <v>3719452</v>
      </c>
      <c r="R115" s="259" t="n">
        <v>3690195</v>
      </c>
      <c r="S115" s="260" t="s">
        <v>30</v>
      </c>
      <c r="T115" s="258" t="n">
        <v>3718904</v>
      </c>
      <c r="U115" s="258" t="n">
        <v>4915868</v>
      </c>
      <c r="V115" s="261" t="n">
        <v>4802375</v>
      </c>
    </row>
    <row r="116" customFormat="false" ht="12.75" hidden="false" customHeight="false" outlineLevel="0" collapsed="false">
      <c r="A116" s="236"/>
      <c r="B116" s="236"/>
      <c r="C116" s="262"/>
      <c r="D116" s="263"/>
      <c r="E116" s="263"/>
      <c r="F116" s="263"/>
      <c r="G116" s="263"/>
      <c r="H116" s="263"/>
      <c r="I116" s="263"/>
      <c r="J116" s="263"/>
      <c r="K116" s="263"/>
      <c r="L116" s="263"/>
      <c r="M116" s="263"/>
      <c r="N116" s="263"/>
      <c r="O116" s="263"/>
      <c r="P116" s="263"/>
      <c r="Q116" s="264"/>
      <c r="R116" s="264"/>
      <c r="S116" s="265"/>
      <c r="T116" s="263"/>
      <c r="U116" s="263"/>
      <c r="V116" s="266"/>
    </row>
    <row r="117" customFormat="false" ht="17.25" hidden="false" customHeight="false" outlineLevel="0" collapsed="false">
      <c r="A117" s="244" t="s">
        <v>145</v>
      </c>
      <c r="B117" s="244"/>
      <c r="C117" s="244"/>
      <c r="D117" s="244"/>
      <c r="E117" s="244"/>
      <c r="F117" s="244"/>
      <c r="G117" s="244"/>
      <c r="H117" s="244"/>
      <c r="I117" s="244"/>
      <c r="J117" s="244"/>
      <c r="K117" s="244"/>
      <c r="L117" s="244"/>
      <c r="M117" s="244"/>
      <c r="N117" s="244"/>
      <c r="O117" s="244"/>
      <c r="P117" s="244"/>
      <c r="Q117" s="244"/>
      <c r="R117" s="244"/>
      <c r="S117" s="244"/>
      <c r="T117" s="244"/>
      <c r="U117" s="244"/>
      <c r="V117" s="244"/>
    </row>
    <row r="118" customFormat="false" ht="12" hidden="false" customHeight="false" outlineLevel="0" collapsed="false">
      <c r="A118" s="245"/>
      <c r="B118" s="246"/>
      <c r="C118" s="245"/>
      <c r="D118" s="245"/>
      <c r="E118" s="245"/>
      <c r="F118" s="245"/>
      <c r="G118" s="245"/>
      <c r="H118" s="245"/>
      <c r="I118" s="245"/>
      <c r="J118" s="245"/>
      <c r="K118" s="245"/>
      <c r="L118" s="245"/>
      <c r="M118" s="245"/>
      <c r="N118" s="245"/>
      <c r="O118" s="245"/>
      <c r="P118" s="245"/>
      <c r="Q118" s="245"/>
      <c r="R118" s="245"/>
      <c r="S118" s="245"/>
      <c r="T118" s="245"/>
    </row>
    <row r="119" customFormat="false" ht="16.5" hidden="false" customHeight="true" outlineLevel="0" collapsed="false">
      <c r="A119" s="247" t="s">
        <v>54</v>
      </c>
      <c r="B119" s="248"/>
      <c r="C119" s="247"/>
      <c r="D119" s="247"/>
      <c r="E119" s="247"/>
      <c r="F119" s="247"/>
      <c r="G119" s="247"/>
      <c r="H119" s="247"/>
      <c r="I119" s="247"/>
      <c r="J119" s="247"/>
      <c r="K119" s="247"/>
      <c r="L119" s="247"/>
      <c r="M119" s="247"/>
      <c r="N119" s="247"/>
      <c r="O119" s="247"/>
      <c r="P119" s="247"/>
      <c r="Q119" s="247"/>
      <c r="R119" s="247"/>
      <c r="S119" s="247"/>
      <c r="T119" s="215"/>
      <c r="V119" s="215" t="s">
        <v>2</v>
      </c>
    </row>
    <row r="120" customFormat="false" ht="51" hidden="false" customHeight="true" outlineLevel="0" collapsed="false">
      <c r="A120" s="9" t="s">
        <v>103</v>
      </c>
      <c r="B120" s="9"/>
      <c r="C120" s="249" t="s">
        <v>4</v>
      </c>
      <c r="D120" s="250" t="s">
        <v>42</v>
      </c>
      <c r="E120" s="250" t="s">
        <v>14</v>
      </c>
      <c r="F120" s="250" t="s">
        <v>15</v>
      </c>
      <c r="G120" s="250" t="s">
        <v>16</v>
      </c>
      <c r="H120" s="250" t="s">
        <v>17</v>
      </c>
      <c r="I120" s="250" t="s">
        <v>18</v>
      </c>
      <c r="J120" s="250" t="s">
        <v>19</v>
      </c>
      <c r="K120" s="250" t="s">
        <v>20</v>
      </c>
      <c r="L120" s="250" t="s">
        <v>21</v>
      </c>
      <c r="M120" s="250" t="s">
        <v>22</v>
      </c>
      <c r="N120" s="250" t="s">
        <v>23</v>
      </c>
      <c r="O120" s="250" t="s">
        <v>24</v>
      </c>
      <c r="P120" s="217" t="s">
        <v>25</v>
      </c>
      <c r="Q120" s="218" t="s">
        <v>43</v>
      </c>
      <c r="R120" s="217" t="s">
        <v>44</v>
      </c>
      <c r="S120" s="217" t="s">
        <v>45</v>
      </c>
      <c r="T120" s="218" t="s">
        <v>46</v>
      </c>
      <c r="U120" s="218" t="s">
        <v>47</v>
      </c>
      <c r="V120" s="219" t="s">
        <v>48</v>
      </c>
    </row>
    <row r="121" customFormat="false" ht="16.5" hidden="false" customHeight="true" outlineLevel="0" collapsed="false">
      <c r="A121" s="251"/>
      <c r="B121" s="252"/>
      <c r="C121" s="253" t="s">
        <v>11</v>
      </c>
      <c r="D121" s="254" t="s">
        <v>11</v>
      </c>
      <c r="E121" s="254" t="s">
        <v>11</v>
      </c>
      <c r="F121" s="254" t="s">
        <v>11</v>
      </c>
      <c r="G121" s="254" t="s">
        <v>11</v>
      </c>
      <c r="H121" s="254" t="s">
        <v>11</v>
      </c>
      <c r="I121" s="254" t="s">
        <v>11</v>
      </c>
      <c r="J121" s="254" t="s">
        <v>11</v>
      </c>
      <c r="K121" s="254" t="s">
        <v>11</v>
      </c>
      <c r="L121" s="254" t="s">
        <v>11</v>
      </c>
      <c r="M121" s="254" t="s">
        <v>11</v>
      </c>
      <c r="N121" s="254" t="s">
        <v>11</v>
      </c>
      <c r="O121" s="254" t="s">
        <v>11</v>
      </c>
      <c r="P121" s="254" t="s">
        <v>11</v>
      </c>
      <c r="Q121" s="254" t="s">
        <v>11</v>
      </c>
      <c r="R121" s="254" t="s">
        <v>11</v>
      </c>
      <c r="S121" s="222" t="s">
        <v>11</v>
      </c>
      <c r="T121" s="254" t="s">
        <v>11</v>
      </c>
      <c r="U121" s="254" t="s">
        <v>11</v>
      </c>
      <c r="V121" s="255" t="s">
        <v>11</v>
      </c>
    </row>
    <row r="122" customFormat="false" ht="12" hidden="false" customHeight="false" outlineLevel="0" collapsed="false">
      <c r="A122" s="224" t="s">
        <v>12</v>
      </c>
      <c r="B122" s="224"/>
      <c r="C122" s="225" t="n">
        <v>7552532</v>
      </c>
      <c r="D122" s="226" t="n">
        <v>74041</v>
      </c>
      <c r="E122" s="226" t="n">
        <v>778267</v>
      </c>
      <c r="F122" s="226" t="n">
        <v>1003713</v>
      </c>
      <c r="G122" s="226" t="n">
        <v>917819</v>
      </c>
      <c r="H122" s="226" t="n">
        <v>813761</v>
      </c>
      <c r="I122" s="226" t="n">
        <v>776305</v>
      </c>
      <c r="J122" s="226" t="n">
        <v>815227</v>
      </c>
      <c r="K122" s="226" t="n">
        <v>788911</v>
      </c>
      <c r="L122" s="226" t="n">
        <v>856002</v>
      </c>
      <c r="M122" s="226" t="n">
        <v>482929</v>
      </c>
      <c r="N122" s="226" t="n">
        <v>171214</v>
      </c>
      <c r="O122" s="226" t="n">
        <v>73984</v>
      </c>
      <c r="P122" s="226" t="n">
        <v>359</v>
      </c>
      <c r="Q122" s="226" t="n">
        <f aca="false">SUM(N122+O122)</f>
        <v>245198</v>
      </c>
      <c r="R122" s="226" t="n">
        <f aca="false">SUM(O122+P122)</f>
        <v>74343</v>
      </c>
      <c r="S122" s="227" t="s">
        <v>30</v>
      </c>
      <c r="T122" s="226" t="n">
        <v>245557</v>
      </c>
      <c r="U122" s="226" t="n">
        <v>3719263</v>
      </c>
      <c r="V122" s="228" t="n">
        <v>3964820</v>
      </c>
    </row>
    <row r="123" customFormat="false" ht="12" hidden="false" customHeight="false" outlineLevel="0" collapsed="false">
      <c r="A123" s="256"/>
      <c r="B123" s="230"/>
      <c r="C123" s="225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8"/>
    </row>
    <row r="124" customFormat="false" ht="12" hidden="false" customHeight="false" outlineLevel="0" collapsed="false">
      <c r="A124" s="231" t="s">
        <v>104</v>
      </c>
      <c r="B124" s="232" t="s">
        <v>49</v>
      </c>
      <c r="C124" s="225" t="n">
        <v>50489</v>
      </c>
      <c r="D124" s="226" t="n">
        <v>195</v>
      </c>
      <c r="E124" s="226" t="n">
        <v>994</v>
      </c>
      <c r="F124" s="226" t="n">
        <v>1880</v>
      </c>
      <c r="G124" s="226" t="n">
        <v>2707</v>
      </c>
      <c r="H124" s="226" t="n">
        <v>3409</v>
      </c>
      <c r="I124" s="226" t="n">
        <v>3629</v>
      </c>
      <c r="J124" s="226" t="n">
        <v>4227</v>
      </c>
      <c r="K124" s="226" t="n">
        <v>4848</v>
      </c>
      <c r="L124" s="226" t="n">
        <v>6917</v>
      </c>
      <c r="M124" s="226" t="n">
        <v>7238</v>
      </c>
      <c r="N124" s="226" t="n">
        <v>6496</v>
      </c>
      <c r="O124" s="226" t="n">
        <v>7875</v>
      </c>
      <c r="P124" s="226" t="n">
        <v>74</v>
      </c>
      <c r="Q124" s="226" t="n">
        <f aca="false">SUM(N124+O124)</f>
        <v>14371</v>
      </c>
      <c r="R124" s="226" t="n">
        <f aca="false">SUM(O124+P124)</f>
        <v>7949</v>
      </c>
      <c r="S124" s="227" t="s">
        <v>30</v>
      </c>
      <c r="T124" s="226" t="n">
        <v>14445</v>
      </c>
      <c r="U124" s="226" t="n">
        <v>26858</v>
      </c>
      <c r="V124" s="228" t="n">
        <v>41303</v>
      </c>
    </row>
    <row r="125" customFormat="false" ht="12" hidden="false" customHeight="false" outlineLevel="0" collapsed="false">
      <c r="A125" s="233" t="s">
        <v>105</v>
      </c>
      <c r="B125" s="230"/>
      <c r="C125" s="225" t="n">
        <v>480193</v>
      </c>
      <c r="D125" s="226" t="n">
        <v>5023</v>
      </c>
      <c r="E125" s="226" t="n">
        <v>29660</v>
      </c>
      <c r="F125" s="226" t="n">
        <v>34325</v>
      </c>
      <c r="G125" s="226" t="n">
        <v>40819</v>
      </c>
      <c r="H125" s="226" t="n">
        <v>44944</v>
      </c>
      <c r="I125" s="226" t="n">
        <v>46107</v>
      </c>
      <c r="J125" s="226" t="n">
        <v>49853</v>
      </c>
      <c r="K125" s="226" t="n">
        <v>55580</v>
      </c>
      <c r="L125" s="226" t="n">
        <v>69895</v>
      </c>
      <c r="M125" s="226" t="n">
        <v>55925</v>
      </c>
      <c r="N125" s="226" t="n">
        <v>30420</v>
      </c>
      <c r="O125" s="226" t="n">
        <v>17523</v>
      </c>
      <c r="P125" s="226" t="n">
        <v>119</v>
      </c>
      <c r="Q125" s="226" t="n">
        <f aca="false">SUM(N125+O125)</f>
        <v>47943</v>
      </c>
      <c r="R125" s="226" t="n">
        <f aca="false">SUM(O125+P125)</f>
        <v>17642</v>
      </c>
      <c r="S125" s="227" t="s">
        <v>30</v>
      </c>
      <c r="T125" s="226" t="n">
        <v>48062</v>
      </c>
      <c r="U125" s="226" t="n">
        <v>277356</v>
      </c>
      <c r="V125" s="228" t="n">
        <v>325418</v>
      </c>
    </row>
    <row r="126" customFormat="false" ht="12" hidden="false" customHeight="false" outlineLevel="0" collapsed="false">
      <c r="A126" s="233" t="s">
        <v>106</v>
      </c>
      <c r="B126" s="230"/>
      <c r="C126" s="225" t="n">
        <v>1452640</v>
      </c>
      <c r="D126" s="226" t="n">
        <v>32944</v>
      </c>
      <c r="E126" s="226" t="n">
        <v>159648</v>
      </c>
      <c r="F126" s="226" t="n">
        <v>149078</v>
      </c>
      <c r="G126" s="226" t="n">
        <v>139297</v>
      </c>
      <c r="H126" s="226" t="n">
        <v>141112</v>
      </c>
      <c r="I126" s="226" t="n">
        <v>145698</v>
      </c>
      <c r="J126" s="226" t="n">
        <v>157987</v>
      </c>
      <c r="K126" s="226" t="n">
        <v>161784</v>
      </c>
      <c r="L126" s="226" t="n">
        <v>182933</v>
      </c>
      <c r="M126" s="226" t="n">
        <v>126001</v>
      </c>
      <c r="N126" s="226" t="n">
        <v>43025</v>
      </c>
      <c r="O126" s="226" t="n">
        <v>13098</v>
      </c>
      <c r="P126" s="226" t="n">
        <v>35</v>
      </c>
      <c r="Q126" s="226" t="n">
        <f aca="false">SUM(N126+O126)</f>
        <v>56123</v>
      </c>
      <c r="R126" s="226" t="n">
        <f aca="false">SUM(O126+P126)</f>
        <v>13133</v>
      </c>
      <c r="S126" s="227" t="s">
        <v>30</v>
      </c>
      <c r="T126" s="226" t="n">
        <v>56158</v>
      </c>
      <c r="U126" s="226" t="n">
        <v>774401</v>
      </c>
      <c r="V126" s="228" t="n">
        <v>830559</v>
      </c>
    </row>
    <row r="127" customFormat="false" ht="12" hidden="false" customHeight="false" outlineLevel="0" collapsed="false">
      <c r="A127" s="233" t="s">
        <v>107</v>
      </c>
      <c r="B127" s="230"/>
      <c r="C127" s="225" t="n">
        <v>1569545</v>
      </c>
      <c r="D127" s="226" t="n">
        <v>26750</v>
      </c>
      <c r="E127" s="226" t="n">
        <v>238028</v>
      </c>
      <c r="F127" s="226" t="n">
        <v>210152</v>
      </c>
      <c r="G127" s="226" t="n">
        <v>170314</v>
      </c>
      <c r="H127" s="226" t="n">
        <v>150706</v>
      </c>
      <c r="I127" s="226" t="n">
        <v>147872</v>
      </c>
      <c r="J127" s="226" t="n">
        <v>157353</v>
      </c>
      <c r="K127" s="226" t="n">
        <v>152092</v>
      </c>
      <c r="L127" s="226" t="n">
        <v>166663</v>
      </c>
      <c r="M127" s="226" t="n">
        <v>106431</v>
      </c>
      <c r="N127" s="226" t="n">
        <v>32792</v>
      </c>
      <c r="O127" s="226" t="n">
        <v>10368</v>
      </c>
      <c r="P127" s="226" t="n">
        <v>24</v>
      </c>
      <c r="Q127" s="226" t="n">
        <f aca="false">SUM(N127+O127)</f>
        <v>43160</v>
      </c>
      <c r="R127" s="226" t="n">
        <f aca="false">SUM(O127+P127)</f>
        <v>10392</v>
      </c>
      <c r="S127" s="227" t="s">
        <v>30</v>
      </c>
      <c r="T127" s="226" t="n">
        <v>43184</v>
      </c>
      <c r="U127" s="226" t="n">
        <v>730404</v>
      </c>
      <c r="V127" s="228" t="n">
        <v>773588</v>
      </c>
    </row>
    <row r="128" customFormat="false" ht="12" hidden="false" customHeight="false" outlineLevel="0" collapsed="false">
      <c r="A128" s="233"/>
      <c r="B128" s="230"/>
      <c r="C128" s="225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8"/>
    </row>
    <row r="129" customFormat="false" ht="12" hidden="false" customHeight="false" outlineLevel="0" collapsed="false">
      <c r="A129" s="233" t="s">
        <v>108</v>
      </c>
      <c r="B129" s="230"/>
      <c r="C129" s="225" t="n">
        <v>1155615</v>
      </c>
      <c r="D129" s="226" t="n">
        <v>7061</v>
      </c>
      <c r="E129" s="226" t="n">
        <v>182708</v>
      </c>
      <c r="F129" s="226" t="n">
        <v>202161</v>
      </c>
      <c r="G129" s="226" t="n">
        <v>152919</v>
      </c>
      <c r="H129" s="226" t="n">
        <v>118527</v>
      </c>
      <c r="I129" s="226" t="n">
        <v>106291</v>
      </c>
      <c r="J129" s="226" t="n">
        <v>108887</v>
      </c>
      <c r="K129" s="226" t="n">
        <v>100803</v>
      </c>
      <c r="L129" s="226" t="n">
        <v>106817</v>
      </c>
      <c r="M129" s="226" t="n">
        <v>52654</v>
      </c>
      <c r="N129" s="226" t="n">
        <v>13039</v>
      </c>
      <c r="O129" s="226" t="n">
        <v>3740</v>
      </c>
      <c r="P129" s="226" t="n">
        <v>8</v>
      </c>
      <c r="Q129" s="226" t="n">
        <f aca="false">SUM(N129+O129)</f>
        <v>16779</v>
      </c>
      <c r="R129" s="226" t="n">
        <f aca="false">SUM(O129+P129)</f>
        <v>3748</v>
      </c>
      <c r="S129" s="227" t="s">
        <v>30</v>
      </c>
      <c r="T129" s="226" t="n">
        <v>16787</v>
      </c>
      <c r="U129" s="226" t="n">
        <v>475448</v>
      </c>
      <c r="V129" s="228" t="n">
        <v>492235</v>
      </c>
    </row>
    <row r="130" customFormat="false" ht="12" hidden="false" customHeight="false" outlineLevel="0" collapsed="false">
      <c r="A130" s="233" t="s">
        <v>109</v>
      </c>
      <c r="B130" s="230"/>
      <c r="C130" s="225" t="n">
        <v>918039</v>
      </c>
      <c r="D130" s="226" t="n">
        <v>1718</v>
      </c>
      <c r="E130" s="226" t="n">
        <v>101787</v>
      </c>
      <c r="F130" s="226" t="n">
        <v>175322</v>
      </c>
      <c r="G130" s="226" t="n">
        <v>139897</v>
      </c>
      <c r="H130" s="226" t="n">
        <v>103557</v>
      </c>
      <c r="I130" s="226" t="n">
        <v>87586</v>
      </c>
      <c r="J130" s="226" t="n">
        <v>87984</v>
      </c>
      <c r="K130" s="226" t="n">
        <v>79992</v>
      </c>
      <c r="L130" s="226" t="n">
        <v>84357</v>
      </c>
      <c r="M130" s="226" t="n">
        <v>40081</v>
      </c>
      <c r="N130" s="226" t="n">
        <v>11222</v>
      </c>
      <c r="O130" s="226" t="n">
        <v>4517</v>
      </c>
      <c r="P130" s="226" t="n">
        <v>19</v>
      </c>
      <c r="Q130" s="226" t="n">
        <f aca="false">SUM(N130+O130)</f>
        <v>15739</v>
      </c>
      <c r="R130" s="226" t="n">
        <f aca="false">SUM(O130+P130)</f>
        <v>4536</v>
      </c>
      <c r="S130" s="227" t="s">
        <v>30</v>
      </c>
      <c r="T130" s="226" t="n">
        <v>15758</v>
      </c>
      <c r="U130" s="226" t="n">
        <v>379994</v>
      </c>
      <c r="V130" s="228" t="n">
        <v>395752</v>
      </c>
    </row>
    <row r="131" customFormat="false" ht="12" hidden="false" customHeight="false" outlineLevel="0" collapsed="false">
      <c r="A131" s="233" t="s">
        <v>110</v>
      </c>
      <c r="B131" s="230"/>
      <c r="C131" s="225" t="n">
        <v>644736</v>
      </c>
      <c r="D131" s="226" t="n">
        <v>292</v>
      </c>
      <c r="E131" s="226" t="n">
        <v>39634</v>
      </c>
      <c r="F131" s="226" t="n">
        <v>114141</v>
      </c>
      <c r="G131" s="226" t="n">
        <v>107684</v>
      </c>
      <c r="H131" s="226" t="n">
        <v>82986</v>
      </c>
      <c r="I131" s="226" t="n">
        <v>69116</v>
      </c>
      <c r="J131" s="226" t="n">
        <v>68165</v>
      </c>
      <c r="K131" s="226" t="n">
        <v>62394</v>
      </c>
      <c r="L131" s="226" t="n">
        <v>64489</v>
      </c>
      <c r="M131" s="226" t="n">
        <v>23263</v>
      </c>
      <c r="N131" s="226" t="n">
        <v>8702</v>
      </c>
      <c r="O131" s="226" t="n">
        <v>3846</v>
      </c>
      <c r="P131" s="226" t="n">
        <v>24</v>
      </c>
      <c r="Q131" s="226" t="n">
        <f aca="false">SUM(N131+O131)</f>
        <v>12548</v>
      </c>
      <c r="R131" s="226" t="n">
        <f aca="false">SUM(O131+P131)</f>
        <v>3870</v>
      </c>
      <c r="S131" s="227" t="s">
        <v>30</v>
      </c>
      <c r="T131" s="226" t="n">
        <v>12572</v>
      </c>
      <c r="U131" s="226" t="n">
        <v>287420</v>
      </c>
      <c r="V131" s="228" t="n">
        <v>299992</v>
      </c>
    </row>
    <row r="132" customFormat="false" ht="12" hidden="false" customHeight="false" outlineLevel="0" collapsed="false">
      <c r="A132" s="233" t="s">
        <v>111</v>
      </c>
      <c r="B132" s="230"/>
      <c r="C132" s="225" t="n">
        <v>405601</v>
      </c>
      <c r="D132" s="226" t="n">
        <v>41</v>
      </c>
      <c r="E132" s="226" t="n">
        <v>15373</v>
      </c>
      <c r="F132" s="226" t="n">
        <v>58982</v>
      </c>
      <c r="G132" s="226" t="n">
        <v>68663</v>
      </c>
      <c r="H132" s="226" t="n">
        <v>57659</v>
      </c>
      <c r="I132" s="226" t="n">
        <v>49298</v>
      </c>
      <c r="J132" s="226" t="n">
        <v>48354</v>
      </c>
      <c r="K132" s="226" t="n">
        <v>43231</v>
      </c>
      <c r="L132" s="226" t="n">
        <v>42924</v>
      </c>
      <c r="M132" s="226" t="n">
        <v>14139</v>
      </c>
      <c r="N132" s="226" t="n">
        <v>4980</v>
      </c>
      <c r="O132" s="226" t="n">
        <v>1951</v>
      </c>
      <c r="P132" s="226" t="n">
        <v>6</v>
      </c>
      <c r="Q132" s="226" t="n">
        <f aca="false">SUM(N132+O132)</f>
        <v>6931</v>
      </c>
      <c r="R132" s="226" t="n">
        <f aca="false">SUM(O132+P132)</f>
        <v>1957</v>
      </c>
      <c r="S132" s="227" t="s">
        <v>30</v>
      </c>
      <c r="T132" s="226" t="n">
        <v>6937</v>
      </c>
      <c r="U132" s="226" t="n">
        <v>197924</v>
      </c>
      <c r="V132" s="228" t="n">
        <v>204861</v>
      </c>
    </row>
    <row r="133" customFormat="false" ht="12" hidden="false" customHeight="false" outlineLevel="0" collapsed="false">
      <c r="A133" s="233" t="s">
        <v>112</v>
      </c>
      <c r="B133" s="230"/>
      <c r="C133" s="225" t="n">
        <v>287649</v>
      </c>
      <c r="D133" s="226" t="n">
        <v>9</v>
      </c>
      <c r="E133" s="226" t="n">
        <v>7482</v>
      </c>
      <c r="F133" s="226" t="n">
        <v>31378</v>
      </c>
      <c r="G133" s="226" t="n">
        <v>42772</v>
      </c>
      <c r="H133" s="226" t="n">
        <v>40524</v>
      </c>
      <c r="I133" s="226" t="n">
        <v>37627</v>
      </c>
      <c r="J133" s="226" t="n">
        <v>38599</v>
      </c>
      <c r="K133" s="226" t="n">
        <v>34557</v>
      </c>
      <c r="L133" s="226" t="n">
        <v>34786</v>
      </c>
      <c r="M133" s="226" t="n">
        <v>12796</v>
      </c>
      <c r="N133" s="226" t="n">
        <v>4890</v>
      </c>
      <c r="O133" s="226" t="n">
        <v>2219</v>
      </c>
      <c r="P133" s="226" t="n">
        <v>10</v>
      </c>
      <c r="Q133" s="226" t="n">
        <f aca="false">SUM(N133+O133)</f>
        <v>7109</v>
      </c>
      <c r="R133" s="226" t="n">
        <f aca="false">SUM(O133+P133)</f>
        <v>2229</v>
      </c>
      <c r="S133" s="227" t="s">
        <v>30</v>
      </c>
      <c r="T133" s="226" t="n">
        <v>7119</v>
      </c>
      <c r="U133" s="226" t="n">
        <v>158347</v>
      </c>
      <c r="V133" s="228" t="n">
        <v>165466</v>
      </c>
    </row>
    <row r="134" customFormat="false" ht="12" hidden="false" customHeight="false" outlineLevel="0" collapsed="false">
      <c r="A134" s="233"/>
      <c r="B134" s="230"/>
      <c r="C134" s="225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8"/>
    </row>
    <row r="135" customFormat="false" ht="12" hidden="false" customHeight="false" outlineLevel="0" collapsed="false">
      <c r="A135" s="233" t="s">
        <v>113</v>
      </c>
      <c r="B135" s="230"/>
      <c r="C135" s="225" t="n">
        <v>169125</v>
      </c>
      <c r="D135" s="226" t="n">
        <v>2</v>
      </c>
      <c r="E135" s="226" t="n">
        <v>2151</v>
      </c>
      <c r="F135" s="226" t="n">
        <v>14472</v>
      </c>
      <c r="G135" s="226" t="n">
        <v>22926</v>
      </c>
      <c r="H135" s="226" t="n">
        <v>25063</v>
      </c>
      <c r="I135" s="226" t="n">
        <v>24842</v>
      </c>
      <c r="J135" s="226" t="n">
        <v>25333</v>
      </c>
      <c r="K135" s="226" t="n">
        <v>22882</v>
      </c>
      <c r="L135" s="226" t="n">
        <v>21650</v>
      </c>
      <c r="M135" s="226" t="n">
        <v>6961</v>
      </c>
      <c r="N135" s="226" t="n">
        <v>1899</v>
      </c>
      <c r="O135" s="226" t="n">
        <v>942</v>
      </c>
      <c r="P135" s="226" t="n">
        <v>2</v>
      </c>
      <c r="Q135" s="226" t="n">
        <f aca="false">SUM(N135+O135)</f>
        <v>2841</v>
      </c>
      <c r="R135" s="226" t="n">
        <f aca="false">SUM(O135+P135)</f>
        <v>944</v>
      </c>
      <c r="S135" s="227" t="s">
        <v>30</v>
      </c>
      <c r="T135" s="226" t="n">
        <v>2843</v>
      </c>
      <c r="U135" s="226" t="n">
        <v>101660</v>
      </c>
      <c r="V135" s="228" t="n">
        <v>104503</v>
      </c>
    </row>
    <row r="136" customFormat="false" ht="12" hidden="false" customHeight="false" outlineLevel="0" collapsed="false">
      <c r="A136" s="233" t="s">
        <v>114</v>
      </c>
      <c r="B136" s="230"/>
      <c r="C136" s="225" t="n">
        <v>104631</v>
      </c>
      <c r="D136" s="226" t="n">
        <v>0</v>
      </c>
      <c r="E136" s="226" t="n">
        <v>399</v>
      </c>
      <c r="F136" s="226" t="n">
        <v>5514</v>
      </c>
      <c r="G136" s="226" t="n">
        <v>12005</v>
      </c>
      <c r="H136" s="226" t="n">
        <v>15385</v>
      </c>
      <c r="I136" s="226" t="n">
        <v>16625</v>
      </c>
      <c r="J136" s="226" t="n">
        <v>17460</v>
      </c>
      <c r="K136" s="226" t="n">
        <v>16557</v>
      </c>
      <c r="L136" s="226" t="n">
        <v>14809</v>
      </c>
      <c r="M136" s="226" t="n">
        <v>4337</v>
      </c>
      <c r="N136" s="226" t="n">
        <v>1055</v>
      </c>
      <c r="O136" s="226" t="n">
        <v>485</v>
      </c>
      <c r="P136" s="226" t="n">
        <v>0</v>
      </c>
      <c r="Q136" s="226" t="n">
        <f aca="false">SUM(N136+O136)</f>
        <v>1540</v>
      </c>
      <c r="R136" s="226" t="n">
        <v>485</v>
      </c>
      <c r="S136" s="227" t="s">
        <v>30</v>
      </c>
      <c r="T136" s="226" t="n">
        <v>1540</v>
      </c>
      <c r="U136" s="226" t="n">
        <v>69782</v>
      </c>
      <c r="V136" s="228" t="n">
        <v>71322</v>
      </c>
    </row>
    <row r="137" customFormat="false" ht="12" hidden="false" customHeight="false" outlineLevel="0" collapsed="false">
      <c r="A137" s="233" t="s">
        <v>115</v>
      </c>
      <c r="B137" s="230"/>
      <c r="C137" s="225" t="n">
        <v>95694</v>
      </c>
      <c r="D137" s="226" t="n">
        <v>3</v>
      </c>
      <c r="E137" s="226" t="n">
        <v>187</v>
      </c>
      <c r="F137" s="226" t="n">
        <v>2636</v>
      </c>
      <c r="G137" s="226" t="n">
        <v>7185</v>
      </c>
      <c r="H137" s="226" t="n">
        <v>11328</v>
      </c>
      <c r="I137" s="226" t="n">
        <v>14394</v>
      </c>
      <c r="J137" s="226" t="n">
        <v>15798</v>
      </c>
      <c r="K137" s="226" t="n">
        <v>15729</v>
      </c>
      <c r="L137" s="226" t="n">
        <v>16430</v>
      </c>
      <c r="M137" s="226" t="n">
        <v>7899</v>
      </c>
      <c r="N137" s="226" t="n">
        <v>2479</v>
      </c>
      <c r="O137" s="226" t="n">
        <v>1612</v>
      </c>
      <c r="P137" s="226" t="n">
        <v>14</v>
      </c>
      <c r="Q137" s="226" t="n">
        <f aca="false">SUM(N137+O137)</f>
        <v>4091</v>
      </c>
      <c r="R137" s="226" t="n">
        <f aca="false">SUM(O137+P137)</f>
        <v>1626</v>
      </c>
      <c r="S137" s="227" t="s">
        <v>30</v>
      </c>
      <c r="T137" s="226" t="n">
        <v>4105</v>
      </c>
      <c r="U137" s="226" t="n">
        <v>70246</v>
      </c>
      <c r="V137" s="228" t="n">
        <v>74351</v>
      </c>
    </row>
    <row r="138" customFormat="false" ht="12" hidden="false" customHeight="false" outlineLevel="0" collapsed="false">
      <c r="A138" s="233" t="s">
        <v>116</v>
      </c>
      <c r="B138" s="230"/>
      <c r="C138" s="225" t="n">
        <v>45506</v>
      </c>
      <c r="D138" s="226" t="n">
        <v>0</v>
      </c>
      <c r="E138" s="226" t="n">
        <v>53</v>
      </c>
      <c r="F138" s="226" t="n">
        <v>921</v>
      </c>
      <c r="G138" s="226" t="n">
        <v>2744</v>
      </c>
      <c r="H138" s="226" t="n">
        <v>4888</v>
      </c>
      <c r="I138" s="226" t="n">
        <v>7160</v>
      </c>
      <c r="J138" s="226" t="n">
        <v>8654</v>
      </c>
      <c r="K138" s="226" t="n">
        <v>8565</v>
      </c>
      <c r="L138" s="226" t="n">
        <v>8236</v>
      </c>
      <c r="M138" s="226" t="n">
        <v>2959</v>
      </c>
      <c r="N138" s="226" t="n">
        <v>835</v>
      </c>
      <c r="O138" s="226" t="n">
        <v>489</v>
      </c>
      <c r="P138" s="226" t="n">
        <v>2</v>
      </c>
      <c r="Q138" s="226" t="n">
        <f aca="false">SUM(N138+O138)</f>
        <v>1324</v>
      </c>
      <c r="R138" s="226" t="n">
        <f aca="false">SUM(O138+P138)</f>
        <v>491</v>
      </c>
      <c r="S138" s="227" t="s">
        <v>30</v>
      </c>
      <c r="T138" s="226" t="n">
        <v>1326</v>
      </c>
      <c r="U138" s="226" t="n">
        <v>35572</v>
      </c>
      <c r="V138" s="228" t="n">
        <v>36898</v>
      </c>
    </row>
    <row r="139" customFormat="false" ht="12" hidden="false" customHeight="false" outlineLevel="0" collapsed="false">
      <c r="A139" s="233" t="s">
        <v>117</v>
      </c>
      <c r="B139" s="230"/>
      <c r="C139" s="225" t="n">
        <v>43342</v>
      </c>
      <c r="D139" s="226" t="n">
        <v>0</v>
      </c>
      <c r="E139" s="226" t="n">
        <v>53</v>
      </c>
      <c r="F139" s="226" t="n">
        <v>727</v>
      </c>
      <c r="G139" s="226" t="n">
        <v>2004</v>
      </c>
      <c r="H139" s="226" t="n">
        <v>3562</v>
      </c>
      <c r="I139" s="226" t="n">
        <v>5722</v>
      </c>
      <c r="J139" s="226" t="n">
        <v>7424</v>
      </c>
      <c r="K139" s="226" t="n">
        <v>8234</v>
      </c>
      <c r="L139" s="226" t="n">
        <v>8809</v>
      </c>
      <c r="M139" s="226" t="n">
        <v>4458</v>
      </c>
      <c r="N139" s="226" t="n">
        <v>1449</v>
      </c>
      <c r="O139" s="226" t="n">
        <v>892</v>
      </c>
      <c r="P139" s="226" t="n">
        <v>8</v>
      </c>
      <c r="Q139" s="226" t="n">
        <f aca="false">SUM(N139+O139)</f>
        <v>2341</v>
      </c>
      <c r="R139" s="226" t="n">
        <f aca="false">SUM(O139+P139)</f>
        <v>900</v>
      </c>
      <c r="S139" s="227" t="s">
        <v>30</v>
      </c>
      <c r="T139" s="226" t="n">
        <v>2349</v>
      </c>
      <c r="U139" s="226" t="n">
        <v>34645</v>
      </c>
      <c r="V139" s="228" t="n">
        <v>36994</v>
      </c>
    </row>
    <row r="140" customFormat="false" ht="12" hidden="false" customHeight="false" outlineLevel="0" collapsed="false">
      <c r="A140" s="233"/>
      <c r="B140" s="230"/>
      <c r="C140" s="225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8"/>
    </row>
    <row r="141" customFormat="false" ht="12" hidden="false" customHeight="false" outlineLevel="0" collapsed="false">
      <c r="A141" s="233" t="s">
        <v>118</v>
      </c>
      <c r="B141" s="230"/>
      <c r="C141" s="225" t="n">
        <v>20270</v>
      </c>
      <c r="D141" s="226" t="n">
        <v>0</v>
      </c>
      <c r="E141" s="226" t="n">
        <v>12</v>
      </c>
      <c r="F141" s="226" t="n">
        <v>360</v>
      </c>
      <c r="G141" s="226" t="n">
        <v>861</v>
      </c>
      <c r="H141" s="226" t="n">
        <v>1484</v>
      </c>
      <c r="I141" s="226" t="n">
        <v>2555</v>
      </c>
      <c r="J141" s="226" t="n">
        <v>3666</v>
      </c>
      <c r="K141" s="226" t="n">
        <v>4093</v>
      </c>
      <c r="L141" s="226" t="n">
        <v>4413</v>
      </c>
      <c r="M141" s="226" t="n">
        <v>1860</v>
      </c>
      <c r="N141" s="226" t="n">
        <v>623</v>
      </c>
      <c r="O141" s="226" t="n">
        <v>339</v>
      </c>
      <c r="P141" s="226" t="n">
        <v>4</v>
      </c>
      <c r="Q141" s="226" t="n">
        <f aca="false">SUM(N141+O141)</f>
        <v>962</v>
      </c>
      <c r="R141" s="226" t="n">
        <f aca="false">SUM(O141+P141)</f>
        <v>343</v>
      </c>
      <c r="S141" s="227" t="s">
        <v>30</v>
      </c>
      <c r="T141" s="226" t="n">
        <v>966</v>
      </c>
      <c r="U141" s="226" t="n">
        <v>16583</v>
      </c>
      <c r="V141" s="228" t="n">
        <v>17549</v>
      </c>
    </row>
    <row r="142" customFormat="false" ht="12" hidden="false" customHeight="false" outlineLevel="0" collapsed="false">
      <c r="A142" s="233" t="s">
        <v>119</v>
      </c>
      <c r="B142" s="230"/>
      <c r="C142" s="225" t="n">
        <v>12090</v>
      </c>
      <c r="D142" s="226" t="n">
        <v>0</v>
      </c>
      <c r="E142" s="226" t="n">
        <v>6</v>
      </c>
      <c r="F142" s="226" t="n">
        <v>273</v>
      </c>
      <c r="G142" s="226" t="n">
        <v>576</v>
      </c>
      <c r="H142" s="226" t="n">
        <v>891</v>
      </c>
      <c r="I142" s="226" t="n">
        <v>1385</v>
      </c>
      <c r="J142" s="226" t="n">
        <v>2174</v>
      </c>
      <c r="K142" s="226" t="n">
        <v>2478</v>
      </c>
      <c r="L142" s="226" t="n">
        <v>2546</v>
      </c>
      <c r="M142" s="226" t="n">
        <v>1125</v>
      </c>
      <c r="N142" s="226" t="n">
        <v>420</v>
      </c>
      <c r="O142" s="226" t="n">
        <v>216</v>
      </c>
      <c r="P142" s="226" t="n">
        <v>0</v>
      </c>
      <c r="Q142" s="226" t="n">
        <f aca="false">SUM(N142+O142)</f>
        <v>636</v>
      </c>
      <c r="R142" s="226" t="n">
        <v>216</v>
      </c>
      <c r="S142" s="227" t="s">
        <v>30</v>
      </c>
      <c r="T142" s="226" t="n">
        <v>636</v>
      </c>
      <c r="U142" s="226" t="n">
        <v>9707</v>
      </c>
      <c r="V142" s="228" t="n">
        <v>10343</v>
      </c>
    </row>
    <row r="143" customFormat="false" ht="12" hidden="false" customHeight="false" outlineLevel="0" collapsed="false">
      <c r="A143" s="233" t="s">
        <v>120</v>
      </c>
      <c r="B143" s="230"/>
      <c r="C143" s="225" t="n">
        <v>16560</v>
      </c>
      <c r="D143" s="226" t="n">
        <v>0</v>
      </c>
      <c r="E143" s="226" t="n">
        <v>16</v>
      </c>
      <c r="F143" s="226" t="n">
        <v>253</v>
      </c>
      <c r="G143" s="226" t="n">
        <v>734</v>
      </c>
      <c r="H143" s="226" t="n">
        <v>1220</v>
      </c>
      <c r="I143" s="226" t="n">
        <v>1692</v>
      </c>
      <c r="J143" s="226" t="n">
        <v>2346</v>
      </c>
      <c r="K143" s="226" t="n">
        <v>2882</v>
      </c>
      <c r="L143" s="226" t="n">
        <v>3619</v>
      </c>
      <c r="M143" s="226" t="n">
        <v>2372</v>
      </c>
      <c r="N143" s="226" t="n">
        <v>888</v>
      </c>
      <c r="O143" s="226" t="n">
        <v>537</v>
      </c>
      <c r="P143" s="226" t="n">
        <v>1</v>
      </c>
      <c r="Q143" s="226" t="n">
        <f aca="false">SUM(N143+O143)</f>
        <v>1425</v>
      </c>
      <c r="R143" s="226" t="n">
        <f aca="false">SUM(O143+P143)</f>
        <v>538</v>
      </c>
      <c r="S143" s="227" t="s">
        <v>30</v>
      </c>
      <c r="T143" s="226" t="n">
        <v>1426</v>
      </c>
      <c r="U143" s="226" t="n">
        <v>12908</v>
      </c>
      <c r="V143" s="228" t="n">
        <v>14334</v>
      </c>
    </row>
    <row r="144" customFormat="false" ht="12" hidden="false" customHeight="false" outlineLevel="0" collapsed="false">
      <c r="A144" s="233" t="s">
        <v>121</v>
      </c>
      <c r="B144" s="230"/>
      <c r="C144" s="225" t="n">
        <v>17466</v>
      </c>
      <c r="D144" s="226" t="n">
        <v>0</v>
      </c>
      <c r="E144" s="226" t="n">
        <v>12</v>
      </c>
      <c r="F144" s="226" t="n">
        <v>278</v>
      </c>
      <c r="G144" s="226" t="n">
        <v>779</v>
      </c>
      <c r="H144" s="226" t="n">
        <v>1321</v>
      </c>
      <c r="I144" s="226" t="n">
        <v>1751</v>
      </c>
      <c r="J144" s="226" t="n">
        <v>2423</v>
      </c>
      <c r="K144" s="226" t="n">
        <v>2848</v>
      </c>
      <c r="L144" s="226" t="n">
        <v>3691</v>
      </c>
      <c r="M144" s="226" t="n">
        <v>2663</v>
      </c>
      <c r="N144" s="226" t="n">
        <v>1088</v>
      </c>
      <c r="O144" s="226" t="n">
        <v>610</v>
      </c>
      <c r="P144" s="226" t="n">
        <v>2</v>
      </c>
      <c r="Q144" s="226" t="n">
        <f aca="false">SUM(N144+O144)</f>
        <v>1698</v>
      </c>
      <c r="R144" s="226" t="n">
        <f aca="false">SUM(O144+P144)</f>
        <v>612</v>
      </c>
      <c r="S144" s="227" t="s">
        <v>30</v>
      </c>
      <c r="T144" s="226" t="n">
        <v>1700</v>
      </c>
      <c r="U144" s="226" t="n">
        <v>13375</v>
      </c>
      <c r="V144" s="228" t="n">
        <v>15075</v>
      </c>
    </row>
    <row r="145" customFormat="false" ht="12" hidden="false" customHeight="false" outlineLevel="0" collapsed="false">
      <c r="A145" s="233" t="s">
        <v>122</v>
      </c>
      <c r="B145" s="230"/>
      <c r="C145" s="225" t="n">
        <v>6170</v>
      </c>
      <c r="D145" s="226" t="n">
        <v>0</v>
      </c>
      <c r="E145" s="226" t="n">
        <v>5</v>
      </c>
      <c r="F145" s="226" t="n">
        <v>133</v>
      </c>
      <c r="G145" s="226" t="n">
        <v>376</v>
      </c>
      <c r="H145" s="226" t="n">
        <v>548</v>
      </c>
      <c r="I145" s="226" t="n">
        <v>647</v>
      </c>
      <c r="J145" s="226" t="n">
        <v>889</v>
      </c>
      <c r="K145" s="226" t="n">
        <v>941</v>
      </c>
      <c r="L145" s="226" t="n">
        <v>1204</v>
      </c>
      <c r="M145" s="226" t="n">
        <v>858</v>
      </c>
      <c r="N145" s="226" t="n">
        <v>360</v>
      </c>
      <c r="O145" s="226" t="n">
        <v>208</v>
      </c>
      <c r="P145" s="226" t="n">
        <v>1</v>
      </c>
      <c r="Q145" s="226" t="n">
        <f aca="false">SUM(N145+O145)</f>
        <v>568</v>
      </c>
      <c r="R145" s="226" t="n">
        <f aca="false">SUM(O145+P145)</f>
        <v>209</v>
      </c>
      <c r="S145" s="227" t="s">
        <v>30</v>
      </c>
      <c r="T145" s="226" t="n">
        <v>569</v>
      </c>
      <c r="U145" s="226" t="n">
        <v>4539</v>
      </c>
      <c r="V145" s="228" t="n">
        <v>5108</v>
      </c>
    </row>
    <row r="146" customFormat="false" ht="12" hidden="false" customHeight="false" outlineLevel="0" collapsed="false">
      <c r="A146" s="233"/>
      <c r="B146" s="230"/>
      <c r="C146" s="225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8"/>
    </row>
    <row r="147" customFormat="false" ht="12" hidden="false" customHeight="false" outlineLevel="0" collapsed="false">
      <c r="A147" s="233" t="s">
        <v>123</v>
      </c>
      <c r="B147" s="230"/>
      <c r="C147" s="225" t="n">
        <v>2355</v>
      </c>
      <c r="D147" s="226" t="n">
        <v>0</v>
      </c>
      <c r="E147" s="226" t="n">
        <v>2</v>
      </c>
      <c r="F147" s="226" t="n">
        <v>87</v>
      </c>
      <c r="G147" s="226" t="n">
        <v>189</v>
      </c>
      <c r="H147" s="226" t="n">
        <v>248</v>
      </c>
      <c r="I147" s="226" t="n">
        <v>255</v>
      </c>
      <c r="J147" s="226" t="n">
        <v>295</v>
      </c>
      <c r="K147" s="226" t="n">
        <v>348</v>
      </c>
      <c r="L147" s="226" t="n">
        <v>445</v>
      </c>
      <c r="M147" s="226" t="n">
        <v>274</v>
      </c>
      <c r="N147" s="226" t="n">
        <v>132</v>
      </c>
      <c r="O147" s="226" t="n">
        <v>80</v>
      </c>
      <c r="P147" s="226" t="n">
        <v>0</v>
      </c>
      <c r="Q147" s="226" t="n">
        <f aca="false">SUM(N147+O147)</f>
        <v>212</v>
      </c>
      <c r="R147" s="226" t="n">
        <v>80</v>
      </c>
      <c r="S147" s="227" t="s">
        <v>30</v>
      </c>
      <c r="T147" s="226" t="n">
        <v>212</v>
      </c>
      <c r="U147" s="226" t="n">
        <v>1615</v>
      </c>
      <c r="V147" s="228" t="n">
        <v>1827</v>
      </c>
    </row>
    <row r="148" customFormat="false" ht="12" hidden="false" customHeight="false" outlineLevel="0" collapsed="false">
      <c r="A148" s="233" t="s">
        <v>124</v>
      </c>
      <c r="B148" s="230"/>
      <c r="C148" s="225" t="n">
        <v>6026</v>
      </c>
      <c r="D148" s="226" t="n">
        <v>0</v>
      </c>
      <c r="E148" s="226" t="n">
        <v>3</v>
      </c>
      <c r="F148" s="226" t="n">
        <v>98</v>
      </c>
      <c r="G148" s="226" t="n">
        <v>295</v>
      </c>
      <c r="H148" s="226" t="n">
        <v>502</v>
      </c>
      <c r="I148" s="226" t="n">
        <v>662</v>
      </c>
      <c r="J148" s="226" t="n">
        <v>759</v>
      </c>
      <c r="K148" s="226" t="n">
        <v>884</v>
      </c>
      <c r="L148" s="226" t="n">
        <v>1199</v>
      </c>
      <c r="M148" s="226" t="n">
        <v>923</v>
      </c>
      <c r="N148" s="226" t="n">
        <v>463</v>
      </c>
      <c r="O148" s="226" t="n">
        <v>237</v>
      </c>
      <c r="P148" s="226" t="n">
        <v>1</v>
      </c>
      <c r="Q148" s="226" t="n">
        <f aca="false">SUM(N148+O148)</f>
        <v>700</v>
      </c>
      <c r="R148" s="226" t="n">
        <f aca="false">SUM(O148+P148)</f>
        <v>238</v>
      </c>
      <c r="S148" s="227" t="s">
        <v>30</v>
      </c>
      <c r="T148" s="226" t="n">
        <v>701</v>
      </c>
      <c r="U148" s="226" t="n">
        <v>4425</v>
      </c>
      <c r="V148" s="228" t="n">
        <v>5126</v>
      </c>
    </row>
    <row r="149" customFormat="false" ht="12" hidden="false" customHeight="false" outlineLevel="0" collapsed="false">
      <c r="A149" s="233" t="s">
        <v>125</v>
      </c>
      <c r="B149" s="230"/>
      <c r="C149" s="225" t="n">
        <v>3199</v>
      </c>
      <c r="D149" s="226" t="n">
        <v>1</v>
      </c>
      <c r="E149" s="226" t="n">
        <v>3</v>
      </c>
      <c r="F149" s="226" t="n">
        <v>78</v>
      </c>
      <c r="G149" s="226" t="n">
        <v>220</v>
      </c>
      <c r="H149" s="226" t="n">
        <v>318</v>
      </c>
      <c r="I149" s="226" t="n">
        <v>375</v>
      </c>
      <c r="J149" s="226" t="n">
        <v>456</v>
      </c>
      <c r="K149" s="226" t="n">
        <v>450</v>
      </c>
      <c r="L149" s="226" t="n">
        <v>532</v>
      </c>
      <c r="M149" s="226" t="n">
        <v>423</v>
      </c>
      <c r="N149" s="226" t="n">
        <v>225</v>
      </c>
      <c r="O149" s="226" t="n">
        <v>118</v>
      </c>
      <c r="P149" s="226" t="n">
        <v>0</v>
      </c>
      <c r="Q149" s="226" t="n">
        <f aca="false">SUM(N149+O149)</f>
        <v>343</v>
      </c>
      <c r="R149" s="226" t="n">
        <v>118</v>
      </c>
      <c r="S149" s="227" t="s">
        <v>30</v>
      </c>
      <c r="T149" s="226" t="n">
        <v>343</v>
      </c>
      <c r="U149" s="226" t="n">
        <v>2235</v>
      </c>
      <c r="V149" s="228" t="n">
        <v>2578</v>
      </c>
    </row>
    <row r="150" customFormat="false" ht="12" hidden="false" customHeight="false" outlineLevel="0" collapsed="false">
      <c r="A150" s="233" t="s">
        <v>126</v>
      </c>
      <c r="B150" s="230"/>
      <c r="C150" s="225" t="n">
        <v>11280</v>
      </c>
      <c r="D150" s="226" t="n">
        <v>2</v>
      </c>
      <c r="E150" s="226" t="n">
        <v>24</v>
      </c>
      <c r="F150" s="226" t="n">
        <v>152</v>
      </c>
      <c r="G150" s="226" t="n">
        <v>521</v>
      </c>
      <c r="H150" s="226" t="n">
        <v>871</v>
      </c>
      <c r="I150" s="226" t="n">
        <v>1232</v>
      </c>
      <c r="J150" s="226" t="n">
        <v>1443</v>
      </c>
      <c r="K150" s="226" t="n">
        <v>1633</v>
      </c>
      <c r="L150" s="226" t="n">
        <v>2213</v>
      </c>
      <c r="M150" s="226" t="n">
        <v>1818</v>
      </c>
      <c r="N150" s="226" t="n">
        <v>877</v>
      </c>
      <c r="O150" s="226" t="n">
        <v>491</v>
      </c>
      <c r="P150" s="226" t="n">
        <v>3</v>
      </c>
      <c r="Q150" s="226" t="n">
        <f aca="false">SUM(N150+O150)</f>
        <v>1368</v>
      </c>
      <c r="R150" s="226" t="n">
        <f aca="false">SUM(O150+P150)</f>
        <v>494</v>
      </c>
      <c r="S150" s="227" t="s">
        <v>30</v>
      </c>
      <c r="T150" s="226" t="n">
        <v>1371</v>
      </c>
      <c r="U150" s="226" t="n">
        <v>8339</v>
      </c>
      <c r="V150" s="228" t="n">
        <v>9710</v>
      </c>
    </row>
    <row r="151" customFormat="false" ht="12" hidden="false" customHeight="false" outlineLevel="0" collapsed="false">
      <c r="A151" s="233" t="s">
        <v>127</v>
      </c>
      <c r="B151" s="230"/>
      <c r="C151" s="225" t="n">
        <v>2583</v>
      </c>
      <c r="D151" s="226" t="n">
        <v>0</v>
      </c>
      <c r="E151" s="226" t="n">
        <v>1</v>
      </c>
      <c r="F151" s="226" t="n">
        <v>49</v>
      </c>
      <c r="G151" s="226" t="n">
        <v>191</v>
      </c>
      <c r="H151" s="226" t="n">
        <v>267</v>
      </c>
      <c r="I151" s="226" t="n">
        <v>335</v>
      </c>
      <c r="J151" s="226" t="n">
        <v>359</v>
      </c>
      <c r="K151" s="226" t="n">
        <v>341</v>
      </c>
      <c r="L151" s="226" t="n">
        <v>435</v>
      </c>
      <c r="M151" s="226" t="n">
        <v>341</v>
      </c>
      <c r="N151" s="226" t="n">
        <v>174</v>
      </c>
      <c r="O151" s="226" t="n">
        <v>90</v>
      </c>
      <c r="P151" s="226" t="n">
        <v>0</v>
      </c>
      <c r="Q151" s="226" t="n">
        <f aca="false">SUM(N151+O151)</f>
        <v>264</v>
      </c>
      <c r="R151" s="226" t="n">
        <v>90</v>
      </c>
      <c r="S151" s="227" t="s">
        <v>30</v>
      </c>
      <c r="T151" s="226" t="n">
        <v>264</v>
      </c>
      <c r="U151" s="226" t="n">
        <v>1811</v>
      </c>
      <c r="V151" s="228" t="n">
        <v>2075</v>
      </c>
    </row>
    <row r="152" customFormat="false" ht="12" hidden="false" customHeight="false" outlineLevel="0" collapsed="false">
      <c r="A152" s="233"/>
      <c r="B152" s="230"/>
      <c r="C152" s="225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8"/>
    </row>
    <row r="153" customFormat="false" ht="12" hidden="false" customHeight="false" outlineLevel="0" collapsed="false">
      <c r="A153" s="233" t="s">
        <v>128</v>
      </c>
      <c r="B153" s="230"/>
      <c r="C153" s="225" t="n">
        <v>844</v>
      </c>
      <c r="D153" s="226" t="n">
        <v>0</v>
      </c>
      <c r="E153" s="226" t="n">
        <v>0</v>
      </c>
      <c r="F153" s="226" t="n">
        <v>18</v>
      </c>
      <c r="G153" s="226" t="n">
        <v>54</v>
      </c>
      <c r="H153" s="226" t="n">
        <v>101</v>
      </c>
      <c r="I153" s="226" t="n">
        <v>124</v>
      </c>
      <c r="J153" s="226" t="n">
        <v>119</v>
      </c>
      <c r="K153" s="226" t="n">
        <v>99</v>
      </c>
      <c r="L153" s="226" t="n">
        <v>147</v>
      </c>
      <c r="M153" s="226" t="n">
        <v>92</v>
      </c>
      <c r="N153" s="226" t="n">
        <v>59</v>
      </c>
      <c r="O153" s="226" t="n">
        <v>31</v>
      </c>
      <c r="P153" s="226" t="n">
        <v>0</v>
      </c>
      <c r="Q153" s="226" t="n">
        <f aca="false">SUM(N153+O153)</f>
        <v>90</v>
      </c>
      <c r="R153" s="226" t="n">
        <v>31</v>
      </c>
      <c r="S153" s="227" t="s">
        <v>30</v>
      </c>
      <c r="T153" s="226" t="n">
        <v>90</v>
      </c>
      <c r="U153" s="226" t="n">
        <v>581</v>
      </c>
      <c r="V153" s="228" t="n">
        <v>671</v>
      </c>
    </row>
    <row r="154" customFormat="false" ht="12" hidden="false" customHeight="false" outlineLevel="0" collapsed="false">
      <c r="A154" s="233" t="s">
        <v>129</v>
      </c>
      <c r="B154" s="230"/>
      <c r="C154" s="225" t="n">
        <v>3077</v>
      </c>
      <c r="D154" s="226" t="n">
        <v>0</v>
      </c>
      <c r="E154" s="226" t="n">
        <v>2</v>
      </c>
      <c r="F154" s="226" t="n">
        <v>32</v>
      </c>
      <c r="G154" s="226" t="n">
        <v>145</v>
      </c>
      <c r="H154" s="226" t="n">
        <v>272</v>
      </c>
      <c r="I154" s="226" t="n">
        <v>346</v>
      </c>
      <c r="J154" s="226" t="n">
        <v>408</v>
      </c>
      <c r="K154" s="226" t="n">
        <v>462</v>
      </c>
      <c r="L154" s="226" t="n">
        <v>534</v>
      </c>
      <c r="M154" s="226" t="n">
        <v>485</v>
      </c>
      <c r="N154" s="226" t="n">
        <v>248</v>
      </c>
      <c r="O154" s="226" t="n">
        <v>143</v>
      </c>
      <c r="P154" s="226" t="n">
        <v>0</v>
      </c>
      <c r="Q154" s="226" t="n">
        <f aca="false">SUM(N154+O154)</f>
        <v>391</v>
      </c>
      <c r="R154" s="226" t="n">
        <v>143</v>
      </c>
      <c r="S154" s="227" t="s">
        <v>30</v>
      </c>
      <c r="T154" s="226" t="n">
        <v>391</v>
      </c>
      <c r="U154" s="226" t="n">
        <v>2234</v>
      </c>
      <c r="V154" s="228" t="n">
        <v>2625</v>
      </c>
    </row>
    <row r="155" customFormat="false" ht="12" hidden="false" customHeight="false" outlineLevel="0" collapsed="false">
      <c r="A155" s="233" t="s">
        <v>130</v>
      </c>
      <c r="B155" s="230"/>
      <c r="C155" s="225" t="n">
        <v>1608</v>
      </c>
      <c r="D155" s="226" t="n">
        <v>0</v>
      </c>
      <c r="E155" s="226" t="n">
        <v>1</v>
      </c>
      <c r="F155" s="226" t="n">
        <v>21</v>
      </c>
      <c r="G155" s="226" t="n">
        <v>104</v>
      </c>
      <c r="H155" s="226" t="n">
        <v>175</v>
      </c>
      <c r="I155" s="226" t="n">
        <v>218</v>
      </c>
      <c r="J155" s="226" t="n">
        <v>215</v>
      </c>
      <c r="K155" s="226" t="n">
        <v>204</v>
      </c>
      <c r="L155" s="226" t="n">
        <v>280</v>
      </c>
      <c r="M155" s="226" t="n">
        <v>225</v>
      </c>
      <c r="N155" s="226" t="n">
        <v>100</v>
      </c>
      <c r="O155" s="226" t="n">
        <v>65</v>
      </c>
      <c r="P155" s="226" t="n">
        <v>0</v>
      </c>
      <c r="Q155" s="226" t="n">
        <f aca="false">SUM(N155+O155)</f>
        <v>165</v>
      </c>
      <c r="R155" s="226" t="n">
        <v>65</v>
      </c>
      <c r="S155" s="227" t="s">
        <v>30</v>
      </c>
      <c r="T155" s="226" t="n">
        <v>165</v>
      </c>
      <c r="U155" s="226" t="n">
        <v>1142</v>
      </c>
      <c r="V155" s="228" t="n">
        <v>1307</v>
      </c>
    </row>
    <row r="156" customFormat="false" ht="12" hidden="false" customHeight="false" outlineLevel="0" collapsed="false">
      <c r="A156" s="233" t="s">
        <v>131</v>
      </c>
      <c r="B156" s="230"/>
      <c r="C156" s="225" t="n">
        <v>503</v>
      </c>
      <c r="D156" s="226" t="n">
        <v>0</v>
      </c>
      <c r="E156" s="226" t="n">
        <v>0</v>
      </c>
      <c r="F156" s="226" t="n">
        <v>6</v>
      </c>
      <c r="G156" s="226" t="n">
        <v>46</v>
      </c>
      <c r="H156" s="226" t="n">
        <v>65</v>
      </c>
      <c r="I156" s="226" t="n">
        <v>68</v>
      </c>
      <c r="J156" s="226" t="n">
        <v>79</v>
      </c>
      <c r="K156" s="226" t="n">
        <v>70</v>
      </c>
      <c r="L156" s="226" t="n">
        <v>61</v>
      </c>
      <c r="M156" s="226" t="n">
        <v>59</v>
      </c>
      <c r="N156" s="226" t="n">
        <v>24</v>
      </c>
      <c r="O156" s="226" t="n">
        <v>25</v>
      </c>
      <c r="P156" s="226" t="n">
        <v>0</v>
      </c>
      <c r="Q156" s="226" t="n">
        <f aca="false">SUM(N156+O156)</f>
        <v>49</v>
      </c>
      <c r="R156" s="226" t="n">
        <v>25</v>
      </c>
      <c r="S156" s="227" t="s">
        <v>30</v>
      </c>
      <c r="T156" s="226" t="n">
        <v>49</v>
      </c>
      <c r="U156" s="226" t="n">
        <v>337</v>
      </c>
      <c r="V156" s="228" t="n">
        <v>386</v>
      </c>
    </row>
    <row r="157" customFormat="false" ht="12" hidden="false" customHeight="false" outlineLevel="0" collapsed="false">
      <c r="A157" s="233" t="s">
        <v>132</v>
      </c>
      <c r="B157" s="230"/>
      <c r="C157" s="225" t="n">
        <v>21952</v>
      </c>
      <c r="D157" s="226" t="n">
        <v>0</v>
      </c>
      <c r="E157" s="226" t="n">
        <v>18</v>
      </c>
      <c r="F157" s="226" t="n">
        <v>165</v>
      </c>
      <c r="G157" s="226" t="n">
        <v>659</v>
      </c>
      <c r="H157" s="226" t="n">
        <v>1524</v>
      </c>
      <c r="I157" s="226" t="n">
        <v>2238</v>
      </c>
      <c r="J157" s="226" t="n">
        <v>2958</v>
      </c>
      <c r="K157" s="226" t="n">
        <v>3369</v>
      </c>
      <c r="L157" s="226" t="n">
        <v>4320</v>
      </c>
      <c r="M157" s="226" t="n">
        <v>3734</v>
      </c>
      <c r="N157" s="226" t="n">
        <v>1933</v>
      </c>
      <c r="O157" s="226" t="n">
        <v>1032</v>
      </c>
      <c r="P157" s="226" t="n">
        <v>2</v>
      </c>
      <c r="Q157" s="226" t="n">
        <f aca="false">SUM(N157+O157)</f>
        <v>2965</v>
      </c>
      <c r="R157" s="226" t="n">
        <f aca="false">SUM(O157+P157)</f>
        <v>1034</v>
      </c>
      <c r="S157" s="227" t="s">
        <v>30</v>
      </c>
      <c r="T157" s="226" t="n">
        <v>2967</v>
      </c>
      <c r="U157" s="226" t="n">
        <v>16617</v>
      </c>
      <c r="V157" s="228" t="n">
        <v>19584</v>
      </c>
    </row>
    <row r="158" customFormat="false" ht="12" hidden="false" customHeight="false" outlineLevel="0" collapsed="false">
      <c r="A158" s="233"/>
      <c r="B158" s="230"/>
      <c r="C158" s="225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8"/>
    </row>
    <row r="159" customFormat="false" ht="12" hidden="false" customHeight="false" outlineLevel="0" collapsed="false">
      <c r="A159" s="233" t="s">
        <v>133</v>
      </c>
      <c r="B159" s="230"/>
      <c r="C159" s="225" t="n">
        <v>572</v>
      </c>
      <c r="D159" s="226" t="n">
        <v>0</v>
      </c>
      <c r="E159" s="226" t="n">
        <v>1</v>
      </c>
      <c r="F159" s="226" t="n">
        <v>7</v>
      </c>
      <c r="G159" s="226" t="n">
        <v>27</v>
      </c>
      <c r="H159" s="226" t="n">
        <v>51</v>
      </c>
      <c r="I159" s="226" t="n">
        <v>95</v>
      </c>
      <c r="J159" s="226" t="n">
        <v>81</v>
      </c>
      <c r="K159" s="226" t="n">
        <v>79</v>
      </c>
      <c r="L159" s="226" t="n">
        <v>98</v>
      </c>
      <c r="M159" s="226" t="n">
        <v>73</v>
      </c>
      <c r="N159" s="226" t="n">
        <v>37</v>
      </c>
      <c r="O159" s="226" t="n">
        <v>23</v>
      </c>
      <c r="P159" s="226" t="n">
        <v>0</v>
      </c>
      <c r="Q159" s="226" t="n">
        <f aca="false">SUM(N159+O159)</f>
        <v>60</v>
      </c>
      <c r="R159" s="226" t="n">
        <v>23</v>
      </c>
      <c r="S159" s="227" t="s">
        <v>30</v>
      </c>
      <c r="T159" s="226" t="n">
        <v>60</v>
      </c>
      <c r="U159" s="226" t="n">
        <v>426</v>
      </c>
      <c r="V159" s="228" t="n">
        <v>486</v>
      </c>
    </row>
    <row r="160" customFormat="false" ht="12" hidden="false" customHeight="false" outlineLevel="0" collapsed="false">
      <c r="A160" s="233" t="s">
        <v>134</v>
      </c>
      <c r="B160" s="230"/>
      <c r="C160" s="225" t="n">
        <v>624</v>
      </c>
      <c r="D160" s="226" t="n">
        <v>0</v>
      </c>
      <c r="E160" s="226" t="n">
        <v>0</v>
      </c>
      <c r="F160" s="226" t="n">
        <v>1</v>
      </c>
      <c r="G160" s="226" t="n">
        <v>22</v>
      </c>
      <c r="H160" s="226" t="n">
        <v>53</v>
      </c>
      <c r="I160" s="226" t="n">
        <v>86</v>
      </c>
      <c r="J160" s="226" t="n">
        <v>90</v>
      </c>
      <c r="K160" s="226" t="n">
        <v>98</v>
      </c>
      <c r="L160" s="226" t="n">
        <v>112</v>
      </c>
      <c r="M160" s="226" t="n">
        <v>88</v>
      </c>
      <c r="N160" s="226" t="n">
        <v>47</v>
      </c>
      <c r="O160" s="226" t="n">
        <v>27</v>
      </c>
      <c r="P160" s="226" t="n">
        <v>0</v>
      </c>
      <c r="Q160" s="226" t="n">
        <f aca="false">SUM(N160+O160)</f>
        <v>74</v>
      </c>
      <c r="R160" s="226" t="n">
        <v>27</v>
      </c>
      <c r="S160" s="227" t="s">
        <v>30</v>
      </c>
      <c r="T160" s="226" t="n">
        <v>74</v>
      </c>
      <c r="U160" s="226" t="n">
        <v>474</v>
      </c>
      <c r="V160" s="228" t="n">
        <v>548</v>
      </c>
    </row>
    <row r="161" customFormat="false" ht="12" hidden="false" customHeight="false" outlineLevel="0" collapsed="false">
      <c r="A161" s="233" t="s">
        <v>135</v>
      </c>
      <c r="B161" s="230"/>
      <c r="C161" s="225" t="n">
        <v>432</v>
      </c>
      <c r="D161" s="226" t="n">
        <v>0</v>
      </c>
      <c r="E161" s="226" t="n">
        <v>0</v>
      </c>
      <c r="F161" s="226" t="n">
        <v>3</v>
      </c>
      <c r="G161" s="226" t="n">
        <v>26</v>
      </c>
      <c r="H161" s="226" t="n">
        <v>38</v>
      </c>
      <c r="I161" s="226" t="n">
        <v>50</v>
      </c>
      <c r="J161" s="226" t="n">
        <v>84</v>
      </c>
      <c r="K161" s="226" t="n">
        <v>60</v>
      </c>
      <c r="L161" s="226" t="n">
        <v>67</v>
      </c>
      <c r="M161" s="226" t="n">
        <v>51</v>
      </c>
      <c r="N161" s="226" t="n">
        <v>37</v>
      </c>
      <c r="O161" s="226" t="n">
        <v>16</v>
      </c>
      <c r="P161" s="226" t="n">
        <v>0</v>
      </c>
      <c r="Q161" s="226" t="n">
        <f aca="false">SUM(N161+O161)</f>
        <v>53</v>
      </c>
      <c r="R161" s="226" t="n">
        <v>16</v>
      </c>
      <c r="S161" s="227" t="s">
        <v>30</v>
      </c>
      <c r="T161" s="226" t="n">
        <v>53</v>
      </c>
      <c r="U161" s="226" t="n">
        <v>312</v>
      </c>
      <c r="V161" s="228" t="n">
        <v>365</v>
      </c>
    </row>
    <row r="162" customFormat="false" ht="12" hidden="false" customHeight="false" outlineLevel="0" collapsed="false">
      <c r="A162" s="233" t="s">
        <v>136</v>
      </c>
      <c r="B162" s="230"/>
      <c r="C162" s="225" t="n">
        <v>493</v>
      </c>
      <c r="D162" s="226" t="n">
        <v>0</v>
      </c>
      <c r="E162" s="226" t="n">
        <v>1</v>
      </c>
      <c r="F162" s="226" t="n">
        <v>0</v>
      </c>
      <c r="G162" s="226" t="n">
        <v>13</v>
      </c>
      <c r="H162" s="226" t="n">
        <v>49</v>
      </c>
      <c r="I162" s="226" t="n">
        <v>65</v>
      </c>
      <c r="J162" s="226" t="n">
        <v>76</v>
      </c>
      <c r="K162" s="226" t="n">
        <v>66</v>
      </c>
      <c r="L162" s="226" t="n">
        <v>87</v>
      </c>
      <c r="M162" s="226" t="n">
        <v>67</v>
      </c>
      <c r="N162" s="226" t="n">
        <v>43</v>
      </c>
      <c r="O162" s="226" t="n">
        <v>26</v>
      </c>
      <c r="P162" s="226" t="n">
        <v>0</v>
      </c>
      <c r="Q162" s="226" t="n">
        <f aca="false">SUM(N162+O162)</f>
        <v>69</v>
      </c>
      <c r="R162" s="226" t="n">
        <v>26</v>
      </c>
      <c r="S162" s="227" t="s">
        <v>30</v>
      </c>
      <c r="T162" s="226" t="n">
        <v>69</v>
      </c>
      <c r="U162" s="226" t="n">
        <v>361</v>
      </c>
      <c r="V162" s="228" t="n">
        <v>430</v>
      </c>
    </row>
    <row r="163" customFormat="false" ht="12" hidden="false" customHeight="false" outlineLevel="0" collapsed="false">
      <c r="A163" s="233" t="s">
        <v>137</v>
      </c>
      <c r="B163" s="230"/>
      <c r="C163" s="225" t="n">
        <v>333</v>
      </c>
      <c r="D163" s="226" t="n">
        <v>0</v>
      </c>
      <c r="E163" s="226" t="n">
        <v>0</v>
      </c>
      <c r="F163" s="226" t="n">
        <v>3</v>
      </c>
      <c r="G163" s="226" t="n">
        <v>12</v>
      </c>
      <c r="H163" s="226" t="n">
        <v>24</v>
      </c>
      <c r="I163" s="226" t="n">
        <v>38</v>
      </c>
      <c r="J163" s="226" t="n">
        <v>54</v>
      </c>
      <c r="K163" s="226" t="n">
        <v>57</v>
      </c>
      <c r="L163" s="226" t="n">
        <v>53</v>
      </c>
      <c r="M163" s="226" t="n">
        <v>42</v>
      </c>
      <c r="N163" s="226" t="n">
        <v>29</v>
      </c>
      <c r="O163" s="226" t="n">
        <v>21</v>
      </c>
      <c r="P163" s="226" t="n">
        <v>0</v>
      </c>
      <c r="Q163" s="226" t="n">
        <f aca="false">SUM(N163+O163)</f>
        <v>50</v>
      </c>
      <c r="R163" s="226" t="n">
        <v>21</v>
      </c>
      <c r="S163" s="227" t="s">
        <v>30</v>
      </c>
      <c r="T163" s="226" t="n">
        <v>50</v>
      </c>
      <c r="U163" s="226" t="n">
        <v>244</v>
      </c>
      <c r="V163" s="228" t="n">
        <v>294</v>
      </c>
    </row>
    <row r="164" customFormat="false" ht="12" hidden="false" customHeight="false" outlineLevel="0" collapsed="false">
      <c r="A164" s="233"/>
      <c r="B164" s="230"/>
      <c r="C164" s="225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8"/>
    </row>
    <row r="165" customFormat="false" ht="12" hidden="false" customHeight="false" outlineLevel="0" collapsed="false">
      <c r="A165" s="233" t="s">
        <v>138</v>
      </c>
      <c r="B165" s="230"/>
      <c r="C165" s="225" t="n">
        <v>307</v>
      </c>
      <c r="D165" s="226" t="n">
        <v>0</v>
      </c>
      <c r="E165" s="226" t="n">
        <v>0</v>
      </c>
      <c r="F165" s="226" t="n">
        <v>3</v>
      </c>
      <c r="G165" s="226" t="n">
        <v>7</v>
      </c>
      <c r="H165" s="226" t="n">
        <v>24</v>
      </c>
      <c r="I165" s="226" t="n">
        <v>29</v>
      </c>
      <c r="J165" s="226" t="n">
        <v>30</v>
      </c>
      <c r="K165" s="226" t="n">
        <v>54</v>
      </c>
      <c r="L165" s="226" t="n">
        <v>62</v>
      </c>
      <c r="M165" s="226" t="n">
        <v>49</v>
      </c>
      <c r="N165" s="226" t="n">
        <v>28</v>
      </c>
      <c r="O165" s="226" t="n">
        <v>21</v>
      </c>
      <c r="P165" s="226" t="n">
        <v>0</v>
      </c>
      <c r="Q165" s="226" t="n">
        <f aca="false">SUM(N165+O165)</f>
        <v>49</v>
      </c>
      <c r="R165" s="226" t="n">
        <v>21</v>
      </c>
      <c r="S165" s="227" t="s">
        <v>30</v>
      </c>
      <c r="T165" s="226" t="n">
        <v>49</v>
      </c>
      <c r="U165" s="226" t="n">
        <v>224</v>
      </c>
      <c r="V165" s="228" t="n">
        <v>273</v>
      </c>
    </row>
    <row r="166" customFormat="false" ht="12" hidden="false" customHeight="false" outlineLevel="0" collapsed="false">
      <c r="A166" s="233" t="s">
        <v>139</v>
      </c>
      <c r="B166" s="230"/>
      <c r="C166" s="225" t="n">
        <v>180</v>
      </c>
      <c r="D166" s="226" t="n">
        <v>0</v>
      </c>
      <c r="E166" s="226" t="n">
        <v>1</v>
      </c>
      <c r="F166" s="226" t="n">
        <v>2</v>
      </c>
      <c r="G166" s="226" t="n">
        <v>7</v>
      </c>
      <c r="H166" s="226" t="n">
        <v>11</v>
      </c>
      <c r="I166" s="226" t="n">
        <v>13</v>
      </c>
      <c r="J166" s="226" t="n">
        <v>36</v>
      </c>
      <c r="K166" s="226" t="n">
        <v>23</v>
      </c>
      <c r="L166" s="226" t="n">
        <v>33</v>
      </c>
      <c r="M166" s="226" t="n">
        <v>31</v>
      </c>
      <c r="N166" s="226" t="n">
        <v>12</v>
      </c>
      <c r="O166" s="226" t="n">
        <v>11</v>
      </c>
      <c r="P166" s="226" t="n">
        <v>0</v>
      </c>
      <c r="Q166" s="226" t="n">
        <f aca="false">SUM(N166+O166)</f>
        <v>23</v>
      </c>
      <c r="R166" s="226" t="n">
        <v>11</v>
      </c>
      <c r="S166" s="227" t="s">
        <v>30</v>
      </c>
      <c r="T166" s="226" t="n">
        <v>23</v>
      </c>
      <c r="U166" s="226" t="n">
        <v>136</v>
      </c>
      <c r="V166" s="228" t="n">
        <v>159</v>
      </c>
    </row>
    <row r="167" customFormat="false" ht="12" hidden="false" customHeight="false" outlineLevel="0" collapsed="false">
      <c r="A167" s="233" t="s">
        <v>140</v>
      </c>
      <c r="B167" s="230"/>
      <c r="C167" s="225" t="n">
        <v>171</v>
      </c>
      <c r="D167" s="226" t="n">
        <v>0</v>
      </c>
      <c r="E167" s="226" t="n">
        <v>0</v>
      </c>
      <c r="F167" s="226" t="n">
        <v>1</v>
      </c>
      <c r="G167" s="226" t="n">
        <v>4</v>
      </c>
      <c r="H167" s="226" t="n">
        <v>6</v>
      </c>
      <c r="I167" s="226" t="n">
        <v>17</v>
      </c>
      <c r="J167" s="226" t="n">
        <v>26</v>
      </c>
      <c r="K167" s="226" t="n">
        <v>23</v>
      </c>
      <c r="L167" s="226" t="n">
        <v>26</v>
      </c>
      <c r="M167" s="226" t="n">
        <v>34</v>
      </c>
      <c r="N167" s="226" t="n">
        <v>20</v>
      </c>
      <c r="O167" s="226" t="n">
        <v>14</v>
      </c>
      <c r="P167" s="226" t="n">
        <v>0</v>
      </c>
      <c r="Q167" s="226" t="n">
        <f aca="false">SUM(N167+O167)</f>
        <v>34</v>
      </c>
      <c r="R167" s="226" t="n">
        <v>14</v>
      </c>
      <c r="S167" s="227" t="s">
        <v>30</v>
      </c>
      <c r="T167" s="226" t="n">
        <v>34</v>
      </c>
      <c r="U167" s="226" t="n">
        <v>126</v>
      </c>
      <c r="V167" s="228" t="n">
        <v>160</v>
      </c>
    </row>
    <row r="168" customFormat="false" ht="12" hidden="false" customHeight="false" outlineLevel="0" collapsed="false">
      <c r="A168" s="233" t="s">
        <v>141</v>
      </c>
      <c r="B168" s="230"/>
      <c r="C168" s="225" t="n">
        <v>96</v>
      </c>
      <c r="D168" s="226" t="n">
        <v>0</v>
      </c>
      <c r="E168" s="226" t="n">
        <v>0</v>
      </c>
      <c r="F168" s="226" t="n">
        <v>0</v>
      </c>
      <c r="G168" s="226" t="n">
        <v>0</v>
      </c>
      <c r="H168" s="226" t="n">
        <v>8</v>
      </c>
      <c r="I168" s="226" t="n">
        <v>9</v>
      </c>
      <c r="J168" s="226" t="n">
        <v>9</v>
      </c>
      <c r="K168" s="226" t="n">
        <v>20</v>
      </c>
      <c r="L168" s="226" t="n">
        <v>21</v>
      </c>
      <c r="M168" s="226" t="n">
        <v>17</v>
      </c>
      <c r="N168" s="226" t="n">
        <v>8</v>
      </c>
      <c r="O168" s="226" t="n">
        <v>4</v>
      </c>
      <c r="P168" s="226" t="n">
        <v>0</v>
      </c>
      <c r="Q168" s="226" t="n">
        <f aca="false">SUM(N168+O168)</f>
        <v>12</v>
      </c>
      <c r="R168" s="226" t="n">
        <v>4</v>
      </c>
      <c r="S168" s="227" t="s">
        <v>30</v>
      </c>
      <c r="T168" s="226" t="n">
        <v>12</v>
      </c>
      <c r="U168" s="226" t="n">
        <v>76</v>
      </c>
      <c r="V168" s="228" t="n">
        <v>88</v>
      </c>
    </row>
    <row r="169" customFormat="false" ht="12" hidden="false" customHeight="false" outlineLevel="0" collapsed="false">
      <c r="A169" s="233" t="s">
        <v>142</v>
      </c>
      <c r="B169" s="230"/>
      <c r="C169" s="225" t="n">
        <v>403</v>
      </c>
      <c r="D169" s="226" t="n">
        <v>0</v>
      </c>
      <c r="E169" s="226" t="n">
        <v>1</v>
      </c>
      <c r="F169" s="226" t="n">
        <v>1</v>
      </c>
      <c r="G169" s="226" t="n">
        <v>12</v>
      </c>
      <c r="H169" s="226" t="n">
        <v>29</v>
      </c>
      <c r="I169" s="226" t="n">
        <v>37</v>
      </c>
      <c r="J169" s="226" t="n">
        <v>52</v>
      </c>
      <c r="K169" s="226" t="n">
        <v>56</v>
      </c>
      <c r="L169" s="226" t="n">
        <v>73</v>
      </c>
      <c r="M169" s="226" t="n">
        <v>64</v>
      </c>
      <c r="N169" s="226" t="n">
        <v>44</v>
      </c>
      <c r="O169" s="226" t="n">
        <v>34</v>
      </c>
      <c r="P169" s="226" t="n">
        <v>0</v>
      </c>
      <c r="Q169" s="226" t="n">
        <f aca="false">SUM(N169+O169)</f>
        <v>78</v>
      </c>
      <c r="R169" s="226" t="n">
        <v>34</v>
      </c>
      <c r="S169" s="227" t="s">
        <v>30</v>
      </c>
      <c r="T169" s="226" t="n">
        <v>78</v>
      </c>
      <c r="U169" s="226" t="n">
        <v>281</v>
      </c>
      <c r="V169" s="228" t="n">
        <v>359</v>
      </c>
    </row>
    <row r="170" customFormat="false" ht="12" hidden="false" customHeight="false" outlineLevel="0" collapsed="false">
      <c r="A170" s="233"/>
      <c r="B170" s="230"/>
      <c r="C170" s="225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8"/>
    </row>
    <row r="171" customFormat="false" ht="12" hidden="false" customHeight="false" outlineLevel="0" collapsed="false">
      <c r="A171" s="233" t="s">
        <v>143</v>
      </c>
      <c r="B171" s="230"/>
      <c r="C171" s="225" t="n">
        <v>133</v>
      </c>
      <c r="D171" s="226" t="n">
        <v>0</v>
      </c>
      <c r="E171" s="226" t="n">
        <v>1</v>
      </c>
      <c r="F171" s="226" t="n">
        <v>0</v>
      </c>
      <c r="G171" s="226" t="n">
        <v>3</v>
      </c>
      <c r="H171" s="226" t="n">
        <v>11</v>
      </c>
      <c r="I171" s="226" t="n">
        <v>16</v>
      </c>
      <c r="J171" s="226" t="n">
        <v>22</v>
      </c>
      <c r="K171" s="226" t="n">
        <v>25</v>
      </c>
      <c r="L171" s="226" t="n">
        <v>16</v>
      </c>
      <c r="M171" s="226" t="n">
        <v>19</v>
      </c>
      <c r="N171" s="226" t="n">
        <v>12</v>
      </c>
      <c r="O171" s="226" t="n">
        <v>8</v>
      </c>
      <c r="P171" s="226" t="n">
        <v>0</v>
      </c>
      <c r="Q171" s="226" t="n">
        <f aca="false">SUM(N171+O171)</f>
        <v>20</v>
      </c>
      <c r="R171" s="226" t="n">
        <v>8</v>
      </c>
      <c r="S171" s="227" t="s">
        <v>30</v>
      </c>
      <c r="T171" s="226" t="n">
        <v>20</v>
      </c>
      <c r="U171" s="226" t="n">
        <v>98</v>
      </c>
      <c r="V171" s="228" t="n">
        <v>118</v>
      </c>
    </row>
    <row r="172" customFormat="false" ht="12" hidden="false" customHeight="false" outlineLevel="0" collapsed="false">
      <c r="A172" s="233"/>
      <c r="B172" s="230"/>
      <c r="C172" s="267"/>
      <c r="D172" s="268"/>
      <c r="E172" s="268"/>
      <c r="F172" s="268"/>
      <c r="G172" s="268"/>
      <c r="H172" s="268"/>
      <c r="I172" s="268"/>
      <c r="J172" s="268"/>
      <c r="K172" s="268"/>
      <c r="L172" s="268"/>
      <c r="M172" s="268"/>
      <c r="N172" s="268"/>
      <c r="O172" s="268"/>
      <c r="P172" s="268"/>
      <c r="Q172" s="268"/>
      <c r="R172" s="268"/>
      <c r="S172" s="226"/>
      <c r="T172" s="268"/>
      <c r="U172" s="268"/>
      <c r="V172" s="269"/>
    </row>
    <row r="173" customFormat="false" ht="22.5" hidden="false" customHeight="true" outlineLevel="0" collapsed="false">
      <c r="A173" s="270" t="s">
        <v>144</v>
      </c>
      <c r="B173" s="270"/>
      <c r="C173" s="271" t="n">
        <v>2968842</v>
      </c>
      <c r="D173" s="272" t="n">
        <v>2032278</v>
      </c>
      <c r="E173" s="272" t="n">
        <v>2504701</v>
      </c>
      <c r="F173" s="272" t="n">
        <v>2872039</v>
      </c>
      <c r="G173" s="272" t="n">
        <v>3026598</v>
      </c>
      <c r="H173" s="272" t="n">
        <v>3083076</v>
      </c>
      <c r="I173" s="272" t="n">
        <v>3123871</v>
      </c>
      <c r="J173" s="272" t="n">
        <v>3145507</v>
      </c>
      <c r="K173" s="272" t="n">
        <v>3127602</v>
      </c>
      <c r="L173" s="272" t="n">
        <v>3078129</v>
      </c>
      <c r="M173" s="272" t="n">
        <v>2844260</v>
      </c>
      <c r="N173" s="272" t="n">
        <v>2788898</v>
      </c>
      <c r="O173" s="272" t="n">
        <v>2830512</v>
      </c>
      <c r="P173" s="272" t="n">
        <v>2421858</v>
      </c>
      <c r="Q173" s="273" t="n">
        <v>2801454</v>
      </c>
      <c r="R173" s="273" t="n">
        <v>2828538</v>
      </c>
      <c r="S173" s="238" t="s">
        <v>30</v>
      </c>
      <c r="T173" s="272" t="n">
        <v>2800899</v>
      </c>
      <c r="U173" s="272" t="n">
        <v>3082508</v>
      </c>
      <c r="V173" s="274" t="n">
        <v>3065067</v>
      </c>
    </row>
    <row r="174" customFormat="false" ht="14.25" hidden="false" customHeight="true" outlineLevel="0" collapsed="false">
      <c r="A174" s="270"/>
      <c r="B174" s="270"/>
      <c r="C174" s="275"/>
      <c r="D174" s="276"/>
      <c r="E174" s="276"/>
      <c r="F174" s="276"/>
      <c r="G174" s="276"/>
      <c r="H174" s="276"/>
      <c r="I174" s="276"/>
      <c r="J174" s="276"/>
      <c r="K174" s="276"/>
      <c r="L174" s="276"/>
      <c r="M174" s="276"/>
      <c r="N174" s="276"/>
      <c r="O174" s="276"/>
      <c r="P174" s="276"/>
      <c r="Q174" s="276"/>
      <c r="R174" s="276"/>
      <c r="S174" s="276"/>
      <c r="T174" s="276"/>
      <c r="U174" s="276"/>
      <c r="V174" s="277"/>
    </row>
    <row r="179" customFormat="false" ht="12" hidden="false" customHeight="false" outlineLevel="0" collapsed="false">
      <c r="C179" s="137" t="s">
        <v>55</v>
      </c>
    </row>
  </sheetData>
  <mergeCells count="12">
    <mergeCell ref="A1:V1"/>
    <mergeCell ref="A4:B4"/>
    <mergeCell ref="A6:B6"/>
    <mergeCell ref="A57:B58"/>
    <mergeCell ref="A59:V59"/>
    <mergeCell ref="A62:B62"/>
    <mergeCell ref="A64:B64"/>
    <mergeCell ref="A115:B116"/>
    <mergeCell ref="A117:V117"/>
    <mergeCell ref="A120:B120"/>
    <mergeCell ref="A122:B122"/>
    <mergeCell ref="A173:B17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:E41"/>
    </sheetView>
  </sheetViews>
  <sheetFormatPr defaultColWidth="7.9921875" defaultRowHeight="12" zeroHeight="false" outlineLevelRow="0" outlineLevelCol="0"/>
  <cols>
    <col collapsed="false" customWidth="true" hidden="false" outlineLevel="0" max="1" min="1" style="138" width="9.99"/>
    <col collapsed="false" customWidth="true" hidden="false" outlineLevel="0" max="2" min="2" style="138" width="3.12"/>
    <col collapsed="false" customWidth="true" hidden="false" outlineLevel="0" max="12" min="3" style="138" width="10.25"/>
    <col collapsed="false" customWidth="false" hidden="false" outlineLevel="0" max="257" min="13" style="138" width="7.99"/>
  </cols>
  <sheetData>
    <row r="1" customFormat="false" ht="17.25" hidden="false" customHeight="false" outlineLevel="0" collapsed="false">
      <c r="A1" s="139" t="s">
        <v>14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customFormat="false" ht="17.25" hidden="false" customHeight="false" outlineLevel="0" collapsed="false">
      <c r="A2" s="178" t="s">
        <v>147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4" customFormat="false" ht="15.75" hidden="false" customHeight="true" outlineLevel="0" collapsed="false">
      <c r="A4" s="140" t="s">
        <v>40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6" t="s">
        <v>2</v>
      </c>
    </row>
    <row r="5" customFormat="false" ht="15.75" hidden="false" customHeight="true" outlineLevel="0" collapsed="false">
      <c r="A5" s="141" t="s">
        <v>41</v>
      </c>
      <c r="B5" s="141"/>
      <c r="C5" s="278" t="s">
        <v>4</v>
      </c>
      <c r="D5" s="278" t="s">
        <v>148</v>
      </c>
      <c r="E5" s="278" t="s">
        <v>149</v>
      </c>
      <c r="F5" s="278" t="s">
        <v>150</v>
      </c>
      <c r="G5" s="278" t="s">
        <v>151</v>
      </c>
      <c r="H5" s="278" t="s">
        <v>152</v>
      </c>
      <c r="I5" s="278" t="s">
        <v>153</v>
      </c>
      <c r="J5" s="278" t="s">
        <v>154</v>
      </c>
      <c r="K5" s="278" t="s">
        <v>155</v>
      </c>
      <c r="L5" s="279" t="s">
        <v>156</v>
      </c>
    </row>
    <row r="6" customFormat="false" ht="15.75" hidden="false" customHeight="true" outlineLevel="0" collapsed="false">
      <c r="A6" s="280"/>
      <c r="B6" s="281"/>
      <c r="C6" s="282" t="s">
        <v>11</v>
      </c>
      <c r="D6" s="282" t="s">
        <v>11</v>
      </c>
      <c r="E6" s="282" t="s">
        <v>11</v>
      </c>
      <c r="F6" s="282" t="s">
        <v>11</v>
      </c>
      <c r="G6" s="282" t="s">
        <v>11</v>
      </c>
      <c r="H6" s="282" t="s">
        <v>11</v>
      </c>
      <c r="I6" s="282" t="s">
        <v>11</v>
      </c>
      <c r="J6" s="282" t="s">
        <v>11</v>
      </c>
      <c r="K6" s="282" t="s">
        <v>11</v>
      </c>
      <c r="L6" s="150" t="s">
        <v>11</v>
      </c>
    </row>
    <row r="7" customFormat="false" ht="12" hidden="false" customHeight="false" outlineLevel="0" collapsed="false">
      <c r="A7" s="283" t="s">
        <v>12</v>
      </c>
      <c r="B7" s="283"/>
      <c r="C7" s="284" t="n">
        <v>19873239</v>
      </c>
      <c r="D7" s="284" t="n">
        <v>12121970</v>
      </c>
      <c r="E7" s="284" t="n">
        <v>3341087</v>
      </c>
      <c r="F7" s="284" t="n">
        <v>2145209</v>
      </c>
      <c r="G7" s="284" t="n">
        <v>1652962</v>
      </c>
      <c r="H7" s="284" t="n">
        <v>505704</v>
      </c>
      <c r="I7" s="284" t="n">
        <v>88108</v>
      </c>
      <c r="J7" s="284" t="n">
        <v>14865</v>
      </c>
      <c r="K7" s="284" t="n">
        <v>2588</v>
      </c>
      <c r="L7" s="195" t="n">
        <v>746</v>
      </c>
    </row>
    <row r="8" customFormat="false" ht="12" hidden="false" customHeight="false" outlineLevel="0" collapsed="false">
      <c r="A8" s="146"/>
      <c r="B8" s="285"/>
      <c r="C8" s="284"/>
      <c r="D8" s="284"/>
      <c r="E8" s="284"/>
      <c r="F8" s="284"/>
      <c r="G8" s="284"/>
      <c r="H8" s="284"/>
      <c r="I8" s="284"/>
      <c r="J8" s="284"/>
      <c r="K8" s="284"/>
      <c r="L8" s="195"/>
    </row>
    <row r="9" customFormat="false" ht="12" hidden="false" customHeight="false" outlineLevel="0" collapsed="false">
      <c r="A9" s="286" t="n">
        <v>58000</v>
      </c>
      <c r="B9" s="287" t="s">
        <v>49</v>
      </c>
      <c r="C9" s="284" t="n">
        <v>45073</v>
      </c>
      <c r="D9" s="284" t="n">
        <v>29585</v>
      </c>
      <c r="E9" s="284" t="n">
        <v>10190</v>
      </c>
      <c r="F9" s="284" t="n">
        <v>2878</v>
      </c>
      <c r="G9" s="284" t="n">
        <v>1702</v>
      </c>
      <c r="H9" s="284" t="n">
        <v>557</v>
      </c>
      <c r="I9" s="284" t="n">
        <v>128</v>
      </c>
      <c r="J9" s="284" t="n">
        <v>26</v>
      </c>
      <c r="K9" s="284" t="n">
        <v>4</v>
      </c>
      <c r="L9" s="195" t="n">
        <v>3</v>
      </c>
    </row>
    <row r="10" customFormat="false" ht="12" hidden="false" customHeight="false" outlineLevel="0" collapsed="false">
      <c r="A10" s="146"/>
      <c r="B10" s="285"/>
      <c r="C10" s="284"/>
      <c r="D10" s="284"/>
      <c r="E10" s="284"/>
      <c r="F10" s="284"/>
      <c r="G10" s="284"/>
      <c r="H10" s="284"/>
      <c r="I10" s="284"/>
      <c r="J10" s="284"/>
      <c r="K10" s="284"/>
      <c r="L10" s="195"/>
    </row>
    <row r="11" customFormat="false" ht="12" hidden="false" customHeight="false" outlineLevel="0" collapsed="false">
      <c r="A11" s="286" t="n">
        <v>68000</v>
      </c>
      <c r="B11" s="285"/>
      <c r="C11" s="284" t="n">
        <v>14437</v>
      </c>
      <c r="D11" s="284" t="n">
        <v>10387</v>
      </c>
      <c r="E11" s="284" t="n">
        <v>2894</v>
      </c>
      <c r="F11" s="284" t="n">
        <v>703</v>
      </c>
      <c r="G11" s="284" t="n">
        <v>328</v>
      </c>
      <c r="H11" s="284" t="n">
        <v>92</v>
      </c>
      <c r="I11" s="284" t="n">
        <v>26</v>
      </c>
      <c r="J11" s="284" t="n">
        <v>5</v>
      </c>
      <c r="K11" s="284" t="n">
        <v>1</v>
      </c>
      <c r="L11" s="195" t="n">
        <v>1</v>
      </c>
    </row>
    <row r="12" customFormat="false" ht="12" hidden="false" customHeight="false" outlineLevel="0" collapsed="false">
      <c r="A12" s="286" t="n">
        <v>78000</v>
      </c>
      <c r="B12" s="285"/>
      <c r="C12" s="284" t="n">
        <v>43312</v>
      </c>
      <c r="D12" s="284" t="n">
        <v>33293</v>
      </c>
      <c r="E12" s="284" t="n">
        <v>6818</v>
      </c>
      <c r="F12" s="284" t="n">
        <v>1862</v>
      </c>
      <c r="G12" s="284" t="n">
        <v>961</v>
      </c>
      <c r="H12" s="284" t="n">
        <v>293</v>
      </c>
      <c r="I12" s="284" t="n">
        <v>70</v>
      </c>
      <c r="J12" s="284" t="n">
        <v>13</v>
      </c>
      <c r="K12" s="284" t="n">
        <v>1</v>
      </c>
      <c r="L12" s="195" t="n">
        <v>1</v>
      </c>
    </row>
    <row r="13" customFormat="false" ht="12" hidden="false" customHeight="false" outlineLevel="0" collapsed="false">
      <c r="A13" s="286" t="n">
        <v>88000</v>
      </c>
      <c r="B13" s="285"/>
      <c r="C13" s="284" t="n">
        <v>55042</v>
      </c>
      <c r="D13" s="284" t="n">
        <v>43012</v>
      </c>
      <c r="E13" s="284" t="n">
        <v>8098</v>
      </c>
      <c r="F13" s="284" t="n">
        <v>2496</v>
      </c>
      <c r="G13" s="284" t="n">
        <v>1032</v>
      </c>
      <c r="H13" s="284" t="n">
        <v>319</v>
      </c>
      <c r="I13" s="284" t="n">
        <v>69</v>
      </c>
      <c r="J13" s="284" t="n">
        <v>10</v>
      </c>
      <c r="K13" s="284" t="n">
        <v>5</v>
      </c>
      <c r="L13" s="195" t="n">
        <v>1</v>
      </c>
    </row>
    <row r="14" customFormat="false" ht="12" hidden="false" customHeight="false" outlineLevel="0" collapsed="false">
      <c r="A14" s="146"/>
      <c r="B14" s="285"/>
      <c r="C14" s="284"/>
      <c r="D14" s="284"/>
      <c r="E14" s="284"/>
      <c r="F14" s="284"/>
      <c r="G14" s="284"/>
      <c r="H14" s="284"/>
      <c r="I14" s="284"/>
      <c r="J14" s="284"/>
      <c r="K14" s="284"/>
      <c r="L14" s="195"/>
    </row>
    <row r="15" customFormat="false" ht="12" hidden="false" customHeight="false" outlineLevel="0" collapsed="false">
      <c r="A15" s="286" t="n">
        <v>98000</v>
      </c>
      <c r="B15" s="287"/>
      <c r="C15" s="284" t="n">
        <v>272265</v>
      </c>
      <c r="D15" s="284" t="n">
        <v>182049</v>
      </c>
      <c r="E15" s="284" t="n">
        <v>55125</v>
      </c>
      <c r="F15" s="284" t="n">
        <v>18621</v>
      </c>
      <c r="G15" s="284" t="n">
        <v>11268</v>
      </c>
      <c r="H15" s="284" t="n">
        <v>3999</v>
      </c>
      <c r="I15" s="284" t="n">
        <v>926</v>
      </c>
      <c r="J15" s="284" t="n">
        <v>219</v>
      </c>
      <c r="K15" s="284" t="n">
        <v>36</v>
      </c>
      <c r="L15" s="195" t="n">
        <v>22</v>
      </c>
    </row>
    <row r="16" customFormat="false" ht="12" hidden="false" customHeight="false" outlineLevel="0" collapsed="false">
      <c r="A16" s="286" t="n">
        <v>104000</v>
      </c>
      <c r="B16" s="147"/>
      <c r="C16" s="284" t="n">
        <v>80136</v>
      </c>
      <c r="D16" s="284" t="n">
        <v>63301</v>
      </c>
      <c r="E16" s="284" t="n">
        <v>11187</v>
      </c>
      <c r="F16" s="284" t="n">
        <v>3881</v>
      </c>
      <c r="G16" s="284" t="n">
        <v>1358</v>
      </c>
      <c r="H16" s="284" t="n">
        <v>311</v>
      </c>
      <c r="I16" s="284" t="n">
        <v>79</v>
      </c>
      <c r="J16" s="284" t="n">
        <v>13</v>
      </c>
      <c r="K16" s="284" t="n">
        <v>3</v>
      </c>
      <c r="L16" s="195" t="n">
        <v>3</v>
      </c>
    </row>
    <row r="17" customFormat="false" ht="12" hidden="false" customHeight="false" outlineLevel="0" collapsed="false">
      <c r="A17" s="286" t="n">
        <v>110000</v>
      </c>
      <c r="B17" s="147"/>
      <c r="C17" s="284" t="n">
        <v>145540</v>
      </c>
      <c r="D17" s="284" t="n">
        <v>116486</v>
      </c>
      <c r="E17" s="284" t="n">
        <v>19173</v>
      </c>
      <c r="F17" s="284" t="n">
        <v>6557</v>
      </c>
      <c r="G17" s="284" t="n">
        <v>2570</v>
      </c>
      <c r="H17" s="284" t="n">
        <v>601</v>
      </c>
      <c r="I17" s="284" t="n">
        <v>123</v>
      </c>
      <c r="J17" s="284" t="n">
        <v>17</v>
      </c>
      <c r="K17" s="284" t="n">
        <v>13</v>
      </c>
      <c r="L17" s="195" t="n">
        <v>0</v>
      </c>
    </row>
    <row r="18" customFormat="false" ht="12" hidden="false" customHeight="false" outlineLevel="0" collapsed="false">
      <c r="A18" s="286"/>
      <c r="B18" s="147"/>
      <c r="C18" s="284"/>
      <c r="D18" s="284"/>
      <c r="E18" s="284"/>
      <c r="F18" s="284"/>
      <c r="G18" s="284"/>
      <c r="H18" s="284"/>
      <c r="I18" s="284"/>
      <c r="J18" s="284"/>
      <c r="K18" s="284"/>
      <c r="L18" s="195"/>
    </row>
    <row r="19" customFormat="false" ht="12" hidden="false" customHeight="false" outlineLevel="0" collapsed="false">
      <c r="A19" s="286" t="n">
        <v>118000</v>
      </c>
      <c r="B19" s="147"/>
      <c r="C19" s="284" t="n">
        <v>263101</v>
      </c>
      <c r="D19" s="284" t="n">
        <v>208836</v>
      </c>
      <c r="E19" s="284" t="n">
        <v>35411</v>
      </c>
      <c r="F19" s="284" t="n">
        <v>12505</v>
      </c>
      <c r="G19" s="284" t="n">
        <v>4791</v>
      </c>
      <c r="H19" s="284" t="n">
        <v>1214</v>
      </c>
      <c r="I19" s="284" t="n">
        <v>268</v>
      </c>
      <c r="J19" s="284" t="n">
        <v>53</v>
      </c>
      <c r="K19" s="284" t="n">
        <v>21</v>
      </c>
      <c r="L19" s="195" t="n">
        <v>2</v>
      </c>
    </row>
    <row r="20" customFormat="false" ht="12" hidden="false" customHeight="false" outlineLevel="0" collapsed="false">
      <c r="A20" s="286" t="n">
        <v>126000</v>
      </c>
      <c r="B20" s="147"/>
      <c r="C20" s="284" t="n">
        <v>295545</v>
      </c>
      <c r="D20" s="284" t="n">
        <v>240192</v>
      </c>
      <c r="E20" s="284" t="n">
        <v>37315</v>
      </c>
      <c r="F20" s="284" t="n">
        <v>12595</v>
      </c>
      <c r="G20" s="284" t="n">
        <v>4256</v>
      </c>
      <c r="H20" s="284" t="n">
        <v>922</v>
      </c>
      <c r="I20" s="284" t="n">
        <v>210</v>
      </c>
      <c r="J20" s="284" t="n">
        <v>39</v>
      </c>
      <c r="K20" s="284" t="n">
        <v>14</v>
      </c>
      <c r="L20" s="195" t="n">
        <v>2</v>
      </c>
    </row>
    <row r="21" customFormat="false" ht="12" hidden="false" customHeight="false" outlineLevel="0" collapsed="false">
      <c r="A21" s="286" t="n">
        <v>134000</v>
      </c>
      <c r="B21" s="147"/>
      <c r="C21" s="284" t="n">
        <v>396016</v>
      </c>
      <c r="D21" s="284" t="n">
        <v>321024</v>
      </c>
      <c r="E21" s="284" t="n">
        <v>49796</v>
      </c>
      <c r="F21" s="284" t="n">
        <v>17385</v>
      </c>
      <c r="G21" s="284" t="n">
        <v>5999</v>
      </c>
      <c r="H21" s="284" t="n">
        <v>1459</v>
      </c>
      <c r="I21" s="284" t="n">
        <v>281</v>
      </c>
      <c r="J21" s="284" t="n">
        <v>60</v>
      </c>
      <c r="K21" s="284" t="n">
        <v>8</v>
      </c>
      <c r="L21" s="195" t="n">
        <v>4</v>
      </c>
    </row>
    <row r="22" customFormat="false" ht="12" hidden="false" customHeight="false" outlineLevel="0" collapsed="false">
      <c r="A22" s="286"/>
      <c r="B22" s="147"/>
      <c r="C22" s="284"/>
      <c r="D22" s="284"/>
      <c r="E22" s="284"/>
      <c r="F22" s="284"/>
      <c r="G22" s="284"/>
      <c r="H22" s="284"/>
      <c r="I22" s="284"/>
      <c r="J22" s="284"/>
      <c r="K22" s="284"/>
      <c r="L22" s="195"/>
    </row>
    <row r="23" customFormat="false" ht="12" hidden="false" customHeight="false" outlineLevel="0" collapsed="false">
      <c r="A23" s="286" t="n">
        <v>142000</v>
      </c>
      <c r="B23" s="147"/>
      <c r="C23" s="284" t="n">
        <v>445376</v>
      </c>
      <c r="D23" s="284" t="n">
        <v>362664</v>
      </c>
      <c r="E23" s="284" t="n">
        <v>55168</v>
      </c>
      <c r="F23" s="284" t="n">
        <v>19371</v>
      </c>
      <c r="G23" s="284" t="n">
        <v>6347</v>
      </c>
      <c r="H23" s="284" t="n">
        <v>1486</v>
      </c>
      <c r="I23" s="284" t="n">
        <v>264</v>
      </c>
      <c r="J23" s="284" t="n">
        <v>55</v>
      </c>
      <c r="K23" s="284" t="n">
        <v>16</v>
      </c>
      <c r="L23" s="195" t="n">
        <v>5</v>
      </c>
    </row>
    <row r="24" customFormat="false" ht="12" hidden="false" customHeight="false" outlineLevel="0" collapsed="false">
      <c r="A24" s="286" t="n">
        <v>150000</v>
      </c>
      <c r="B24" s="147"/>
      <c r="C24" s="284" t="n">
        <v>693725</v>
      </c>
      <c r="D24" s="284" t="n">
        <v>541260</v>
      </c>
      <c r="E24" s="284" t="n">
        <v>96885</v>
      </c>
      <c r="F24" s="284" t="n">
        <v>34952</v>
      </c>
      <c r="G24" s="284" t="n">
        <v>15153</v>
      </c>
      <c r="H24" s="284" t="n">
        <v>4408</v>
      </c>
      <c r="I24" s="284" t="n">
        <v>847</v>
      </c>
      <c r="J24" s="284" t="n">
        <v>159</v>
      </c>
      <c r="K24" s="284" t="n">
        <v>48</v>
      </c>
      <c r="L24" s="195" t="n">
        <v>13</v>
      </c>
    </row>
    <row r="25" customFormat="false" ht="12" hidden="false" customHeight="false" outlineLevel="0" collapsed="false">
      <c r="A25" s="286" t="n">
        <v>160000</v>
      </c>
      <c r="B25" s="147"/>
      <c r="C25" s="284" t="n">
        <v>682840</v>
      </c>
      <c r="D25" s="284" t="n">
        <v>551112</v>
      </c>
      <c r="E25" s="284" t="n">
        <v>86102</v>
      </c>
      <c r="F25" s="284" t="n">
        <v>31256</v>
      </c>
      <c r="G25" s="284" t="n">
        <v>10929</v>
      </c>
      <c r="H25" s="284" t="n">
        <v>2756</v>
      </c>
      <c r="I25" s="284" t="n">
        <v>526</v>
      </c>
      <c r="J25" s="284" t="n">
        <v>117</v>
      </c>
      <c r="K25" s="284" t="n">
        <v>31</v>
      </c>
      <c r="L25" s="195" t="n">
        <v>11</v>
      </c>
    </row>
    <row r="26" customFormat="false" ht="12" hidden="false" customHeight="false" outlineLevel="0" collapsed="false">
      <c r="A26" s="286"/>
      <c r="B26" s="147"/>
      <c r="C26" s="284"/>
      <c r="D26" s="284"/>
      <c r="E26" s="284"/>
      <c r="F26" s="284"/>
      <c r="G26" s="284"/>
      <c r="H26" s="284"/>
      <c r="I26" s="284"/>
      <c r="J26" s="284"/>
      <c r="K26" s="284"/>
      <c r="L26" s="195"/>
    </row>
    <row r="27" customFormat="false" ht="12" hidden="false" customHeight="false" outlineLevel="0" collapsed="false">
      <c r="A27" s="286" t="n">
        <v>170000</v>
      </c>
      <c r="B27" s="147"/>
      <c r="C27" s="284" t="n">
        <v>713629</v>
      </c>
      <c r="D27" s="284" t="n">
        <v>572695</v>
      </c>
      <c r="E27" s="284" t="n">
        <v>90254</v>
      </c>
      <c r="F27" s="284" t="n">
        <v>34040</v>
      </c>
      <c r="G27" s="284" t="n">
        <v>12729</v>
      </c>
      <c r="H27" s="284" t="n">
        <v>3148</v>
      </c>
      <c r="I27" s="284" t="n">
        <v>596</v>
      </c>
      <c r="J27" s="284" t="n">
        <v>127</v>
      </c>
      <c r="K27" s="284" t="n">
        <v>25</v>
      </c>
      <c r="L27" s="195" t="n">
        <v>15</v>
      </c>
    </row>
    <row r="28" customFormat="false" ht="12" hidden="false" customHeight="false" outlineLevel="0" collapsed="false">
      <c r="A28" s="286" t="n">
        <v>180000</v>
      </c>
      <c r="B28" s="147"/>
      <c r="C28" s="284" t="n">
        <v>778412</v>
      </c>
      <c r="D28" s="284" t="n">
        <v>614695</v>
      </c>
      <c r="E28" s="284" t="n">
        <v>100559</v>
      </c>
      <c r="F28" s="284" t="n">
        <v>40673</v>
      </c>
      <c r="G28" s="284" t="n">
        <v>16942</v>
      </c>
      <c r="H28" s="284" t="n">
        <v>4437</v>
      </c>
      <c r="I28" s="284" t="n">
        <v>887</v>
      </c>
      <c r="J28" s="284" t="n">
        <v>161</v>
      </c>
      <c r="K28" s="284" t="n">
        <v>39</v>
      </c>
      <c r="L28" s="195" t="n">
        <v>19</v>
      </c>
    </row>
    <row r="29" customFormat="false" ht="12" hidden="false" customHeight="false" outlineLevel="0" collapsed="false">
      <c r="A29" s="286" t="n">
        <v>190000</v>
      </c>
      <c r="B29" s="147"/>
      <c r="C29" s="284" t="n">
        <v>735974</v>
      </c>
      <c r="D29" s="284" t="n">
        <v>582148</v>
      </c>
      <c r="E29" s="284" t="n">
        <v>92519</v>
      </c>
      <c r="F29" s="284" t="n">
        <v>39473</v>
      </c>
      <c r="G29" s="284" t="n">
        <v>16641</v>
      </c>
      <c r="H29" s="284" t="n">
        <v>4172</v>
      </c>
      <c r="I29" s="284" t="n">
        <v>797</v>
      </c>
      <c r="J29" s="284" t="n">
        <v>181</v>
      </c>
      <c r="K29" s="284" t="n">
        <v>26</v>
      </c>
      <c r="L29" s="195" t="n">
        <v>17</v>
      </c>
    </row>
    <row r="30" customFormat="false" ht="12" hidden="false" customHeight="false" outlineLevel="0" collapsed="false">
      <c r="A30" s="286"/>
      <c r="B30" s="147"/>
      <c r="C30" s="284"/>
      <c r="D30" s="284"/>
      <c r="E30" s="284"/>
      <c r="F30" s="284"/>
      <c r="G30" s="284"/>
      <c r="H30" s="284"/>
      <c r="I30" s="284"/>
      <c r="J30" s="284"/>
      <c r="K30" s="284"/>
      <c r="L30" s="195"/>
    </row>
    <row r="31" customFormat="false" ht="12" hidden="false" customHeight="false" outlineLevel="0" collapsed="false">
      <c r="A31" s="286" t="n">
        <v>200000</v>
      </c>
      <c r="B31" s="147"/>
      <c r="C31" s="284" t="n">
        <v>1338468</v>
      </c>
      <c r="D31" s="284" t="n">
        <v>1001519</v>
      </c>
      <c r="E31" s="284" t="n">
        <v>189120</v>
      </c>
      <c r="F31" s="284" t="n">
        <v>87173</v>
      </c>
      <c r="G31" s="284" t="n">
        <v>44511</v>
      </c>
      <c r="H31" s="284" t="n">
        <v>12960</v>
      </c>
      <c r="I31" s="284" t="n">
        <v>2563</v>
      </c>
      <c r="J31" s="284" t="n">
        <v>490</v>
      </c>
      <c r="K31" s="284" t="n">
        <v>97</v>
      </c>
      <c r="L31" s="195" t="n">
        <v>35</v>
      </c>
    </row>
    <row r="32" customFormat="false" ht="12" hidden="false" customHeight="false" outlineLevel="0" collapsed="false">
      <c r="A32" s="286" t="n">
        <v>220000</v>
      </c>
      <c r="B32" s="147"/>
      <c r="C32" s="284" t="n">
        <v>1498002</v>
      </c>
      <c r="D32" s="284" t="n">
        <v>1103545</v>
      </c>
      <c r="E32" s="284" t="n">
        <v>208565</v>
      </c>
      <c r="F32" s="284" t="n">
        <v>108806</v>
      </c>
      <c r="G32" s="284" t="n">
        <v>57604</v>
      </c>
      <c r="H32" s="284" t="n">
        <v>15778</v>
      </c>
      <c r="I32" s="284" t="n">
        <v>2966</v>
      </c>
      <c r="J32" s="284" t="n">
        <v>592</v>
      </c>
      <c r="K32" s="284" t="n">
        <v>115</v>
      </c>
      <c r="L32" s="195" t="n">
        <v>31</v>
      </c>
    </row>
    <row r="33" customFormat="false" ht="12" hidden="false" customHeight="false" outlineLevel="0" collapsed="false">
      <c r="A33" s="286" t="n">
        <v>240000</v>
      </c>
      <c r="B33" s="147"/>
      <c r="C33" s="284" t="n">
        <v>1415867</v>
      </c>
      <c r="D33" s="284" t="n">
        <v>979783</v>
      </c>
      <c r="E33" s="284" t="n">
        <v>206749</v>
      </c>
      <c r="F33" s="284" t="n">
        <v>126808</v>
      </c>
      <c r="G33" s="284" t="n">
        <v>76107</v>
      </c>
      <c r="H33" s="284" t="n">
        <v>21703</v>
      </c>
      <c r="I33" s="284" t="n">
        <v>3845</v>
      </c>
      <c r="J33" s="284" t="n">
        <v>694</v>
      </c>
      <c r="K33" s="284" t="n">
        <v>135</v>
      </c>
      <c r="L33" s="195" t="n">
        <v>43</v>
      </c>
    </row>
    <row r="34" customFormat="false" ht="12" hidden="false" customHeight="false" outlineLevel="0" collapsed="false">
      <c r="A34" s="286"/>
      <c r="B34" s="147"/>
      <c r="C34" s="284"/>
      <c r="D34" s="284"/>
      <c r="E34" s="284"/>
      <c r="F34" s="284"/>
      <c r="G34" s="284"/>
      <c r="H34" s="284"/>
      <c r="I34" s="284"/>
      <c r="J34" s="284"/>
      <c r="K34" s="284"/>
      <c r="L34" s="195"/>
    </row>
    <row r="35" customFormat="false" ht="12" hidden="false" customHeight="false" outlineLevel="0" collapsed="false">
      <c r="A35" s="286" t="n">
        <v>260000</v>
      </c>
      <c r="B35" s="147"/>
      <c r="C35" s="284" t="n">
        <v>1426955</v>
      </c>
      <c r="D35" s="284" t="n">
        <v>905080</v>
      </c>
      <c r="E35" s="284" t="n">
        <v>228826</v>
      </c>
      <c r="F35" s="284" t="n">
        <v>152782</v>
      </c>
      <c r="G35" s="284" t="n">
        <v>103728</v>
      </c>
      <c r="H35" s="284" t="n">
        <v>30005</v>
      </c>
      <c r="I35" s="284" t="n">
        <v>5395</v>
      </c>
      <c r="J35" s="284" t="n">
        <v>925</v>
      </c>
      <c r="K35" s="284" t="n">
        <v>168</v>
      </c>
      <c r="L35" s="195" t="n">
        <v>46</v>
      </c>
    </row>
    <row r="36" customFormat="false" ht="12" hidden="false" customHeight="false" outlineLevel="0" collapsed="false">
      <c r="A36" s="286" t="n">
        <v>280000</v>
      </c>
      <c r="B36" s="147"/>
      <c r="C36" s="284" t="n">
        <v>1332225</v>
      </c>
      <c r="D36" s="284" t="n">
        <v>737867</v>
      </c>
      <c r="E36" s="284" t="n">
        <v>261806</v>
      </c>
      <c r="F36" s="284" t="n">
        <v>166670</v>
      </c>
      <c r="G36" s="284" t="n">
        <v>122331</v>
      </c>
      <c r="H36" s="284" t="n">
        <v>35740</v>
      </c>
      <c r="I36" s="284" t="n">
        <v>6432</v>
      </c>
      <c r="J36" s="284" t="n">
        <v>1116</v>
      </c>
      <c r="K36" s="284" t="n">
        <v>196</v>
      </c>
      <c r="L36" s="195" t="n">
        <v>67</v>
      </c>
    </row>
    <row r="37" customFormat="false" ht="12" hidden="false" customHeight="false" outlineLevel="0" collapsed="false">
      <c r="A37" s="286" t="n">
        <v>300000</v>
      </c>
      <c r="B37" s="147"/>
      <c r="C37" s="284" t="n">
        <v>1184677</v>
      </c>
      <c r="D37" s="284" t="n">
        <v>638434</v>
      </c>
      <c r="E37" s="284" t="n">
        <v>205933</v>
      </c>
      <c r="F37" s="284" t="n">
        <v>161771</v>
      </c>
      <c r="G37" s="284" t="n">
        <v>130814</v>
      </c>
      <c r="H37" s="284" t="n">
        <v>39215</v>
      </c>
      <c r="I37" s="284" t="n">
        <v>6984</v>
      </c>
      <c r="J37" s="284" t="n">
        <v>1270</v>
      </c>
      <c r="K37" s="284" t="n">
        <v>197</v>
      </c>
      <c r="L37" s="195" t="n">
        <v>59</v>
      </c>
    </row>
    <row r="38" customFormat="false" ht="12" hidden="false" customHeight="false" outlineLevel="0" collapsed="false">
      <c r="A38" s="286"/>
      <c r="B38" s="147"/>
      <c r="C38" s="284"/>
      <c r="D38" s="284"/>
      <c r="E38" s="284"/>
      <c r="F38" s="284"/>
      <c r="G38" s="284"/>
      <c r="H38" s="284"/>
      <c r="I38" s="284"/>
      <c r="J38" s="284"/>
      <c r="K38" s="284"/>
      <c r="L38" s="195"/>
    </row>
    <row r="39" customFormat="false" ht="12" hidden="false" customHeight="false" outlineLevel="0" collapsed="false">
      <c r="A39" s="286" t="n">
        <v>320000</v>
      </c>
      <c r="B39" s="147"/>
      <c r="C39" s="284" t="n">
        <v>891478</v>
      </c>
      <c r="D39" s="284" t="n">
        <v>433262</v>
      </c>
      <c r="E39" s="284" t="n">
        <v>160288</v>
      </c>
      <c r="F39" s="284" t="n">
        <v>136774</v>
      </c>
      <c r="G39" s="284" t="n">
        <v>118375</v>
      </c>
      <c r="H39" s="284" t="n">
        <v>35426</v>
      </c>
      <c r="I39" s="284" t="n">
        <v>6112</v>
      </c>
      <c r="J39" s="284" t="n">
        <v>1016</v>
      </c>
      <c r="K39" s="284" t="n">
        <v>185</v>
      </c>
      <c r="L39" s="195" t="n">
        <v>40</v>
      </c>
    </row>
    <row r="40" customFormat="false" ht="12" hidden="false" customHeight="false" outlineLevel="0" collapsed="false">
      <c r="A40" s="286" t="n">
        <v>340000</v>
      </c>
      <c r="B40" s="147"/>
      <c r="C40" s="284" t="n">
        <v>747397</v>
      </c>
      <c r="D40" s="284" t="n">
        <v>331563</v>
      </c>
      <c r="E40" s="284" t="n">
        <v>138782</v>
      </c>
      <c r="F40" s="284" t="n">
        <v>122984</v>
      </c>
      <c r="G40" s="284" t="n">
        <v>112723</v>
      </c>
      <c r="H40" s="284" t="n">
        <v>34357</v>
      </c>
      <c r="I40" s="284" t="n">
        <v>5860</v>
      </c>
      <c r="J40" s="284" t="n">
        <v>941</v>
      </c>
      <c r="K40" s="284" t="n">
        <v>144</v>
      </c>
      <c r="L40" s="195" t="n">
        <v>43</v>
      </c>
    </row>
    <row r="41" customFormat="false" ht="12" hidden="false" customHeight="false" outlineLevel="0" collapsed="false">
      <c r="A41" s="286" t="n">
        <v>360000</v>
      </c>
      <c r="B41" s="147"/>
      <c r="C41" s="284" t="n">
        <v>708605</v>
      </c>
      <c r="D41" s="284" t="n">
        <v>293380</v>
      </c>
      <c r="E41" s="284" t="n">
        <v>137343</v>
      </c>
      <c r="F41" s="284" t="n">
        <v>120325</v>
      </c>
      <c r="G41" s="284" t="n">
        <v>114436</v>
      </c>
      <c r="H41" s="284" t="n">
        <v>35917</v>
      </c>
      <c r="I41" s="284" t="n">
        <v>6087</v>
      </c>
      <c r="J41" s="284" t="n">
        <v>946</v>
      </c>
      <c r="K41" s="284" t="n">
        <v>144</v>
      </c>
      <c r="L41" s="195" t="n">
        <v>27</v>
      </c>
    </row>
    <row r="42" customFormat="false" ht="12" hidden="false" customHeight="false" outlineLevel="0" collapsed="false">
      <c r="A42" s="286"/>
      <c r="B42" s="147"/>
      <c r="C42" s="284"/>
      <c r="D42" s="284"/>
      <c r="E42" s="284"/>
      <c r="F42" s="284"/>
      <c r="G42" s="284"/>
      <c r="H42" s="284"/>
      <c r="I42" s="284"/>
      <c r="J42" s="284"/>
      <c r="K42" s="284"/>
      <c r="L42" s="195"/>
    </row>
    <row r="43" customFormat="false" ht="12" hidden="false" customHeight="false" outlineLevel="0" collapsed="false">
      <c r="A43" s="286" t="n">
        <v>380000</v>
      </c>
      <c r="B43" s="147"/>
      <c r="C43" s="284" t="n">
        <v>646527</v>
      </c>
      <c r="D43" s="284" t="n">
        <v>240514</v>
      </c>
      <c r="E43" s="284" t="n">
        <v>129509</v>
      </c>
      <c r="F43" s="284" t="n">
        <v>117476</v>
      </c>
      <c r="G43" s="284" t="n">
        <v>115932</v>
      </c>
      <c r="H43" s="284" t="n">
        <v>35952</v>
      </c>
      <c r="I43" s="284" t="n">
        <v>6003</v>
      </c>
      <c r="J43" s="284" t="n">
        <v>955</v>
      </c>
      <c r="K43" s="284" t="n">
        <v>149</v>
      </c>
      <c r="L43" s="195" t="n">
        <v>37</v>
      </c>
    </row>
    <row r="44" customFormat="false" ht="12" hidden="false" customHeight="false" outlineLevel="0" collapsed="false">
      <c r="A44" s="286" t="n">
        <v>410000</v>
      </c>
      <c r="B44" s="147"/>
      <c r="C44" s="284" t="n">
        <v>687317</v>
      </c>
      <c r="D44" s="284" t="n">
        <v>248248</v>
      </c>
      <c r="E44" s="284" t="n">
        <v>143943</v>
      </c>
      <c r="F44" s="284" t="n">
        <v>123538</v>
      </c>
      <c r="G44" s="284" t="n">
        <v>123635</v>
      </c>
      <c r="H44" s="284" t="n">
        <v>40037</v>
      </c>
      <c r="I44" s="284" t="n">
        <v>6654</v>
      </c>
      <c r="J44" s="284" t="n">
        <v>1060</v>
      </c>
      <c r="K44" s="284" t="n">
        <v>155</v>
      </c>
      <c r="L44" s="195" t="n">
        <v>47</v>
      </c>
    </row>
    <row r="45" customFormat="false" ht="12" hidden="false" customHeight="false" outlineLevel="0" collapsed="false">
      <c r="A45" s="286" t="n">
        <v>440000</v>
      </c>
      <c r="B45" s="147"/>
      <c r="C45" s="284" t="n">
        <v>459116</v>
      </c>
      <c r="D45" s="284" t="n">
        <v>146489</v>
      </c>
      <c r="E45" s="284" t="n">
        <v>101429</v>
      </c>
      <c r="F45" s="284" t="n">
        <v>87404</v>
      </c>
      <c r="G45" s="284" t="n">
        <v>89388</v>
      </c>
      <c r="H45" s="284" t="n">
        <v>28767</v>
      </c>
      <c r="I45" s="284" t="n">
        <v>4789</v>
      </c>
      <c r="J45" s="284" t="n">
        <v>689</v>
      </c>
      <c r="K45" s="284" t="n">
        <v>135</v>
      </c>
      <c r="L45" s="195" t="n">
        <v>26</v>
      </c>
    </row>
    <row r="46" customFormat="false" ht="12" hidden="false" customHeight="false" outlineLevel="0" collapsed="false">
      <c r="A46" s="286"/>
      <c r="B46" s="147"/>
      <c r="C46" s="284"/>
      <c r="D46" s="284"/>
      <c r="E46" s="284"/>
      <c r="F46" s="284"/>
      <c r="G46" s="284"/>
      <c r="H46" s="284"/>
      <c r="I46" s="284"/>
      <c r="J46" s="284"/>
      <c r="K46" s="284"/>
      <c r="L46" s="195"/>
    </row>
    <row r="47" customFormat="false" ht="12" hidden="false" customHeight="false" outlineLevel="0" collapsed="false">
      <c r="A47" s="286" t="n">
        <v>470000</v>
      </c>
      <c r="B47" s="147"/>
      <c r="C47" s="284" t="n">
        <v>303510</v>
      </c>
      <c r="D47" s="284" t="n">
        <v>87102</v>
      </c>
      <c r="E47" s="284" t="n">
        <v>70347</v>
      </c>
      <c r="F47" s="284" t="n">
        <v>60737</v>
      </c>
      <c r="G47" s="284" t="n">
        <v>62077</v>
      </c>
      <c r="H47" s="284" t="n">
        <v>19527</v>
      </c>
      <c r="I47" s="284" t="n">
        <v>3155</v>
      </c>
      <c r="J47" s="284" t="n">
        <v>477</v>
      </c>
      <c r="K47" s="284" t="n">
        <v>70</v>
      </c>
      <c r="L47" s="195" t="n">
        <v>18</v>
      </c>
    </row>
    <row r="48" customFormat="false" ht="12" hidden="false" customHeight="false" outlineLevel="0" collapsed="false">
      <c r="A48" s="286" t="n">
        <v>500000</v>
      </c>
      <c r="B48" s="147"/>
      <c r="C48" s="284" t="n">
        <v>327513</v>
      </c>
      <c r="D48" s="284" t="n">
        <v>111923</v>
      </c>
      <c r="E48" s="284" t="n">
        <v>75900</v>
      </c>
      <c r="F48" s="284" t="n">
        <v>59383</v>
      </c>
      <c r="G48" s="284" t="n">
        <v>57527</v>
      </c>
      <c r="H48" s="284" t="n">
        <v>18970</v>
      </c>
      <c r="I48" s="284" t="n">
        <v>3198</v>
      </c>
      <c r="J48" s="284" t="n">
        <v>516</v>
      </c>
      <c r="K48" s="284" t="n">
        <v>77</v>
      </c>
      <c r="L48" s="195" t="n">
        <v>19</v>
      </c>
    </row>
    <row r="49" customFormat="false" ht="12" hidden="false" customHeight="false" outlineLevel="0" collapsed="false">
      <c r="A49" s="286" t="n">
        <v>530000</v>
      </c>
      <c r="B49" s="147"/>
      <c r="C49" s="284" t="n">
        <v>158531</v>
      </c>
      <c r="D49" s="284" t="n">
        <v>41145</v>
      </c>
      <c r="E49" s="284" t="n">
        <v>40959</v>
      </c>
      <c r="F49" s="284" t="n">
        <v>32204</v>
      </c>
      <c r="G49" s="284" t="n">
        <v>32052</v>
      </c>
      <c r="H49" s="284" t="n">
        <v>10290</v>
      </c>
      <c r="I49" s="284" t="n">
        <v>1605</v>
      </c>
      <c r="J49" s="284" t="n">
        <v>228</v>
      </c>
      <c r="K49" s="284" t="n">
        <v>36</v>
      </c>
      <c r="L49" s="195" t="n">
        <v>12</v>
      </c>
    </row>
    <row r="50" customFormat="false" ht="12" hidden="false" customHeight="false" outlineLevel="0" collapsed="false">
      <c r="A50" s="286"/>
      <c r="B50" s="147"/>
      <c r="C50" s="284"/>
      <c r="D50" s="284"/>
      <c r="E50" s="284"/>
      <c r="F50" s="284"/>
      <c r="G50" s="284"/>
      <c r="H50" s="284"/>
      <c r="I50" s="284"/>
      <c r="J50" s="284"/>
      <c r="K50" s="284"/>
      <c r="L50" s="195"/>
    </row>
    <row r="51" customFormat="false" ht="12" hidden="false" customHeight="false" outlineLevel="0" collapsed="false">
      <c r="A51" s="286" t="n">
        <v>560000</v>
      </c>
      <c r="B51" s="147"/>
      <c r="C51" s="284" t="n">
        <v>132620</v>
      </c>
      <c r="D51" s="284" t="n">
        <v>36773</v>
      </c>
      <c r="E51" s="284" t="n">
        <v>34125</v>
      </c>
      <c r="F51" s="284" t="n">
        <v>26263</v>
      </c>
      <c r="G51" s="284" t="n">
        <v>25570</v>
      </c>
      <c r="H51" s="284" t="n">
        <v>8349</v>
      </c>
      <c r="I51" s="284" t="n">
        <v>1305</v>
      </c>
      <c r="J51" s="284" t="n">
        <v>207</v>
      </c>
      <c r="K51" s="284" t="n">
        <v>22</v>
      </c>
      <c r="L51" s="195" t="n">
        <v>6</v>
      </c>
    </row>
    <row r="52" customFormat="false" ht="12" hidden="false" customHeight="false" outlineLevel="0" collapsed="false">
      <c r="A52" s="286" t="n">
        <v>590000</v>
      </c>
      <c r="B52" s="147"/>
      <c r="C52" s="284" t="n">
        <v>143594</v>
      </c>
      <c r="D52" s="284" t="n">
        <v>47772</v>
      </c>
      <c r="E52" s="284" t="n">
        <v>35160</v>
      </c>
      <c r="F52" s="284" t="n">
        <v>26617</v>
      </c>
      <c r="G52" s="284" t="n">
        <v>24319</v>
      </c>
      <c r="H52" s="284" t="n">
        <v>8082</v>
      </c>
      <c r="I52" s="284" t="n">
        <v>1361</v>
      </c>
      <c r="J52" s="284" t="n">
        <v>238</v>
      </c>
      <c r="K52" s="284" t="n">
        <v>35</v>
      </c>
      <c r="L52" s="195" t="n">
        <v>10</v>
      </c>
    </row>
    <row r="53" customFormat="false" ht="12" hidden="false" customHeight="false" outlineLevel="0" collapsed="false">
      <c r="A53" s="286" t="n">
        <v>620000</v>
      </c>
      <c r="B53" s="147"/>
      <c r="C53" s="284" t="n">
        <v>68882</v>
      </c>
      <c r="D53" s="284" t="n">
        <v>18417</v>
      </c>
      <c r="E53" s="284" t="n">
        <v>18982</v>
      </c>
      <c r="F53" s="284" t="n">
        <v>13839</v>
      </c>
      <c r="G53" s="284" t="n">
        <v>12684</v>
      </c>
      <c r="H53" s="284" t="n">
        <v>4183</v>
      </c>
      <c r="I53" s="284" t="n">
        <v>664</v>
      </c>
      <c r="J53" s="284" t="n">
        <v>93</v>
      </c>
      <c r="K53" s="284" t="n">
        <v>14</v>
      </c>
      <c r="L53" s="195" t="n">
        <v>6</v>
      </c>
    </row>
    <row r="54" customFormat="false" ht="12" hidden="false" customHeight="false" outlineLevel="0" collapsed="false">
      <c r="A54" s="286"/>
      <c r="B54" s="147"/>
      <c r="C54" s="284"/>
      <c r="D54" s="284"/>
      <c r="E54" s="284"/>
      <c r="F54" s="284"/>
      <c r="G54" s="284"/>
      <c r="H54" s="284"/>
      <c r="I54" s="284"/>
      <c r="J54" s="284"/>
      <c r="K54" s="284"/>
      <c r="L54" s="195"/>
    </row>
    <row r="55" customFormat="false" ht="12" hidden="false" customHeight="false" outlineLevel="0" collapsed="false">
      <c r="A55" s="286" t="n">
        <v>650000</v>
      </c>
      <c r="B55" s="147"/>
      <c r="C55" s="284" t="n">
        <v>66169</v>
      </c>
      <c r="D55" s="284" t="n">
        <v>19453</v>
      </c>
      <c r="E55" s="284" t="n">
        <v>17674</v>
      </c>
      <c r="F55" s="284" t="n">
        <v>12580</v>
      </c>
      <c r="G55" s="284" t="n">
        <v>11837</v>
      </c>
      <c r="H55" s="284" t="n">
        <v>3866</v>
      </c>
      <c r="I55" s="284" t="n">
        <v>641</v>
      </c>
      <c r="J55" s="284" t="n">
        <v>104</v>
      </c>
      <c r="K55" s="284" t="n">
        <v>13</v>
      </c>
      <c r="L55" s="195" t="n">
        <v>1</v>
      </c>
    </row>
    <row r="56" customFormat="false" ht="12" hidden="false" customHeight="false" outlineLevel="0" collapsed="false">
      <c r="A56" s="286" t="n">
        <v>680000</v>
      </c>
      <c r="B56" s="147"/>
      <c r="C56" s="284" t="n">
        <v>39426</v>
      </c>
      <c r="D56" s="284" t="n">
        <v>10295</v>
      </c>
      <c r="E56" s="284" t="n">
        <v>11465</v>
      </c>
      <c r="F56" s="284" t="n">
        <v>7771</v>
      </c>
      <c r="G56" s="284" t="n">
        <v>7171</v>
      </c>
      <c r="H56" s="284" t="n">
        <v>2304</v>
      </c>
      <c r="I56" s="284" t="n">
        <v>349</v>
      </c>
      <c r="J56" s="284" t="n">
        <v>57</v>
      </c>
      <c r="K56" s="284" t="n">
        <v>10</v>
      </c>
      <c r="L56" s="195" t="n">
        <v>4</v>
      </c>
    </row>
    <row r="57" customFormat="false" ht="12" hidden="false" customHeight="false" outlineLevel="0" collapsed="false">
      <c r="A57" s="286" t="n">
        <v>710000</v>
      </c>
      <c r="B57" s="147"/>
      <c r="C57" s="284" t="n">
        <v>81620</v>
      </c>
      <c r="D57" s="284" t="n">
        <v>29456</v>
      </c>
      <c r="E57" s="284" t="n">
        <v>20517</v>
      </c>
      <c r="F57" s="284" t="n">
        <v>14110</v>
      </c>
      <c r="G57" s="284" t="n">
        <v>12459</v>
      </c>
      <c r="H57" s="284" t="n">
        <v>4214</v>
      </c>
      <c r="I57" s="284" t="n">
        <v>702</v>
      </c>
      <c r="J57" s="284" t="n">
        <v>128</v>
      </c>
      <c r="K57" s="284" t="n">
        <v>28</v>
      </c>
      <c r="L57" s="195" t="n">
        <v>6</v>
      </c>
    </row>
    <row r="58" customFormat="false" ht="12" hidden="false" customHeight="false" outlineLevel="0" collapsed="false">
      <c r="A58" s="286"/>
      <c r="B58" s="147"/>
      <c r="C58" s="284"/>
      <c r="D58" s="284"/>
      <c r="E58" s="284"/>
      <c r="F58" s="284"/>
      <c r="G58" s="284"/>
      <c r="H58" s="284"/>
      <c r="I58" s="284"/>
      <c r="J58" s="284"/>
      <c r="K58" s="284"/>
      <c r="L58" s="195"/>
    </row>
    <row r="59" customFormat="false" ht="12" hidden="false" customHeight="false" outlineLevel="0" collapsed="false">
      <c r="A59" s="286" t="n">
        <v>750000</v>
      </c>
      <c r="B59" s="147"/>
      <c r="C59" s="284" t="n">
        <v>46226</v>
      </c>
      <c r="D59" s="284" t="n">
        <v>13846</v>
      </c>
      <c r="E59" s="284" t="n">
        <v>13040</v>
      </c>
      <c r="F59" s="284" t="n">
        <v>8519</v>
      </c>
      <c r="G59" s="284" t="n">
        <v>7712</v>
      </c>
      <c r="H59" s="284" t="n">
        <v>2582</v>
      </c>
      <c r="I59" s="284" t="n">
        <v>440</v>
      </c>
      <c r="J59" s="284" t="n">
        <v>70</v>
      </c>
      <c r="K59" s="284" t="n">
        <v>12</v>
      </c>
      <c r="L59" s="195" t="n">
        <v>5</v>
      </c>
    </row>
    <row r="60" customFormat="false" ht="12" hidden="false" customHeight="false" outlineLevel="0" collapsed="false">
      <c r="A60" s="286" t="n">
        <v>790000</v>
      </c>
      <c r="B60" s="147"/>
      <c r="C60" s="284" t="n">
        <v>66648</v>
      </c>
      <c r="D60" s="284" t="n">
        <v>25196</v>
      </c>
      <c r="E60" s="284" t="n">
        <v>16596</v>
      </c>
      <c r="F60" s="284" t="n">
        <v>11465</v>
      </c>
      <c r="G60" s="284" t="n">
        <v>9414</v>
      </c>
      <c r="H60" s="284" t="n">
        <v>3251</v>
      </c>
      <c r="I60" s="284" t="n">
        <v>595</v>
      </c>
      <c r="J60" s="284" t="n">
        <v>103</v>
      </c>
      <c r="K60" s="284" t="n">
        <v>25</v>
      </c>
      <c r="L60" s="195" t="n">
        <v>3</v>
      </c>
    </row>
    <row r="61" customFormat="false" ht="12" hidden="false" customHeight="false" outlineLevel="0" collapsed="false">
      <c r="A61" s="286" t="n">
        <v>830000</v>
      </c>
      <c r="B61" s="147"/>
      <c r="C61" s="284" t="n">
        <v>38571</v>
      </c>
      <c r="D61" s="284" t="n">
        <v>11196</v>
      </c>
      <c r="E61" s="284" t="n">
        <v>11430</v>
      </c>
      <c r="F61" s="284" t="n">
        <v>7276</v>
      </c>
      <c r="G61" s="284" t="n">
        <v>6198</v>
      </c>
      <c r="H61" s="284" t="n">
        <v>2049</v>
      </c>
      <c r="I61" s="284" t="n">
        <v>366</v>
      </c>
      <c r="J61" s="284" t="n">
        <v>46</v>
      </c>
      <c r="K61" s="284" t="n">
        <v>7</v>
      </c>
      <c r="L61" s="195" t="n">
        <v>3</v>
      </c>
    </row>
    <row r="62" customFormat="false" ht="12" hidden="false" customHeight="false" outlineLevel="0" collapsed="false">
      <c r="A62" s="286"/>
      <c r="B62" s="147"/>
      <c r="C62" s="284"/>
      <c r="D62" s="284"/>
      <c r="E62" s="284"/>
      <c r="F62" s="284"/>
      <c r="G62" s="284"/>
      <c r="H62" s="284"/>
      <c r="I62" s="284"/>
      <c r="J62" s="284"/>
      <c r="K62" s="284"/>
      <c r="L62" s="195"/>
    </row>
    <row r="63" customFormat="false" ht="12" hidden="false" customHeight="false" outlineLevel="0" collapsed="false">
      <c r="A63" s="286" t="n">
        <v>880000</v>
      </c>
      <c r="B63" s="147"/>
      <c r="C63" s="284" t="n">
        <v>41207</v>
      </c>
      <c r="D63" s="284" t="n">
        <v>13664</v>
      </c>
      <c r="E63" s="284" t="n">
        <v>11320</v>
      </c>
      <c r="F63" s="284" t="n">
        <v>7532</v>
      </c>
      <c r="G63" s="284" t="n">
        <v>6099</v>
      </c>
      <c r="H63" s="284" t="n">
        <v>2181</v>
      </c>
      <c r="I63" s="284" t="n">
        <v>341</v>
      </c>
      <c r="J63" s="284" t="n">
        <v>64</v>
      </c>
      <c r="K63" s="284" t="n">
        <v>4</v>
      </c>
      <c r="L63" s="195" t="n">
        <v>2</v>
      </c>
    </row>
    <row r="64" customFormat="false" ht="12" hidden="false" customHeight="false" outlineLevel="0" collapsed="false">
      <c r="A64" s="286" t="n">
        <v>930000</v>
      </c>
      <c r="B64" s="147"/>
      <c r="C64" s="284" t="n">
        <v>23547</v>
      </c>
      <c r="D64" s="284" t="n">
        <v>6625</v>
      </c>
      <c r="E64" s="284" t="n">
        <v>7176</v>
      </c>
      <c r="F64" s="284" t="n">
        <v>4429</v>
      </c>
      <c r="G64" s="284" t="n">
        <v>3804</v>
      </c>
      <c r="H64" s="284" t="n">
        <v>1253</v>
      </c>
      <c r="I64" s="284" t="n">
        <v>212</v>
      </c>
      <c r="J64" s="284" t="n">
        <v>42</v>
      </c>
      <c r="K64" s="284" t="n">
        <v>5</v>
      </c>
      <c r="L64" s="195" t="n">
        <v>1</v>
      </c>
    </row>
    <row r="65" s="162" customFormat="true" ht="12.75" hidden="false" customHeight="true" outlineLevel="0" collapsed="false">
      <c r="A65" s="288" t="n">
        <v>980000</v>
      </c>
      <c r="B65" s="289"/>
      <c r="C65" s="284" t="n">
        <v>66211</v>
      </c>
      <c r="D65" s="284" t="n">
        <v>27048</v>
      </c>
      <c r="E65" s="284" t="n">
        <v>15707</v>
      </c>
      <c r="F65" s="284" t="n">
        <v>10735</v>
      </c>
      <c r="G65" s="284" t="n">
        <v>8935</v>
      </c>
      <c r="H65" s="284" t="n">
        <v>3109</v>
      </c>
      <c r="I65" s="284" t="n">
        <v>566</v>
      </c>
      <c r="J65" s="284" t="n">
        <v>91</v>
      </c>
      <c r="K65" s="284" t="n">
        <v>17</v>
      </c>
      <c r="L65" s="195" t="n">
        <v>3</v>
      </c>
    </row>
    <row r="66" s="162" customFormat="true" ht="12.75" hidden="false" customHeight="true" outlineLevel="0" collapsed="false">
      <c r="A66" s="288"/>
      <c r="B66" s="289"/>
      <c r="C66" s="284"/>
      <c r="D66" s="284"/>
      <c r="E66" s="284"/>
      <c r="F66" s="284"/>
      <c r="G66" s="284"/>
      <c r="H66" s="284"/>
      <c r="I66" s="284"/>
      <c r="J66" s="284"/>
      <c r="K66" s="284"/>
      <c r="L66" s="195"/>
    </row>
    <row r="67" s="162" customFormat="true" ht="12.75" hidden="false" customHeight="true" outlineLevel="0" collapsed="false">
      <c r="A67" s="288" t="n">
        <v>1030000</v>
      </c>
      <c r="B67" s="289"/>
      <c r="C67" s="284" t="n">
        <v>20093</v>
      </c>
      <c r="D67" s="284" t="n">
        <v>5475</v>
      </c>
      <c r="E67" s="284" t="n">
        <v>6264</v>
      </c>
      <c r="F67" s="284" t="n">
        <v>3915</v>
      </c>
      <c r="G67" s="284" t="n">
        <v>3175</v>
      </c>
      <c r="H67" s="284" t="n">
        <v>1086</v>
      </c>
      <c r="I67" s="284" t="n">
        <v>152</v>
      </c>
      <c r="J67" s="284" t="n">
        <v>22</v>
      </c>
      <c r="K67" s="284" t="n">
        <v>3</v>
      </c>
      <c r="L67" s="195" t="n">
        <v>1</v>
      </c>
    </row>
    <row r="68" s="162" customFormat="true" ht="12.75" hidden="false" customHeight="true" outlineLevel="0" collapsed="false">
      <c r="A68" s="288" t="n">
        <v>1090000</v>
      </c>
      <c r="B68" s="289"/>
      <c r="C68" s="284" t="n">
        <v>24762</v>
      </c>
      <c r="D68" s="284" t="n">
        <v>7810</v>
      </c>
      <c r="E68" s="284" t="n">
        <v>6878</v>
      </c>
      <c r="F68" s="284" t="n">
        <v>4667</v>
      </c>
      <c r="G68" s="284" t="n">
        <v>3836</v>
      </c>
      <c r="H68" s="284" t="n">
        <v>1337</v>
      </c>
      <c r="I68" s="284" t="n">
        <v>201</v>
      </c>
      <c r="J68" s="284" t="n">
        <v>29</v>
      </c>
      <c r="K68" s="284" t="n">
        <v>3</v>
      </c>
      <c r="L68" s="195" t="n">
        <v>1</v>
      </c>
    </row>
    <row r="69" s="162" customFormat="true" ht="12.75" hidden="false" customHeight="true" outlineLevel="0" collapsed="false">
      <c r="A69" s="288" t="n">
        <v>1150000</v>
      </c>
      <c r="B69" s="289"/>
      <c r="C69" s="284" t="n">
        <v>13957</v>
      </c>
      <c r="D69" s="284" t="n">
        <v>3600</v>
      </c>
      <c r="E69" s="284" t="n">
        <v>4173</v>
      </c>
      <c r="F69" s="284" t="n">
        <v>2815</v>
      </c>
      <c r="G69" s="284" t="n">
        <v>2385</v>
      </c>
      <c r="H69" s="284" t="n">
        <v>827</v>
      </c>
      <c r="I69" s="284" t="n">
        <v>130</v>
      </c>
      <c r="J69" s="284" t="n">
        <v>20</v>
      </c>
      <c r="K69" s="284" t="n">
        <v>5</v>
      </c>
      <c r="L69" s="195" t="n">
        <v>2</v>
      </c>
    </row>
    <row r="70" s="162" customFormat="true" ht="12.75" hidden="false" customHeight="true" outlineLevel="0" collapsed="false">
      <c r="A70" s="288"/>
      <c r="B70" s="289"/>
      <c r="C70" s="284"/>
      <c r="D70" s="284"/>
      <c r="E70" s="284"/>
      <c r="F70" s="284"/>
      <c r="G70" s="284"/>
      <c r="H70" s="284"/>
      <c r="I70" s="284"/>
      <c r="J70" s="284"/>
      <c r="K70" s="284"/>
      <c r="L70" s="195"/>
    </row>
    <row r="71" s="162" customFormat="true" ht="12.75" hidden="false" customHeight="true" outlineLevel="0" collapsed="false">
      <c r="A71" s="288" t="n">
        <v>1210000</v>
      </c>
      <c r="B71" s="289"/>
      <c r="C71" s="284" t="n">
        <v>213095</v>
      </c>
      <c r="D71" s="284" t="n">
        <v>72751</v>
      </c>
      <c r="E71" s="284" t="n">
        <v>53587</v>
      </c>
      <c r="F71" s="284" t="n">
        <v>38593</v>
      </c>
      <c r="G71" s="284" t="n">
        <v>33118</v>
      </c>
      <c r="H71" s="284" t="n">
        <v>12213</v>
      </c>
      <c r="I71" s="284" t="n">
        <v>2338</v>
      </c>
      <c r="J71" s="284" t="n">
        <v>381</v>
      </c>
      <c r="K71" s="284" t="n">
        <v>91</v>
      </c>
      <c r="L71" s="195" t="n">
        <v>23</v>
      </c>
    </row>
    <row r="72" s="162" customFormat="true" ht="12.75" hidden="false" customHeight="true" outlineLevel="0" collapsed="false">
      <c r="A72" s="290"/>
      <c r="B72" s="291"/>
      <c r="C72" s="292"/>
      <c r="D72" s="292"/>
      <c r="E72" s="292"/>
      <c r="F72" s="292"/>
      <c r="G72" s="292"/>
      <c r="H72" s="292"/>
      <c r="I72" s="292"/>
      <c r="J72" s="292"/>
      <c r="K72" s="292"/>
      <c r="L72" s="209"/>
    </row>
    <row r="73" customFormat="false" ht="27" hidden="false" customHeight="true" outlineLevel="0" collapsed="false">
      <c r="A73" s="293" t="s">
        <v>50</v>
      </c>
      <c r="B73" s="293"/>
      <c r="C73" s="294" t="n">
        <v>287137</v>
      </c>
      <c r="D73" s="294" t="n">
        <v>249119</v>
      </c>
      <c r="E73" s="294" t="n">
        <v>319747</v>
      </c>
      <c r="F73" s="294" t="n">
        <v>350308</v>
      </c>
      <c r="G73" s="294" t="n">
        <v>379907</v>
      </c>
      <c r="H73" s="294" t="n">
        <v>391273</v>
      </c>
      <c r="I73" s="294" t="n">
        <v>386720</v>
      </c>
      <c r="J73" s="294" t="n">
        <v>377208</v>
      </c>
      <c r="K73" s="294" t="n">
        <v>372969</v>
      </c>
      <c r="L73" s="205" t="n">
        <v>353097</v>
      </c>
    </row>
    <row r="74" customFormat="false" ht="12" hidden="false" customHeight="false" outlineLevel="0" collapsed="false">
      <c r="A74" s="293"/>
      <c r="B74" s="293"/>
      <c r="C74" s="295"/>
      <c r="D74" s="295"/>
      <c r="E74" s="295"/>
      <c r="F74" s="295"/>
      <c r="G74" s="295"/>
      <c r="H74" s="295"/>
      <c r="I74" s="295"/>
      <c r="J74" s="295"/>
      <c r="K74" s="295"/>
      <c r="L74" s="170"/>
    </row>
    <row r="75" customFormat="false" ht="27" hidden="false" customHeight="true" outlineLevel="0" collapsed="false">
      <c r="A75" s="296" t="s">
        <v>50</v>
      </c>
      <c r="B75" s="296"/>
      <c r="C75" s="297" t="s">
        <v>30</v>
      </c>
      <c r="D75" s="194" t="s">
        <v>30</v>
      </c>
      <c r="E75" s="194" t="s">
        <v>30</v>
      </c>
      <c r="F75" s="194" t="s">
        <v>30</v>
      </c>
      <c r="G75" s="194" t="s">
        <v>30</v>
      </c>
      <c r="H75" s="194" t="s">
        <v>30</v>
      </c>
      <c r="I75" s="194" t="s">
        <v>30</v>
      </c>
      <c r="J75" s="194" t="s">
        <v>30</v>
      </c>
      <c r="K75" s="194" t="s">
        <v>30</v>
      </c>
      <c r="L75" s="298" t="s">
        <v>30</v>
      </c>
    </row>
    <row r="76" customFormat="false" ht="12" hidden="false" customHeight="true" outlineLevel="0" collapsed="false">
      <c r="A76" s="299" t="s">
        <v>51</v>
      </c>
      <c r="B76" s="299"/>
      <c r="C76" s="175"/>
      <c r="D76" s="176"/>
      <c r="E76" s="176"/>
      <c r="F76" s="176"/>
      <c r="G76" s="176"/>
      <c r="H76" s="176"/>
      <c r="I76" s="176"/>
      <c r="J76" s="176"/>
      <c r="K76" s="176"/>
      <c r="L76" s="177"/>
    </row>
    <row r="77" customFormat="false" ht="17.25" hidden="false" customHeight="false" outlineLevel="0" collapsed="false">
      <c r="A77" s="178" t="s">
        <v>157</v>
      </c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</row>
    <row r="78" customFormat="false" ht="17.25" hidden="false" customHeight="false" outlineLevel="0" collapsed="false">
      <c r="A78" s="178" t="s">
        <v>158</v>
      </c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</row>
    <row r="79" customFormat="false" ht="12" hidden="false" customHeight="false" outlineLevel="0" collapsed="false">
      <c r="C79" s="179"/>
      <c r="D79" s="179"/>
      <c r="E79" s="179"/>
      <c r="F79" s="179"/>
      <c r="G79" s="179"/>
      <c r="H79" s="179"/>
      <c r="I79" s="179"/>
      <c r="J79" s="179"/>
      <c r="K79" s="179"/>
      <c r="L79" s="179"/>
    </row>
    <row r="80" customFormat="false" ht="15.75" hidden="false" customHeight="true" outlineLevel="0" collapsed="false">
      <c r="A80" s="140" t="s">
        <v>53</v>
      </c>
      <c r="B80" s="140"/>
      <c r="C80" s="180"/>
      <c r="D80" s="180"/>
      <c r="E80" s="180"/>
      <c r="F80" s="180"/>
      <c r="G80" s="180"/>
      <c r="H80" s="180"/>
      <c r="I80" s="180"/>
      <c r="J80" s="180"/>
      <c r="K80" s="180"/>
      <c r="L80" s="6" t="s">
        <v>2</v>
      </c>
    </row>
    <row r="81" customFormat="false" ht="15.75" hidden="false" customHeight="true" outlineLevel="0" collapsed="false">
      <c r="A81" s="300" t="s">
        <v>41</v>
      </c>
      <c r="B81" s="300"/>
      <c r="C81" s="301" t="s">
        <v>4</v>
      </c>
      <c r="D81" s="301" t="s">
        <v>148</v>
      </c>
      <c r="E81" s="301" t="s">
        <v>149</v>
      </c>
      <c r="F81" s="301" t="s">
        <v>150</v>
      </c>
      <c r="G81" s="301" t="s">
        <v>151</v>
      </c>
      <c r="H81" s="301" t="s">
        <v>152</v>
      </c>
      <c r="I81" s="301" t="s">
        <v>153</v>
      </c>
      <c r="J81" s="301" t="s">
        <v>154</v>
      </c>
      <c r="K81" s="301" t="s">
        <v>155</v>
      </c>
      <c r="L81" s="302" t="s">
        <v>156</v>
      </c>
    </row>
    <row r="82" customFormat="false" ht="15.75" hidden="false" customHeight="true" outlineLevel="0" collapsed="false">
      <c r="A82" s="280"/>
      <c r="B82" s="281"/>
      <c r="C82" s="303" t="s">
        <v>11</v>
      </c>
      <c r="D82" s="303" t="s">
        <v>11</v>
      </c>
      <c r="E82" s="303" t="s">
        <v>11</v>
      </c>
      <c r="F82" s="303" t="s">
        <v>11</v>
      </c>
      <c r="G82" s="303" t="s">
        <v>11</v>
      </c>
      <c r="H82" s="303" t="s">
        <v>11</v>
      </c>
      <c r="I82" s="303" t="s">
        <v>11</v>
      </c>
      <c r="J82" s="303" t="s">
        <v>11</v>
      </c>
      <c r="K82" s="303" t="s">
        <v>11</v>
      </c>
      <c r="L82" s="304" t="s">
        <v>11</v>
      </c>
    </row>
    <row r="83" customFormat="false" ht="12" hidden="false" customHeight="false" outlineLevel="0" collapsed="false">
      <c r="A83" s="283" t="s">
        <v>12</v>
      </c>
      <c r="B83" s="283"/>
      <c r="C83" s="284" t="n">
        <v>12320707</v>
      </c>
      <c r="D83" s="284" t="n">
        <v>5497928</v>
      </c>
      <c r="E83" s="284" t="n">
        <v>2792338</v>
      </c>
      <c r="F83" s="284" t="n">
        <v>1863636</v>
      </c>
      <c r="G83" s="284" t="n">
        <v>1572468</v>
      </c>
      <c r="H83" s="284" t="n">
        <v>491060</v>
      </c>
      <c r="I83" s="284" t="n">
        <v>85624</v>
      </c>
      <c r="J83" s="284" t="n">
        <v>14432</v>
      </c>
      <c r="K83" s="284" t="n">
        <v>2506</v>
      </c>
      <c r="L83" s="195" t="n">
        <v>715</v>
      </c>
    </row>
    <row r="84" customFormat="false" ht="12" hidden="false" customHeight="false" outlineLevel="0" collapsed="false">
      <c r="A84" s="146"/>
      <c r="B84" s="285"/>
      <c r="C84" s="284"/>
      <c r="D84" s="284"/>
      <c r="E84" s="284"/>
      <c r="F84" s="284"/>
      <c r="G84" s="284"/>
      <c r="H84" s="284"/>
      <c r="I84" s="284"/>
      <c r="J84" s="284"/>
      <c r="K84" s="284"/>
      <c r="L84" s="195"/>
    </row>
    <row r="85" customFormat="false" ht="12" hidden="false" customHeight="false" outlineLevel="0" collapsed="false">
      <c r="A85" s="286" t="n">
        <v>58000</v>
      </c>
      <c r="B85" s="287" t="s">
        <v>49</v>
      </c>
      <c r="C85" s="284" t="n">
        <v>26609</v>
      </c>
      <c r="D85" s="284" t="n">
        <v>12648</v>
      </c>
      <c r="E85" s="284" t="n">
        <v>9245</v>
      </c>
      <c r="F85" s="284" t="n">
        <v>2455</v>
      </c>
      <c r="G85" s="284" t="n">
        <v>1577</v>
      </c>
      <c r="H85" s="284" t="n">
        <v>533</v>
      </c>
      <c r="I85" s="284" t="n">
        <v>120</v>
      </c>
      <c r="J85" s="284" t="n">
        <v>24</v>
      </c>
      <c r="K85" s="284" t="n">
        <v>4</v>
      </c>
      <c r="L85" s="195" t="n">
        <v>3</v>
      </c>
    </row>
    <row r="86" customFormat="false" ht="12" hidden="false" customHeight="false" outlineLevel="0" collapsed="false">
      <c r="A86" s="146"/>
      <c r="B86" s="285"/>
      <c r="C86" s="284"/>
      <c r="D86" s="284"/>
      <c r="E86" s="284"/>
      <c r="F86" s="284"/>
      <c r="G86" s="284"/>
      <c r="H86" s="284"/>
      <c r="I86" s="284"/>
      <c r="J86" s="284"/>
      <c r="K86" s="284"/>
      <c r="L86" s="195"/>
    </row>
    <row r="87" customFormat="false" ht="12" hidden="false" customHeight="false" outlineLevel="0" collapsed="false">
      <c r="A87" s="286" t="n">
        <v>68000</v>
      </c>
      <c r="B87" s="285"/>
      <c r="C87" s="284" t="n">
        <v>6861</v>
      </c>
      <c r="D87" s="284" t="n">
        <v>3562</v>
      </c>
      <c r="E87" s="284" t="n">
        <v>2449</v>
      </c>
      <c r="F87" s="284" t="n">
        <v>490</v>
      </c>
      <c r="G87" s="284" t="n">
        <v>256</v>
      </c>
      <c r="H87" s="284" t="n">
        <v>74</v>
      </c>
      <c r="I87" s="284" t="n">
        <v>23</v>
      </c>
      <c r="J87" s="284" t="n">
        <v>5</v>
      </c>
      <c r="K87" s="284" t="n">
        <v>1</v>
      </c>
      <c r="L87" s="195" t="n">
        <v>1</v>
      </c>
    </row>
    <row r="88" customFormat="false" ht="12" hidden="false" customHeight="false" outlineLevel="0" collapsed="false">
      <c r="A88" s="286" t="n">
        <v>78000</v>
      </c>
      <c r="B88" s="285"/>
      <c r="C88" s="284" t="n">
        <v>16621</v>
      </c>
      <c r="D88" s="284" t="n">
        <v>8894</v>
      </c>
      <c r="E88" s="284" t="n">
        <v>5536</v>
      </c>
      <c r="F88" s="284" t="n">
        <v>1199</v>
      </c>
      <c r="G88" s="284" t="n">
        <v>696</v>
      </c>
      <c r="H88" s="284" t="n">
        <v>227</v>
      </c>
      <c r="I88" s="284" t="n">
        <v>57</v>
      </c>
      <c r="J88" s="284" t="n">
        <v>12</v>
      </c>
      <c r="K88" s="284" t="n">
        <v>0</v>
      </c>
      <c r="L88" s="195" t="n">
        <v>0</v>
      </c>
    </row>
    <row r="89" customFormat="false" ht="12" hidden="false" customHeight="false" outlineLevel="0" collapsed="false">
      <c r="A89" s="286" t="n">
        <v>88000</v>
      </c>
      <c r="B89" s="285"/>
      <c r="C89" s="284" t="n">
        <v>18187</v>
      </c>
      <c r="D89" s="284" t="n">
        <v>10176</v>
      </c>
      <c r="E89" s="284" t="n">
        <v>5926</v>
      </c>
      <c r="F89" s="284" t="n">
        <v>1191</v>
      </c>
      <c r="G89" s="284" t="n">
        <v>614</v>
      </c>
      <c r="H89" s="284" t="n">
        <v>228</v>
      </c>
      <c r="I89" s="284" t="n">
        <v>43</v>
      </c>
      <c r="J89" s="284" t="n">
        <v>4</v>
      </c>
      <c r="K89" s="284" t="n">
        <v>4</v>
      </c>
      <c r="L89" s="195" t="n">
        <v>1</v>
      </c>
    </row>
    <row r="90" customFormat="false" ht="12" hidden="false" customHeight="false" outlineLevel="0" collapsed="false">
      <c r="A90" s="146"/>
      <c r="B90" s="285"/>
      <c r="C90" s="284"/>
      <c r="D90" s="284"/>
      <c r="E90" s="284"/>
      <c r="F90" s="284"/>
      <c r="G90" s="284"/>
      <c r="H90" s="284"/>
      <c r="I90" s="284"/>
      <c r="J90" s="284"/>
      <c r="K90" s="284"/>
      <c r="L90" s="195"/>
    </row>
    <row r="91" customFormat="false" ht="12" hidden="false" customHeight="false" outlineLevel="0" collapsed="false">
      <c r="A91" s="286" t="n">
        <v>98000</v>
      </c>
      <c r="B91" s="287"/>
      <c r="C91" s="284" t="n">
        <v>141403</v>
      </c>
      <c r="D91" s="284" t="n">
        <v>64863</v>
      </c>
      <c r="E91" s="284" t="n">
        <v>47212</v>
      </c>
      <c r="F91" s="284" t="n">
        <v>14588</v>
      </c>
      <c r="G91" s="284" t="n">
        <v>9910</v>
      </c>
      <c r="H91" s="284" t="n">
        <v>3710</v>
      </c>
      <c r="I91" s="284" t="n">
        <v>864</v>
      </c>
      <c r="J91" s="284" t="n">
        <v>202</v>
      </c>
      <c r="K91" s="284" t="n">
        <v>32</v>
      </c>
      <c r="L91" s="195" t="n">
        <v>22</v>
      </c>
    </row>
    <row r="92" customFormat="false" ht="12" hidden="false" customHeight="false" outlineLevel="0" collapsed="false">
      <c r="A92" s="286" t="n">
        <v>104000</v>
      </c>
      <c r="B92" s="147"/>
      <c r="C92" s="284" t="n">
        <v>19991</v>
      </c>
      <c r="D92" s="284" t="n">
        <v>10941</v>
      </c>
      <c r="E92" s="284" t="n">
        <v>6870</v>
      </c>
      <c r="F92" s="284" t="n">
        <v>1340</v>
      </c>
      <c r="G92" s="284" t="n">
        <v>602</v>
      </c>
      <c r="H92" s="284" t="n">
        <v>175</v>
      </c>
      <c r="I92" s="284" t="n">
        <v>49</v>
      </c>
      <c r="J92" s="284" t="n">
        <v>10</v>
      </c>
      <c r="K92" s="284" t="n">
        <v>1</v>
      </c>
      <c r="L92" s="195" t="n">
        <v>3</v>
      </c>
    </row>
    <row r="93" customFormat="false" ht="12" hidden="false" customHeight="false" outlineLevel="0" collapsed="false">
      <c r="A93" s="286" t="n">
        <v>110000</v>
      </c>
      <c r="B93" s="147"/>
      <c r="C93" s="284" t="n">
        <v>34718</v>
      </c>
      <c r="D93" s="284" t="n">
        <v>19636</v>
      </c>
      <c r="E93" s="284" t="n">
        <v>11275</v>
      </c>
      <c r="F93" s="284" t="n">
        <v>2265</v>
      </c>
      <c r="G93" s="284" t="n">
        <v>1110</v>
      </c>
      <c r="H93" s="284" t="n">
        <v>332</v>
      </c>
      <c r="I93" s="284" t="n">
        <v>77</v>
      </c>
      <c r="J93" s="284" t="n">
        <v>12</v>
      </c>
      <c r="K93" s="284" t="n">
        <v>11</v>
      </c>
      <c r="L93" s="195" t="n">
        <v>0</v>
      </c>
    </row>
    <row r="94" customFormat="false" ht="12" hidden="false" customHeight="false" outlineLevel="0" collapsed="false">
      <c r="A94" s="286"/>
      <c r="B94" s="147"/>
      <c r="C94" s="284"/>
      <c r="D94" s="284"/>
      <c r="E94" s="284"/>
      <c r="F94" s="284"/>
      <c r="G94" s="284"/>
      <c r="H94" s="284"/>
      <c r="I94" s="284"/>
      <c r="J94" s="284"/>
      <c r="K94" s="284"/>
      <c r="L94" s="195"/>
    </row>
    <row r="95" customFormat="false" ht="12" hidden="false" customHeight="false" outlineLevel="0" collapsed="false">
      <c r="A95" s="286" t="n">
        <v>118000</v>
      </c>
      <c r="B95" s="147"/>
      <c r="C95" s="284" t="n">
        <v>68930</v>
      </c>
      <c r="D95" s="284" t="n">
        <v>38464</v>
      </c>
      <c r="E95" s="284" t="n">
        <v>21693</v>
      </c>
      <c r="F95" s="284" t="n">
        <v>5130</v>
      </c>
      <c r="G95" s="284" t="n">
        <v>2592</v>
      </c>
      <c r="H95" s="284" t="n">
        <v>803</v>
      </c>
      <c r="I95" s="284" t="n">
        <v>192</v>
      </c>
      <c r="J95" s="284" t="n">
        <v>37</v>
      </c>
      <c r="K95" s="284" t="n">
        <v>17</v>
      </c>
      <c r="L95" s="195" t="n">
        <v>2</v>
      </c>
    </row>
    <row r="96" customFormat="false" ht="12" hidden="false" customHeight="false" outlineLevel="0" collapsed="false">
      <c r="A96" s="286" t="n">
        <v>126000</v>
      </c>
      <c r="B96" s="147"/>
      <c r="C96" s="284" t="n">
        <v>65748</v>
      </c>
      <c r="D96" s="284" t="n">
        <v>38682</v>
      </c>
      <c r="E96" s="284" t="n">
        <v>20701</v>
      </c>
      <c r="F96" s="284" t="n">
        <v>3978</v>
      </c>
      <c r="G96" s="284" t="n">
        <v>1742</v>
      </c>
      <c r="H96" s="284" t="n">
        <v>485</v>
      </c>
      <c r="I96" s="284" t="n">
        <v>129</v>
      </c>
      <c r="J96" s="284" t="n">
        <v>23</v>
      </c>
      <c r="K96" s="284" t="n">
        <v>6</v>
      </c>
      <c r="L96" s="195" t="n">
        <v>2</v>
      </c>
    </row>
    <row r="97" customFormat="false" ht="12" hidden="false" customHeight="false" outlineLevel="0" collapsed="false">
      <c r="A97" s="286" t="n">
        <v>134000</v>
      </c>
      <c r="B97" s="147"/>
      <c r="C97" s="284" t="n">
        <v>96107</v>
      </c>
      <c r="D97" s="284" t="n">
        <v>57131</v>
      </c>
      <c r="E97" s="284" t="n">
        <v>28654</v>
      </c>
      <c r="F97" s="284" t="n">
        <v>6324</v>
      </c>
      <c r="G97" s="284" t="n">
        <v>2848</v>
      </c>
      <c r="H97" s="284" t="n">
        <v>927</v>
      </c>
      <c r="I97" s="284" t="n">
        <v>173</v>
      </c>
      <c r="J97" s="284" t="n">
        <v>41</v>
      </c>
      <c r="K97" s="284" t="n">
        <v>7</v>
      </c>
      <c r="L97" s="195" t="n">
        <v>2</v>
      </c>
    </row>
    <row r="98" customFormat="false" ht="12" hidden="false" customHeight="false" outlineLevel="0" collapsed="false">
      <c r="A98" s="286"/>
      <c r="B98" s="147"/>
      <c r="C98" s="284"/>
      <c r="D98" s="284"/>
      <c r="E98" s="284"/>
      <c r="F98" s="284"/>
      <c r="G98" s="284"/>
      <c r="H98" s="284"/>
      <c r="I98" s="284"/>
      <c r="J98" s="284"/>
      <c r="K98" s="284"/>
      <c r="L98" s="195"/>
    </row>
    <row r="99" customFormat="false" ht="12" hidden="false" customHeight="false" outlineLevel="0" collapsed="false">
      <c r="A99" s="286" t="n">
        <v>142000</v>
      </c>
      <c r="B99" s="147"/>
      <c r="C99" s="284" t="n">
        <v>110543</v>
      </c>
      <c r="D99" s="284" t="n">
        <v>67394</v>
      </c>
      <c r="E99" s="284" t="n">
        <v>31902</v>
      </c>
      <c r="F99" s="284" t="n">
        <v>7195</v>
      </c>
      <c r="G99" s="284" t="n">
        <v>2951</v>
      </c>
      <c r="H99" s="284" t="n">
        <v>875</v>
      </c>
      <c r="I99" s="284" t="n">
        <v>169</v>
      </c>
      <c r="J99" s="284" t="n">
        <v>43</v>
      </c>
      <c r="K99" s="284" t="n">
        <v>10</v>
      </c>
      <c r="L99" s="195" t="n">
        <v>4</v>
      </c>
    </row>
    <row r="100" customFormat="false" ht="12" hidden="false" customHeight="false" outlineLevel="0" collapsed="false">
      <c r="A100" s="286" t="n">
        <v>150000</v>
      </c>
      <c r="B100" s="147"/>
      <c r="C100" s="284" t="n">
        <v>231113</v>
      </c>
      <c r="D100" s="284" t="n">
        <v>130496</v>
      </c>
      <c r="E100" s="284" t="n">
        <v>66338</v>
      </c>
      <c r="F100" s="284" t="n">
        <v>19108</v>
      </c>
      <c r="G100" s="284" t="n">
        <v>10621</v>
      </c>
      <c r="H100" s="284" t="n">
        <v>3631</v>
      </c>
      <c r="I100" s="284" t="n">
        <v>725</v>
      </c>
      <c r="J100" s="284" t="n">
        <v>137</v>
      </c>
      <c r="K100" s="284" t="n">
        <v>44</v>
      </c>
      <c r="L100" s="195" t="n">
        <v>13</v>
      </c>
    </row>
    <row r="101" customFormat="false" ht="12" hidden="false" customHeight="false" outlineLevel="0" collapsed="false">
      <c r="A101" s="286" t="n">
        <v>160000</v>
      </c>
      <c r="B101" s="147"/>
      <c r="C101" s="284" t="n">
        <v>211729</v>
      </c>
      <c r="D101" s="284" t="n">
        <v>133308</v>
      </c>
      <c r="E101" s="284" t="n">
        <v>54628</v>
      </c>
      <c r="F101" s="284" t="n">
        <v>14765</v>
      </c>
      <c r="G101" s="284" t="n">
        <v>6564</v>
      </c>
      <c r="H101" s="284" t="n">
        <v>1945</v>
      </c>
      <c r="I101" s="284" t="n">
        <v>395</v>
      </c>
      <c r="J101" s="284" t="n">
        <v>91</v>
      </c>
      <c r="K101" s="284" t="n">
        <v>26</v>
      </c>
      <c r="L101" s="195" t="n">
        <v>7</v>
      </c>
    </row>
    <row r="102" customFormat="false" ht="12" hidden="false" customHeight="false" outlineLevel="0" collapsed="false">
      <c r="A102" s="286"/>
      <c r="B102" s="147"/>
      <c r="C102" s="284"/>
      <c r="D102" s="284"/>
      <c r="E102" s="284"/>
      <c r="F102" s="284"/>
      <c r="G102" s="284"/>
      <c r="H102" s="284"/>
      <c r="I102" s="284"/>
      <c r="J102" s="284"/>
      <c r="K102" s="284"/>
      <c r="L102" s="195"/>
    </row>
    <row r="103" customFormat="false" ht="12" hidden="false" customHeight="false" outlineLevel="0" collapsed="false">
      <c r="A103" s="286" t="n">
        <v>170000</v>
      </c>
      <c r="B103" s="147"/>
      <c r="C103" s="284" t="n">
        <v>245576</v>
      </c>
      <c r="D103" s="284" t="n">
        <v>157746</v>
      </c>
      <c r="E103" s="284" t="n">
        <v>58780</v>
      </c>
      <c r="F103" s="284" t="n">
        <v>17712</v>
      </c>
      <c r="G103" s="284" t="n">
        <v>8346</v>
      </c>
      <c r="H103" s="284" t="n">
        <v>2373</v>
      </c>
      <c r="I103" s="284" t="n">
        <v>477</v>
      </c>
      <c r="J103" s="284" t="n">
        <v>108</v>
      </c>
      <c r="K103" s="284" t="n">
        <v>21</v>
      </c>
      <c r="L103" s="195" t="n">
        <v>13</v>
      </c>
    </row>
    <row r="104" customFormat="false" ht="12" hidden="false" customHeight="false" outlineLevel="0" collapsed="false">
      <c r="A104" s="286" t="n">
        <v>180000</v>
      </c>
      <c r="B104" s="147"/>
      <c r="C104" s="284" t="n">
        <v>307567</v>
      </c>
      <c r="D104" s="284" t="n">
        <v>197297</v>
      </c>
      <c r="E104" s="284" t="n">
        <v>68841</v>
      </c>
      <c r="F104" s="284" t="n">
        <v>24345</v>
      </c>
      <c r="G104" s="284" t="n">
        <v>12416</v>
      </c>
      <c r="H104" s="284" t="n">
        <v>3696</v>
      </c>
      <c r="I104" s="284" t="n">
        <v>780</v>
      </c>
      <c r="J104" s="284" t="n">
        <v>136</v>
      </c>
      <c r="K104" s="284" t="n">
        <v>38</v>
      </c>
      <c r="L104" s="195" t="n">
        <v>18</v>
      </c>
    </row>
    <row r="105" customFormat="false" ht="12" hidden="false" customHeight="false" outlineLevel="0" collapsed="false">
      <c r="A105" s="286" t="n">
        <v>190000</v>
      </c>
      <c r="B105" s="147"/>
      <c r="C105" s="284" t="n">
        <v>307014</v>
      </c>
      <c r="D105" s="284" t="n">
        <v>201657</v>
      </c>
      <c r="E105" s="284" t="n">
        <v>63751</v>
      </c>
      <c r="F105" s="284" t="n">
        <v>24548</v>
      </c>
      <c r="G105" s="284" t="n">
        <v>12659</v>
      </c>
      <c r="H105" s="284" t="n">
        <v>3513</v>
      </c>
      <c r="I105" s="284" t="n">
        <v>692</v>
      </c>
      <c r="J105" s="284" t="n">
        <v>156</v>
      </c>
      <c r="K105" s="284" t="n">
        <v>22</v>
      </c>
      <c r="L105" s="195" t="n">
        <v>16</v>
      </c>
    </row>
    <row r="106" customFormat="false" ht="12" hidden="false" customHeight="false" outlineLevel="0" collapsed="false">
      <c r="A106" s="286"/>
      <c r="B106" s="147"/>
      <c r="C106" s="284"/>
      <c r="D106" s="284"/>
      <c r="E106" s="284"/>
      <c r="F106" s="284"/>
      <c r="G106" s="284"/>
      <c r="H106" s="284"/>
      <c r="I106" s="284"/>
      <c r="J106" s="284"/>
      <c r="K106" s="284"/>
      <c r="L106" s="195"/>
    </row>
    <row r="107" customFormat="false" ht="12" hidden="false" customHeight="false" outlineLevel="0" collapsed="false">
      <c r="A107" s="286" t="n">
        <v>200000</v>
      </c>
      <c r="B107" s="147"/>
      <c r="C107" s="284" t="n">
        <v>667785</v>
      </c>
      <c r="D107" s="284" t="n">
        <v>405197</v>
      </c>
      <c r="E107" s="284" t="n">
        <v>144713</v>
      </c>
      <c r="F107" s="284" t="n">
        <v>64578</v>
      </c>
      <c r="G107" s="284" t="n">
        <v>38388</v>
      </c>
      <c r="H107" s="284" t="n">
        <v>11908</v>
      </c>
      <c r="I107" s="284" t="n">
        <v>2402</v>
      </c>
      <c r="J107" s="284" t="n">
        <v>472</v>
      </c>
      <c r="K107" s="284" t="n">
        <v>95</v>
      </c>
      <c r="L107" s="195" t="n">
        <v>32</v>
      </c>
    </row>
    <row r="108" customFormat="false" ht="12" hidden="false" customHeight="false" outlineLevel="0" collapsed="false">
      <c r="A108" s="286" t="n">
        <v>220000</v>
      </c>
      <c r="B108" s="147"/>
      <c r="C108" s="284" t="n">
        <v>825634</v>
      </c>
      <c r="D108" s="284" t="n">
        <v>510256</v>
      </c>
      <c r="E108" s="284" t="n">
        <v>161414</v>
      </c>
      <c r="F108" s="284" t="n">
        <v>84661</v>
      </c>
      <c r="G108" s="284" t="n">
        <v>51122</v>
      </c>
      <c r="H108" s="284" t="n">
        <v>14702</v>
      </c>
      <c r="I108" s="284" t="n">
        <v>2776</v>
      </c>
      <c r="J108" s="284" t="n">
        <v>563</v>
      </c>
      <c r="K108" s="284" t="n">
        <v>110</v>
      </c>
      <c r="L108" s="195" t="n">
        <v>30</v>
      </c>
    </row>
    <row r="109" customFormat="false" ht="12" hidden="false" customHeight="false" outlineLevel="0" collapsed="false">
      <c r="A109" s="286" t="n">
        <v>240000</v>
      </c>
      <c r="B109" s="147"/>
      <c r="C109" s="284" t="n">
        <v>888086</v>
      </c>
      <c r="D109" s="284" t="n">
        <v>517542</v>
      </c>
      <c r="E109" s="284" t="n">
        <v>167685</v>
      </c>
      <c r="F109" s="284" t="n">
        <v>106939</v>
      </c>
      <c r="G109" s="284" t="n">
        <v>70676</v>
      </c>
      <c r="H109" s="284" t="n">
        <v>20713</v>
      </c>
      <c r="I109" s="284" t="n">
        <v>3695</v>
      </c>
      <c r="J109" s="284" t="n">
        <v>667</v>
      </c>
      <c r="K109" s="284" t="n">
        <v>129</v>
      </c>
      <c r="L109" s="195" t="n">
        <v>40</v>
      </c>
    </row>
    <row r="110" customFormat="false" ht="12" hidden="false" customHeight="false" outlineLevel="0" collapsed="false">
      <c r="A110" s="286"/>
      <c r="B110" s="147"/>
      <c r="C110" s="284"/>
      <c r="D110" s="284"/>
      <c r="E110" s="284"/>
      <c r="F110" s="284"/>
      <c r="G110" s="284"/>
      <c r="H110" s="284"/>
      <c r="I110" s="284"/>
      <c r="J110" s="284"/>
      <c r="K110" s="284"/>
      <c r="L110" s="195"/>
    </row>
    <row r="111" customFormat="false" ht="12" hidden="false" customHeight="false" outlineLevel="0" collapsed="false">
      <c r="A111" s="286" t="n">
        <v>260000</v>
      </c>
      <c r="B111" s="147"/>
      <c r="C111" s="284" t="n">
        <v>988277</v>
      </c>
      <c r="D111" s="284" t="n">
        <v>522357</v>
      </c>
      <c r="E111" s="284" t="n">
        <v>195381</v>
      </c>
      <c r="F111" s="284" t="n">
        <v>136139</v>
      </c>
      <c r="G111" s="284" t="n">
        <v>98937</v>
      </c>
      <c r="H111" s="284" t="n">
        <v>29114</v>
      </c>
      <c r="I111" s="284" t="n">
        <v>5240</v>
      </c>
      <c r="J111" s="284" t="n">
        <v>901</v>
      </c>
      <c r="K111" s="284" t="n">
        <v>165</v>
      </c>
      <c r="L111" s="195" t="n">
        <v>43</v>
      </c>
    </row>
    <row r="112" customFormat="false" ht="12" hidden="false" customHeight="false" outlineLevel="0" collapsed="false">
      <c r="A112" s="286" t="n">
        <v>280000</v>
      </c>
      <c r="B112" s="147"/>
      <c r="C112" s="284" t="n">
        <v>1008501</v>
      </c>
      <c r="D112" s="284" t="n">
        <v>458988</v>
      </c>
      <c r="E112" s="284" t="n">
        <v>235071</v>
      </c>
      <c r="F112" s="284" t="n">
        <v>153349</v>
      </c>
      <c r="G112" s="284" t="n">
        <v>118446</v>
      </c>
      <c r="H112" s="284" t="n">
        <v>34998</v>
      </c>
      <c r="I112" s="284" t="n">
        <v>6300</v>
      </c>
      <c r="J112" s="284" t="n">
        <v>1090</v>
      </c>
      <c r="K112" s="284" t="n">
        <v>194</v>
      </c>
      <c r="L112" s="195" t="n">
        <v>65</v>
      </c>
    </row>
    <row r="113" customFormat="false" ht="12" hidden="false" customHeight="false" outlineLevel="0" collapsed="false">
      <c r="A113" s="286" t="n">
        <v>300000</v>
      </c>
      <c r="B113" s="147"/>
      <c r="C113" s="284" t="n">
        <v>906205</v>
      </c>
      <c r="D113" s="284" t="n">
        <v>397640</v>
      </c>
      <c r="E113" s="284" t="n">
        <v>183676</v>
      </c>
      <c r="F113" s="284" t="n">
        <v>150515</v>
      </c>
      <c r="G113" s="284" t="n">
        <v>127428</v>
      </c>
      <c r="H113" s="284" t="n">
        <v>38564</v>
      </c>
      <c r="I113" s="284" t="n">
        <v>6882</v>
      </c>
      <c r="J113" s="284" t="n">
        <v>1246</v>
      </c>
      <c r="K113" s="284" t="n">
        <v>196</v>
      </c>
      <c r="L113" s="195" t="n">
        <v>58</v>
      </c>
    </row>
    <row r="114" customFormat="false" ht="12" hidden="false" customHeight="false" outlineLevel="0" collapsed="false">
      <c r="A114" s="286"/>
      <c r="B114" s="147"/>
      <c r="C114" s="284"/>
      <c r="D114" s="284"/>
      <c r="E114" s="284"/>
      <c r="F114" s="284"/>
      <c r="G114" s="284"/>
      <c r="H114" s="284"/>
      <c r="I114" s="284"/>
      <c r="J114" s="284"/>
      <c r="K114" s="284"/>
      <c r="L114" s="195"/>
    </row>
    <row r="115" customFormat="false" ht="12" hidden="false" customHeight="false" outlineLevel="0" collapsed="false">
      <c r="A115" s="286" t="n">
        <v>320000</v>
      </c>
      <c r="B115" s="147"/>
      <c r="C115" s="284" t="n">
        <v>719034</v>
      </c>
      <c r="D115" s="284" t="n">
        <v>287675</v>
      </c>
      <c r="E115" s="284" t="n">
        <v>144408</v>
      </c>
      <c r="F115" s="284" t="n">
        <v>128859</v>
      </c>
      <c r="G115" s="284" t="n">
        <v>115862</v>
      </c>
      <c r="H115" s="284" t="n">
        <v>34962</v>
      </c>
      <c r="I115" s="284" t="n">
        <v>6038</v>
      </c>
      <c r="J115" s="284" t="n">
        <v>1009</v>
      </c>
      <c r="K115" s="284" t="n">
        <v>183</v>
      </c>
      <c r="L115" s="195" t="n">
        <v>38</v>
      </c>
    </row>
    <row r="116" customFormat="false" ht="12" hidden="false" customHeight="false" outlineLevel="0" collapsed="false">
      <c r="A116" s="286" t="n">
        <v>340000</v>
      </c>
      <c r="B116" s="147"/>
      <c r="C116" s="284" t="n">
        <v>619303</v>
      </c>
      <c r="D116" s="284" t="n">
        <v>224479</v>
      </c>
      <c r="E116" s="284" t="n">
        <v>126492</v>
      </c>
      <c r="F116" s="284" t="n">
        <v>116655</v>
      </c>
      <c r="G116" s="284" t="n">
        <v>110808</v>
      </c>
      <c r="H116" s="284" t="n">
        <v>33966</v>
      </c>
      <c r="I116" s="284" t="n">
        <v>5793</v>
      </c>
      <c r="J116" s="284" t="n">
        <v>928</v>
      </c>
      <c r="K116" s="284" t="n">
        <v>140</v>
      </c>
      <c r="L116" s="195" t="n">
        <v>42</v>
      </c>
    </row>
    <row r="117" customFormat="false" ht="12" hidden="false" customHeight="false" outlineLevel="0" collapsed="false">
      <c r="A117" s="286" t="n">
        <v>360000</v>
      </c>
      <c r="B117" s="147"/>
      <c r="C117" s="284" t="n">
        <v>593902</v>
      </c>
      <c r="D117" s="284" t="n">
        <v>196949</v>
      </c>
      <c r="E117" s="284" t="n">
        <v>126573</v>
      </c>
      <c r="F117" s="284" t="n">
        <v>114946</v>
      </c>
      <c r="G117" s="284" t="n">
        <v>112717</v>
      </c>
      <c r="H117" s="284" t="n">
        <v>35590</v>
      </c>
      <c r="I117" s="284" t="n">
        <v>6027</v>
      </c>
      <c r="J117" s="284" t="n">
        <v>932</v>
      </c>
      <c r="K117" s="284" t="n">
        <v>141</v>
      </c>
      <c r="L117" s="195" t="n">
        <v>27</v>
      </c>
    </row>
    <row r="118" customFormat="false" ht="12" hidden="false" customHeight="false" outlineLevel="0" collapsed="false">
      <c r="A118" s="286"/>
      <c r="B118" s="147"/>
      <c r="C118" s="284"/>
      <c r="D118" s="284"/>
      <c r="E118" s="284"/>
      <c r="F118" s="284"/>
      <c r="G118" s="284"/>
      <c r="H118" s="284"/>
      <c r="I118" s="284"/>
      <c r="J118" s="284"/>
      <c r="K118" s="284"/>
      <c r="L118" s="195"/>
    </row>
    <row r="119" customFormat="false" ht="12" hidden="false" customHeight="false" outlineLevel="0" collapsed="false">
      <c r="A119" s="286" t="n">
        <v>380000</v>
      </c>
      <c r="B119" s="147"/>
      <c r="C119" s="284" t="n">
        <v>556886</v>
      </c>
      <c r="D119" s="284" t="n">
        <v>166740</v>
      </c>
      <c r="E119" s="284" t="n">
        <v>120293</v>
      </c>
      <c r="F119" s="284" t="n">
        <v>112686</v>
      </c>
      <c r="G119" s="284" t="n">
        <v>114438</v>
      </c>
      <c r="H119" s="284" t="n">
        <v>35638</v>
      </c>
      <c r="I119" s="284" t="n">
        <v>5959</v>
      </c>
      <c r="J119" s="284" t="n">
        <v>948</v>
      </c>
      <c r="K119" s="284" t="n">
        <v>148</v>
      </c>
      <c r="L119" s="195" t="n">
        <v>36</v>
      </c>
    </row>
    <row r="120" customFormat="false" ht="12" hidden="false" customHeight="false" outlineLevel="0" collapsed="false">
      <c r="A120" s="286" t="n">
        <v>410000</v>
      </c>
      <c r="B120" s="147"/>
      <c r="C120" s="284" t="n">
        <v>587396</v>
      </c>
      <c r="D120" s="284" t="n">
        <v>163933</v>
      </c>
      <c r="E120" s="284" t="n">
        <v>134915</v>
      </c>
      <c r="F120" s="284" t="n">
        <v>118849</v>
      </c>
      <c r="G120" s="284" t="n">
        <v>122127</v>
      </c>
      <c r="H120" s="284" t="n">
        <v>39725</v>
      </c>
      <c r="I120" s="284" t="n">
        <v>6593</v>
      </c>
      <c r="J120" s="284" t="n">
        <v>1053</v>
      </c>
      <c r="K120" s="284" t="n">
        <v>154</v>
      </c>
      <c r="L120" s="195" t="n">
        <v>47</v>
      </c>
    </row>
    <row r="121" customFormat="false" ht="12" hidden="false" customHeight="false" outlineLevel="0" collapsed="false">
      <c r="A121" s="286" t="n">
        <v>440000</v>
      </c>
      <c r="B121" s="147"/>
      <c r="C121" s="284" t="n">
        <v>404099</v>
      </c>
      <c r="D121" s="284" t="n">
        <v>100981</v>
      </c>
      <c r="E121" s="284" t="n">
        <v>95847</v>
      </c>
      <c r="F121" s="284" t="n">
        <v>84624</v>
      </c>
      <c r="G121" s="284" t="n">
        <v>88497</v>
      </c>
      <c r="H121" s="284" t="n">
        <v>28564</v>
      </c>
      <c r="I121" s="284" t="n">
        <v>4742</v>
      </c>
      <c r="J121" s="284" t="n">
        <v>686</v>
      </c>
      <c r="K121" s="284" t="n">
        <v>133</v>
      </c>
      <c r="L121" s="195" t="n">
        <v>25</v>
      </c>
    </row>
    <row r="122" customFormat="false" ht="12" hidden="false" customHeight="false" outlineLevel="0" collapsed="false">
      <c r="A122" s="286"/>
      <c r="B122" s="147"/>
      <c r="C122" s="284"/>
      <c r="D122" s="284"/>
      <c r="E122" s="284"/>
      <c r="F122" s="284"/>
      <c r="G122" s="284"/>
      <c r="H122" s="284"/>
      <c r="I122" s="284"/>
      <c r="J122" s="284"/>
      <c r="K122" s="284"/>
      <c r="L122" s="195"/>
    </row>
    <row r="123" customFormat="false" ht="12" hidden="false" customHeight="false" outlineLevel="0" collapsed="false">
      <c r="A123" s="286" t="n">
        <v>470000</v>
      </c>
      <c r="B123" s="147"/>
      <c r="C123" s="284" t="n">
        <v>272182</v>
      </c>
      <c r="D123" s="284" t="n">
        <v>61609</v>
      </c>
      <c r="E123" s="284" t="n">
        <v>66886</v>
      </c>
      <c r="F123" s="284" t="n">
        <v>59049</v>
      </c>
      <c r="G123" s="284" t="n">
        <v>61530</v>
      </c>
      <c r="H123" s="284" t="n">
        <v>19414</v>
      </c>
      <c r="I123" s="284" t="n">
        <v>3131</v>
      </c>
      <c r="J123" s="284" t="n">
        <v>476</v>
      </c>
      <c r="K123" s="284" t="n">
        <v>69</v>
      </c>
      <c r="L123" s="195" t="n">
        <v>18</v>
      </c>
    </row>
    <row r="124" customFormat="false" ht="12" hidden="false" customHeight="false" outlineLevel="0" collapsed="false">
      <c r="A124" s="286" t="n">
        <v>500000</v>
      </c>
      <c r="B124" s="147"/>
      <c r="C124" s="284" t="n">
        <v>278203</v>
      </c>
      <c r="D124" s="284" t="n">
        <v>69109</v>
      </c>
      <c r="E124" s="284" t="n">
        <v>72023</v>
      </c>
      <c r="F124" s="284" t="n">
        <v>57464</v>
      </c>
      <c r="G124" s="284" t="n">
        <v>56975</v>
      </c>
      <c r="H124" s="284" t="n">
        <v>18848</v>
      </c>
      <c r="I124" s="284" t="n">
        <v>3175</v>
      </c>
      <c r="J124" s="284" t="n">
        <v>513</v>
      </c>
      <c r="K124" s="284" t="n">
        <v>77</v>
      </c>
      <c r="L124" s="195" t="n">
        <v>19</v>
      </c>
    </row>
    <row r="125" customFormat="false" ht="12" hidden="false" customHeight="false" outlineLevel="0" collapsed="false">
      <c r="A125" s="286" t="n">
        <v>530000</v>
      </c>
      <c r="B125" s="147"/>
      <c r="C125" s="284" t="n">
        <v>144146</v>
      </c>
      <c r="D125" s="284" t="n">
        <v>29395</v>
      </c>
      <c r="E125" s="284" t="n">
        <v>39359</v>
      </c>
      <c r="F125" s="284" t="n">
        <v>31458</v>
      </c>
      <c r="G125" s="284" t="n">
        <v>31812</v>
      </c>
      <c r="H125" s="284" t="n">
        <v>10250</v>
      </c>
      <c r="I125" s="284" t="n">
        <v>1597</v>
      </c>
      <c r="J125" s="284" t="n">
        <v>227</v>
      </c>
      <c r="K125" s="284" t="n">
        <v>36</v>
      </c>
      <c r="L125" s="195" t="n">
        <v>12</v>
      </c>
    </row>
    <row r="126" customFormat="false" ht="12" hidden="false" customHeight="false" outlineLevel="0" collapsed="false">
      <c r="A126" s="286"/>
      <c r="B126" s="147"/>
      <c r="C126" s="284"/>
      <c r="D126" s="284"/>
      <c r="E126" s="284"/>
      <c r="F126" s="284"/>
      <c r="G126" s="284"/>
      <c r="H126" s="284"/>
      <c r="I126" s="284"/>
      <c r="J126" s="284"/>
      <c r="K126" s="284"/>
      <c r="L126" s="195"/>
    </row>
    <row r="127" customFormat="false" ht="12" hidden="false" customHeight="false" outlineLevel="0" collapsed="false">
      <c r="A127" s="286" t="n">
        <v>560000</v>
      </c>
      <c r="B127" s="147"/>
      <c r="C127" s="284" t="n">
        <v>118905</v>
      </c>
      <c r="D127" s="284" t="n">
        <v>25046</v>
      </c>
      <c r="E127" s="284" t="n">
        <v>32934</v>
      </c>
      <c r="F127" s="284" t="n">
        <v>25676</v>
      </c>
      <c r="G127" s="284" t="n">
        <v>25397</v>
      </c>
      <c r="H127" s="284" t="n">
        <v>8317</v>
      </c>
      <c r="I127" s="284" t="n">
        <v>1300</v>
      </c>
      <c r="J127" s="284" t="n">
        <v>207</v>
      </c>
      <c r="K127" s="284" t="n">
        <v>22</v>
      </c>
      <c r="L127" s="195" t="n">
        <v>6</v>
      </c>
    </row>
    <row r="128" customFormat="false" ht="12" hidden="false" customHeight="false" outlineLevel="0" collapsed="false">
      <c r="A128" s="286" t="n">
        <v>590000</v>
      </c>
      <c r="B128" s="147"/>
      <c r="C128" s="284" t="n">
        <v>123469</v>
      </c>
      <c r="D128" s="284" t="n">
        <v>30147</v>
      </c>
      <c r="E128" s="284" t="n">
        <v>33662</v>
      </c>
      <c r="F128" s="284" t="n">
        <v>25915</v>
      </c>
      <c r="G128" s="284" t="n">
        <v>24077</v>
      </c>
      <c r="H128" s="284" t="n">
        <v>8034</v>
      </c>
      <c r="I128" s="284" t="n">
        <v>1353</v>
      </c>
      <c r="J128" s="284" t="n">
        <v>236</v>
      </c>
      <c r="K128" s="284" t="n">
        <v>35</v>
      </c>
      <c r="L128" s="195" t="n">
        <v>10</v>
      </c>
    </row>
    <row r="129" customFormat="false" ht="12" hidden="false" customHeight="false" outlineLevel="0" collapsed="false">
      <c r="A129" s="286" t="n">
        <v>620000</v>
      </c>
      <c r="B129" s="147"/>
      <c r="C129" s="284" t="n">
        <v>62320</v>
      </c>
      <c r="D129" s="284" t="n">
        <v>12834</v>
      </c>
      <c r="E129" s="284" t="n">
        <v>18373</v>
      </c>
      <c r="F129" s="284" t="n">
        <v>13572</v>
      </c>
      <c r="G129" s="284" t="n">
        <v>12597</v>
      </c>
      <c r="H129" s="284" t="n">
        <v>4173</v>
      </c>
      <c r="I129" s="284" t="n">
        <v>658</v>
      </c>
      <c r="J129" s="284" t="n">
        <v>93</v>
      </c>
      <c r="K129" s="284" t="n">
        <v>14</v>
      </c>
      <c r="L129" s="195" t="n">
        <v>6</v>
      </c>
    </row>
    <row r="130" customFormat="false" ht="12" hidden="false" customHeight="false" outlineLevel="0" collapsed="false">
      <c r="A130" s="286"/>
      <c r="B130" s="147"/>
      <c r="C130" s="284"/>
      <c r="D130" s="284"/>
      <c r="E130" s="284"/>
      <c r="F130" s="284"/>
      <c r="G130" s="284"/>
      <c r="H130" s="284"/>
      <c r="I130" s="284"/>
      <c r="J130" s="284"/>
      <c r="K130" s="284"/>
      <c r="L130" s="195"/>
    </row>
    <row r="131" customFormat="false" ht="12" hidden="false" customHeight="false" outlineLevel="0" collapsed="false">
      <c r="A131" s="286" t="n">
        <v>650000</v>
      </c>
      <c r="B131" s="147"/>
      <c r="C131" s="284" t="n">
        <v>58723</v>
      </c>
      <c r="D131" s="284" t="n">
        <v>12958</v>
      </c>
      <c r="E131" s="284" t="n">
        <v>17062</v>
      </c>
      <c r="F131" s="284" t="n">
        <v>12334</v>
      </c>
      <c r="G131" s="284" t="n">
        <v>11762</v>
      </c>
      <c r="H131" s="284" t="n">
        <v>3854</v>
      </c>
      <c r="I131" s="284" t="n">
        <v>637</v>
      </c>
      <c r="J131" s="284" t="n">
        <v>102</v>
      </c>
      <c r="K131" s="284" t="n">
        <v>13</v>
      </c>
      <c r="L131" s="195" t="n">
        <v>1</v>
      </c>
    </row>
    <row r="132" customFormat="false" ht="12" hidden="false" customHeight="false" outlineLevel="0" collapsed="false">
      <c r="A132" s="286" t="n">
        <v>680000</v>
      </c>
      <c r="B132" s="147"/>
      <c r="C132" s="284" t="n">
        <v>35681</v>
      </c>
      <c r="D132" s="284" t="n">
        <v>7121</v>
      </c>
      <c r="E132" s="284" t="n">
        <v>11104</v>
      </c>
      <c r="F132" s="284" t="n">
        <v>7618</v>
      </c>
      <c r="G132" s="284" t="n">
        <v>7122</v>
      </c>
      <c r="H132" s="284" t="n">
        <v>2298</v>
      </c>
      <c r="I132" s="284" t="n">
        <v>348</v>
      </c>
      <c r="J132" s="284" t="n">
        <v>56</v>
      </c>
      <c r="K132" s="284" t="n">
        <v>10</v>
      </c>
      <c r="L132" s="195" t="n">
        <v>4</v>
      </c>
    </row>
    <row r="133" customFormat="false" ht="12" hidden="false" customHeight="false" outlineLevel="0" collapsed="false">
      <c r="A133" s="286" t="n">
        <v>710000</v>
      </c>
      <c r="B133" s="147"/>
      <c r="C133" s="284" t="n">
        <v>69052</v>
      </c>
      <c r="D133" s="284" t="n">
        <v>18237</v>
      </c>
      <c r="E133" s="284" t="n">
        <v>19701</v>
      </c>
      <c r="F133" s="284" t="n">
        <v>13728</v>
      </c>
      <c r="G133" s="284" t="n">
        <v>12340</v>
      </c>
      <c r="H133" s="284" t="n">
        <v>4191</v>
      </c>
      <c r="I133" s="284" t="n">
        <v>696</v>
      </c>
      <c r="J133" s="284" t="n">
        <v>126</v>
      </c>
      <c r="K133" s="284" t="n">
        <v>27</v>
      </c>
      <c r="L133" s="195" t="n">
        <v>6</v>
      </c>
    </row>
    <row r="134" customFormat="false" ht="12" hidden="false" customHeight="false" outlineLevel="0" collapsed="false">
      <c r="A134" s="286"/>
      <c r="B134" s="147"/>
      <c r="C134" s="284"/>
      <c r="D134" s="284"/>
      <c r="E134" s="284"/>
      <c r="F134" s="284"/>
      <c r="G134" s="284"/>
      <c r="H134" s="284"/>
      <c r="I134" s="284"/>
      <c r="J134" s="284"/>
      <c r="K134" s="284"/>
      <c r="L134" s="195"/>
    </row>
    <row r="135" customFormat="false" ht="12" hidden="false" customHeight="false" outlineLevel="0" collapsed="false">
      <c r="A135" s="286" t="n">
        <v>750000</v>
      </c>
      <c r="B135" s="147"/>
      <c r="C135" s="284" t="n">
        <v>40908</v>
      </c>
      <c r="D135" s="284" t="n">
        <v>9214</v>
      </c>
      <c r="E135" s="284" t="n">
        <v>12622</v>
      </c>
      <c r="F135" s="284" t="n">
        <v>8325</v>
      </c>
      <c r="G135" s="284" t="n">
        <v>7655</v>
      </c>
      <c r="H135" s="284" t="n">
        <v>2568</v>
      </c>
      <c r="I135" s="284" t="n">
        <v>438</v>
      </c>
      <c r="J135" s="284" t="n">
        <v>69</v>
      </c>
      <c r="K135" s="284" t="n">
        <v>12</v>
      </c>
      <c r="L135" s="195" t="n">
        <v>5</v>
      </c>
    </row>
    <row r="136" customFormat="false" ht="12" hidden="false" customHeight="false" outlineLevel="0" collapsed="false">
      <c r="A136" s="286" t="n">
        <v>790000</v>
      </c>
      <c r="B136" s="147"/>
      <c r="C136" s="284" t="n">
        <v>55738</v>
      </c>
      <c r="D136" s="284" t="n">
        <v>15396</v>
      </c>
      <c r="E136" s="284" t="n">
        <v>15930</v>
      </c>
      <c r="F136" s="284" t="n">
        <v>11131</v>
      </c>
      <c r="G136" s="284" t="n">
        <v>9324</v>
      </c>
      <c r="H136" s="284" t="n">
        <v>3232</v>
      </c>
      <c r="I136" s="284" t="n">
        <v>594</v>
      </c>
      <c r="J136" s="284" t="n">
        <v>103</v>
      </c>
      <c r="K136" s="284" t="n">
        <v>25</v>
      </c>
      <c r="L136" s="195" t="n">
        <v>3</v>
      </c>
    </row>
    <row r="137" customFormat="false" ht="12" hidden="false" customHeight="false" outlineLevel="0" collapsed="false">
      <c r="A137" s="286" t="n">
        <v>830000</v>
      </c>
      <c r="B137" s="147"/>
      <c r="C137" s="284" t="n">
        <v>34437</v>
      </c>
      <c r="D137" s="284" t="n">
        <v>7608</v>
      </c>
      <c r="E137" s="284" t="n">
        <v>11097</v>
      </c>
      <c r="F137" s="284" t="n">
        <v>7112</v>
      </c>
      <c r="G137" s="284" t="n">
        <v>6151</v>
      </c>
      <c r="H137" s="284" t="n">
        <v>2048</v>
      </c>
      <c r="I137" s="284" t="n">
        <v>365</v>
      </c>
      <c r="J137" s="284" t="n">
        <v>46</v>
      </c>
      <c r="K137" s="284" t="n">
        <v>7</v>
      </c>
      <c r="L137" s="195" t="n">
        <v>3</v>
      </c>
    </row>
    <row r="138" customFormat="false" ht="12" hidden="false" customHeight="false" outlineLevel="0" collapsed="false">
      <c r="A138" s="286"/>
      <c r="B138" s="147"/>
      <c r="C138" s="284"/>
      <c r="D138" s="284"/>
      <c r="E138" s="284"/>
      <c r="F138" s="284"/>
      <c r="G138" s="284"/>
      <c r="H138" s="284"/>
      <c r="I138" s="284"/>
      <c r="J138" s="284"/>
      <c r="K138" s="284"/>
      <c r="L138" s="195"/>
    </row>
    <row r="139" customFormat="false" ht="12" hidden="false" customHeight="false" outlineLevel="0" collapsed="false">
      <c r="A139" s="286" t="n">
        <v>880000</v>
      </c>
      <c r="B139" s="147"/>
      <c r="C139" s="284" t="n">
        <v>35903</v>
      </c>
      <c r="D139" s="284" t="n">
        <v>8958</v>
      </c>
      <c r="E139" s="284" t="n">
        <v>10944</v>
      </c>
      <c r="F139" s="284" t="n">
        <v>7365</v>
      </c>
      <c r="G139" s="284" t="n">
        <v>6059</v>
      </c>
      <c r="H139" s="284" t="n">
        <v>2167</v>
      </c>
      <c r="I139" s="284" t="n">
        <v>341</v>
      </c>
      <c r="J139" s="284" t="n">
        <v>63</v>
      </c>
      <c r="K139" s="284" t="n">
        <v>4</v>
      </c>
      <c r="L139" s="195" t="n">
        <v>2</v>
      </c>
    </row>
    <row r="140" customFormat="false" ht="12" hidden="false" customHeight="false" outlineLevel="0" collapsed="false">
      <c r="A140" s="286" t="n">
        <v>930000</v>
      </c>
      <c r="B140" s="147"/>
      <c r="C140" s="284" t="n">
        <v>21052</v>
      </c>
      <c r="D140" s="284" t="n">
        <v>4482</v>
      </c>
      <c r="E140" s="284" t="n">
        <v>6953</v>
      </c>
      <c r="F140" s="284" t="n">
        <v>4340</v>
      </c>
      <c r="G140" s="284" t="n">
        <v>3773</v>
      </c>
      <c r="H140" s="284" t="n">
        <v>1246</v>
      </c>
      <c r="I140" s="284" t="n">
        <v>211</v>
      </c>
      <c r="J140" s="284" t="n">
        <v>42</v>
      </c>
      <c r="K140" s="284" t="n">
        <v>5</v>
      </c>
      <c r="L140" s="195" t="n">
        <v>0</v>
      </c>
    </row>
    <row r="141" s="162" customFormat="true" ht="12.75" hidden="false" customHeight="true" outlineLevel="0" collapsed="false">
      <c r="A141" s="288" t="n">
        <v>980000</v>
      </c>
      <c r="B141" s="289"/>
      <c r="C141" s="284" t="n">
        <v>54797</v>
      </c>
      <c r="D141" s="284" t="n">
        <v>16955</v>
      </c>
      <c r="E141" s="284" t="n">
        <v>14926</v>
      </c>
      <c r="F141" s="284" t="n">
        <v>10368</v>
      </c>
      <c r="G141" s="284" t="n">
        <v>8799</v>
      </c>
      <c r="H141" s="284" t="n">
        <v>3077</v>
      </c>
      <c r="I141" s="284" t="n">
        <v>561</v>
      </c>
      <c r="J141" s="284" t="n">
        <v>91</v>
      </c>
      <c r="K141" s="284" t="n">
        <v>17</v>
      </c>
      <c r="L141" s="195" t="n">
        <v>3</v>
      </c>
    </row>
    <row r="142" s="162" customFormat="true" ht="12.75" hidden="false" customHeight="true" outlineLevel="0" collapsed="false">
      <c r="A142" s="288"/>
      <c r="B142" s="289"/>
      <c r="C142" s="284"/>
      <c r="D142" s="284"/>
      <c r="E142" s="284"/>
      <c r="F142" s="284"/>
      <c r="G142" s="284"/>
      <c r="H142" s="284"/>
      <c r="I142" s="284"/>
      <c r="J142" s="284"/>
      <c r="K142" s="284"/>
      <c r="L142" s="195"/>
    </row>
    <row r="143" s="162" customFormat="true" ht="12.75" hidden="false" customHeight="true" outlineLevel="0" collapsed="false">
      <c r="A143" s="288" t="n">
        <v>1030000</v>
      </c>
      <c r="B143" s="289"/>
      <c r="C143" s="284" t="n">
        <v>17934</v>
      </c>
      <c r="D143" s="284" t="n">
        <v>3649</v>
      </c>
      <c r="E143" s="284" t="n">
        <v>6053</v>
      </c>
      <c r="F143" s="284" t="n">
        <v>3826</v>
      </c>
      <c r="G143" s="284" t="n">
        <v>3152</v>
      </c>
      <c r="H143" s="284" t="n">
        <v>1078</v>
      </c>
      <c r="I143" s="284" t="n">
        <v>150</v>
      </c>
      <c r="J143" s="284" t="n">
        <v>22</v>
      </c>
      <c r="K143" s="284" t="n">
        <v>3</v>
      </c>
      <c r="L143" s="195" t="n">
        <v>1</v>
      </c>
    </row>
    <row r="144" s="162" customFormat="true" ht="12.75" hidden="false" customHeight="true" outlineLevel="0" collapsed="false">
      <c r="A144" s="288" t="n">
        <v>1090000</v>
      </c>
      <c r="B144" s="289"/>
      <c r="C144" s="284" t="n">
        <v>21832</v>
      </c>
      <c r="D144" s="284" t="n">
        <v>5247</v>
      </c>
      <c r="E144" s="284" t="n">
        <v>6657</v>
      </c>
      <c r="F144" s="284" t="n">
        <v>4561</v>
      </c>
      <c r="G144" s="284" t="n">
        <v>3802</v>
      </c>
      <c r="H144" s="284" t="n">
        <v>1331</v>
      </c>
      <c r="I144" s="284" t="n">
        <v>201</v>
      </c>
      <c r="J144" s="284" t="n">
        <v>29</v>
      </c>
      <c r="K144" s="284" t="n">
        <v>3</v>
      </c>
      <c r="L144" s="195" t="n">
        <v>1</v>
      </c>
    </row>
    <row r="145" s="162" customFormat="true" ht="12.75" hidden="false" customHeight="true" outlineLevel="0" collapsed="false">
      <c r="A145" s="288" t="n">
        <v>1150000</v>
      </c>
      <c r="B145" s="289"/>
      <c r="C145" s="284" t="n">
        <v>12626</v>
      </c>
      <c r="D145" s="284" t="n">
        <v>2476</v>
      </c>
      <c r="E145" s="284" t="n">
        <v>4069</v>
      </c>
      <c r="F145" s="284" t="n">
        <v>2733</v>
      </c>
      <c r="G145" s="284" t="n">
        <v>2369</v>
      </c>
      <c r="H145" s="284" t="n">
        <v>822</v>
      </c>
      <c r="I145" s="284" t="n">
        <v>130</v>
      </c>
      <c r="J145" s="284" t="n">
        <v>20</v>
      </c>
      <c r="K145" s="284" t="n">
        <v>5</v>
      </c>
      <c r="L145" s="195" t="n">
        <v>2</v>
      </c>
    </row>
    <row r="146" s="162" customFormat="true" ht="12.75" hidden="false" customHeight="true" outlineLevel="0" collapsed="false">
      <c r="A146" s="288"/>
      <c r="B146" s="289"/>
      <c r="C146" s="284"/>
      <c r="D146" s="284"/>
      <c r="E146" s="284"/>
      <c r="F146" s="284"/>
      <c r="G146" s="284"/>
      <c r="H146" s="284"/>
      <c r="I146" s="284"/>
      <c r="J146" s="284"/>
      <c r="K146" s="284"/>
      <c r="L146" s="195"/>
    </row>
    <row r="147" s="162" customFormat="true" ht="12.75" hidden="false" customHeight="true" outlineLevel="0" collapsed="false">
      <c r="A147" s="288" t="n">
        <v>1210000</v>
      </c>
      <c r="B147" s="289"/>
      <c r="C147" s="284" t="n">
        <v>188974</v>
      </c>
      <c r="D147" s="284" t="n">
        <v>51855</v>
      </c>
      <c r="E147" s="284" t="n">
        <v>51714</v>
      </c>
      <c r="F147" s="284" t="n">
        <v>37628</v>
      </c>
      <c r="G147" s="284" t="n">
        <v>32822</v>
      </c>
      <c r="H147" s="284" t="n">
        <v>12141</v>
      </c>
      <c r="I147" s="284" t="n">
        <v>2326</v>
      </c>
      <c r="J147" s="284" t="n">
        <v>375</v>
      </c>
      <c r="K147" s="284" t="n">
        <v>90</v>
      </c>
      <c r="L147" s="195" t="n">
        <v>23</v>
      </c>
    </row>
    <row r="148" s="162" customFormat="true" ht="12.75" hidden="false" customHeight="true" outlineLevel="0" collapsed="false">
      <c r="A148" s="290"/>
      <c r="B148" s="291"/>
      <c r="C148" s="284"/>
      <c r="D148" s="284"/>
      <c r="E148" s="284"/>
      <c r="F148" s="284"/>
      <c r="G148" s="284"/>
      <c r="H148" s="284"/>
      <c r="I148" s="284"/>
      <c r="J148" s="284"/>
      <c r="K148" s="284"/>
      <c r="L148" s="195"/>
    </row>
    <row r="149" customFormat="false" ht="27" hidden="false" customHeight="true" outlineLevel="0" collapsed="false">
      <c r="A149" s="293" t="s">
        <v>50</v>
      </c>
      <c r="B149" s="293"/>
      <c r="C149" s="294" t="n">
        <v>328265</v>
      </c>
      <c r="D149" s="294" t="n">
        <v>285565</v>
      </c>
      <c r="E149" s="294" t="n">
        <v>337613</v>
      </c>
      <c r="F149" s="294" t="n">
        <v>368955</v>
      </c>
      <c r="G149" s="294" t="n">
        <v>387602</v>
      </c>
      <c r="H149" s="294" t="n">
        <v>395933</v>
      </c>
      <c r="I149" s="294" t="n">
        <v>391121</v>
      </c>
      <c r="J149" s="294" t="n">
        <v>381385</v>
      </c>
      <c r="K149" s="294" t="n">
        <v>377914</v>
      </c>
      <c r="L149" s="205" t="n">
        <v>357569</v>
      </c>
    </row>
    <row r="150" customFormat="false" ht="12" hidden="false" customHeight="false" outlineLevel="0" collapsed="false">
      <c r="A150" s="293"/>
      <c r="B150" s="293"/>
      <c r="C150" s="295"/>
      <c r="D150" s="295"/>
      <c r="E150" s="295"/>
      <c r="F150" s="295"/>
      <c r="G150" s="295"/>
      <c r="H150" s="295"/>
      <c r="I150" s="295"/>
      <c r="J150" s="295"/>
      <c r="K150" s="295"/>
      <c r="L150" s="170"/>
    </row>
    <row r="151" customFormat="false" ht="27" hidden="false" customHeight="true" outlineLevel="0" collapsed="false">
      <c r="A151" s="296" t="s">
        <v>50</v>
      </c>
      <c r="B151" s="296"/>
      <c r="C151" s="297" t="s">
        <v>30</v>
      </c>
      <c r="D151" s="194" t="s">
        <v>30</v>
      </c>
      <c r="E151" s="194" t="s">
        <v>30</v>
      </c>
      <c r="F151" s="194" t="s">
        <v>30</v>
      </c>
      <c r="G151" s="194" t="s">
        <v>30</v>
      </c>
      <c r="H151" s="194" t="s">
        <v>30</v>
      </c>
      <c r="I151" s="194" t="s">
        <v>30</v>
      </c>
      <c r="J151" s="194" t="s">
        <v>30</v>
      </c>
      <c r="K151" s="194" t="s">
        <v>30</v>
      </c>
      <c r="L151" s="298" t="s">
        <v>30</v>
      </c>
    </row>
    <row r="152" customFormat="false" ht="12" hidden="false" customHeight="true" outlineLevel="0" collapsed="false">
      <c r="A152" s="299" t="s">
        <v>51</v>
      </c>
      <c r="B152" s="299"/>
      <c r="C152" s="175"/>
      <c r="D152" s="176"/>
      <c r="E152" s="176"/>
      <c r="F152" s="176"/>
      <c r="G152" s="176"/>
      <c r="H152" s="176"/>
      <c r="I152" s="176"/>
      <c r="J152" s="176"/>
      <c r="K152" s="176"/>
      <c r="L152" s="177"/>
    </row>
    <row r="153" customFormat="false" ht="17.25" hidden="false" customHeight="false" outlineLevel="0" collapsed="false">
      <c r="A153" s="178" t="s">
        <v>157</v>
      </c>
      <c r="B153" s="178"/>
      <c r="C153" s="178"/>
      <c r="D153" s="178"/>
      <c r="E153" s="178"/>
      <c r="F153" s="178"/>
      <c r="G153" s="178"/>
      <c r="H153" s="178"/>
      <c r="I153" s="178"/>
      <c r="J153" s="178"/>
      <c r="K153" s="178"/>
      <c r="L153" s="178"/>
    </row>
    <row r="154" customFormat="false" ht="17.25" hidden="false" customHeight="false" outlineLevel="0" collapsed="false">
      <c r="A154" s="178" t="s">
        <v>158</v>
      </c>
      <c r="B154" s="178"/>
      <c r="C154" s="178"/>
      <c r="D154" s="178"/>
      <c r="E154" s="178"/>
      <c r="F154" s="178"/>
      <c r="G154" s="178"/>
      <c r="H154" s="178"/>
      <c r="I154" s="178"/>
      <c r="J154" s="178"/>
      <c r="K154" s="178"/>
      <c r="L154" s="178"/>
    </row>
    <row r="155" customFormat="false" ht="12" hidden="false" customHeight="false" outlineLevel="0" collapsed="false">
      <c r="C155" s="179"/>
      <c r="D155" s="179"/>
      <c r="E155" s="179"/>
      <c r="F155" s="179"/>
      <c r="G155" s="179"/>
      <c r="H155" s="179"/>
      <c r="I155" s="179"/>
      <c r="J155" s="179"/>
      <c r="K155" s="179"/>
      <c r="L155" s="179"/>
    </row>
    <row r="156" customFormat="false" ht="15.75" hidden="false" customHeight="true" outlineLevel="0" collapsed="false">
      <c r="A156" s="140" t="s">
        <v>54</v>
      </c>
      <c r="B156" s="140"/>
      <c r="C156" s="180"/>
      <c r="D156" s="180"/>
      <c r="E156" s="180"/>
      <c r="F156" s="180"/>
      <c r="G156" s="180"/>
      <c r="H156" s="180"/>
      <c r="I156" s="180"/>
      <c r="J156" s="180"/>
      <c r="K156" s="180"/>
      <c r="L156" s="6" t="s">
        <v>2</v>
      </c>
    </row>
    <row r="157" customFormat="false" ht="15.75" hidden="false" customHeight="true" outlineLevel="0" collapsed="false">
      <c r="A157" s="300" t="s">
        <v>41</v>
      </c>
      <c r="B157" s="300"/>
      <c r="C157" s="301" t="s">
        <v>4</v>
      </c>
      <c r="D157" s="301" t="s">
        <v>148</v>
      </c>
      <c r="E157" s="301" t="s">
        <v>149</v>
      </c>
      <c r="F157" s="301" t="s">
        <v>150</v>
      </c>
      <c r="G157" s="301" t="s">
        <v>151</v>
      </c>
      <c r="H157" s="301" t="s">
        <v>152</v>
      </c>
      <c r="I157" s="301" t="s">
        <v>153</v>
      </c>
      <c r="J157" s="301" t="s">
        <v>154</v>
      </c>
      <c r="K157" s="301" t="s">
        <v>155</v>
      </c>
      <c r="L157" s="302" t="s">
        <v>156</v>
      </c>
    </row>
    <row r="158" customFormat="false" ht="15.75" hidden="false" customHeight="true" outlineLevel="0" collapsed="false">
      <c r="A158" s="280"/>
      <c r="B158" s="281"/>
      <c r="C158" s="303" t="s">
        <v>11</v>
      </c>
      <c r="D158" s="303" t="s">
        <v>11</v>
      </c>
      <c r="E158" s="303" t="s">
        <v>11</v>
      </c>
      <c r="F158" s="303" t="s">
        <v>11</v>
      </c>
      <c r="G158" s="303" t="s">
        <v>11</v>
      </c>
      <c r="H158" s="303" t="s">
        <v>11</v>
      </c>
      <c r="I158" s="303" t="s">
        <v>11</v>
      </c>
      <c r="J158" s="303" t="s">
        <v>11</v>
      </c>
      <c r="K158" s="303" t="s">
        <v>11</v>
      </c>
      <c r="L158" s="304" t="s">
        <v>11</v>
      </c>
    </row>
    <row r="159" customFormat="false" ht="12" hidden="false" customHeight="false" outlineLevel="0" collapsed="false">
      <c r="A159" s="283" t="s">
        <v>12</v>
      </c>
      <c r="B159" s="283"/>
      <c r="C159" s="284" t="n">
        <v>7552532</v>
      </c>
      <c r="D159" s="284" t="n">
        <v>6624042</v>
      </c>
      <c r="E159" s="284" t="n">
        <v>548749</v>
      </c>
      <c r="F159" s="284" t="n">
        <v>281573</v>
      </c>
      <c r="G159" s="284" t="n">
        <v>80494</v>
      </c>
      <c r="H159" s="284" t="n">
        <v>14644</v>
      </c>
      <c r="I159" s="284" t="n">
        <v>2484</v>
      </c>
      <c r="J159" s="284" t="n">
        <v>433</v>
      </c>
      <c r="K159" s="284" t="n">
        <v>82</v>
      </c>
      <c r="L159" s="195" t="n">
        <v>31</v>
      </c>
    </row>
    <row r="160" customFormat="false" ht="12" hidden="false" customHeight="false" outlineLevel="0" collapsed="false">
      <c r="A160" s="146"/>
      <c r="B160" s="285"/>
      <c r="C160" s="284"/>
      <c r="D160" s="284"/>
      <c r="E160" s="284"/>
      <c r="F160" s="284"/>
      <c r="G160" s="284"/>
      <c r="H160" s="284"/>
      <c r="I160" s="284"/>
      <c r="J160" s="284"/>
      <c r="K160" s="284"/>
      <c r="L160" s="195"/>
    </row>
    <row r="161" customFormat="false" ht="12" hidden="false" customHeight="false" outlineLevel="0" collapsed="false">
      <c r="A161" s="286" t="n">
        <v>58000</v>
      </c>
      <c r="B161" s="287" t="s">
        <v>49</v>
      </c>
      <c r="C161" s="284" t="n">
        <v>18464</v>
      </c>
      <c r="D161" s="284" t="n">
        <v>16937</v>
      </c>
      <c r="E161" s="284" t="n">
        <v>945</v>
      </c>
      <c r="F161" s="284" t="n">
        <v>423</v>
      </c>
      <c r="G161" s="284" t="n">
        <v>125</v>
      </c>
      <c r="H161" s="284" t="n">
        <v>24</v>
      </c>
      <c r="I161" s="284" t="n">
        <v>8</v>
      </c>
      <c r="J161" s="284" t="n">
        <v>2</v>
      </c>
      <c r="K161" s="284" t="n">
        <v>0</v>
      </c>
      <c r="L161" s="195" t="n">
        <v>0</v>
      </c>
    </row>
    <row r="162" customFormat="false" ht="12" hidden="false" customHeight="false" outlineLevel="0" collapsed="false">
      <c r="A162" s="146"/>
      <c r="B162" s="285"/>
      <c r="C162" s="284"/>
      <c r="D162" s="284"/>
      <c r="E162" s="284"/>
      <c r="F162" s="284"/>
      <c r="G162" s="284"/>
      <c r="H162" s="284"/>
      <c r="I162" s="284"/>
      <c r="J162" s="284"/>
      <c r="K162" s="284"/>
      <c r="L162" s="195"/>
    </row>
    <row r="163" customFormat="false" ht="12" hidden="false" customHeight="false" outlineLevel="0" collapsed="false">
      <c r="A163" s="286" t="n">
        <v>68000</v>
      </c>
      <c r="B163" s="285"/>
      <c r="C163" s="284" t="n">
        <v>7576</v>
      </c>
      <c r="D163" s="284" t="n">
        <v>6825</v>
      </c>
      <c r="E163" s="284" t="n">
        <v>445</v>
      </c>
      <c r="F163" s="284" t="n">
        <v>213</v>
      </c>
      <c r="G163" s="284" t="n">
        <v>72</v>
      </c>
      <c r="H163" s="284" t="n">
        <v>18</v>
      </c>
      <c r="I163" s="284" t="n">
        <v>3</v>
      </c>
      <c r="J163" s="284" t="n">
        <v>0</v>
      </c>
      <c r="K163" s="284" t="n">
        <v>0</v>
      </c>
      <c r="L163" s="195" t="n">
        <v>0</v>
      </c>
    </row>
    <row r="164" customFormat="false" ht="12" hidden="false" customHeight="false" outlineLevel="0" collapsed="false">
      <c r="A164" s="286" t="n">
        <v>78000</v>
      </c>
      <c r="B164" s="285"/>
      <c r="C164" s="284" t="n">
        <v>26691</v>
      </c>
      <c r="D164" s="284" t="n">
        <v>24399</v>
      </c>
      <c r="E164" s="284" t="n">
        <v>1282</v>
      </c>
      <c r="F164" s="284" t="n">
        <v>663</v>
      </c>
      <c r="G164" s="284" t="n">
        <v>265</v>
      </c>
      <c r="H164" s="284" t="n">
        <v>66</v>
      </c>
      <c r="I164" s="284" t="n">
        <v>13</v>
      </c>
      <c r="J164" s="284" t="n">
        <v>1</v>
      </c>
      <c r="K164" s="284" t="n">
        <v>1</v>
      </c>
      <c r="L164" s="195" t="n">
        <v>1</v>
      </c>
    </row>
    <row r="165" customFormat="false" ht="12" hidden="false" customHeight="false" outlineLevel="0" collapsed="false">
      <c r="A165" s="286" t="n">
        <v>88000</v>
      </c>
      <c r="B165" s="285"/>
      <c r="C165" s="284" t="n">
        <v>36855</v>
      </c>
      <c r="D165" s="284" t="n">
        <v>32836</v>
      </c>
      <c r="E165" s="284" t="n">
        <v>2172</v>
      </c>
      <c r="F165" s="284" t="n">
        <v>1305</v>
      </c>
      <c r="G165" s="284" t="n">
        <v>418</v>
      </c>
      <c r="H165" s="284" t="n">
        <v>91</v>
      </c>
      <c r="I165" s="284" t="n">
        <v>26</v>
      </c>
      <c r="J165" s="284" t="n">
        <v>6</v>
      </c>
      <c r="K165" s="284" t="n">
        <v>1</v>
      </c>
      <c r="L165" s="195" t="n">
        <v>0</v>
      </c>
    </row>
    <row r="166" customFormat="false" ht="12" hidden="false" customHeight="false" outlineLevel="0" collapsed="false">
      <c r="A166" s="146"/>
      <c r="B166" s="285"/>
      <c r="C166" s="284"/>
      <c r="D166" s="284"/>
      <c r="E166" s="284"/>
      <c r="F166" s="284"/>
      <c r="G166" s="284"/>
      <c r="H166" s="284"/>
      <c r="I166" s="284"/>
      <c r="J166" s="284"/>
      <c r="K166" s="284"/>
      <c r="L166" s="195"/>
    </row>
    <row r="167" customFormat="false" ht="12" hidden="false" customHeight="false" outlineLevel="0" collapsed="false">
      <c r="A167" s="286" t="n">
        <v>98000</v>
      </c>
      <c r="B167" s="287"/>
      <c r="C167" s="284" t="n">
        <v>130862</v>
      </c>
      <c r="D167" s="284" t="n">
        <v>117186</v>
      </c>
      <c r="E167" s="284" t="n">
        <v>7913</v>
      </c>
      <c r="F167" s="284" t="n">
        <v>4033</v>
      </c>
      <c r="G167" s="284" t="n">
        <v>1358</v>
      </c>
      <c r="H167" s="284" t="n">
        <v>289</v>
      </c>
      <c r="I167" s="284" t="n">
        <v>62</v>
      </c>
      <c r="J167" s="284" t="n">
        <v>17</v>
      </c>
      <c r="K167" s="284" t="n">
        <v>4</v>
      </c>
      <c r="L167" s="195" t="n">
        <v>0</v>
      </c>
    </row>
    <row r="168" customFormat="false" ht="12" hidden="false" customHeight="false" outlineLevel="0" collapsed="false">
      <c r="A168" s="286" t="n">
        <v>104000</v>
      </c>
      <c r="B168" s="147"/>
      <c r="C168" s="284" t="n">
        <v>60145</v>
      </c>
      <c r="D168" s="284" t="n">
        <v>52360</v>
      </c>
      <c r="E168" s="284" t="n">
        <v>4317</v>
      </c>
      <c r="F168" s="284" t="n">
        <v>2541</v>
      </c>
      <c r="G168" s="284" t="n">
        <v>756</v>
      </c>
      <c r="H168" s="284" t="n">
        <v>136</v>
      </c>
      <c r="I168" s="284" t="n">
        <v>30</v>
      </c>
      <c r="J168" s="284" t="n">
        <v>3</v>
      </c>
      <c r="K168" s="284" t="n">
        <v>2</v>
      </c>
      <c r="L168" s="195" t="n">
        <v>0</v>
      </c>
    </row>
    <row r="169" customFormat="false" ht="12" hidden="false" customHeight="false" outlineLevel="0" collapsed="false">
      <c r="A169" s="286" t="n">
        <v>110000</v>
      </c>
      <c r="B169" s="147"/>
      <c r="C169" s="284" t="n">
        <v>110822</v>
      </c>
      <c r="D169" s="284" t="n">
        <v>96850</v>
      </c>
      <c r="E169" s="284" t="n">
        <v>7898</v>
      </c>
      <c r="F169" s="284" t="n">
        <v>4292</v>
      </c>
      <c r="G169" s="284" t="n">
        <v>1460</v>
      </c>
      <c r="H169" s="284" t="n">
        <v>269</v>
      </c>
      <c r="I169" s="284" t="n">
        <v>46</v>
      </c>
      <c r="J169" s="284" t="n">
        <v>5</v>
      </c>
      <c r="K169" s="284" t="n">
        <v>2</v>
      </c>
      <c r="L169" s="195" t="n">
        <v>0</v>
      </c>
    </row>
    <row r="170" customFormat="false" ht="12" hidden="false" customHeight="false" outlineLevel="0" collapsed="false">
      <c r="A170" s="286"/>
      <c r="B170" s="147"/>
      <c r="C170" s="284"/>
      <c r="D170" s="284"/>
      <c r="E170" s="284"/>
      <c r="F170" s="284"/>
      <c r="G170" s="284"/>
      <c r="H170" s="284"/>
      <c r="I170" s="284"/>
      <c r="J170" s="284"/>
      <c r="K170" s="284"/>
      <c r="L170" s="195"/>
    </row>
    <row r="171" customFormat="false" ht="12" hidden="false" customHeight="false" outlineLevel="0" collapsed="false">
      <c r="A171" s="286" t="n">
        <v>118000</v>
      </c>
      <c r="B171" s="147"/>
      <c r="C171" s="284" t="n">
        <v>194171</v>
      </c>
      <c r="D171" s="284" t="n">
        <v>170372</v>
      </c>
      <c r="E171" s="284" t="n">
        <v>13718</v>
      </c>
      <c r="F171" s="284" t="n">
        <v>7375</v>
      </c>
      <c r="G171" s="284" t="n">
        <v>2199</v>
      </c>
      <c r="H171" s="284" t="n">
        <v>411</v>
      </c>
      <c r="I171" s="284" t="n">
        <v>76</v>
      </c>
      <c r="J171" s="284" t="n">
        <v>16</v>
      </c>
      <c r="K171" s="284" t="n">
        <v>4</v>
      </c>
      <c r="L171" s="195" t="n">
        <v>0</v>
      </c>
    </row>
    <row r="172" customFormat="false" ht="12" hidden="false" customHeight="false" outlineLevel="0" collapsed="false">
      <c r="A172" s="286" t="n">
        <v>126000</v>
      </c>
      <c r="B172" s="147"/>
      <c r="C172" s="284" t="n">
        <v>229797</v>
      </c>
      <c r="D172" s="284" t="n">
        <v>201510</v>
      </c>
      <c r="E172" s="284" t="n">
        <v>16614</v>
      </c>
      <c r="F172" s="284" t="n">
        <v>8617</v>
      </c>
      <c r="G172" s="284" t="n">
        <v>2514</v>
      </c>
      <c r="H172" s="284" t="n">
        <v>437</v>
      </c>
      <c r="I172" s="284" t="n">
        <v>81</v>
      </c>
      <c r="J172" s="284" t="n">
        <v>16</v>
      </c>
      <c r="K172" s="284" t="n">
        <v>8</v>
      </c>
      <c r="L172" s="195" t="n">
        <v>0</v>
      </c>
    </row>
    <row r="173" customFormat="false" ht="12" hidden="false" customHeight="false" outlineLevel="0" collapsed="false">
      <c r="A173" s="286" t="n">
        <v>134000</v>
      </c>
      <c r="B173" s="147"/>
      <c r="C173" s="284" t="n">
        <v>299909</v>
      </c>
      <c r="D173" s="284" t="n">
        <v>263893</v>
      </c>
      <c r="E173" s="284" t="n">
        <v>21142</v>
      </c>
      <c r="F173" s="284" t="n">
        <v>11061</v>
      </c>
      <c r="G173" s="284" t="n">
        <v>3151</v>
      </c>
      <c r="H173" s="284" t="n">
        <v>532</v>
      </c>
      <c r="I173" s="284" t="n">
        <v>108</v>
      </c>
      <c r="J173" s="284" t="n">
        <v>19</v>
      </c>
      <c r="K173" s="284" t="n">
        <v>1</v>
      </c>
      <c r="L173" s="195" t="n">
        <v>2</v>
      </c>
    </row>
    <row r="174" customFormat="false" ht="12" hidden="false" customHeight="false" outlineLevel="0" collapsed="false">
      <c r="A174" s="286"/>
      <c r="B174" s="147"/>
      <c r="C174" s="284"/>
      <c r="D174" s="284"/>
      <c r="E174" s="284"/>
      <c r="F174" s="284"/>
      <c r="G174" s="284"/>
      <c r="H174" s="284"/>
      <c r="I174" s="284"/>
      <c r="J174" s="284"/>
      <c r="K174" s="284"/>
      <c r="L174" s="195"/>
    </row>
    <row r="175" customFormat="false" ht="12" hidden="false" customHeight="false" outlineLevel="0" collapsed="false">
      <c r="A175" s="286" t="n">
        <v>142000</v>
      </c>
      <c r="B175" s="147"/>
      <c r="C175" s="284" t="n">
        <v>334833</v>
      </c>
      <c r="D175" s="284" t="n">
        <v>295270</v>
      </c>
      <c r="E175" s="284" t="n">
        <v>23266</v>
      </c>
      <c r="F175" s="284" t="n">
        <v>12176</v>
      </c>
      <c r="G175" s="284" t="n">
        <v>3396</v>
      </c>
      <c r="H175" s="284" t="n">
        <v>611</v>
      </c>
      <c r="I175" s="284" t="n">
        <v>95</v>
      </c>
      <c r="J175" s="284" t="n">
        <v>12</v>
      </c>
      <c r="K175" s="284" t="n">
        <v>6</v>
      </c>
      <c r="L175" s="195" t="n">
        <v>1</v>
      </c>
    </row>
    <row r="176" customFormat="false" ht="12" hidden="false" customHeight="false" outlineLevel="0" collapsed="false">
      <c r="A176" s="286" t="n">
        <v>150000</v>
      </c>
      <c r="B176" s="147"/>
      <c r="C176" s="284" t="n">
        <v>462612</v>
      </c>
      <c r="D176" s="284" t="n">
        <v>410764</v>
      </c>
      <c r="E176" s="284" t="n">
        <v>30547</v>
      </c>
      <c r="F176" s="284" t="n">
        <v>15844</v>
      </c>
      <c r="G176" s="284" t="n">
        <v>4532</v>
      </c>
      <c r="H176" s="284" t="n">
        <v>777</v>
      </c>
      <c r="I176" s="284" t="n">
        <v>122</v>
      </c>
      <c r="J176" s="284" t="n">
        <v>22</v>
      </c>
      <c r="K176" s="284" t="n">
        <v>4</v>
      </c>
      <c r="L176" s="195" t="n">
        <v>0</v>
      </c>
    </row>
    <row r="177" customFormat="false" ht="12" hidden="false" customHeight="false" outlineLevel="0" collapsed="false">
      <c r="A177" s="286" t="n">
        <v>160000</v>
      </c>
      <c r="B177" s="147"/>
      <c r="C177" s="284" t="n">
        <v>471111</v>
      </c>
      <c r="D177" s="284" t="n">
        <v>417804</v>
      </c>
      <c r="E177" s="284" t="n">
        <v>31474</v>
      </c>
      <c r="F177" s="284" t="n">
        <v>16491</v>
      </c>
      <c r="G177" s="284" t="n">
        <v>4365</v>
      </c>
      <c r="H177" s="284" t="n">
        <v>811</v>
      </c>
      <c r="I177" s="284" t="n">
        <v>131</v>
      </c>
      <c r="J177" s="284" t="n">
        <v>26</v>
      </c>
      <c r="K177" s="284" t="n">
        <v>5</v>
      </c>
      <c r="L177" s="195" t="n">
        <v>4</v>
      </c>
    </row>
    <row r="178" customFormat="false" ht="12" hidden="false" customHeight="false" outlineLevel="0" collapsed="false">
      <c r="A178" s="286"/>
      <c r="B178" s="147"/>
      <c r="C178" s="284"/>
      <c r="D178" s="284"/>
      <c r="E178" s="284"/>
      <c r="F178" s="284"/>
      <c r="G178" s="284"/>
      <c r="H178" s="284"/>
      <c r="I178" s="284"/>
      <c r="J178" s="284"/>
      <c r="K178" s="284"/>
      <c r="L178" s="195"/>
    </row>
    <row r="179" customFormat="false" ht="12" hidden="false" customHeight="false" outlineLevel="0" collapsed="false">
      <c r="A179" s="286" t="n">
        <v>170000</v>
      </c>
      <c r="B179" s="147"/>
      <c r="C179" s="284" t="n">
        <v>468053</v>
      </c>
      <c r="D179" s="284" t="n">
        <v>414949</v>
      </c>
      <c r="E179" s="284" t="n">
        <v>31474</v>
      </c>
      <c r="F179" s="284" t="n">
        <v>16328</v>
      </c>
      <c r="G179" s="284" t="n">
        <v>4383</v>
      </c>
      <c r="H179" s="284" t="n">
        <v>775</v>
      </c>
      <c r="I179" s="284" t="n">
        <v>119</v>
      </c>
      <c r="J179" s="284" t="n">
        <v>19</v>
      </c>
      <c r="K179" s="284" t="n">
        <v>4</v>
      </c>
      <c r="L179" s="195" t="n">
        <v>2</v>
      </c>
    </row>
    <row r="180" customFormat="false" ht="12" hidden="false" customHeight="false" outlineLevel="0" collapsed="false">
      <c r="A180" s="286" t="n">
        <v>180000</v>
      </c>
      <c r="B180" s="147"/>
      <c r="C180" s="284" t="n">
        <v>470845</v>
      </c>
      <c r="D180" s="284" t="n">
        <v>417398</v>
      </c>
      <c r="E180" s="284" t="n">
        <v>31718</v>
      </c>
      <c r="F180" s="284" t="n">
        <v>16328</v>
      </c>
      <c r="G180" s="284" t="n">
        <v>4526</v>
      </c>
      <c r="H180" s="284" t="n">
        <v>741</v>
      </c>
      <c r="I180" s="284" t="n">
        <v>107</v>
      </c>
      <c r="J180" s="284" t="n">
        <v>25</v>
      </c>
      <c r="K180" s="284" t="n">
        <v>1</v>
      </c>
      <c r="L180" s="195" t="n">
        <v>1</v>
      </c>
    </row>
    <row r="181" customFormat="false" ht="12" hidden="false" customHeight="false" outlineLevel="0" collapsed="false">
      <c r="A181" s="286" t="n">
        <v>190000</v>
      </c>
      <c r="B181" s="147"/>
      <c r="C181" s="284" t="n">
        <v>428960</v>
      </c>
      <c r="D181" s="284" t="n">
        <v>380491</v>
      </c>
      <c r="E181" s="284" t="n">
        <v>28768</v>
      </c>
      <c r="F181" s="284" t="n">
        <v>14925</v>
      </c>
      <c r="G181" s="284" t="n">
        <v>3982</v>
      </c>
      <c r="H181" s="284" t="n">
        <v>659</v>
      </c>
      <c r="I181" s="284" t="n">
        <v>105</v>
      </c>
      <c r="J181" s="284" t="n">
        <v>25</v>
      </c>
      <c r="K181" s="284" t="n">
        <v>4</v>
      </c>
      <c r="L181" s="195" t="n">
        <v>1</v>
      </c>
    </row>
    <row r="182" customFormat="false" ht="12" hidden="false" customHeight="false" outlineLevel="0" collapsed="false">
      <c r="A182" s="286"/>
      <c r="B182" s="147"/>
      <c r="C182" s="284"/>
      <c r="D182" s="284"/>
      <c r="E182" s="284"/>
      <c r="F182" s="284"/>
      <c r="G182" s="284"/>
      <c r="H182" s="284"/>
      <c r="I182" s="284"/>
      <c r="J182" s="284"/>
      <c r="K182" s="284"/>
      <c r="L182" s="195"/>
    </row>
    <row r="183" customFormat="false" ht="12" hidden="false" customHeight="false" outlineLevel="0" collapsed="false">
      <c r="A183" s="286" t="n">
        <v>200000</v>
      </c>
      <c r="B183" s="147"/>
      <c r="C183" s="284" t="n">
        <v>670683</v>
      </c>
      <c r="D183" s="284" t="n">
        <v>596322</v>
      </c>
      <c r="E183" s="284" t="n">
        <v>44407</v>
      </c>
      <c r="F183" s="284" t="n">
        <v>22595</v>
      </c>
      <c r="G183" s="284" t="n">
        <v>6123</v>
      </c>
      <c r="H183" s="284" t="n">
        <v>1052</v>
      </c>
      <c r="I183" s="284" t="n">
        <v>161</v>
      </c>
      <c r="J183" s="284" t="n">
        <v>18</v>
      </c>
      <c r="K183" s="284" t="n">
        <v>2</v>
      </c>
      <c r="L183" s="195" t="n">
        <v>3</v>
      </c>
    </row>
    <row r="184" customFormat="false" ht="12" hidden="false" customHeight="false" outlineLevel="0" collapsed="false">
      <c r="A184" s="286" t="n">
        <v>220000</v>
      </c>
      <c r="B184" s="147"/>
      <c r="C184" s="284" t="n">
        <v>672368</v>
      </c>
      <c r="D184" s="284" t="n">
        <v>593289</v>
      </c>
      <c r="E184" s="284" t="n">
        <v>47151</v>
      </c>
      <c r="F184" s="284" t="n">
        <v>24145</v>
      </c>
      <c r="G184" s="284" t="n">
        <v>6482</v>
      </c>
      <c r="H184" s="284" t="n">
        <v>1076</v>
      </c>
      <c r="I184" s="284" t="n">
        <v>190</v>
      </c>
      <c r="J184" s="284" t="n">
        <v>29</v>
      </c>
      <c r="K184" s="284" t="n">
        <v>5</v>
      </c>
      <c r="L184" s="195" t="n">
        <v>1</v>
      </c>
    </row>
    <row r="185" customFormat="false" ht="12" hidden="false" customHeight="false" outlineLevel="0" collapsed="false">
      <c r="A185" s="286" t="n">
        <v>240000</v>
      </c>
      <c r="B185" s="147"/>
      <c r="C185" s="284" t="n">
        <v>527781</v>
      </c>
      <c r="D185" s="284" t="n">
        <v>462241</v>
      </c>
      <c r="E185" s="284" t="n">
        <v>39064</v>
      </c>
      <c r="F185" s="284" t="n">
        <v>19869</v>
      </c>
      <c r="G185" s="284" t="n">
        <v>5431</v>
      </c>
      <c r="H185" s="284" t="n">
        <v>990</v>
      </c>
      <c r="I185" s="284" t="n">
        <v>150</v>
      </c>
      <c r="J185" s="284" t="n">
        <v>27</v>
      </c>
      <c r="K185" s="284" t="n">
        <v>6</v>
      </c>
      <c r="L185" s="195" t="n">
        <v>3</v>
      </c>
    </row>
    <row r="186" customFormat="false" ht="12" hidden="false" customHeight="false" outlineLevel="0" collapsed="false">
      <c r="A186" s="286"/>
      <c r="B186" s="147"/>
      <c r="C186" s="284"/>
      <c r="D186" s="284"/>
      <c r="E186" s="284"/>
      <c r="F186" s="284"/>
      <c r="G186" s="284"/>
      <c r="H186" s="284"/>
      <c r="I186" s="284"/>
      <c r="J186" s="284"/>
      <c r="K186" s="284"/>
      <c r="L186" s="195"/>
    </row>
    <row r="187" customFormat="false" ht="12" hidden="false" customHeight="false" outlineLevel="0" collapsed="false">
      <c r="A187" s="286" t="n">
        <v>260000</v>
      </c>
      <c r="B187" s="147"/>
      <c r="C187" s="284" t="n">
        <v>438678</v>
      </c>
      <c r="D187" s="284" t="n">
        <v>382723</v>
      </c>
      <c r="E187" s="284" t="n">
        <v>33445</v>
      </c>
      <c r="F187" s="284" t="n">
        <v>16643</v>
      </c>
      <c r="G187" s="284" t="n">
        <v>4791</v>
      </c>
      <c r="H187" s="284" t="n">
        <v>891</v>
      </c>
      <c r="I187" s="284" t="n">
        <v>155</v>
      </c>
      <c r="J187" s="284" t="n">
        <v>24</v>
      </c>
      <c r="K187" s="284" t="n">
        <v>3</v>
      </c>
      <c r="L187" s="195" t="n">
        <v>3</v>
      </c>
    </row>
    <row r="188" customFormat="false" ht="12" hidden="false" customHeight="false" outlineLevel="0" collapsed="false">
      <c r="A188" s="286" t="n">
        <v>280000</v>
      </c>
      <c r="B188" s="147"/>
      <c r="C188" s="284" t="n">
        <v>323724</v>
      </c>
      <c r="D188" s="284" t="n">
        <v>278879</v>
      </c>
      <c r="E188" s="284" t="n">
        <v>26735</v>
      </c>
      <c r="F188" s="284" t="n">
        <v>13321</v>
      </c>
      <c r="G188" s="284" t="n">
        <v>3885</v>
      </c>
      <c r="H188" s="284" t="n">
        <v>742</v>
      </c>
      <c r="I188" s="284" t="n">
        <v>132</v>
      </c>
      <c r="J188" s="284" t="n">
        <v>26</v>
      </c>
      <c r="K188" s="284" t="n">
        <v>2</v>
      </c>
      <c r="L188" s="195" t="n">
        <v>2</v>
      </c>
    </row>
    <row r="189" customFormat="false" ht="12" hidden="false" customHeight="false" outlineLevel="0" collapsed="false">
      <c r="A189" s="286" t="n">
        <v>300000</v>
      </c>
      <c r="B189" s="147"/>
      <c r="C189" s="284" t="n">
        <v>278472</v>
      </c>
      <c r="D189" s="284" t="n">
        <v>240794</v>
      </c>
      <c r="E189" s="284" t="n">
        <v>22257</v>
      </c>
      <c r="F189" s="284" t="n">
        <v>11256</v>
      </c>
      <c r="G189" s="284" t="n">
        <v>3386</v>
      </c>
      <c r="H189" s="284" t="n">
        <v>651</v>
      </c>
      <c r="I189" s="284" t="n">
        <v>102</v>
      </c>
      <c r="J189" s="284" t="n">
        <v>24</v>
      </c>
      <c r="K189" s="284" t="n">
        <v>1</v>
      </c>
      <c r="L189" s="195" t="n">
        <v>1</v>
      </c>
    </row>
    <row r="190" customFormat="false" ht="12" hidden="false" customHeight="false" outlineLevel="0" collapsed="false">
      <c r="A190" s="286"/>
      <c r="B190" s="147"/>
      <c r="C190" s="284"/>
      <c r="D190" s="284"/>
      <c r="E190" s="284"/>
      <c r="F190" s="284"/>
      <c r="G190" s="284"/>
      <c r="H190" s="284"/>
      <c r="I190" s="284"/>
      <c r="J190" s="284"/>
      <c r="K190" s="284"/>
      <c r="L190" s="195"/>
    </row>
    <row r="191" customFormat="false" ht="12" hidden="false" customHeight="false" outlineLevel="0" collapsed="false">
      <c r="A191" s="286" t="n">
        <v>320000</v>
      </c>
      <c r="B191" s="147"/>
      <c r="C191" s="284" t="n">
        <v>172444</v>
      </c>
      <c r="D191" s="284" t="n">
        <v>145587</v>
      </c>
      <c r="E191" s="284" t="n">
        <v>15880</v>
      </c>
      <c r="F191" s="284" t="n">
        <v>7915</v>
      </c>
      <c r="G191" s="284" t="n">
        <v>2513</v>
      </c>
      <c r="H191" s="284" t="n">
        <v>464</v>
      </c>
      <c r="I191" s="284" t="n">
        <v>74</v>
      </c>
      <c r="J191" s="284" t="n">
        <v>7</v>
      </c>
      <c r="K191" s="284" t="n">
        <v>2</v>
      </c>
      <c r="L191" s="195" t="n">
        <v>2</v>
      </c>
    </row>
    <row r="192" customFormat="false" ht="12" hidden="false" customHeight="false" outlineLevel="0" collapsed="false">
      <c r="A192" s="286" t="n">
        <v>340000</v>
      </c>
      <c r="B192" s="147"/>
      <c r="C192" s="284" t="n">
        <v>128094</v>
      </c>
      <c r="D192" s="284" t="n">
        <v>107084</v>
      </c>
      <c r="E192" s="284" t="n">
        <v>12290</v>
      </c>
      <c r="F192" s="284" t="n">
        <v>6329</v>
      </c>
      <c r="G192" s="284" t="n">
        <v>1915</v>
      </c>
      <c r="H192" s="284" t="n">
        <v>391</v>
      </c>
      <c r="I192" s="284" t="n">
        <v>67</v>
      </c>
      <c r="J192" s="284" t="n">
        <v>13</v>
      </c>
      <c r="K192" s="284" t="n">
        <v>4</v>
      </c>
      <c r="L192" s="195" t="n">
        <v>1</v>
      </c>
    </row>
    <row r="193" customFormat="false" ht="12" hidden="false" customHeight="false" outlineLevel="0" collapsed="false">
      <c r="A193" s="286" t="n">
        <v>360000</v>
      </c>
      <c r="B193" s="147"/>
      <c r="C193" s="284" t="n">
        <v>114703</v>
      </c>
      <c r="D193" s="284" t="n">
        <v>96431</v>
      </c>
      <c r="E193" s="284" t="n">
        <v>10770</v>
      </c>
      <c r="F193" s="284" t="n">
        <v>5379</v>
      </c>
      <c r="G193" s="284" t="n">
        <v>1719</v>
      </c>
      <c r="H193" s="284" t="n">
        <v>327</v>
      </c>
      <c r="I193" s="284" t="n">
        <v>60</v>
      </c>
      <c r="J193" s="284" t="n">
        <v>14</v>
      </c>
      <c r="K193" s="284" t="n">
        <v>3</v>
      </c>
      <c r="L193" s="195" t="n">
        <v>0</v>
      </c>
    </row>
    <row r="194" customFormat="false" ht="12" hidden="false" customHeight="false" outlineLevel="0" collapsed="false">
      <c r="A194" s="286"/>
      <c r="B194" s="147"/>
      <c r="C194" s="284"/>
      <c r="D194" s="284"/>
      <c r="E194" s="284"/>
      <c r="F194" s="284"/>
      <c r="G194" s="284"/>
      <c r="H194" s="284"/>
      <c r="I194" s="284"/>
      <c r="J194" s="284"/>
      <c r="K194" s="284"/>
      <c r="L194" s="195"/>
    </row>
    <row r="195" customFormat="false" ht="12" hidden="false" customHeight="false" outlineLevel="0" collapsed="false">
      <c r="A195" s="286" t="n">
        <v>380000</v>
      </c>
      <c r="B195" s="147"/>
      <c r="C195" s="284" t="n">
        <v>89641</v>
      </c>
      <c r="D195" s="284" t="n">
        <v>73774</v>
      </c>
      <c r="E195" s="284" t="n">
        <v>9216</v>
      </c>
      <c r="F195" s="284" t="n">
        <v>4790</v>
      </c>
      <c r="G195" s="284" t="n">
        <v>1494</v>
      </c>
      <c r="H195" s="284" t="n">
        <v>314</v>
      </c>
      <c r="I195" s="284" t="n">
        <v>44</v>
      </c>
      <c r="J195" s="284" t="n">
        <v>7</v>
      </c>
      <c r="K195" s="284" t="n">
        <v>1</v>
      </c>
      <c r="L195" s="195" t="n">
        <v>1</v>
      </c>
    </row>
    <row r="196" customFormat="false" ht="12" hidden="false" customHeight="false" outlineLevel="0" collapsed="false">
      <c r="A196" s="286" t="n">
        <v>410000</v>
      </c>
      <c r="B196" s="147"/>
      <c r="C196" s="284" t="n">
        <v>99921</v>
      </c>
      <c r="D196" s="284" t="n">
        <v>84315</v>
      </c>
      <c r="E196" s="284" t="n">
        <v>9028</v>
      </c>
      <c r="F196" s="284" t="n">
        <v>4689</v>
      </c>
      <c r="G196" s="284" t="n">
        <v>1508</v>
      </c>
      <c r="H196" s="284" t="n">
        <v>312</v>
      </c>
      <c r="I196" s="284" t="n">
        <v>61</v>
      </c>
      <c r="J196" s="284" t="n">
        <v>7</v>
      </c>
      <c r="K196" s="284" t="n">
        <v>1</v>
      </c>
      <c r="L196" s="195" t="n">
        <v>0</v>
      </c>
    </row>
    <row r="197" customFormat="false" ht="12" hidden="false" customHeight="false" outlineLevel="0" collapsed="false">
      <c r="A197" s="286" t="n">
        <v>440000</v>
      </c>
      <c r="B197" s="147"/>
      <c r="C197" s="284" t="n">
        <v>55017</v>
      </c>
      <c r="D197" s="284" t="n">
        <v>45508</v>
      </c>
      <c r="E197" s="284" t="n">
        <v>5582</v>
      </c>
      <c r="F197" s="284" t="n">
        <v>2780</v>
      </c>
      <c r="G197" s="284" t="n">
        <v>891</v>
      </c>
      <c r="H197" s="284" t="n">
        <v>203</v>
      </c>
      <c r="I197" s="284" t="n">
        <v>47</v>
      </c>
      <c r="J197" s="284" t="n">
        <v>3</v>
      </c>
      <c r="K197" s="284" t="n">
        <v>2</v>
      </c>
      <c r="L197" s="195" t="n">
        <v>1</v>
      </c>
    </row>
    <row r="198" customFormat="false" ht="12" hidden="false" customHeight="false" outlineLevel="0" collapsed="false">
      <c r="A198" s="286"/>
      <c r="B198" s="147"/>
      <c r="C198" s="284"/>
      <c r="D198" s="284"/>
      <c r="E198" s="284"/>
      <c r="F198" s="284"/>
      <c r="G198" s="284"/>
      <c r="H198" s="284"/>
      <c r="I198" s="284"/>
      <c r="J198" s="284"/>
      <c r="K198" s="284"/>
      <c r="L198" s="195"/>
    </row>
    <row r="199" customFormat="false" ht="12" hidden="false" customHeight="false" outlineLevel="0" collapsed="false">
      <c r="A199" s="286" t="n">
        <v>470000</v>
      </c>
      <c r="B199" s="147"/>
      <c r="C199" s="284" t="n">
        <v>31328</v>
      </c>
      <c r="D199" s="284" t="n">
        <v>25493</v>
      </c>
      <c r="E199" s="284" t="n">
        <v>3461</v>
      </c>
      <c r="F199" s="284" t="n">
        <v>1688</v>
      </c>
      <c r="G199" s="284" t="n">
        <v>547</v>
      </c>
      <c r="H199" s="284" t="n">
        <v>113</v>
      </c>
      <c r="I199" s="284" t="n">
        <v>24</v>
      </c>
      <c r="J199" s="284" t="n">
        <v>1</v>
      </c>
      <c r="K199" s="284" t="n">
        <v>1</v>
      </c>
      <c r="L199" s="195" t="n">
        <v>0</v>
      </c>
    </row>
    <row r="200" customFormat="false" ht="12" hidden="false" customHeight="false" outlineLevel="0" collapsed="false">
      <c r="A200" s="286" t="n">
        <v>500000</v>
      </c>
      <c r="B200" s="147"/>
      <c r="C200" s="284" t="n">
        <v>49310</v>
      </c>
      <c r="D200" s="284" t="n">
        <v>42814</v>
      </c>
      <c r="E200" s="284" t="n">
        <v>3877</v>
      </c>
      <c r="F200" s="284" t="n">
        <v>1919</v>
      </c>
      <c r="G200" s="284" t="n">
        <v>552</v>
      </c>
      <c r="H200" s="284" t="n">
        <v>122</v>
      </c>
      <c r="I200" s="284" t="n">
        <v>23</v>
      </c>
      <c r="J200" s="284" t="n">
        <v>3</v>
      </c>
      <c r="K200" s="284" t="n">
        <v>0</v>
      </c>
      <c r="L200" s="195" t="n">
        <v>0</v>
      </c>
    </row>
    <row r="201" customFormat="false" ht="12" hidden="false" customHeight="false" outlineLevel="0" collapsed="false">
      <c r="A201" s="286" t="n">
        <v>530000</v>
      </c>
      <c r="B201" s="147"/>
      <c r="C201" s="284" t="n">
        <v>14385</v>
      </c>
      <c r="D201" s="284" t="n">
        <v>11750</v>
      </c>
      <c r="E201" s="284" t="n">
        <v>1600</v>
      </c>
      <c r="F201" s="284" t="n">
        <v>746</v>
      </c>
      <c r="G201" s="284" t="n">
        <v>240</v>
      </c>
      <c r="H201" s="284" t="n">
        <v>40</v>
      </c>
      <c r="I201" s="284" t="n">
        <v>8</v>
      </c>
      <c r="J201" s="284" t="n">
        <v>1</v>
      </c>
      <c r="K201" s="284" t="n">
        <v>0</v>
      </c>
      <c r="L201" s="195" t="n">
        <v>0</v>
      </c>
    </row>
    <row r="202" customFormat="false" ht="12" hidden="false" customHeight="false" outlineLevel="0" collapsed="false">
      <c r="A202" s="286"/>
      <c r="B202" s="147"/>
      <c r="C202" s="284"/>
      <c r="D202" s="284"/>
      <c r="E202" s="284"/>
      <c r="F202" s="284"/>
      <c r="G202" s="284"/>
      <c r="H202" s="284"/>
      <c r="I202" s="284"/>
      <c r="J202" s="284"/>
      <c r="K202" s="284"/>
      <c r="L202" s="195"/>
    </row>
    <row r="203" customFormat="false" ht="12" hidden="false" customHeight="false" outlineLevel="0" collapsed="false">
      <c r="A203" s="286" t="n">
        <v>560000</v>
      </c>
      <c r="B203" s="147"/>
      <c r="C203" s="284" t="n">
        <v>13715</v>
      </c>
      <c r="D203" s="284" t="n">
        <v>11727</v>
      </c>
      <c r="E203" s="284" t="n">
        <v>1191</v>
      </c>
      <c r="F203" s="284" t="n">
        <v>587</v>
      </c>
      <c r="G203" s="284" t="n">
        <v>173</v>
      </c>
      <c r="H203" s="284" t="n">
        <v>32</v>
      </c>
      <c r="I203" s="284" t="n">
        <v>5</v>
      </c>
      <c r="J203" s="284" t="n">
        <v>0</v>
      </c>
      <c r="K203" s="284" t="n">
        <v>0</v>
      </c>
      <c r="L203" s="195" t="n">
        <v>0</v>
      </c>
    </row>
    <row r="204" customFormat="false" ht="12" hidden="false" customHeight="false" outlineLevel="0" collapsed="false">
      <c r="A204" s="286" t="n">
        <v>590000</v>
      </c>
      <c r="B204" s="147"/>
      <c r="C204" s="284" t="n">
        <v>20125</v>
      </c>
      <c r="D204" s="284" t="n">
        <v>17625</v>
      </c>
      <c r="E204" s="284" t="n">
        <v>1498</v>
      </c>
      <c r="F204" s="284" t="n">
        <v>702</v>
      </c>
      <c r="G204" s="284" t="n">
        <v>242</v>
      </c>
      <c r="H204" s="284" t="n">
        <v>48</v>
      </c>
      <c r="I204" s="284" t="n">
        <v>8</v>
      </c>
      <c r="J204" s="284" t="n">
        <v>2</v>
      </c>
      <c r="K204" s="284" t="n">
        <v>0</v>
      </c>
      <c r="L204" s="195" t="n">
        <v>0</v>
      </c>
    </row>
    <row r="205" customFormat="false" ht="12" hidden="false" customHeight="false" outlineLevel="0" collapsed="false">
      <c r="A205" s="286" t="n">
        <v>620000</v>
      </c>
      <c r="B205" s="147"/>
      <c r="C205" s="284" t="n">
        <v>6562</v>
      </c>
      <c r="D205" s="284" t="n">
        <v>5583</v>
      </c>
      <c r="E205" s="284" t="n">
        <v>609</v>
      </c>
      <c r="F205" s="284" t="n">
        <v>267</v>
      </c>
      <c r="G205" s="284" t="n">
        <v>87</v>
      </c>
      <c r="H205" s="284" t="n">
        <v>10</v>
      </c>
      <c r="I205" s="284" t="n">
        <v>6</v>
      </c>
      <c r="J205" s="284" t="n">
        <v>0</v>
      </c>
      <c r="K205" s="284" t="n">
        <v>0</v>
      </c>
      <c r="L205" s="195" t="n">
        <v>0</v>
      </c>
    </row>
    <row r="206" customFormat="false" ht="12" hidden="false" customHeight="false" outlineLevel="0" collapsed="false">
      <c r="A206" s="286"/>
      <c r="B206" s="147"/>
      <c r="C206" s="284"/>
      <c r="D206" s="284"/>
      <c r="E206" s="284"/>
      <c r="F206" s="284"/>
      <c r="G206" s="284"/>
      <c r="H206" s="284"/>
      <c r="I206" s="284"/>
      <c r="J206" s="284"/>
      <c r="K206" s="284"/>
      <c r="L206" s="195"/>
    </row>
    <row r="207" customFormat="false" ht="12" hidden="false" customHeight="false" outlineLevel="0" collapsed="false">
      <c r="A207" s="286" t="n">
        <v>650000</v>
      </c>
      <c r="B207" s="147"/>
      <c r="C207" s="284" t="n">
        <v>7446</v>
      </c>
      <c r="D207" s="284" t="n">
        <v>6495</v>
      </c>
      <c r="E207" s="284" t="n">
        <v>612</v>
      </c>
      <c r="F207" s="284" t="n">
        <v>246</v>
      </c>
      <c r="G207" s="284" t="n">
        <v>75</v>
      </c>
      <c r="H207" s="284" t="n">
        <v>12</v>
      </c>
      <c r="I207" s="284" t="n">
        <v>4</v>
      </c>
      <c r="J207" s="284" t="n">
        <v>2</v>
      </c>
      <c r="K207" s="284" t="n">
        <v>0</v>
      </c>
      <c r="L207" s="195" t="n">
        <v>0</v>
      </c>
    </row>
    <row r="208" customFormat="false" ht="12" hidden="false" customHeight="false" outlineLevel="0" collapsed="false">
      <c r="A208" s="286" t="n">
        <v>680000</v>
      </c>
      <c r="B208" s="147"/>
      <c r="C208" s="284" t="n">
        <v>3745</v>
      </c>
      <c r="D208" s="284" t="n">
        <v>3174</v>
      </c>
      <c r="E208" s="284" t="n">
        <v>361</v>
      </c>
      <c r="F208" s="284" t="n">
        <v>153</v>
      </c>
      <c r="G208" s="284" t="n">
        <v>49</v>
      </c>
      <c r="H208" s="284" t="n">
        <v>6</v>
      </c>
      <c r="I208" s="284" t="n">
        <v>1</v>
      </c>
      <c r="J208" s="284" t="n">
        <v>1</v>
      </c>
      <c r="K208" s="284" t="n">
        <v>0</v>
      </c>
      <c r="L208" s="195" t="n">
        <v>0</v>
      </c>
    </row>
    <row r="209" customFormat="false" ht="12" hidden="false" customHeight="false" outlineLevel="0" collapsed="false">
      <c r="A209" s="286" t="n">
        <v>710000</v>
      </c>
      <c r="B209" s="147"/>
      <c r="C209" s="284" t="n">
        <v>12568</v>
      </c>
      <c r="D209" s="284" t="n">
        <v>11219</v>
      </c>
      <c r="E209" s="284" t="n">
        <v>816</v>
      </c>
      <c r="F209" s="284" t="n">
        <v>382</v>
      </c>
      <c r="G209" s="284" t="n">
        <v>119</v>
      </c>
      <c r="H209" s="284" t="n">
        <v>23</v>
      </c>
      <c r="I209" s="284" t="n">
        <v>6</v>
      </c>
      <c r="J209" s="284" t="n">
        <v>2</v>
      </c>
      <c r="K209" s="284" t="n">
        <v>1</v>
      </c>
      <c r="L209" s="195" t="n">
        <v>0</v>
      </c>
    </row>
    <row r="210" customFormat="false" ht="12" hidden="false" customHeight="false" outlineLevel="0" collapsed="false">
      <c r="A210" s="286"/>
      <c r="B210" s="147"/>
      <c r="C210" s="284"/>
      <c r="D210" s="284"/>
      <c r="E210" s="284"/>
      <c r="F210" s="284"/>
      <c r="G210" s="284"/>
      <c r="H210" s="284"/>
      <c r="I210" s="284"/>
      <c r="J210" s="284"/>
      <c r="K210" s="284"/>
      <c r="L210" s="195"/>
    </row>
    <row r="211" customFormat="false" ht="12" hidden="false" customHeight="false" outlineLevel="0" collapsed="false">
      <c r="A211" s="286" t="n">
        <v>750000</v>
      </c>
      <c r="B211" s="147"/>
      <c r="C211" s="284" t="n">
        <v>5318</v>
      </c>
      <c r="D211" s="284" t="n">
        <v>4632</v>
      </c>
      <c r="E211" s="284" t="n">
        <v>418</v>
      </c>
      <c r="F211" s="284" t="n">
        <v>194</v>
      </c>
      <c r="G211" s="284" t="n">
        <v>57</v>
      </c>
      <c r="H211" s="284" t="n">
        <v>14</v>
      </c>
      <c r="I211" s="284" t="n">
        <v>2</v>
      </c>
      <c r="J211" s="284" t="n">
        <v>1</v>
      </c>
      <c r="K211" s="284" t="n">
        <v>0</v>
      </c>
      <c r="L211" s="195" t="n">
        <v>0</v>
      </c>
    </row>
    <row r="212" customFormat="false" ht="12" hidden="false" customHeight="false" outlineLevel="0" collapsed="false">
      <c r="A212" s="286" t="n">
        <v>790000</v>
      </c>
      <c r="B212" s="147"/>
      <c r="C212" s="284" t="n">
        <v>10910</v>
      </c>
      <c r="D212" s="284" t="n">
        <v>9800</v>
      </c>
      <c r="E212" s="284" t="n">
        <v>666</v>
      </c>
      <c r="F212" s="284" t="n">
        <v>334</v>
      </c>
      <c r="G212" s="284" t="n">
        <v>90</v>
      </c>
      <c r="H212" s="284" t="n">
        <v>19</v>
      </c>
      <c r="I212" s="284" t="n">
        <v>1</v>
      </c>
      <c r="J212" s="284" t="n">
        <v>0</v>
      </c>
      <c r="K212" s="284" t="n">
        <v>0</v>
      </c>
      <c r="L212" s="195" t="n">
        <v>0</v>
      </c>
    </row>
    <row r="213" customFormat="false" ht="12" hidden="false" customHeight="false" outlineLevel="0" collapsed="false">
      <c r="A213" s="286" t="n">
        <v>830000</v>
      </c>
      <c r="B213" s="147"/>
      <c r="C213" s="284" t="n">
        <v>4134</v>
      </c>
      <c r="D213" s="284" t="n">
        <v>3588</v>
      </c>
      <c r="E213" s="284" t="n">
        <v>333</v>
      </c>
      <c r="F213" s="284" t="n">
        <v>164</v>
      </c>
      <c r="G213" s="284" t="n">
        <v>47</v>
      </c>
      <c r="H213" s="284" t="n">
        <v>1</v>
      </c>
      <c r="I213" s="284" t="n">
        <v>1</v>
      </c>
      <c r="J213" s="284" t="n">
        <v>0</v>
      </c>
      <c r="K213" s="284" t="n">
        <v>0</v>
      </c>
      <c r="L213" s="195" t="n">
        <v>0</v>
      </c>
    </row>
    <row r="214" customFormat="false" ht="12" hidden="false" customHeight="false" outlineLevel="0" collapsed="false">
      <c r="A214" s="286"/>
      <c r="B214" s="147"/>
      <c r="C214" s="284"/>
      <c r="D214" s="284"/>
      <c r="E214" s="284"/>
      <c r="F214" s="284"/>
      <c r="G214" s="284"/>
      <c r="H214" s="284"/>
      <c r="I214" s="284"/>
      <c r="J214" s="284"/>
      <c r="K214" s="284"/>
      <c r="L214" s="195"/>
    </row>
    <row r="215" customFormat="false" ht="12" hidden="false" customHeight="false" outlineLevel="0" collapsed="false">
      <c r="A215" s="286" t="n">
        <v>880000</v>
      </c>
      <c r="B215" s="147"/>
      <c r="C215" s="284" t="n">
        <v>5304</v>
      </c>
      <c r="D215" s="284" t="n">
        <v>4706</v>
      </c>
      <c r="E215" s="284" t="n">
        <v>376</v>
      </c>
      <c r="F215" s="284" t="n">
        <v>167</v>
      </c>
      <c r="G215" s="284" t="n">
        <v>40</v>
      </c>
      <c r="H215" s="284" t="n">
        <v>14</v>
      </c>
      <c r="I215" s="284" t="n">
        <v>0</v>
      </c>
      <c r="J215" s="284" t="n">
        <v>1</v>
      </c>
      <c r="K215" s="284" t="n">
        <v>0</v>
      </c>
      <c r="L215" s="195" t="n">
        <v>0</v>
      </c>
    </row>
    <row r="216" customFormat="false" ht="12" hidden="false" customHeight="false" outlineLevel="0" collapsed="false">
      <c r="A216" s="286" t="n">
        <v>930000</v>
      </c>
      <c r="B216" s="147"/>
      <c r="C216" s="284" t="n">
        <v>2495</v>
      </c>
      <c r="D216" s="284" t="n">
        <v>2143</v>
      </c>
      <c r="E216" s="284" t="n">
        <v>223</v>
      </c>
      <c r="F216" s="284" t="n">
        <v>89</v>
      </c>
      <c r="G216" s="284" t="n">
        <v>31</v>
      </c>
      <c r="H216" s="284" t="n">
        <v>7</v>
      </c>
      <c r="I216" s="284" t="n">
        <v>1</v>
      </c>
      <c r="J216" s="284" t="n">
        <v>0</v>
      </c>
      <c r="K216" s="284" t="n">
        <v>0</v>
      </c>
      <c r="L216" s="195" t="n">
        <v>1</v>
      </c>
    </row>
    <row r="217" s="162" customFormat="true" ht="12" hidden="false" customHeight="false" outlineLevel="0" collapsed="false">
      <c r="A217" s="288" t="n">
        <v>980000</v>
      </c>
      <c r="B217" s="289"/>
      <c r="C217" s="284" t="n">
        <v>11414</v>
      </c>
      <c r="D217" s="284" t="n">
        <v>10093</v>
      </c>
      <c r="E217" s="284" t="n">
        <v>781</v>
      </c>
      <c r="F217" s="284" t="n">
        <v>367</v>
      </c>
      <c r="G217" s="284" t="n">
        <v>136</v>
      </c>
      <c r="H217" s="284" t="n">
        <v>32</v>
      </c>
      <c r="I217" s="284" t="n">
        <v>5</v>
      </c>
      <c r="J217" s="284" t="n">
        <v>0</v>
      </c>
      <c r="K217" s="284" t="n">
        <v>0</v>
      </c>
      <c r="L217" s="195" t="n">
        <v>0</v>
      </c>
    </row>
    <row r="218" s="162" customFormat="true" ht="12.75" hidden="false" customHeight="true" outlineLevel="0" collapsed="false">
      <c r="A218" s="288"/>
      <c r="B218" s="289"/>
      <c r="C218" s="284"/>
      <c r="D218" s="284"/>
      <c r="E218" s="284"/>
      <c r="F218" s="284"/>
      <c r="G218" s="284"/>
      <c r="H218" s="284"/>
      <c r="I218" s="284"/>
      <c r="J218" s="284"/>
      <c r="K218" s="284"/>
      <c r="L218" s="195"/>
    </row>
    <row r="219" s="162" customFormat="true" ht="12.75" hidden="false" customHeight="true" outlineLevel="0" collapsed="false">
      <c r="A219" s="288" t="n">
        <v>1030000</v>
      </c>
      <c r="B219" s="289"/>
      <c r="C219" s="284" t="n">
        <v>2159</v>
      </c>
      <c r="D219" s="284" t="n">
        <v>1826</v>
      </c>
      <c r="E219" s="284" t="n">
        <v>211</v>
      </c>
      <c r="F219" s="284" t="n">
        <v>89</v>
      </c>
      <c r="G219" s="284" t="n">
        <v>23</v>
      </c>
      <c r="H219" s="284" t="n">
        <v>8</v>
      </c>
      <c r="I219" s="284" t="n">
        <v>2</v>
      </c>
      <c r="J219" s="284" t="n">
        <v>0</v>
      </c>
      <c r="K219" s="284" t="n">
        <v>0</v>
      </c>
      <c r="L219" s="195" t="n">
        <v>0</v>
      </c>
    </row>
    <row r="220" s="162" customFormat="true" ht="12.75" hidden="false" customHeight="true" outlineLevel="0" collapsed="false">
      <c r="A220" s="288" t="n">
        <v>1090000</v>
      </c>
      <c r="B220" s="289"/>
      <c r="C220" s="284" t="n">
        <v>2930</v>
      </c>
      <c r="D220" s="284" t="n">
        <v>2563</v>
      </c>
      <c r="E220" s="284" t="n">
        <v>221</v>
      </c>
      <c r="F220" s="284" t="n">
        <v>106</v>
      </c>
      <c r="G220" s="284" t="n">
        <v>34</v>
      </c>
      <c r="H220" s="284" t="n">
        <v>6</v>
      </c>
      <c r="I220" s="284" t="n">
        <v>0</v>
      </c>
      <c r="J220" s="284" t="n">
        <v>0</v>
      </c>
      <c r="K220" s="284" t="n">
        <v>0</v>
      </c>
      <c r="L220" s="195" t="n">
        <v>0</v>
      </c>
    </row>
    <row r="221" s="162" customFormat="true" ht="12.75" hidden="false" customHeight="true" outlineLevel="0" collapsed="false">
      <c r="A221" s="288" t="n">
        <v>1150000</v>
      </c>
      <c r="B221" s="289"/>
      <c r="C221" s="284" t="n">
        <v>1331</v>
      </c>
      <c r="D221" s="284" t="n">
        <v>1124</v>
      </c>
      <c r="E221" s="284" t="n">
        <v>104</v>
      </c>
      <c r="F221" s="284" t="n">
        <v>82</v>
      </c>
      <c r="G221" s="284" t="n">
        <v>16</v>
      </c>
      <c r="H221" s="284" t="n">
        <v>5</v>
      </c>
      <c r="I221" s="284" t="n">
        <v>0</v>
      </c>
      <c r="J221" s="284" t="n">
        <v>0</v>
      </c>
      <c r="K221" s="284" t="n">
        <v>0</v>
      </c>
      <c r="L221" s="195" t="n">
        <v>0</v>
      </c>
    </row>
    <row r="222" s="162" customFormat="true" ht="12.75" hidden="false" customHeight="true" outlineLevel="0" collapsed="false">
      <c r="A222" s="288"/>
      <c r="B222" s="289"/>
      <c r="C222" s="284"/>
      <c r="D222" s="284"/>
      <c r="E222" s="284"/>
      <c r="F222" s="284"/>
      <c r="G222" s="284"/>
      <c r="H222" s="284"/>
      <c r="I222" s="284"/>
      <c r="J222" s="284"/>
      <c r="K222" s="284"/>
      <c r="L222" s="195"/>
    </row>
    <row r="223" s="162" customFormat="true" ht="12.75" hidden="false" customHeight="true" outlineLevel="0" collapsed="false">
      <c r="A223" s="288" t="n">
        <v>1210000</v>
      </c>
      <c r="B223" s="289"/>
      <c r="C223" s="284" t="n">
        <v>24121</v>
      </c>
      <c r="D223" s="284" t="n">
        <v>20896</v>
      </c>
      <c r="E223" s="284" t="n">
        <v>1873</v>
      </c>
      <c r="F223" s="284" t="n">
        <v>965</v>
      </c>
      <c r="G223" s="284" t="n">
        <v>296</v>
      </c>
      <c r="H223" s="284" t="n">
        <v>72</v>
      </c>
      <c r="I223" s="284" t="n">
        <v>12</v>
      </c>
      <c r="J223" s="284" t="n">
        <v>6</v>
      </c>
      <c r="K223" s="284" t="n">
        <v>1</v>
      </c>
      <c r="L223" s="195" t="n">
        <v>0</v>
      </c>
    </row>
    <row r="224" s="162" customFormat="true" ht="12.75" hidden="false" customHeight="true" outlineLevel="0" collapsed="false">
      <c r="A224" s="290"/>
      <c r="B224" s="291"/>
      <c r="C224" s="284"/>
      <c r="D224" s="284"/>
      <c r="E224" s="284"/>
      <c r="F224" s="284"/>
      <c r="G224" s="284"/>
      <c r="H224" s="284"/>
      <c r="I224" s="284"/>
      <c r="J224" s="284"/>
      <c r="K224" s="284"/>
      <c r="L224" s="195"/>
    </row>
    <row r="225" customFormat="false" ht="27" hidden="false" customHeight="true" outlineLevel="0" collapsed="false">
      <c r="A225" s="293" t="s">
        <v>50</v>
      </c>
      <c r="B225" s="293"/>
      <c r="C225" s="203" t="n">
        <v>220044</v>
      </c>
      <c r="D225" s="294" t="n">
        <v>218868</v>
      </c>
      <c r="E225" s="294" t="n">
        <v>228840</v>
      </c>
      <c r="F225" s="294" t="n">
        <v>226890</v>
      </c>
      <c r="G225" s="294" t="n">
        <v>229590</v>
      </c>
      <c r="H225" s="294" t="n">
        <v>235002</v>
      </c>
      <c r="I225" s="294" t="n">
        <v>234993</v>
      </c>
      <c r="J225" s="294" t="n">
        <v>237977</v>
      </c>
      <c r="K225" s="294" t="n">
        <v>221854</v>
      </c>
      <c r="L225" s="205" t="n">
        <v>249935</v>
      </c>
    </row>
    <row r="226" customFormat="false" ht="12" hidden="false" customHeight="false" outlineLevel="0" collapsed="false">
      <c r="A226" s="293"/>
      <c r="B226" s="293"/>
      <c r="C226" s="305"/>
      <c r="D226" s="305"/>
      <c r="E226" s="305"/>
      <c r="F226" s="305"/>
      <c r="G226" s="305"/>
      <c r="H226" s="305"/>
      <c r="I226" s="305"/>
      <c r="J226" s="305"/>
      <c r="K226" s="305"/>
      <c r="L226" s="306"/>
    </row>
    <row r="227" customFormat="false" ht="27" hidden="false" customHeight="true" outlineLevel="0" collapsed="false">
      <c r="A227" s="296" t="s">
        <v>50</v>
      </c>
      <c r="B227" s="296"/>
      <c r="C227" s="297" t="s">
        <v>30</v>
      </c>
      <c r="D227" s="194" t="s">
        <v>30</v>
      </c>
      <c r="E227" s="194" t="s">
        <v>30</v>
      </c>
      <c r="F227" s="194" t="s">
        <v>30</v>
      </c>
      <c r="G227" s="194" t="s">
        <v>30</v>
      </c>
      <c r="H227" s="194" t="s">
        <v>30</v>
      </c>
      <c r="I227" s="194" t="s">
        <v>30</v>
      </c>
      <c r="J227" s="194" t="s">
        <v>30</v>
      </c>
      <c r="K227" s="194" t="s">
        <v>30</v>
      </c>
      <c r="L227" s="298" t="s">
        <v>30</v>
      </c>
    </row>
    <row r="228" customFormat="false" ht="12" hidden="false" customHeight="true" outlineLevel="0" collapsed="false">
      <c r="A228" s="299" t="s">
        <v>51</v>
      </c>
      <c r="B228" s="299"/>
      <c r="C228" s="175"/>
      <c r="D228" s="176"/>
      <c r="E228" s="176"/>
      <c r="F228" s="176"/>
      <c r="G228" s="176"/>
      <c r="H228" s="176"/>
      <c r="I228" s="176"/>
      <c r="J228" s="176"/>
      <c r="K228" s="176"/>
      <c r="L228" s="177"/>
    </row>
  </sheetData>
  <mergeCells count="21">
    <mergeCell ref="A1:L1"/>
    <mergeCell ref="A2:L2"/>
    <mergeCell ref="A5:B5"/>
    <mergeCell ref="A7:B7"/>
    <mergeCell ref="A73:B74"/>
    <mergeCell ref="A75:B75"/>
    <mergeCell ref="A76:B76"/>
    <mergeCell ref="A77:L77"/>
    <mergeCell ref="A78:L78"/>
    <mergeCell ref="A81:B81"/>
    <mergeCell ref="A83:B83"/>
    <mergeCell ref="A149:B150"/>
    <mergeCell ref="A151:B151"/>
    <mergeCell ref="A152:B152"/>
    <mergeCell ref="A153:L153"/>
    <mergeCell ref="A154:L154"/>
    <mergeCell ref="A157:B157"/>
    <mergeCell ref="A159:B159"/>
    <mergeCell ref="A225:B226"/>
    <mergeCell ref="A227:B227"/>
    <mergeCell ref="A228:B228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:E41"/>
    </sheetView>
  </sheetViews>
  <sheetFormatPr defaultColWidth="7.9921875" defaultRowHeight="12" zeroHeight="false" outlineLevelRow="0" outlineLevelCol="0"/>
  <cols>
    <col collapsed="false" customWidth="true" hidden="false" outlineLevel="0" max="1" min="1" style="138" width="13.75"/>
    <col collapsed="false" customWidth="true" hidden="false" outlineLevel="0" max="2" min="2" style="138" width="9.25"/>
    <col collapsed="false" customWidth="true" hidden="false" outlineLevel="0" max="12" min="3" style="138" width="10.25"/>
    <col collapsed="false" customWidth="false" hidden="false" outlineLevel="0" max="257" min="13" style="138" width="7.99"/>
  </cols>
  <sheetData>
    <row r="1" customFormat="false" ht="17.25" hidden="false" customHeight="false" outlineLevel="0" collapsed="false">
      <c r="A1" s="139" t="s">
        <v>15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customFormat="false" ht="17.25" hidden="false" customHeight="false" outlineLevel="0" collapsed="false">
      <c r="A2" s="178" t="s">
        <v>160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4" customFormat="false" ht="15.75" hidden="false" customHeight="true" outlineLevel="0" collapsed="false">
      <c r="A4" s="140" t="s">
        <v>40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6" t="s">
        <v>2</v>
      </c>
    </row>
    <row r="5" customFormat="false" ht="15.75" hidden="false" customHeight="true" outlineLevel="0" collapsed="false">
      <c r="A5" s="141" t="s">
        <v>57</v>
      </c>
      <c r="B5" s="141"/>
      <c r="C5" s="278" t="s">
        <v>4</v>
      </c>
      <c r="D5" s="278" t="s">
        <v>148</v>
      </c>
      <c r="E5" s="278" t="s">
        <v>149</v>
      </c>
      <c r="F5" s="278" t="s">
        <v>150</v>
      </c>
      <c r="G5" s="278" t="s">
        <v>151</v>
      </c>
      <c r="H5" s="278" t="s">
        <v>152</v>
      </c>
      <c r="I5" s="278" t="s">
        <v>153</v>
      </c>
      <c r="J5" s="278" t="s">
        <v>154</v>
      </c>
      <c r="K5" s="278" t="s">
        <v>155</v>
      </c>
      <c r="L5" s="279" t="s">
        <v>156</v>
      </c>
    </row>
    <row r="6" customFormat="false" ht="15.75" hidden="false" customHeight="true" outlineLevel="0" collapsed="false">
      <c r="A6" s="146"/>
      <c r="B6" s="147"/>
      <c r="C6" s="282" t="s">
        <v>11</v>
      </c>
      <c r="D6" s="282" t="s">
        <v>11</v>
      </c>
      <c r="E6" s="282" t="s">
        <v>11</v>
      </c>
      <c r="F6" s="282" t="s">
        <v>11</v>
      </c>
      <c r="G6" s="282" t="s">
        <v>11</v>
      </c>
      <c r="H6" s="282" t="s">
        <v>11</v>
      </c>
      <c r="I6" s="282" t="s">
        <v>11</v>
      </c>
      <c r="J6" s="282" t="s">
        <v>11</v>
      </c>
      <c r="K6" s="282" t="s">
        <v>11</v>
      </c>
      <c r="L6" s="150" t="s">
        <v>11</v>
      </c>
    </row>
    <row r="7" customFormat="false" ht="12" hidden="false" customHeight="false" outlineLevel="0" collapsed="false">
      <c r="A7" s="151" t="s">
        <v>12</v>
      </c>
      <c r="B7" s="151"/>
      <c r="C7" s="307" t="n">
        <v>19873239</v>
      </c>
      <c r="D7" s="307" t="n">
        <v>12121970</v>
      </c>
      <c r="E7" s="307" t="n">
        <v>3341087</v>
      </c>
      <c r="F7" s="307" t="n">
        <v>2145209</v>
      </c>
      <c r="G7" s="307" t="n">
        <v>1652962</v>
      </c>
      <c r="H7" s="307" t="n">
        <v>505704</v>
      </c>
      <c r="I7" s="307" t="n">
        <v>88108</v>
      </c>
      <c r="J7" s="307" t="n">
        <v>14865</v>
      </c>
      <c r="K7" s="307" t="n">
        <v>2588</v>
      </c>
      <c r="L7" s="155" t="n">
        <v>746</v>
      </c>
    </row>
    <row r="8" customFormat="false" ht="12" hidden="false" customHeight="false" outlineLevel="0" collapsed="false">
      <c r="A8" s="156"/>
      <c r="B8" s="157"/>
      <c r="C8" s="307"/>
      <c r="D8" s="307"/>
      <c r="E8" s="307"/>
      <c r="F8" s="307"/>
      <c r="G8" s="307"/>
      <c r="H8" s="307"/>
      <c r="I8" s="307"/>
      <c r="J8" s="307"/>
      <c r="K8" s="307"/>
      <c r="L8" s="155"/>
    </row>
    <row r="9" customFormat="false" ht="12" hidden="false" customHeight="false" outlineLevel="0" collapsed="false">
      <c r="A9" s="196"/>
      <c r="B9" s="197" t="s">
        <v>161</v>
      </c>
      <c r="C9" s="307" t="n">
        <v>7165752</v>
      </c>
      <c r="D9" s="307" t="n">
        <v>4429625</v>
      </c>
      <c r="E9" s="307" t="n">
        <v>1331491</v>
      </c>
      <c r="F9" s="307" t="n">
        <v>703595</v>
      </c>
      <c r="G9" s="307" t="n">
        <v>498757</v>
      </c>
      <c r="H9" s="307" t="n">
        <v>164004</v>
      </c>
      <c r="I9" s="307" t="n">
        <v>31199</v>
      </c>
      <c r="J9" s="307" t="n">
        <v>5629</v>
      </c>
      <c r="K9" s="307" t="n">
        <v>1099</v>
      </c>
      <c r="L9" s="155" t="n">
        <v>353</v>
      </c>
    </row>
    <row r="10" customFormat="false" ht="12" hidden="false" customHeight="false" outlineLevel="0" collapsed="false">
      <c r="A10" s="198"/>
      <c r="B10" s="199" t="s">
        <v>59</v>
      </c>
      <c r="C10" s="307" t="n">
        <v>404174</v>
      </c>
      <c r="D10" s="307" t="n">
        <v>155799</v>
      </c>
      <c r="E10" s="307" t="n">
        <v>174147</v>
      </c>
      <c r="F10" s="307" t="n">
        <v>41114</v>
      </c>
      <c r="G10" s="307" t="n">
        <v>23719</v>
      </c>
      <c r="H10" s="307" t="n">
        <v>7541</v>
      </c>
      <c r="I10" s="307" t="n">
        <v>1513</v>
      </c>
      <c r="J10" s="307" t="n">
        <v>253</v>
      </c>
      <c r="K10" s="307" t="n">
        <v>67</v>
      </c>
      <c r="L10" s="308" t="n">
        <v>21</v>
      </c>
    </row>
    <row r="11" customFormat="false" ht="12" hidden="false" customHeight="false" outlineLevel="0" collapsed="false">
      <c r="A11" s="198"/>
      <c r="B11" s="199" t="s">
        <v>60</v>
      </c>
      <c r="C11" s="309" t="s">
        <v>162</v>
      </c>
      <c r="D11" s="309" t="s">
        <v>162</v>
      </c>
      <c r="E11" s="309" t="s">
        <v>162</v>
      </c>
      <c r="F11" s="309" t="s">
        <v>162</v>
      </c>
      <c r="G11" s="309" t="s">
        <v>162</v>
      </c>
      <c r="H11" s="309" t="s">
        <v>162</v>
      </c>
      <c r="I11" s="309" t="s">
        <v>162</v>
      </c>
      <c r="J11" s="309" t="s">
        <v>162</v>
      </c>
      <c r="K11" s="309" t="s">
        <v>162</v>
      </c>
      <c r="L11" s="310" t="s">
        <v>162</v>
      </c>
    </row>
    <row r="12" customFormat="false" ht="12" hidden="false" customHeight="false" outlineLevel="0" collapsed="false">
      <c r="A12" s="200"/>
      <c r="B12" s="197"/>
      <c r="C12" s="307"/>
      <c r="D12" s="307"/>
      <c r="E12" s="307"/>
      <c r="F12" s="307"/>
      <c r="G12" s="307"/>
      <c r="H12" s="307"/>
      <c r="I12" s="307"/>
      <c r="J12" s="307"/>
      <c r="K12" s="307"/>
      <c r="L12" s="155"/>
    </row>
    <row r="13" customFormat="false" ht="12" hidden="false" customHeight="false" outlineLevel="0" collapsed="false">
      <c r="A13" s="200" t="s">
        <v>61</v>
      </c>
      <c r="B13" s="161"/>
      <c r="C13" s="307" t="n">
        <v>1504398</v>
      </c>
      <c r="D13" s="307" t="n">
        <v>1122989</v>
      </c>
      <c r="E13" s="307" t="n">
        <v>203793</v>
      </c>
      <c r="F13" s="307" t="n">
        <v>101641</v>
      </c>
      <c r="G13" s="307" t="n">
        <v>55829</v>
      </c>
      <c r="H13" s="307" t="n">
        <v>16244</v>
      </c>
      <c r="I13" s="307" t="n">
        <v>3175</v>
      </c>
      <c r="J13" s="307" t="n">
        <v>552</v>
      </c>
      <c r="K13" s="307" t="n">
        <v>131</v>
      </c>
      <c r="L13" s="155" t="n">
        <v>44</v>
      </c>
    </row>
    <row r="14" customFormat="false" ht="12" hidden="false" customHeight="false" outlineLevel="0" collapsed="false">
      <c r="A14" s="200" t="s">
        <v>62</v>
      </c>
      <c r="B14" s="161"/>
      <c r="C14" s="307" t="n">
        <v>1353928</v>
      </c>
      <c r="D14" s="307" t="n">
        <v>933991</v>
      </c>
      <c r="E14" s="307" t="n">
        <v>206517</v>
      </c>
      <c r="F14" s="307" t="n">
        <v>114056</v>
      </c>
      <c r="G14" s="307" t="n">
        <v>72707</v>
      </c>
      <c r="H14" s="307" t="n">
        <v>21651</v>
      </c>
      <c r="I14" s="307" t="n">
        <v>4022</v>
      </c>
      <c r="J14" s="307" t="n">
        <v>790</v>
      </c>
      <c r="K14" s="307" t="n">
        <v>149</v>
      </c>
      <c r="L14" s="155" t="n">
        <v>45</v>
      </c>
    </row>
    <row r="15" customFormat="false" ht="12" hidden="false" customHeight="false" outlineLevel="0" collapsed="false">
      <c r="A15" s="200" t="s">
        <v>63</v>
      </c>
      <c r="B15" s="161"/>
      <c r="C15" s="307" t="n">
        <v>1171479</v>
      </c>
      <c r="D15" s="307" t="n">
        <v>771115</v>
      </c>
      <c r="E15" s="307" t="n">
        <v>187238</v>
      </c>
      <c r="F15" s="307" t="n">
        <v>110935</v>
      </c>
      <c r="G15" s="307" t="n">
        <v>74584</v>
      </c>
      <c r="H15" s="307" t="n">
        <v>22647</v>
      </c>
      <c r="I15" s="307" t="n">
        <v>4038</v>
      </c>
      <c r="J15" s="307" t="n">
        <v>735</v>
      </c>
      <c r="K15" s="307" t="n">
        <v>143</v>
      </c>
      <c r="L15" s="155" t="n">
        <v>44</v>
      </c>
    </row>
    <row r="16" customFormat="false" ht="12" hidden="false" customHeight="false" outlineLevel="0" collapsed="false">
      <c r="A16" s="200" t="s">
        <v>64</v>
      </c>
      <c r="B16" s="161"/>
      <c r="C16" s="307" t="n">
        <v>1115206</v>
      </c>
      <c r="D16" s="307" t="n">
        <v>728318</v>
      </c>
      <c r="E16" s="307" t="n">
        <v>170559</v>
      </c>
      <c r="F16" s="307" t="n">
        <v>110431</v>
      </c>
      <c r="G16" s="307" t="n">
        <v>77654</v>
      </c>
      <c r="H16" s="307" t="n">
        <v>23258</v>
      </c>
      <c r="I16" s="307" t="n">
        <v>4124</v>
      </c>
      <c r="J16" s="307" t="n">
        <v>706</v>
      </c>
      <c r="K16" s="307" t="n">
        <v>121</v>
      </c>
      <c r="L16" s="155" t="n">
        <v>35</v>
      </c>
    </row>
    <row r="17" customFormat="false" ht="12" hidden="false" customHeight="false" outlineLevel="0" collapsed="false">
      <c r="A17" s="200" t="s">
        <v>65</v>
      </c>
      <c r="B17" s="161"/>
      <c r="C17" s="307" t="n">
        <v>1064736</v>
      </c>
      <c r="D17" s="307" t="n">
        <v>681192</v>
      </c>
      <c r="E17" s="307" t="n">
        <v>162861</v>
      </c>
      <c r="F17" s="307" t="n">
        <v>110584</v>
      </c>
      <c r="G17" s="307" t="n">
        <v>81284</v>
      </c>
      <c r="H17" s="307" t="n">
        <v>23799</v>
      </c>
      <c r="I17" s="307" t="n">
        <v>4103</v>
      </c>
      <c r="J17" s="307" t="n">
        <v>748</v>
      </c>
      <c r="K17" s="307" t="n">
        <v>122</v>
      </c>
      <c r="L17" s="155" t="n">
        <v>43</v>
      </c>
    </row>
    <row r="18" customFormat="false" ht="12" hidden="false" customHeight="false" outlineLevel="0" collapsed="false">
      <c r="A18" s="201"/>
      <c r="B18" s="161"/>
      <c r="C18" s="307"/>
      <c r="D18" s="307"/>
      <c r="E18" s="307"/>
      <c r="F18" s="307"/>
      <c r="G18" s="307"/>
      <c r="H18" s="307"/>
      <c r="I18" s="307"/>
      <c r="J18" s="307"/>
      <c r="K18" s="307"/>
      <c r="L18" s="155"/>
    </row>
    <row r="19" customFormat="false" ht="12" hidden="false" customHeight="false" outlineLevel="0" collapsed="false">
      <c r="A19" s="200" t="s">
        <v>66</v>
      </c>
      <c r="B19" s="161"/>
      <c r="C19" s="307" t="n">
        <v>979358</v>
      </c>
      <c r="D19" s="307" t="n">
        <v>609499</v>
      </c>
      <c r="E19" s="307" t="n">
        <v>149402</v>
      </c>
      <c r="F19" s="307" t="n">
        <v>108318</v>
      </c>
      <c r="G19" s="307" t="n">
        <v>82935</v>
      </c>
      <c r="H19" s="307" t="n">
        <v>24084</v>
      </c>
      <c r="I19" s="307" t="n">
        <v>4254</v>
      </c>
      <c r="J19" s="307" t="n">
        <v>723</v>
      </c>
      <c r="K19" s="307" t="n">
        <v>111</v>
      </c>
      <c r="L19" s="155" t="n">
        <v>32</v>
      </c>
    </row>
    <row r="20" customFormat="false" ht="12" hidden="false" customHeight="false" outlineLevel="0" collapsed="false">
      <c r="A20" s="200" t="s">
        <v>67</v>
      </c>
      <c r="B20" s="161"/>
      <c r="C20" s="307" t="n">
        <v>905585</v>
      </c>
      <c r="D20" s="307" t="n">
        <v>556242</v>
      </c>
      <c r="E20" s="307" t="n">
        <v>135229</v>
      </c>
      <c r="F20" s="307" t="n">
        <v>103786</v>
      </c>
      <c r="G20" s="307" t="n">
        <v>81797</v>
      </c>
      <c r="H20" s="307" t="n">
        <v>23878</v>
      </c>
      <c r="I20" s="307" t="n">
        <v>3896</v>
      </c>
      <c r="J20" s="307" t="n">
        <v>638</v>
      </c>
      <c r="K20" s="307" t="n">
        <v>97</v>
      </c>
      <c r="L20" s="155" t="n">
        <v>22</v>
      </c>
    </row>
    <row r="21" customFormat="false" ht="12" hidden="false" customHeight="false" outlineLevel="0" collapsed="false">
      <c r="A21" s="200" t="s">
        <v>68</v>
      </c>
      <c r="B21" s="161"/>
      <c r="C21" s="307" t="n">
        <v>800478</v>
      </c>
      <c r="D21" s="307" t="n">
        <v>488524</v>
      </c>
      <c r="E21" s="307" t="n">
        <v>116543</v>
      </c>
      <c r="F21" s="307" t="n">
        <v>93490</v>
      </c>
      <c r="G21" s="307" t="n">
        <v>75933</v>
      </c>
      <c r="H21" s="307" t="n">
        <v>21746</v>
      </c>
      <c r="I21" s="307" t="n">
        <v>3580</v>
      </c>
      <c r="J21" s="307" t="n">
        <v>547</v>
      </c>
      <c r="K21" s="307" t="n">
        <v>91</v>
      </c>
      <c r="L21" s="155" t="n">
        <v>24</v>
      </c>
    </row>
    <row r="22" customFormat="false" ht="12" hidden="false" customHeight="false" outlineLevel="0" collapsed="false">
      <c r="A22" s="200" t="s">
        <v>69</v>
      </c>
      <c r="B22" s="161"/>
      <c r="C22" s="307" t="n">
        <v>708481</v>
      </c>
      <c r="D22" s="307" t="n">
        <v>419573</v>
      </c>
      <c r="E22" s="307" t="n">
        <v>105276</v>
      </c>
      <c r="F22" s="307" t="n">
        <v>86320</v>
      </c>
      <c r="G22" s="307" t="n">
        <v>72408</v>
      </c>
      <c r="H22" s="307" t="n">
        <v>20969</v>
      </c>
      <c r="I22" s="307" t="n">
        <v>3346</v>
      </c>
      <c r="J22" s="307" t="n">
        <v>511</v>
      </c>
      <c r="K22" s="307" t="n">
        <v>66</v>
      </c>
      <c r="L22" s="155" t="n">
        <v>12</v>
      </c>
    </row>
    <row r="23" customFormat="false" ht="12" hidden="false" customHeight="false" outlineLevel="0" collapsed="false">
      <c r="A23" s="200" t="s">
        <v>70</v>
      </c>
      <c r="B23" s="161"/>
      <c r="C23" s="307" t="n">
        <v>578614</v>
      </c>
      <c r="D23" s="307" t="n">
        <v>327767</v>
      </c>
      <c r="E23" s="307" t="n">
        <v>88399</v>
      </c>
      <c r="F23" s="307" t="n">
        <v>75700</v>
      </c>
      <c r="G23" s="307" t="n">
        <v>64527</v>
      </c>
      <c r="H23" s="307" t="n">
        <v>18740</v>
      </c>
      <c r="I23" s="307" t="n">
        <v>2940</v>
      </c>
      <c r="J23" s="307" t="n">
        <v>457</v>
      </c>
      <c r="K23" s="307" t="n">
        <v>75</v>
      </c>
      <c r="L23" s="155" t="n">
        <v>9</v>
      </c>
    </row>
    <row r="24" customFormat="false" ht="12" hidden="false" customHeight="false" outlineLevel="0" collapsed="false">
      <c r="A24" s="200"/>
      <c r="B24" s="161"/>
      <c r="C24" s="307"/>
      <c r="D24" s="307"/>
      <c r="E24" s="307"/>
      <c r="F24" s="307"/>
      <c r="G24" s="307"/>
      <c r="H24" s="307"/>
      <c r="I24" s="307"/>
      <c r="J24" s="307"/>
      <c r="K24" s="307"/>
      <c r="L24" s="155"/>
    </row>
    <row r="25" customFormat="false" ht="12" hidden="false" customHeight="false" outlineLevel="0" collapsed="false">
      <c r="A25" s="200" t="s">
        <v>71</v>
      </c>
      <c r="B25" s="161"/>
      <c r="C25" s="307" t="n">
        <v>482952</v>
      </c>
      <c r="D25" s="307" t="n">
        <v>255077</v>
      </c>
      <c r="E25" s="307" t="n">
        <v>78174</v>
      </c>
      <c r="F25" s="307" t="n">
        <v>68043</v>
      </c>
      <c r="G25" s="307" t="n">
        <v>60536</v>
      </c>
      <c r="H25" s="307" t="n">
        <v>17716</v>
      </c>
      <c r="I25" s="307" t="n">
        <v>2904</v>
      </c>
      <c r="J25" s="307" t="n">
        <v>423</v>
      </c>
      <c r="K25" s="307" t="n">
        <v>68</v>
      </c>
      <c r="L25" s="155" t="n">
        <v>11</v>
      </c>
    </row>
    <row r="26" customFormat="false" ht="12" hidden="false" customHeight="false" outlineLevel="0" collapsed="false">
      <c r="A26" s="200" t="s">
        <v>72</v>
      </c>
      <c r="B26" s="161"/>
      <c r="C26" s="307" t="n">
        <v>366416</v>
      </c>
      <c r="D26" s="307" t="n">
        <v>182093</v>
      </c>
      <c r="E26" s="307" t="n">
        <v>60191</v>
      </c>
      <c r="F26" s="307" t="n">
        <v>55483</v>
      </c>
      <c r="G26" s="307" t="n">
        <v>51072</v>
      </c>
      <c r="H26" s="307" t="n">
        <v>14805</v>
      </c>
      <c r="I26" s="307" t="n">
        <v>2351</v>
      </c>
      <c r="J26" s="307" t="n">
        <v>363</v>
      </c>
      <c r="K26" s="307" t="n">
        <v>43</v>
      </c>
      <c r="L26" s="155" t="n">
        <v>15</v>
      </c>
    </row>
    <row r="27" customFormat="false" ht="12" hidden="false" customHeight="false" outlineLevel="0" collapsed="false">
      <c r="A27" s="200" t="s">
        <v>73</v>
      </c>
      <c r="B27" s="161"/>
      <c r="C27" s="307" t="n">
        <v>300622</v>
      </c>
      <c r="D27" s="307" t="n">
        <v>139055</v>
      </c>
      <c r="E27" s="307" t="n">
        <v>52605</v>
      </c>
      <c r="F27" s="307" t="n">
        <v>47931</v>
      </c>
      <c r="G27" s="307" t="n">
        <v>45011</v>
      </c>
      <c r="H27" s="307" t="n">
        <v>13535</v>
      </c>
      <c r="I27" s="307" t="n">
        <v>2134</v>
      </c>
      <c r="J27" s="307" t="n">
        <v>300</v>
      </c>
      <c r="K27" s="307" t="n">
        <v>38</v>
      </c>
      <c r="L27" s="155" t="n">
        <v>13</v>
      </c>
    </row>
    <row r="28" customFormat="false" ht="12" hidden="false" customHeight="false" outlineLevel="0" collapsed="false">
      <c r="A28" s="200" t="s">
        <v>74</v>
      </c>
      <c r="B28" s="161"/>
      <c r="C28" s="307" t="n">
        <v>236513</v>
      </c>
      <c r="D28" s="307" t="n">
        <v>102936</v>
      </c>
      <c r="E28" s="307" t="n">
        <v>42832</v>
      </c>
      <c r="F28" s="307" t="n">
        <v>38860</v>
      </c>
      <c r="G28" s="307" t="n">
        <v>38235</v>
      </c>
      <c r="H28" s="307" t="n">
        <v>11461</v>
      </c>
      <c r="I28" s="307" t="n">
        <v>1883</v>
      </c>
      <c r="J28" s="307" t="n">
        <v>260</v>
      </c>
      <c r="K28" s="307" t="n">
        <v>39</v>
      </c>
      <c r="L28" s="155" t="n">
        <v>7</v>
      </c>
    </row>
    <row r="29" customFormat="false" ht="12" hidden="false" customHeight="false" outlineLevel="0" collapsed="false">
      <c r="A29" s="200" t="s">
        <v>75</v>
      </c>
      <c r="B29" s="161"/>
      <c r="C29" s="307" t="n">
        <v>191422</v>
      </c>
      <c r="D29" s="307" t="n">
        <v>77991</v>
      </c>
      <c r="E29" s="307" t="n">
        <v>35881</v>
      </c>
      <c r="F29" s="307" t="n">
        <v>32951</v>
      </c>
      <c r="G29" s="307" t="n">
        <v>32924</v>
      </c>
      <c r="H29" s="307" t="n">
        <v>9840</v>
      </c>
      <c r="I29" s="307" t="n">
        <v>1557</v>
      </c>
      <c r="J29" s="307" t="n">
        <v>243</v>
      </c>
      <c r="K29" s="307" t="n">
        <v>31</v>
      </c>
      <c r="L29" s="155" t="n">
        <v>4</v>
      </c>
    </row>
    <row r="30" customFormat="false" ht="12" hidden="false" customHeight="false" outlineLevel="0" collapsed="false">
      <c r="A30" s="200"/>
      <c r="B30" s="161"/>
      <c r="C30" s="307"/>
      <c r="D30" s="307"/>
      <c r="E30" s="307"/>
      <c r="F30" s="307"/>
      <c r="G30" s="307"/>
      <c r="H30" s="307"/>
      <c r="I30" s="307"/>
      <c r="J30" s="307"/>
      <c r="K30" s="307"/>
      <c r="L30" s="155"/>
    </row>
    <row r="31" customFormat="false" ht="12" hidden="false" customHeight="false" outlineLevel="0" collapsed="false">
      <c r="A31" s="200" t="s">
        <v>76</v>
      </c>
      <c r="B31" s="161"/>
      <c r="C31" s="307" t="n">
        <v>157987</v>
      </c>
      <c r="D31" s="307" t="n">
        <v>60844</v>
      </c>
      <c r="E31" s="307" t="n">
        <v>30802</v>
      </c>
      <c r="F31" s="307" t="n">
        <v>28029</v>
      </c>
      <c r="G31" s="307" t="n">
        <v>28139</v>
      </c>
      <c r="H31" s="307" t="n">
        <v>8566</v>
      </c>
      <c r="I31" s="307" t="n">
        <v>1359</v>
      </c>
      <c r="J31" s="307" t="n">
        <v>220</v>
      </c>
      <c r="K31" s="307" t="n">
        <v>26</v>
      </c>
      <c r="L31" s="155" t="n">
        <v>2</v>
      </c>
    </row>
    <row r="32" customFormat="false" ht="12" hidden="false" customHeight="false" outlineLevel="0" collapsed="false">
      <c r="A32" s="200" t="s">
        <v>77</v>
      </c>
      <c r="B32" s="161"/>
      <c r="C32" s="307" t="n">
        <v>127260</v>
      </c>
      <c r="D32" s="307" t="n">
        <v>46214</v>
      </c>
      <c r="E32" s="307" t="n">
        <v>25443</v>
      </c>
      <c r="F32" s="307" t="n">
        <v>23477</v>
      </c>
      <c r="G32" s="307" t="n">
        <v>23584</v>
      </c>
      <c r="H32" s="307" t="n">
        <v>7217</v>
      </c>
      <c r="I32" s="307" t="n">
        <v>1113</v>
      </c>
      <c r="J32" s="307" t="n">
        <v>179</v>
      </c>
      <c r="K32" s="307" t="n">
        <v>27</v>
      </c>
      <c r="L32" s="155" t="n">
        <v>6</v>
      </c>
    </row>
    <row r="33" customFormat="false" ht="12" hidden="false" customHeight="false" outlineLevel="0" collapsed="false">
      <c r="A33" s="200" t="s">
        <v>78</v>
      </c>
      <c r="B33" s="161"/>
      <c r="C33" s="307" t="n">
        <v>101579</v>
      </c>
      <c r="D33" s="307" t="n">
        <v>34817</v>
      </c>
      <c r="E33" s="307" t="n">
        <v>21156</v>
      </c>
      <c r="F33" s="307" t="n">
        <v>19026</v>
      </c>
      <c r="G33" s="307" t="n">
        <v>19604</v>
      </c>
      <c r="H33" s="307" t="n">
        <v>5937</v>
      </c>
      <c r="I33" s="307" t="n">
        <v>892</v>
      </c>
      <c r="J33" s="307" t="n">
        <v>126</v>
      </c>
      <c r="K33" s="307" t="n">
        <v>18</v>
      </c>
      <c r="L33" s="155" t="n">
        <v>3</v>
      </c>
    </row>
    <row r="34" customFormat="false" ht="12" hidden="false" customHeight="false" outlineLevel="0" collapsed="false">
      <c r="A34" s="200" t="s">
        <v>79</v>
      </c>
      <c r="B34" s="161"/>
      <c r="C34" s="307" t="n">
        <v>84615</v>
      </c>
      <c r="D34" s="307" t="n">
        <v>27950</v>
      </c>
      <c r="E34" s="307" t="n">
        <v>18130</v>
      </c>
      <c r="F34" s="307" t="n">
        <v>16167</v>
      </c>
      <c r="G34" s="307" t="n">
        <v>16398</v>
      </c>
      <c r="H34" s="307" t="n">
        <v>5071</v>
      </c>
      <c r="I34" s="307" t="n">
        <v>762</v>
      </c>
      <c r="J34" s="307" t="n">
        <v>122</v>
      </c>
      <c r="K34" s="307" t="n">
        <v>15</v>
      </c>
      <c r="L34" s="155" t="n">
        <v>0</v>
      </c>
    </row>
    <row r="35" customFormat="false" ht="12" hidden="false" customHeight="false" outlineLevel="0" collapsed="false">
      <c r="A35" s="200" t="s">
        <v>80</v>
      </c>
      <c r="B35" s="161"/>
      <c r="C35" s="307" t="n">
        <v>67234</v>
      </c>
      <c r="D35" s="307" t="n">
        <v>20973</v>
      </c>
      <c r="E35" s="307" t="n">
        <v>14727</v>
      </c>
      <c r="F35" s="307" t="n">
        <v>13266</v>
      </c>
      <c r="G35" s="307" t="n">
        <v>13503</v>
      </c>
      <c r="H35" s="307" t="n">
        <v>4035</v>
      </c>
      <c r="I35" s="307" t="n">
        <v>632</v>
      </c>
      <c r="J35" s="307" t="n">
        <v>83</v>
      </c>
      <c r="K35" s="307" t="n">
        <v>12</v>
      </c>
      <c r="L35" s="155" t="n">
        <v>3</v>
      </c>
    </row>
    <row r="36" customFormat="false" ht="12" hidden="false" customHeight="false" outlineLevel="0" collapsed="false">
      <c r="A36" s="201"/>
      <c r="B36" s="161"/>
      <c r="C36" s="307"/>
      <c r="D36" s="307"/>
      <c r="E36" s="307"/>
      <c r="F36" s="307"/>
      <c r="G36" s="307"/>
      <c r="H36" s="307"/>
      <c r="I36" s="307"/>
      <c r="J36" s="307"/>
      <c r="K36" s="307"/>
      <c r="L36" s="155"/>
    </row>
    <row r="37" customFormat="false" ht="12" hidden="false" customHeight="false" outlineLevel="0" collapsed="false">
      <c r="A37" s="200" t="s">
        <v>81</v>
      </c>
      <c r="B37" s="161"/>
      <c r="C37" s="307" t="n">
        <v>111316</v>
      </c>
      <c r="D37" s="307" t="n">
        <v>32924</v>
      </c>
      <c r="E37" s="307" t="n">
        <v>25906</v>
      </c>
      <c r="F37" s="307" t="n">
        <v>21801</v>
      </c>
      <c r="G37" s="307" t="n">
        <v>22620</v>
      </c>
      <c r="H37" s="307" t="n">
        <v>6891</v>
      </c>
      <c r="I37" s="307" t="n">
        <v>1020</v>
      </c>
      <c r="J37" s="307" t="n">
        <v>134</v>
      </c>
      <c r="K37" s="307" t="n">
        <v>15</v>
      </c>
      <c r="L37" s="155" t="n">
        <v>5</v>
      </c>
    </row>
    <row r="38" customFormat="false" ht="12" hidden="false" customHeight="false" outlineLevel="0" collapsed="false">
      <c r="A38" s="200" t="s">
        <v>82</v>
      </c>
      <c r="B38" s="161"/>
      <c r="C38" s="307" t="n">
        <v>71785</v>
      </c>
      <c r="D38" s="307" t="n">
        <v>19271</v>
      </c>
      <c r="E38" s="307" t="n">
        <v>17431</v>
      </c>
      <c r="F38" s="307" t="n">
        <v>14664</v>
      </c>
      <c r="G38" s="307" t="n">
        <v>15074</v>
      </c>
      <c r="H38" s="307" t="n">
        <v>4568</v>
      </c>
      <c r="I38" s="307" t="n">
        <v>667</v>
      </c>
      <c r="J38" s="307" t="n">
        <v>93</v>
      </c>
      <c r="K38" s="307" t="n">
        <v>15</v>
      </c>
      <c r="L38" s="155" t="n">
        <v>2</v>
      </c>
    </row>
    <row r="39" customFormat="false" ht="12" hidden="false" customHeight="false" outlineLevel="0" collapsed="false">
      <c r="A39" s="200" t="s">
        <v>83</v>
      </c>
      <c r="B39" s="161"/>
      <c r="C39" s="307" t="n">
        <v>52311</v>
      </c>
      <c r="D39" s="307" t="n">
        <v>13259</v>
      </c>
      <c r="E39" s="307" t="n">
        <v>13175</v>
      </c>
      <c r="F39" s="307" t="n">
        <v>10821</v>
      </c>
      <c r="G39" s="307" t="n">
        <v>11138</v>
      </c>
      <c r="H39" s="307" t="n">
        <v>3367</v>
      </c>
      <c r="I39" s="307" t="n">
        <v>487</v>
      </c>
      <c r="J39" s="307" t="n">
        <v>52</v>
      </c>
      <c r="K39" s="307" t="n">
        <v>11</v>
      </c>
      <c r="L39" s="155" t="n">
        <v>1</v>
      </c>
    </row>
    <row r="40" customFormat="false" ht="12" hidden="false" customHeight="false" outlineLevel="0" collapsed="false">
      <c r="A40" s="200" t="s">
        <v>84</v>
      </c>
      <c r="B40" s="161"/>
      <c r="C40" s="307" t="n">
        <v>35221</v>
      </c>
      <c r="D40" s="307" t="n">
        <v>8472</v>
      </c>
      <c r="E40" s="307" t="n">
        <v>9026</v>
      </c>
      <c r="F40" s="307" t="n">
        <v>7304</v>
      </c>
      <c r="G40" s="307" t="n">
        <v>7671</v>
      </c>
      <c r="H40" s="307" t="n">
        <v>2374</v>
      </c>
      <c r="I40" s="307" t="n">
        <v>321</v>
      </c>
      <c r="J40" s="307" t="n">
        <v>48</v>
      </c>
      <c r="K40" s="307" t="n">
        <v>2</v>
      </c>
      <c r="L40" s="155" t="n">
        <v>3</v>
      </c>
    </row>
    <row r="41" customFormat="false" ht="12" hidden="false" customHeight="false" outlineLevel="0" collapsed="false">
      <c r="A41" s="200" t="s">
        <v>85</v>
      </c>
      <c r="B41" s="161"/>
      <c r="C41" s="307" t="n">
        <v>25811</v>
      </c>
      <c r="D41" s="307" t="n">
        <v>5920</v>
      </c>
      <c r="E41" s="307" t="n">
        <v>6522</v>
      </c>
      <c r="F41" s="307" t="n">
        <v>5391</v>
      </c>
      <c r="G41" s="307" t="n">
        <v>5845</v>
      </c>
      <c r="H41" s="307" t="n">
        <v>1840</v>
      </c>
      <c r="I41" s="307" t="n">
        <v>257</v>
      </c>
      <c r="J41" s="307" t="n">
        <v>34</v>
      </c>
      <c r="K41" s="307" t="n">
        <v>2</v>
      </c>
      <c r="L41" s="155" t="n">
        <v>0</v>
      </c>
    </row>
    <row r="42" customFormat="false" ht="12" hidden="false" customHeight="false" outlineLevel="0" collapsed="false">
      <c r="A42" s="200"/>
      <c r="B42" s="161"/>
      <c r="C42" s="307"/>
      <c r="D42" s="307"/>
      <c r="E42" s="307"/>
      <c r="F42" s="307"/>
      <c r="G42" s="307"/>
      <c r="H42" s="307"/>
      <c r="I42" s="307"/>
      <c r="J42" s="307"/>
      <c r="K42" s="307"/>
      <c r="L42" s="155"/>
    </row>
    <row r="43" customFormat="false" ht="12" hidden="false" customHeight="false" outlineLevel="0" collapsed="false">
      <c r="A43" s="200" t="s">
        <v>86</v>
      </c>
      <c r="B43" s="161"/>
      <c r="C43" s="307" t="n">
        <v>23854</v>
      </c>
      <c r="D43" s="307" t="n">
        <v>5725</v>
      </c>
      <c r="E43" s="307" t="n">
        <v>6389</v>
      </c>
      <c r="F43" s="307" t="n">
        <v>4728</v>
      </c>
      <c r="G43" s="307" t="n">
        <v>5073</v>
      </c>
      <c r="H43" s="307" t="n">
        <v>1639</v>
      </c>
      <c r="I43" s="307" t="n">
        <v>269</v>
      </c>
      <c r="J43" s="307" t="n">
        <v>26</v>
      </c>
      <c r="K43" s="307" t="n">
        <v>4</v>
      </c>
      <c r="L43" s="155" t="n">
        <v>1</v>
      </c>
    </row>
    <row r="44" customFormat="false" ht="12" hidden="false" customHeight="false" outlineLevel="0" collapsed="false">
      <c r="A44" s="201" t="s">
        <v>87</v>
      </c>
      <c r="B44" s="161"/>
      <c r="C44" s="307" t="n">
        <v>15832</v>
      </c>
      <c r="D44" s="307" t="n">
        <v>3438</v>
      </c>
      <c r="E44" s="307" t="n">
        <v>4129</v>
      </c>
      <c r="F44" s="307" t="n">
        <v>3385</v>
      </c>
      <c r="G44" s="307" t="n">
        <v>3573</v>
      </c>
      <c r="H44" s="307" t="n">
        <v>1112</v>
      </c>
      <c r="I44" s="307" t="n">
        <v>169</v>
      </c>
      <c r="J44" s="307" t="n">
        <v>24</v>
      </c>
      <c r="K44" s="307" t="n">
        <v>1</v>
      </c>
      <c r="L44" s="155" t="n">
        <v>1</v>
      </c>
    </row>
    <row r="45" customFormat="false" ht="12" hidden="false" customHeight="false" outlineLevel="0" collapsed="false">
      <c r="A45" s="201" t="s">
        <v>88</v>
      </c>
      <c r="B45" s="161"/>
      <c r="C45" s="307" t="n">
        <v>12670</v>
      </c>
      <c r="D45" s="307" t="n">
        <v>2774</v>
      </c>
      <c r="E45" s="307" t="n">
        <v>3412</v>
      </c>
      <c r="F45" s="307" t="n">
        <v>2690</v>
      </c>
      <c r="G45" s="307" t="n">
        <v>2765</v>
      </c>
      <c r="H45" s="307" t="n">
        <v>886</v>
      </c>
      <c r="I45" s="307" t="n">
        <v>121</v>
      </c>
      <c r="J45" s="307" t="n">
        <v>17</v>
      </c>
      <c r="K45" s="307" t="n">
        <v>5</v>
      </c>
      <c r="L45" s="155" t="n">
        <v>0</v>
      </c>
    </row>
    <row r="46" customFormat="false" ht="12" hidden="false" customHeight="false" outlineLevel="0" collapsed="false">
      <c r="A46" s="201" t="s">
        <v>89</v>
      </c>
      <c r="B46" s="161"/>
      <c r="C46" s="307" t="n">
        <v>9292</v>
      </c>
      <c r="D46" s="307" t="n">
        <v>1852</v>
      </c>
      <c r="E46" s="307" t="n">
        <v>2685</v>
      </c>
      <c r="F46" s="307" t="n">
        <v>2102</v>
      </c>
      <c r="G46" s="307" t="n">
        <v>1915</v>
      </c>
      <c r="H46" s="307" t="n">
        <v>637</v>
      </c>
      <c r="I46" s="307" t="n">
        <v>85</v>
      </c>
      <c r="J46" s="307" t="n">
        <v>13</v>
      </c>
      <c r="K46" s="307" t="n">
        <v>2</v>
      </c>
      <c r="L46" s="155" t="n">
        <v>1</v>
      </c>
    </row>
    <row r="47" customFormat="false" ht="12" hidden="false" customHeight="false" outlineLevel="0" collapsed="false">
      <c r="A47" s="201" t="s">
        <v>90</v>
      </c>
      <c r="B47" s="161"/>
      <c r="C47" s="307" t="n">
        <v>7103</v>
      </c>
      <c r="D47" s="307" t="n">
        <v>1528</v>
      </c>
      <c r="E47" s="307" t="n">
        <v>2009</v>
      </c>
      <c r="F47" s="307" t="n">
        <v>1527</v>
      </c>
      <c r="G47" s="307" t="n">
        <v>1471</v>
      </c>
      <c r="H47" s="307" t="n">
        <v>490</v>
      </c>
      <c r="I47" s="307" t="n">
        <v>67</v>
      </c>
      <c r="J47" s="307" t="n">
        <v>9</v>
      </c>
      <c r="K47" s="307" t="n">
        <v>2</v>
      </c>
      <c r="L47" s="155" t="n">
        <v>0</v>
      </c>
    </row>
    <row r="48" customFormat="false" ht="12" hidden="false" customHeight="false" outlineLevel="0" collapsed="false">
      <c r="A48" s="201"/>
      <c r="B48" s="161"/>
      <c r="C48" s="307"/>
      <c r="D48" s="307"/>
      <c r="E48" s="307"/>
      <c r="F48" s="307"/>
      <c r="G48" s="307"/>
      <c r="H48" s="307"/>
      <c r="I48" s="307"/>
      <c r="J48" s="307"/>
      <c r="K48" s="307"/>
      <c r="L48" s="155"/>
    </row>
    <row r="49" customFormat="false" ht="12" hidden="false" customHeight="false" outlineLevel="0" collapsed="false">
      <c r="A49" s="201" t="s">
        <v>91</v>
      </c>
      <c r="B49" s="161"/>
      <c r="C49" s="307" t="n">
        <v>7293</v>
      </c>
      <c r="D49" s="307" t="n">
        <v>1670</v>
      </c>
      <c r="E49" s="307" t="n">
        <v>2138</v>
      </c>
      <c r="F49" s="307" t="n">
        <v>1481</v>
      </c>
      <c r="G49" s="307" t="n">
        <v>1467</v>
      </c>
      <c r="H49" s="307" t="n">
        <v>451</v>
      </c>
      <c r="I49" s="307" t="n">
        <v>75</v>
      </c>
      <c r="J49" s="307" t="n">
        <v>8</v>
      </c>
      <c r="K49" s="307" t="n">
        <v>2</v>
      </c>
      <c r="L49" s="155" t="n">
        <v>1</v>
      </c>
    </row>
    <row r="50" customFormat="false" ht="12" hidden="false" customHeight="false" outlineLevel="0" collapsed="false">
      <c r="A50" s="200" t="s">
        <v>92</v>
      </c>
      <c r="B50" s="161"/>
      <c r="C50" s="307" t="n">
        <v>4591</v>
      </c>
      <c r="D50" s="307" t="n">
        <v>1011</v>
      </c>
      <c r="E50" s="307" t="n">
        <v>1244</v>
      </c>
      <c r="F50" s="307" t="n">
        <v>974</v>
      </c>
      <c r="G50" s="307" t="n">
        <v>1010</v>
      </c>
      <c r="H50" s="307" t="n">
        <v>311</v>
      </c>
      <c r="I50" s="307" t="n">
        <v>38</v>
      </c>
      <c r="J50" s="307" t="n">
        <v>2</v>
      </c>
      <c r="K50" s="307" t="n">
        <v>1</v>
      </c>
      <c r="L50" s="155" t="n">
        <v>0</v>
      </c>
    </row>
    <row r="51" customFormat="false" ht="12" hidden="false" customHeight="false" outlineLevel="0" collapsed="false">
      <c r="A51" s="200" t="s">
        <v>93</v>
      </c>
      <c r="B51" s="161"/>
      <c r="C51" s="307" t="n">
        <v>4491</v>
      </c>
      <c r="D51" s="307" t="n">
        <v>992</v>
      </c>
      <c r="E51" s="307" t="n">
        <v>1369</v>
      </c>
      <c r="F51" s="307" t="n">
        <v>896</v>
      </c>
      <c r="G51" s="307" t="n">
        <v>894</v>
      </c>
      <c r="H51" s="307" t="n">
        <v>289</v>
      </c>
      <c r="I51" s="307" t="n">
        <v>39</v>
      </c>
      <c r="J51" s="307" t="n">
        <v>10</v>
      </c>
      <c r="K51" s="307" t="n">
        <v>1</v>
      </c>
      <c r="L51" s="155" t="n">
        <v>1</v>
      </c>
    </row>
    <row r="52" customFormat="false" ht="12" hidden="false" customHeight="false" outlineLevel="0" collapsed="false">
      <c r="A52" s="201" t="s">
        <v>94</v>
      </c>
      <c r="B52" s="161"/>
      <c r="C52" s="307" t="n">
        <v>3215</v>
      </c>
      <c r="D52" s="307" t="n">
        <v>713</v>
      </c>
      <c r="E52" s="307" t="n">
        <v>902</v>
      </c>
      <c r="F52" s="307" t="n">
        <v>670</v>
      </c>
      <c r="G52" s="307" t="n">
        <v>691</v>
      </c>
      <c r="H52" s="307" t="n">
        <v>199</v>
      </c>
      <c r="I52" s="307" t="n">
        <v>33</v>
      </c>
      <c r="J52" s="307" t="n">
        <v>7</v>
      </c>
      <c r="K52" s="307" t="n">
        <v>0</v>
      </c>
      <c r="L52" s="155" t="n">
        <v>0</v>
      </c>
    </row>
    <row r="53" customFormat="false" ht="12" hidden="false" customHeight="false" outlineLevel="0" collapsed="false">
      <c r="A53" s="200" t="s">
        <v>95</v>
      </c>
      <c r="B53" s="161"/>
      <c r="C53" s="307" t="n">
        <v>2766</v>
      </c>
      <c r="D53" s="307" t="n">
        <v>577</v>
      </c>
      <c r="E53" s="307" t="n">
        <v>814</v>
      </c>
      <c r="F53" s="307" t="n">
        <v>565</v>
      </c>
      <c r="G53" s="307" t="n">
        <v>590</v>
      </c>
      <c r="H53" s="307" t="n">
        <v>193</v>
      </c>
      <c r="I53" s="307" t="n">
        <v>19</v>
      </c>
      <c r="J53" s="307" t="n">
        <v>8</v>
      </c>
      <c r="K53" s="307" t="n">
        <v>0</v>
      </c>
      <c r="L53" s="155" t="n">
        <v>0</v>
      </c>
    </row>
    <row r="54" customFormat="false" ht="12" hidden="false" customHeight="false" outlineLevel="0" collapsed="false">
      <c r="A54" s="200"/>
      <c r="B54" s="161"/>
      <c r="C54" s="307"/>
      <c r="D54" s="307"/>
      <c r="E54" s="307"/>
      <c r="F54" s="307"/>
      <c r="G54" s="307"/>
      <c r="H54" s="307"/>
      <c r="I54" s="307"/>
      <c r="J54" s="307"/>
      <c r="K54" s="307"/>
      <c r="L54" s="155"/>
    </row>
    <row r="55" customFormat="false" ht="12" hidden="false" customHeight="false" outlineLevel="0" collapsed="false">
      <c r="A55" s="201" t="s">
        <v>96</v>
      </c>
      <c r="B55" s="161"/>
      <c r="C55" s="307" t="n">
        <v>3603</v>
      </c>
      <c r="D55" s="307" t="n">
        <v>898</v>
      </c>
      <c r="E55" s="307" t="n">
        <v>1116</v>
      </c>
      <c r="F55" s="307" t="n">
        <v>706</v>
      </c>
      <c r="G55" s="307" t="n">
        <v>639</v>
      </c>
      <c r="H55" s="307" t="n">
        <v>213</v>
      </c>
      <c r="I55" s="307" t="n">
        <v>27</v>
      </c>
      <c r="J55" s="307" t="n">
        <v>2</v>
      </c>
      <c r="K55" s="307" t="n">
        <v>0</v>
      </c>
      <c r="L55" s="155" t="n">
        <v>2</v>
      </c>
    </row>
    <row r="56" customFormat="false" ht="12" hidden="false" customHeight="false" outlineLevel="0" collapsed="false">
      <c r="A56" s="201" t="s">
        <v>97</v>
      </c>
      <c r="B56" s="161"/>
      <c r="C56" s="307" t="n">
        <v>2291</v>
      </c>
      <c r="D56" s="307" t="n">
        <v>420</v>
      </c>
      <c r="E56" s="307" t="n">
        <v>713</v>
      </c>
      <c r="F56" s="307" t="n">
        <v>474</v>
      </c>
      <c r="G56" s="307" t="n">
        <v>474</v>
      </c>
      <c r="H56" s="307" t="n">
        <v>177</v>
      </c>
      <c r="I56" s="307" t="n">
        <v>27</v>
      </c>
      <c r="J56" s="307" t="n">
        <v>5</v>
      </c>
      <c r="K56" s="307" t="n">
        <v>1</v>
      </c>
      <c r="L56" s="155" t="n">
        <v>0</v>
      </c>
    </row>
    <row r="57" customFormat="false" ht="12" hidden="false" customHeight="false" outlineLevel="0" collapsed="false">
      <c r="A57" s="201"/>
      <c r="B57" s="161"/>
      <c r="C57" s="307"/>
      <c r="D57" s="307"/>
      <c r="E57" s="307"/>
      <c r="F57" s="307"/>
      <c r="G57" s="307"/>
      <c r="H57" s="307"/>
      <c r="I57" s="307"/>
      <c r="J57" s="307"/>
      <c r="K57" s="307"/>
      <c r="L57" s="155"/>
    </row>
    <row r="58" customFormat="false" ht="12" hidden="false" customHeight="false" outlineLevel="0" collapsed="false">
      <c r="A58" s="201" t="s">
        <v>98</v>
      </c>
      <c r="B58" s="161"/>
      <c r="C58" s="307" t="n">
        <v>15179</v>
      </c>
      <c r="D58" s="307" t="n">
        <v>3741</v>
      </c>
      <c r="E58" s="307" t="n">
        <v>4858</v>
      </c>
      <c r="F58" s="307" t="n">
        <v>2941</v>
      </c>
      <c r="G58" s="307" t="n">
        <v>2631</v>
      </c>
      <c r="H58" s="307" t="n">
        <v>864</v>
      </c>
      <c r="I58" s="307" t="n">
        <v>123</v>
      </c>
      <c r="J58" s="307" t="n">
        <v>18</v>
      </c>
      <c r="K58" s="307" t="n">
        <v>2</v>
      </c>
      <c r="L58" s="155" t="n">
        <v>1</v>
      </c>
    </row>
    <row r="59" s="162" customFormat="true" ht="12.75" hidden="false" customHeight="true" outlineLevel="0" collapsed="false">
      <c r="A59" s="201"/>
      <c r="B59" s="161"/>
      <c r="C59" s="311"/>
      <c r="D59" s="311"/>
      <c r="E59" s="311"/>
      <c r="F59" s="311"/>
      <c r="G59" s="311"/>
      <c r="H59" s="311"/>
      <c r="I59" s="311"/>
      <c r="J59" s="311"/>
      <c r="K59" s="311"/>
      <c r="L59" s="191"/>
    </row>
    <row r="60" customFormat="false" ht="22.5" hidden="false" customHeight="true" outlineLevel="0" collapsed="false">
      <c r="A60" s="164" t="s">
        <v>99</v>
      </c>
      <c r="B60" s="164"/>
      <c r="C60" s="165" t="n">
        <v>413526</v>
      </c>
      <c r="D60" s="312" t="n">
        <v>342953</v>
      </c>
      <c r="E60" s="312" t="n">
        <v>435094</v>
      </c>
      <c r="F60" s="312" t="n">
        <v>546823</v>
      </c>
      <c r="G60" s="312" t="n">
        <v>640253</v>
      </c>
      <c r="H60" s="312" t="n">
        <v>626468</v>
      </c>
      <c r="I60" s="312" t="n">
        <v>568080</v>
      </c>
      <c r="J60" s="312" t="n">
        <v>509956</v>
      </c>
      <c r="K60" s="312" t="n">
        <v>421068</v>
      </c>
      <c r="L60" s="167" t="n">
        <v>350487</v>
      </c>
    </row>
    <row r="61" customFormat="false" ht="12" hidden="false" customHeight="false" outlineLevel="0" collapsed="false">
      <c r="A61" s="164"/>
      <c r="B61" s="164"/>
      <c r="C61" s="190"/>
      <c r="D61" s="311"/>
      <c r="E61" s="311"/>
      <c r="F61" s="311"/>
      <c r="G61" s="311"/>
      <c r="H61" s="311"/>
      <c r="I61" s="311"/>
      <c r="J61" s="311"/>
      <c r="K61" s="311"/>
      <c r="L61" s="191"/>
    </row>
    <row r="62" customFormat="false" ht="22.5" hidden="false" customHeight="true" outlineLevel="0" collapsed="false">
      <c r="A62" s="171" t="s">
        <v>99</v>
      </c>
      <c r="B62" s="171"/>
      <c r="C62" s="165" t="n">
        <v>422111</v>
      </c>
      <c r="D62" s="312" t="n">
        <v>347418</v>
      </c>
      <c r="E62" s="312" t="n">
        <v>459019</v>
      </c>
      <c r="F62" s="312" t="n">
        <v>557508</v>
      </c>
      <c r="G62" s="312" t="n">
        <v>649574</v>
      </c>
      <c r="H62" s="312" t="n">
        <v>635951</v>
      </c>
      <c r="I62" s="312" t="n">
        <v>578006</v>
      </c>
      <c r="J62" s="312" t="n">
        <v>518786</v>
      </c>
      <c r="K62" s="312" t="n">
        <v>432259</v>
      </c>
      <c r="L62" s="167" t="n">
        <v>360639</v>
      </c>
    </row>
    <row r="63" customFormat="false" ht="12.75" hidden="false" customHeight="false" outlineLevel="0" collapsed="false">
      <c r="A63" s="206" t="s">
        <v>100</v>
      </c>
      <c r="B63" s="206"/>
      <c r="C63" s="313"/>
      <c r="D63" s="314"/>
      <c r="E63" s="314"/>
      <c r="F63" s="314"/>
      <c r="G63" s="314"/>
      <c r="H63" s="314"/>
      <c r="I63" s="314"/>
      <c r="J63" s="314"/>
      <c r="K63" s="314"/>
      <c r="L63" s="315"/>
    </row>
    <row r="64" customFormat="false" ht="12" hidden="false" customHeight="false" outlineLevel="0" collapsed="false">
      <c r="A64" s="316"/>
      <c r="B64" s="316"/>
      <c r="C64" s="317"/>
      <c r="D64" s="317"/>
      <c r="E64" s="317"/>
      <c r="F64" s="317"/>
      <c r="G64" s="317"/>
      <c r="H64" s="317"/>
      <c r="I64" s="317"/>
      <c r="J64" s="317"/>
      <c r="K64" s="317"/>
      <c r="L64" s="317"/>
    </row>
    <row r="65" customFormat="false" ht="17.25" hidden="false" customHeight="false" outlineLevel="0" collapsed="false">
      <c r="A65" s="178" t="s">
        <v>163</v>
      </c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</row>
    <row r="66" customFormat="false" ht="17.25" hidden="false" customHeight="false" outlineLevel="0" collapsed="false">
      <c r="A66" s="178" t="s">
        <v>164</v>
      </c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</row>
    <row r="67" customFormat="false" ht="12" hidden="false" customHeight="false" outlineLevel="0" collapsed="false">
      <c r="C67" s="179"/>
      <c r="D67" s="179"/>
      <c r="E67" s="179"/>
      <c r="F67" s="179"/>
      <c r="G67" s="179"/>
      <c r="H67" s="179"/>
      <c r="I67" s="179"/>
      <c r="J67" s="179"/>
      <c r="K67" s="179"/>
      <c r="L67" s="179"/>
    </row>
    <row r="68" customFormat="false" ht="15.75" hidden="false" customHeight="true" outlineLevel="0" collapsed="false">
      <c r="A68" s="140" t="s">
        <v>53</v>
      </c>
      <c r="B68" s="140"/>
      <c r="C68" s="180"/>
      <c r="D68" s="180"/>
      <c r="E68" s="180"/>
      <c r="F68" s="180"/>
      <c r="G68" s="180"/>
      <c r="H68" s="180"/>
      <c r="I68" s="180"/>
      <c r="J68" s="180"/>
      <c r="K68" s="180"/>
      <c r="L68" s="6" t="s">
        <v>2</v>
      </c>
    </row>
    <row r="69" customFormat="false" ht="15.75" hidden="false" customHeight="true" outlineLevel="0" collapsed="false">
      <c r="A69" s="300" t="s">
        <v>57</v>
      </c>
      <c r="B69" s="300"/>
      <c r="C69" s="301" t="s">
        <v>4</v>
      </c>
      <c r="D69" s="301" t="s">
        <v>148</v>
      </c>
      <c r="E69" s="301" t="s">
        <v>149</v>
      </c>
      <c r="F69" s="301" t="s">
        <v>150</v>
      </c>
      <c r="G69" s="301" t="s">
        <v>151</v>
      </c>
      <c r="H69" s="301" t="s">
        <v>152</v>
      </c>
      <c r="I69" s="301" t="s">
        <v>153</v>
      </c>
      <c r="J69" s="301" t="s">
        <v>154</v>
      </c>
      <c r="K69" s="301" t="s">
        <v>155</v>
      </c>
      <c r="L69" s="302" t="s">
        <v>156</v>
      </c>
    </row>
    <row r="70" customFormat="false" ht="15.75" hidden="false" customHeight="true" outlineLevel="0" collapsed="false">
      <c r="A70" s="146"/>
      <c r="B70" s="147"/>
      <c r="C70" s="303" t="s">
        <v>11</v>
      </c>
      <c r="D70" s="303" t="s">
        <v>11</v>
      </c>
      <c r="E70" s="303" t="s">
        <v>11</v>
      </c>
      <c r="F70" s="303" t="s">
        <v>11</v>
      </c>
      <c r="G70" s="303" t="s">
        <v>11</v>
      </c>
      <c r="H70" s="303" t="s">
        <v>11</v>
      </c>
      <c r="I70" s="303" t="s">
        <v>11</v>
      </c>
      <c r="J70" s="303" t="s">
        <v>11</v>
      </c>
      <c r="K70" s="303" t="s">
        <v>11</v>
      </c>
      <c r="L70" s="304" t="s">
        <v>11</v>
      </c>
    </row>
    <row r="71" customFormat="false" ht="12" hidden="false" customHeight="false" outlineLevel="0" collapsed="false">
      <c r="A71" s="151" t="s">
        <v>12</v>
      </c>
      <c r="B71" s="151"/>
      <c r="C71" s="307" t="n">
        <v>12320707</v>
      </c>
      <c r="D71" s="307" t="n">
        <v>5497928</v>
      </c>
      <c r="E71" s="307" t="n">
        <v>2792338</v>
      </c>
      <c r="F71" s="307" t="n">
        <v>1863636</v>
      </c>
      <c r="G71" s="307" t="n">
        <v>1572468</v>
      </c>
      <c r="H71" s="307" t="n">
        <v>491060</v>
      </c>
      <c r="I71" s="307" t="n">
        <v>85624</v>
      </c>
      <c r="J71" s="307" t="n">
        <v>14432</v>
      </c>
      <c r="K71" s="307" t="n">
        <v>2506</v>
      </c>
      <c r="L71" s="155" t="n">
        <v>715</v>
      </c>
    </row>
    <row r="72" customFormat="false" ht="12" hidden="false" customHeight="false" outlineLevel="0" collapsed="false">
      <c r="A72" s="156"/>
      <c r="B72" s="157"/>
      <c r="C72" s="307"/>
      <c r="D72" s="307"/>
      <c r="E72" s="307"/>
      <c r="F72" s="307"/>
      <c r="G72" s="307"/>
      <c r="H72" s="307"/>
      <c r="I72" s="307"/>
      <c r="J72" s="307"/>
      <c r="K72" s="307"/>
      <c r="L72" s="155"/>
    </row>
    <row r="73" customFormat="false" ht="12" hidden="false" customHeight="false" outlineLevel="0" collapsed="false">
      <c r="A73" s="196"/>
      <c r="B73" s="197" t="s">
        <v>161</v>
      </c>
      <c r="C73" s="307" t="n">
        <v>4474609</v>
      </c>
      <c r="D73" s="307" t="n">
        <v>2043644</v>
      </c>
      <c r="E73" s="307" t="n">
        <v>1150471</v>
      </c>
      <c r="F73" s="307" t="n">
        <v>612051</v>
      </c>
      <c r="G73" s="307" t="n">
        <v>472181</v>
      </c>
      <c r="H73" s="307" t="n">
        <v>159059</v>
      </c>
      <c r="I73" s="307" t="n">
        <v>30348</v>
      </c>
      <c r="J73" s="307" t="n">
        <v>5448</v>
      </c>
      <c r="K73" s="307" t="n">
        <v>1068</v>
      </c>
      <c r="L73" s="155" t="n">
        <v>339</v>
      </c>
    </row>
    <row r="74" customFormat="false" ht="12" hidden="false" customHeight="false" outlineLevel="0" collapsed="false">
      <c r="A74" s="198"/>
      <c r="B74" s="199" t="s">
        <v>59</v>
      </c>
      <c r="C74" s="307" t="n">
        <v>316736</v>
      </c>
      <c r="D74" s="307" t="n">
        <v>82503</v>
      </c>
      <c r="E74" s="307" t="n">
        <v>164780</v>
      </c>
      <c r="F74" s="307" t="n">
        <v>37661</v>
      </c>
      <c r="G74" s="307" t="n">
        <v>22674</v>
      </c>
      <c r="H74" s="307" t="n">
        <v>7315</v>
      </c>
      <c r="I74" s="307" t="n">
        <v>1472</v>
      </c>
      <c r="J74" s="307" t="n">
        <v>244</v>
      </c>
      <c r="K74" s="307" t="n">
        <v>67</v>
      </c>
      <c r="L74" s="155" t="n">
        <v>20</v>
      </c>
    </row>
    <row r="75" customFormat="false" ht="12" hidden="false" customHeight="false" outlineLevel="0" collapsed="false">
      <c r="A75" s="198"/>
      <c r="B75" s="199" t="s">
        <v>60</v>
      </c>
      <c r="C75" s="307"/>
      <c r="D75" s="307"/>
      <c r="E75" s="307"/>
      <c r="F75" s="307"/>
      <c r="G75" s="307"/>
      <c r="H75" s="307"/>
      <c r="I75" s="307"/>
      <c r="J75" s="307"/>
      <c r="K75" s="307"/>
      <c r="L75" s="155"/>
    </row>
    <row r="76" customFormat="false" ht="12" hidden="false" customHeight="false" outlineLevel="0" collapsed="false">
      <c r="A76" s="200"/>
      <c r="B76" s="197"/>
      <c r="C76" s="307"/>
      <c r="D76" s="307"/>
      <c r="E76" s="307"/>
      <c r="F76" s="307"/>
      <c r="G76" s="307"/>
      <c r="H76" s="307"/>
      <c r="I76" s="307"/>
      <c r="J76" s="307"/>
      <c r="K76" s="307"/>
      <c r="L76" s="155"/>
    </row>
    <row r="77" customFormat="false" ht="12" hidden="false" customHeight="false" outlineLevel="0" collapsed="false">
      <c r="A77" s="200" t="s">
        <v>61</v>
      </c>
      <c r="B77" s="161"/>
      <c r="C77" s="307" t="n">
        <v>724234</v>
      </c>
      <c r="D77" s="307" t="n">
        <v>434823</v>
      </c>
      <c r="E77" s="307" t="n">
        <v>150139</v>
      </c>
      <c r="F77" s="307" t="n">
        <v>73254</v>
      </c>
      <c r="G77" s="307" t="n">
        <v>47663</v>
      </c>
      <c r="H77" s="307" t="n">
        <v>14791</v>
      </c>
      <c r="I77" s="307" t="n">
        <v>2896</v>
      </c>
      <c r="J77" s="307" t="n">
        <v>512</v>
      </c>
      <c r="K77" s="307" t="n">
        <v>116</v>
      </c>
      <c r="L77" s="155" t="n">
        <v>40</v>
      </c>
    </row>
    <row r="78" customFormat="false" ht="12" hidden="false" customHeight="false" outlineLevel="0" collapsed="false">
      <c r="A78" s="200" t="s">
        <v>62</v>
      </c>
      <c r="B78" s="161"/>
      <c r="C78" s="307" t="n">
        <v>739251</v>
      </c>
      <c r="D78" s="307" t="n">
        <v>392971</v>
      </c>
      <c r="E78" s="307" t="n">
        <v>162985</v>
      </c>
      <c r="F78" s="307" t="n">
        <v>91618</v>
      </c>
      <c r="G78" s="307" t="n">
        <v>66422</v>
      </c>
      <c r="H78" s="307" t="n">
        <v>20473</v>
      </c>
      <c r="I78" s="307" t="n">
        <v>3838</v>
      </c>
      <c r="J78" s="307" t="n">
        <v>758</v>
      </c>
      <c r="K78" s="307" t="n">
        <v>143</v>
      </c>
      <c r="L78" s="155" t="n">
        <v>43</v>
      </c>
    </row>
    <row r="79" customFormat="false" ht="12" hidden="false" customHeight="false" outlineLevel="0" collapsed="false">
      <c r="A79" s="200" t="s">
        <v>63</v>
      </c>
      <c r="B79" s="161"/>
      <c r="C79" s="307" t="n">
        <v>671259</v>
      </c>
      <c r="D79" s="307" t="n">
        <v>333566</v>
      </c>
      <c r="E79" s="307" t="n">
        <v>149674</v>
      </c>
      <c r="F79" s="307" t="n">
        <v>92075</v>
      </c>
      <c r="G79" s="307" t="n">
        <v>69426</v>
      </c>
      <c r="H79" s="307" t="n">
        <v>21752</v>
      </c>
      <c r="I79" s="307" t="n">
        <v>3879</v>
      </c>
      <c r="J79" s="307" t="n">
        <v>707</v>
      </c>
      <c r="K79" s="307" t="n">
        <v>137</v>
      </c>
      <c r="L79" s="155" t="n">
        <v>43</v>
      </c>
    </row>
    <row r="80" customFormat="false" ht="12" hidden="false" customHeight="false" outlineLevel="0" collapsed="false">
      <c r="A80" s="200" t="s">
        <v>64</v>
      </c>
      <c r="B80" s="161"/>
      <c r="C80" s="307" t="n">
        <v>651220</v>
      </c>
      <c r="D80" s="307" t="n">
        <v>322107</v>
      </c>
      <c r="E80" s="307" t="n">
        <v>136280</v>
      </c>
      <c r="F80" s="307" t="n">
        <v>92658</v>
      </c>
      <c r="G80" s="307" t="n">
        <v>72887</v>
      </c>
      <c r="H80" s="307" t="n">
        <v>22446</v>
      </c>
      <c r="I80" s="307" t="n">
        <v>3996</v>
      </c>
      <c r="J80" s="307" t="n">
        <v>695</v>
      </c>
      <c r="K80" s="307" t="n">
        <v>118</v>
      </c>
      <c r="L80" s="155" t="n">
        <v>33</v>
      </c>
    </row>
    <row r="81" customFormat="false" ht="12" hidden="false" customHeight="false" outlineLevel="0" collapsed="false">
      <c r="A81" s="200" t="s">
        <v>65</v>
      </c>
      <c r="B81" s="161"/>
      <c r="C81" s="307" t="n">
        <v>647740</v>
      </c>
      <c r="D81" s="307" t="n">
        <v>316150</v>
      </c>
      <c r="E81" s="307" t="n">
        <v>131754</v>
      </c>
      <c r="F81" s="307" t="n">
        <v>94871</v>
      </c>
      <c r="G81" s="307" t="n">
        <v>76988</v>
      </c>
      <c r="H81" s="307" t="n">
        <v>23081</v>
      </c>
      <c r="I81" s="307" t="n">
        <v>4004</v>
      </c>
      <c r="J81" s="307" t="n">
        <v>733</v>
      </c>
      <c r="K81" s="307" t="n">
        <v>118</v>
      </c>
      <c r="L81" s="155" t="n">
        <v>41</v>
      </c>
    </row>
    <row r="82" customFormat="false" ht="12" hidden="false" customHeight="false" outlineLevel="0" collapsed="false">
      <c r="A82" s="201"/>
      <c r="B82" s="161"/>
      <c r="C82" s="307"/>
      <c r="D82" s="307"/>
      <c r="E82" s="307"/>
      <c r="F82" s="307"/>
      <c r="G82" s="307"/>
      <c r="H82" s="307"/>
      <c r="I82" s="307"/>
      <c r="J82" s="307"/>
      <c r="K82" s="307"/>
      <c r="L82" s="155"/>
    </row>
    <row r="83" customFormat="false" ht="12" hidden="false" customHeight="false" outlineLevel="0" collapsed="false">
      <c r="A83" s="200" t="s">
        <v>66</v>
      </c>
      <c r="B83" s="161"/>
      <c r="C83" s="307" t="n">
        <v>606480</v>
      </c>
      <c r="D83" s="307" t="n">
        <v>284396</v>
      </c>
      <c r="E83" s="307" t="n">
        <v>121174</v>
      </c>
      <c r="F83" s="307" t="n">
        <v>93724</v>
      </c>
      <c r="G83" s="307" t="n">
        <v>78848</v>
      </c>
      <c r="H83" s="307" t="n">
        <v>23374</v>
      </c>
      <c r="I83" s="307" t="n">
        <v>4130</v>
      </c>
      <c r="J83" s="307" t="n">
        <v>697</v>
      </c>
      <c r="K83" s="307" t="n">
        <v>107</v>
      </c>
      <c r="L83" s="155" t="n">
        <v>30</v>
      </c>
    </row>
    <row r="84" customFormat="false" ht="12" hidden="false" customHeight="false" outlineLevel="0" collapsed="false">
      <c r="A84" s="200" t="s">
        <v>67</v>
      </c>
      <c r="B84" s="161"/>
      <c r="C84" s="307" t="n">
        <v>562881</v>
      </c>
      <c r="D84" s="307" t="n">
        <v>257330</v>
      </c>
      <c r="E84" s="307" t="n">
        <v>109481</v>
      </c>
      <c r="F84" s="307" t="n">
        <v>90286</v>
      </c>
      <c r="G84" s="307" t="n">
        <v>78044</v>
      </c>
      <c r="H84" s="307" t="n">
        <v>23202</v>
      </c>
      <c r="I84" s="307" t="n">
        <v>3801</v>
      </c>
      <c r="J84" s="307" t="n">
        <v>621</v>
      </c>
      <c r="K84" s="307" t="n">
        <v>96</v>
      </c>
      <c r="L84" s="155" t="n">
        <v>20</v>
      </c>
    </row>
    <row r="85" customFormat="false" ht="12" hidden="false" customHeight="false" outlineLevel="0" collapsed="false">
      <c r="A85" s="200" t="s">
        <v>68</v>
      </c>
      <c r="B85" s="161"/>
      <c r="C85" s="307" t="n">
        <v>495439</v>
      </c>
      <c r="D85" s="307" t="n">
        <v>221917</v>
      </c>
      <c r="E85" s="307" t="n">
        <v>94040</v>
      </c>
      <c r="F85" s="307" t="n">
        <v>81693</v>
      </c>
      <c r="G85" s="307" t="n">
        <v>72536</v>
      </c>
      <c r="H85" s="307" t="n">
        <v>21142</v>
      </c>
      <c r="I85" s="307" t="n">
        <v>3471</v>
      </c>
      <c r="J85" s="307" t="n">
        <v>526</v>
      </c>
      <c r="K85" s="307" t="n">
        <v>90</v>
      </c>
      <c r="L85" s="155" t="n">
        <v>24</v>
      </c>
    </row>
    <row r="86" customFormat="false" ht="12" hidden="false" customHeight="false" outlineLevel="0" collapsed="false">
      <c r="A86" s="200" t="s">
        <v>69</v>
      </c>
      <c r="B86" s="161"/>
      <c r="C86" s="307" t="n">
        <v>444736</v>
      </c>
      <c r="D86" s="307" t="n">
        <v>189614</v>
      </c>
      <c r="E86" s="307" t="n">
        <v>85608</v>
      </c>
      <c r="F86" s="307" t="n">
        <v>75976</v>
      </c>
      <c r="G86" s="307" t="n">
        <v>69327</v>
      </c>
      <c r="H86" s="307" t="n">
        <v>20380</v>
      </c>
      <c r="I86" s="307" t="n">
        <v>3258</v>
      </c>
      <c r="J86" s="307" t="n">
        <v>498</v>
      </c>
      <c r="K86" s="307" t="n">
        <v>64</v>
      </c>
      <c r="L86" s="155" t="n">
        <v>11</v>
      </c>
    </row>
    <row r="87" customFormat="false" ht="12" hidden="false" customHeight="false" outlineLevel="0" collapsed="false">
      <c r="A87" s="200" t="s">
        <v>70</v>
      </c>
      <c r="B87" s="161"/>
      <c r="C87" s="307" t="n">
        <v>372391</v>
      </c>
      <c r="D87" s="307" t="n">
        <v>149559</v>
      </c>
      <c r="E87" s="307" t="n">
        <v>72062</v>
      </c>
      <c r="F87" s="307" t="n">
        <v>67130</v>
      </c>
      <c r="G87" s="307" t="n">
        <v>61983</v>
      </c>
      <c r="H87" s="307" t="n">
        <v>18274</v>
      </c>
      <c r="I87" s="307" t="n">
        <v>2858</v>
      </c>
      <c r="J87" s="307" t="n">
        <v>443</v>
      </c>
      <c r="K87" s="307" t="n">
        <v>73</v>
      </c>
      <c r="L87" s="155" t="n">
        <v>9</v>
      </c>
    </row>
    <row r="88" customFormat="false" ht="12" hidden="false" customHeight="false" outlineLevel="0" collapsed="false">
      <c r="A88" s="200"/>
      <c r="B88" s="161"/>
      <c r="C88" s="307"/>
      <c r="D88" s="307"/>
      <c r="E88" s="307"/>
      <c r="F88" s="307"/>
      <c r="G88" s="307"/>
      <c r="H88" s="307"/>
      <c r="I88" s="307"/>
      <c r="J88" s="307"/>
      <c r="K88" s="307"/>
      <c r="L88" s="155"/>
    </row>
    <row r="89" customFormat="false" ht="12" hidden="false" customHeight="false" outlineLevel="0" collapsed="false">
      <c r="A89" s="200" t="s">
        <v>71</v>
      </c>
      <c r="B89" s="161"/>
      <c r="C89" s="307" t="n">
        <v>324955</v>
      </c>
      <c r="D89" s="307" t="n">
        <v>119581</v>
      </c>
      <c r="E89" s="307" t="n">
        <v>65186</v>
      </c>
      <c r="F89" s="307" t="n">
        <v>61176</v>
      </c>
      <c r="G89" s="307" t="n">
        <v>58418</v>
      </c>
      <c r="H89" s="307" t="n">
        <v>17273</v>
      </c>
      <c r="I89" s="307" t="n">
        <v>2834</v>
      </c>
      <c r="J89" s="307" t="n">
        <v>409</v>
      </c>
      <c r="K89" s="307" t="n">
        <v>67</v>
      </c>
      <c r="L89" s="155" t="n">
        <v>11</v>
      </c>
    </row>
    <row r="90" customFormat="false" ht="12" hidden="false" customHeight="false" outlineLevel="0" collapsed="false">
      <c r="A90" s="200" t="s">
        <v>72</v>
      </c>
      <c r="B90" s="161"/>
      <c r="C90" s="307" t="n">
        <v>256053</v>
      </c>
      <c r="D90" s="307" t="n">
        <v>88391</v>
      </c>
      <c r="E90" s="307" t="n">
        <v>50482</v>
      </c>
      <c r="F90" s="307" t="n">
        <v>50375</v>
      </c>
      <c r="G90" s="307" t="n">
        <v>49575</v>
      </c>
      <c r="H90" s="307" t="n">
        <v>14528</v>
      </c>
      <c r="I90" s="307" t="n">
        <v>2290</v>
      </c>
      <c r="J90" s="307" t="n">
        <v>357</v>
      </c>
      <c r="K90" s="307" t="n">
        <v>40</v>
      </c>
      <c r="L90" s="155" t="n">
        <v>15</v>
      </c>
    </row>
    <row r="91" customFormat="false" ht="12" hidden="false" customHeight="false" outlineLevel="0" collapsed="false">
      <c r="A91" s="200" t="s">
        <v>73</v>
      </c>
      <c r="B91" s="161"/>
      <c r="C91" s="307" t="n">
        <v>219127</v>
      </c>
      <c r="D91" s="307" t="n">
        <v>70390</v>
      </c>
      <c r="E91" s="307" t="n">
        <v>45105</v>
      </c>
      <c r="F91" s="307" t="n">
        <v>43976</v>
      </c>
      <c r="G91" s="307" t="n">
        <v>43894</v>
      </c>
      <c r="H91" s="307" t="n">
        <v>13310</v>
      </c>
      <c r="I91" s="307" t="n">
        <v>2106</v>
      </c>
      <c r="J91" s="307" t="n">
        <v>295</v>
      </c>
      <c r="K91" s="307" t="n">
        <v>38</v>
      </c>
      <c r="L91" s="155" t="n">
        <v>13</v>
      </c>
    </row>
    <row r="92" customFormat="false" ht="12" hidden="false" customHeight="false" outlineLevel="0" collapsed="false">
      <c r="A92" s="200" t="s">
        <v>74</v>
      </c>
      <c r="B92" s="161"/>
      <c r="C92" s="307" t="n">
        <v>176939</v>
      </c>
      <c r="D92" s="307" t="n">
        <v>53104</v>
      </c>
      <c r="E92" s="307" t="n">
        <v>37025</v>
      </c>
      <c r="F92" s="307" t="n">
        <v>36015</v>
      </c>
      <c r="G92" s="307" t="n">
        <v>37339</v>
      </c>
      <c r="H92" s="307" t="n">
        <v>11302</v>
      </c>
      <c r="I92" s="307" t="n">
        <v>1850</v>
      </c>
      <c r="J92" s="307" t="n">
        <v>258</v>
      </c>
      <c r="K92" s="307" t="n">
        <v>39</v>
      </c>
      <c r="L92" s="155" t="n">
        <v>7</v>
      </c>
    </row>
    <row r="93" customFormat="false" ht="12" hidden="false" customHeight="false" outlineLevel="0" collapsed="false">
      <c r="A93" s="200" t="s">
        <v>75</v>
      </c>
      <c r="B93" s="161"/>
      <c r="C93" s="307" t="n">
        <v>147503</v>
      </c>
      <c r="D93" s="307" t="n">
        <v>41478</v>
      </c>
      <c r="E93" s="307" t="n">
        <v>31500</v>
      </c>
      <c r="F93" s="307" t="n">
        <v>30740</v>
      </c>
      <c r="G93" s="307" t="n">
        <v>32269</v>
      </c>
      <c r="H93" s="307" t="n">
        <v>9711</v>
      </c>
      <c r="I93" s="307" t="n">
        <v>1533</v>
      </c>
      <c r="J93" s="307" t="n">
        <v>240</v>
      </c>
      <c r="K93" s="307" t="n">
        <v>29</v>
      </c>
      <c r="L93" s="155" t="n">
        <v>3</v>
      </c>
    </row>
    <row r="94" customFormat="false" ht="12" hidden="false" customHeight="false" outlineLevel="0" collapsed="false">
      <c r="A94" s="200"/>
      <c r="B94" s="161"/>
      <c r="C94" s="307"/>
      <c r="D94" s="307"/>
      <c r="E94" s="307"/>
      <c r="F94" s="307"/>
      <c r="G94" s="307"/>
      <c r="H94" s="307"/>
      <c r="I94" s="307"/>
      <c r="J94" s="307"/>
      <c r="K94" s="307"/>
      <c r="L94" s="155"/>
    </row>
    <row r="95" customFormat="false" ht="12" hidden="false" customHeight="false" outlineLevel="0" collapsed="false">
      <c r="A95" s="200" t="s">
        <v>76</v>
      </c>
      <c r="B95" s="161"/>
      <c r="C95" s="307" t="n">
        <v>124937</v>
      </c>
      <c r="D95" s="307" t="n">
        <v>33495</v>
      </c>
      <c r="E95" s="307" t="n">
        <v>27429</v>
      </c>
      <c r="F95" s="307" t="n">
        <v>26334</v>
      </c>
      <c r="G95" s="307" t="n">
        <v>27614</v>
      </c>
      <c r="H95" s="307" t="n">
        <v>8475</v>
      </c>
      <c r="I95" s="307" t="n">
        <v>1345</v>
      </c>
      <c r="J95" s="307" t="n">
        <v>218</v>
      </c>
      <c r="K95" s="307" t="n">
        <v>25</v>
      </c>
      <c r="L95" s="155" t="n">
        <v>2</v>
      </c>
    </row>
    <row r="96" customFormat="false" ht="12" hidden="false" customHeight="false" outlineLevel="0" collapsed="false">
      <c r="A96" s="200" t="s">
        <v>77</v>
      </c>
      <c r="B96" s="161"/>
      <c r="C96" s="307" t="n">
        <v>102862</v>
      </c>
      <c r="D96" s="307" t="n">
        <v>25935</v>
      </c>
      <c r="E96" s="307" t="n">
        <v>23007</v>
      </c>
      <c r="F96" s="307" t="n">
        <v>22276</v>
      </c>
      <c r="G96" s="307" t="n">
        <v>23182</v>
      </c>
      <c r="H96" s="307" t="n">
        <v>7151</v>
      </c>
      <c r="I96" s="307" t="n">
        <v>1100</v>
      </c>
      <c r="J96" s="307" t="n">
        <v>178</v>
      </c>
      <c r="K96" s="307" t="n">
        <v>27</v>
      </c>
      <c r="L96" s="155" t="n">
        <v>6</v>
      </c>
    </row>
    <row r="97" customFormat="false" ht="12" hidden="false" customHeight="false" outlineLevel="0" collapsed="false">
      <c r="A97" s="200" t="s">
        <v>78</v>
      </c>
      <c r="B97" s="161"/>
      <c r="C97" s="307" t="n">
        <v>83466</v>
      </c>
      <c r="D97" s="307" t="n">
        <v>19910</v>
      </c>
      <c r="E97" s="307" t="n">
        <v>19257</v>
      </c>
      <c r="F97" s="307" t="n">
        <v>18064</v>
      </c>
      <c r="G97" s="307" t="n">
        <v>19320</v>
      </c>
      <c r="H97" s="307" t="n">
        <v>5885</v>
      </c>
      <c r="I97" s="307" t="n">
        <v>884</v>
      </c>
      <c r="J97" s="307" t="n">
        <v>125</v>
      </c>
      <c r="K97" s="307" t="n">
        <v>18</v>
      </c>
      <c r="L97" s="155" t="n">
        <v>3</v>
      </c>
    </row>
    <row r="98" customFormat="false" ht="12" hidden="false" customHeight="false" outlineLevel="0" collapsed="false">
      <c r="A98" s="200" t="s">
        <v>79</v>
      </c>
      <c r="B98" s="161"/>
      <c r="C98" s="307" t="n">
        <v>70847</v>
      </c>
      <c r="D98" s="307" t="n">
        <v>16565</v>
      </c>
      <c r="E98" s="307" t="n">
        <v>16661</v>
      </c>
      <c r="F98" s="307" t="n">
        <v>15486</v>
      </c>
      <c r="G98" s="307" t="n">
        <v>16218</v>
      </c>
      <c r="H98" s="307" t="n">
        <v>5026</v>
      </c>
      <c r="I98" s="307" t="n">
        <v>755</v>
      </c>
      <c r="J98" s="307" t="n">
        <v>121</v>
      </c>
      <c r="K98" s="307" t="n">
        <v>15</v>
      </c>
      <c r="L98" s="155"/>
    </row>
    <row r="99" customFormat="false" ht="12" hidden="false" customHeight="false" outlineLevel="0" collapsed="false">
      <c r="A99" s="200" t="s">
        <v>80</v>
      </c>
      <c r="B99" s="161"/>
      <c r="C99" s="307" t="n">
        <v>57160</v>
      </c>
      <c r="D99" s="307" t="n">
        <v>12654</v>
      </c>
      <c r="E99" s="307" t="n">
        <v>13666</v>
      </c>
      <c r="F99" s="307" t="n">
        <v>12746</v>
      </c>
      <c r="G99" s="307" t="n">
        <v>13358</v>
      </c>
      <c r="H99" s="307" t="n">
        <v>4010</v>
      </c>
      <c r="I99" s="307" t="n">
        <v>628</v>
      </c>
      <c r="J99" s="307" t="n">
        <v>83</v>
      </c>
      <c r="K99" s="307" t="n">
        <v>12</v>
      </c>
      <c r="L99" s="155" t="n">
        <v>3</v>
      </c>
    </row>
    <row r="100" customFormat="false" ht="12" hidden="false" customHeight="false" outlineLevel="0" collapsed="false">
      <c r="A100" s="201"/>
      <c r="B100" s="161"/>
      <c r="C100" s="307"/>
      <c r="D100" s="307"/>
      <c r="E100" s="307"/>
      <c r="F100" s="307"/>
      <c r="G100" s="307"/>
      <c r="H100" s="307"/>
      <c r="I100" s="307"/>
      <c r="J100" s="307"/>
      <c r="K100" s="307"/>
      <c r="L100" s="155"/>
    </row>
    <row r="101" customFormat="false" ht="12" hidden="false" customHeight="false" outlineLevel="0" collapsed="false">
      <c r="A101" s="200" t="s">
        <v>81</v>
      </c>
      <c r="B101" s="161"/>
      <c r="C101" s="307" t="n">
        <v>96392</v>
      </c>
      <c r="D101" s="307" t="n">
        <v>20613</v>
      </c>
      <c r="E101" s="307" t="n">
        <v>24289</v>
      </c>
      <c r="F101" s="307" t="n">
        <v>21066</v>
      </c>
      <c r="G101" s="307" t="n">
        <v>22412</v>
      </c>
      <c r="H101" s="307" t="n">
        <v>6848</v>
      </c>
      <c r="I101" s="307" t="n">
        <v>1010</v>
      </c>
      <c r="J101" s="307" t="n">
        <v>134</v>
      </c>
      <c r="K101" s="307" t="n">
        <v>15</v>
      </c>
      <c r="L101" s="155" t="n">
        <v>5</v>
      </c>
    </row>
    <row r="102" customFormat="false" ht="12" hidden="false" customHeight="false" outlineLevel="0" collapsed="false">
      <c r="A102" s="200" t="s">
        <v>82</v>
      </c>
      <c r="B102" s="161"/>
      <c r="C102" s="307" t="n">
        <v>63772</v>
      </c>
      <c r="D102" s="307" t="n">
        <v>12696</v>
      </c>
      <c r="E102" s="307" t="n">
        <v>16533</v>
      </c>
      <c r="F102" s="307" t="n">
        <v>14256</v>
      </c>
      <c r="G102" s="307" t="n">
        <v>14959</v>
      </c>
      <c r="H102" s="307" t="n">
        <v>4556</v>
      </c>
      <c r="I102" s="307" t="n">
        <v>662</v>
      </c>
      <c r="J102" s="307" t="n">
        <v>93</v>
      </c>
      <c r="K102" s="307" t="n">
        <v>15</v>
      </c>
      <c r="L102" s="155" t="n">
        <v>2</v>
      </c>
    </row>
    <row r="103" customFormat="false" ht="12" hidden="false" customHeight="false" outlineLevel="0" collapsed="false">
      <c r="A103" s="200" t="s">
        <v>83</v>
      </c>
      <c r="B103" s="161"/>
      <c r="C103" s="307" t="n">
        <v>47253</v>
      </c>
      <c r="D103" s="307" t="n">
        <v>9075</v>
      </c>
      <c r="E103" s="307" t="n">
        <v>12629</v>
      </c>
      <c r="F103" s="307" t="n">
        <v>10582</v>
      </c>
      <c r="G103" s="307" t="n">
        <v>11062</v>
      </c>
      <c r="H103" s="307" t="n">
        <v>3356</v>
      </c>
      <c r="I103" s="307" t="n">
        <v>485</v>
      </c>
      <c r="J103" s="307" t="n">
        <v>52</v>
      </c>
      <c r="K103" s="307" t="n">
        <v>11</v>
      </c>
      <c r="L103" s="155" t="n">
        <v>1</v>
      </c>
    </row>
    <row r="104" customFormat="false" ht="12" hidden="false" customHeight="false" outlineLevel="0" collapsed="false">
      <c r="A104" s="200" t="s">
        <v>84</v>
      </c>
      <c r="B104" s="161"/>
      <c r="C104" s="307" t="n">
        <v>32136</v>
      </c>
      <c r="D104" s="307" t="n">
        <v>5942</v>
      </c>
      <c r="E104" s="307" t="n">
        <v>8682</v>
      </c>
      <c r="F104" s="307" t="n">
        <v>7149</v>
      </c>
      <c r="G104" s="307" t="n">
        <v>7622</v>
      </c>
      <c r="H104" s="307" t="n">
        <v>2369</v>
      </c>
      <c r="I104" s="307" t="n">
        <v>319</v>
      </c>
      <c r="J104" s="307" t="n">
        <v>48</v>
      </c>
      <c r="K104" s="307" t="n">
        <v>2</v>
      </c>
      <c r="L104" s="155" t="n">
        <v>3</v>
      </c>
    </row>
    <row r="105" customFormat="false" ht="12" hidden="false" customHeight="false" outlineLevel="0" collapsed="false">
      <c r="A105" s="200" t="s">
        <v>85</v>
      </c>
      <c r="B105" s="161"/>
      <c r="C105" s="307" t="n">
        <v>23824</v>
      </c>
      <c r="D105" s="307" t="n">
        <v>4268</v>
      </c>
      <c r="E105" s="307" t="n">
        <v>6302</v>
      </c>
      <c r="F105" s="307" t="n">
        <v>5307</v>
      </c>
      <c r="G105" s="307" t="n">
        <v>5820</v>
      </c>
      <c r="H105" s="307" t="n">
        <v>1835</v>
      </c>
      <c r="I105" s="307" t="n">
        <v>256</v>
      </c>
      <c r="J105" s="307" t="n">
        <v>34</v>
      </c>
      <c r="K105" s="307" t="n">
        <v>2</v>
      </c>
      <c r="L105" s="155"/>
    </row>
    <row r="106" customFormat="false" ht="12" hidden="false" customHeight="false" outlineLevel="0" collapsed="false">
      <c r="A106" s="200"/>
      <c r="B106" s="161"/>
      <c r="C106" s="307"/>
      <c r="D106" s="307"/>
      <c r="E106" s="307"/>
      <c r="F106" s="307"/>
      <c r="G106" s="307"/>
      <c r="H106" s="307"/>
      <c r="I106" s="307"/>
      <c r="J106" s="307"/>
      <c r="K106" s="307"/>
      <c r="L106" s="155"/>
    </row>
    <row r="107" customFormat="false" ht="12" hidden="false" customHeight="false" outlineLevel="0" collapsed="false">
      <c r="A107" s="200" t="s">
        <v>86</v>
      </c>
      <c r="B107" s="161"/>
      <c r="C107" s="307" t="n">
        <v>21674</v>
      </c>
      <c r="D107" s="307" t="n">
        <v>3891</v>
      </c>
      <c r="E107" s="307" t="n">
        <v>6167</v>
      </c>
      <c r="F107" s="307" t="n">
        <v>4635</v>
      </c>
      <c r="G107" s="307" t="n">
        <v>5046</v>
      </c>
      <c r="H107" s="307" t="n">
        <v>1636</v>
      </c>
      <c r="I107" s="307" t="n">
        <v>268</v>
      </c>
      <c r="J107" s="307" t="n">
        <v>26</v>
      </c>
      <c r="K107" s="307" t="n">
        <v>4</v>
      </c>
      <c r="L107" s="155" t="n">
        <v>1</v>
      </c>
    </row>
    <row r="108" customFormat="false" ht="12" hidden="false" customHeight="false" outlineLevel="0" collapsed="false">
      <c r="A108" s="201" t="s">
        <v>87</v>
      </c>
      <c r="B108" s="161"/>
      <c r="C108" s="307" t="n">
        <v>14641</v>
      </c>
      <c r="D108" s="307" t="n">
        <v>2437</v>
      </c>
      <c r="E108" s="307" t="n">
        <v>4010</v>
      </c>
      <c r="F108" s="307" t="n">
        <v>3331</v>
      </c>
      <c r="G108" s="307" t="n">
        <v>3557</v>
      </c>
      <c r="H108" s="307" t="n">
        <v>1112</v>
      </c>
      <c r="I108" s="307" t="n">
        <v>168</v>
      </c>
      <c r="J108" s="307" t="n">
        <v>24</v>
      </c>
      <c r="K108" s="307" t="n">
        <v>1</v>
      </c>
      <c r="L108" s="155" t="n">
        <v>1</v>
      </c>
    </row>
    <row r="109" customFormat="false" ht="12" hidden="false" customHeight="false" outlineLevel="0" collapsed="false">
      <c r="A109" s="201" t="s">
        <v>88</v>
      </c>
      <c r="B109" s="161"/>
      <c r="C109" s="307" t="n">
        <v>11685</v>
      </c>
      <c r="D109" s="307" t="n">
        <v>1928</v>
      </c>
      <c r="E109" s="307" t="n">
        <v>3327</v>
      </c>
      <c r="F109" s="307" t="n">
        <v>2649</v>
      </c>
      <c r="G109" s="307" t="n">
        <v>2755</v>
      </c>
      <c r="H109" s="307" t="n">
        <v>883</v>
      </c>
      <c r="I109" s="307" t="n">
        <v>121</v>
      </c>
      <c r="J109" s="307" t="n">
        <v>17</v>
      </c>
      <c r="K109" s="307" t="n">
        <v>5</v>
      </c>
      <c r="L109" s="155" t="n">
        <v>0</v>
      </c>
    </row>
    <row r="110" customFormat="false" ht="12" hidden="false" customHeight="false" outlineLevel="0" collapsed="false">
      <c r="A110" s="201" t="s">
        <v>89</v>
      </c>
      <c r="B110" s="161"/>
      <c r="C110" s="307" t="n">
        <v>8689</v>
      </c>
      <c r="D110" s="307" t="n">
        <v>1362</v>
      </c>
      <c r="E110" s="307" t="n">
        <v>2617</v>
      </c>
      <c r="F110" s="307" t="n">
        <v>2063</v>
      </c>
      <c r="G110" s="307" t="n">
        <v>1909</v>
      </c>
      <c r="H110" s="307" t="n">
        <v>637</v>
      </c>
      <c r="I110" s="307" t="n">
        <v>85</v>
      </c>
      <c r="J110" s="307" t="n">
        <v>13</v>
      </c>
      <c r="K110" s="307" t="n">
        <v>2</v>
      </c>
      <c r="L110" s="155" t="n">
        <v>1</v>
      </c>
    </row>
    <row r="111" customFormat="false" ht="12" hidden="false" customHeight="false" outlineLevel="0" collapsed="false">
      <c r="A111" s="201" t="s">
        <v>90</v>
      </c>
      <c r="B111" s="161"/>
      <c r="C111" s="307" t="n">
        <v>6600</v>
      </c>
      <c r="D111" s="307" t="n">
        <v>1104</v>
      </c>
      <c r="E111" s="307" t="n">
        <v>1951</v>
      </c>
      <c r="F111" s="307" t="n">
        <v>1510</v>
      </c>
      <c r="G111" s="307" t="n">
        <v>1467</v>
      </c>
      <c r="H111" s="307" t="n">
        <v>490</v>
      </c>
      <c r="I111" s="307" t="n">
        <v>67</v>
      </c>
      <c r="J111" s="307" t="n">
        <v>9</v>
      </c>
      <c r="K111" s="307" t="n">
        <v>2</v>
      </c>
      <c r="L111" s="155"/>
    </row>
    <row r="112" customFormat="false" ht="12" hidden="false" customHeight="false" outlineLevel="0" collapsed="false">
      <c r="A112" s="201"/>
      <c r="B112" s="161"/>
      <c r="C112" s="307"/>
      <c r="D112" s="307"/>
      <c r="E112" s="307"/>
      <c r="F112" s="307"/>
      <c r="G112" s="307"/>
      <c r="H112" s="307"/>
      <c r="I112" s="307"/>
      <c r="J112" s="307"/>
      <c r="K112" s="307"/>
      <c r="L112" s="155"/>
    </row>
    <row r="113" customFormat="false" ht="12" hidden="false" customHeight="false" outlineLevel="0" collapsed="false">
      <c r="A113" s="201" t="s">
        <v>91</v>
      </c>
      <c r="B113" s="161"/>
      <c r="C113" s="307" t="n">
        <v>6695</v>
      </c>
      <c r="D113" s="307" t="n">
        <v>1147</v>
      </c>
      <c r="E113" s="307" t="n">
        <v>2093</v>
      </c>
      <c r="F113" s="307" t="n">
        <v>1459</v>
      </c>
      <c r="G113" s="307" t="n">
        <v>1460</v>
      </c>
      <c r="H113" s="307" t="n">
        <v>451</v>
      </c>
      <c r="I113" s="307" t="n">
        <v>74</v>
      </c>
      <c r="J113" s="307" t="n">
        <v>8</v>
      </c>
      <c r="K113" s="307" t="n">
        <v>2</v>
      </c>
      <c r="L113" s="155" t="n">
        <v>1</v>
      </c>
    </row>
    <row r="114" customFormat="false" ht="12" hidden="false" customHeight="false" outlineLevel="0" collapsed="false">
      <c r="A114" s="200" t="s">
        <v>92</v>
      </c>
      <c r="B114" s="161"/>
      <c r="C114" s="307" t="n">
        <v>4264</v>
      </c>
      <c r="D114" s="307" t="n">
        <v>724</v>
      </c>
      <c r="E114" s="307" t="n">
        <v>1219</v>
      </c>
      <c r="F114" s="307" t="n">
        <v>961</v>
      </c>
      <c r="G114" s="307" t="n">
        <v>1008</v>
      </c>
      <c r="H114" s="307" t="n">
        <v>311</v>
      </c>
      <c r="I114" s="307" t="n">
        <v>38</v>
      </c>
      <c r="J114" s="307" t="n">
        <v>2</v>
      </c>
      <c r="K114" s="307" t="n">
        <v>1</v>
      </c>
      <c r="L114" s="155" t="n">
        <v>0</v>
      </c>
    </row>
    <row r="115" customFormat="false" ht="12" hidden="false" customHeight="false" outlineLevel="0" collapsed="false">
      <c r="A115" s="200" t="s">
        <v>93</v>
      </c>
      <c r="B115" s="161"/>
      <c r="C115" s="307" t="n">
        <v>4128</v>
      </c>
      <c r="D115" s="307" t="n">
        <v>693</v>
      </c>
      <c r="E115" s="307" t="n">
        <v>1333</v>
      </c>
      <c r="F115" s="307" t="n">
        <v>874</v>
      </c>
      <c r="G115" s="307" t="n">
        <v>889</v>
      </c>
      <c r="H115" s="307" t="n">
        <v>288</v>
      </c>
      <c r="I115" s="307" t="n">
        <v>39</v>
      </c>
      <c r="J115" s="307" t="n">
        <v>10</v>
      </c>
      <c r="K115" s="307" t="n">
        <v>1</v>
      </c>
      <c r="L115" s="155" t="n">
        <v>1</v>
      </c>
    </row>
    <row r="116" customFormat="false" ht="12" hidden="false" customHeight="false" outlineLevel="0" collapsed="false">
      <c r="A116" s="201" t="s">
        <v>94</v>
      </c>
      <c r="B116" s="161"/>
      <c r="C116" s="307" t="n">
        <v>2981</v>
      </c>
      <c r="D116" s="307" t="n">
        <v>510</v>
      </c>
      <c r="E116" s="307" t="n">
        <v>881</v>
      </c>
      <c r="F116" s="307" t="n">
        <v>662</v>
      </c>
      <c r="G116" s="307" t="n">
        <v>690</v>
      </c>
      <c r="H116" s="307" t="n">
        <v>198</v>
      </c>
      <c r="I116" s="307" t="n">
        <v>33</v>
      </c>
      <c r="J116" s="307" t="n">
        <v>7</v>
      </c>
      <c r="K116" s="307" t="n">
        <v>0</v>
      </c>
      <c r="L116" s="155" t="n">
        <v>0</v>
      </c>
    </row>
    <row r="117" customFormat="false" ht="12" hidden="false" customHeight="false" outlineLevel="0" collapsed="false">
      <c r="A117" s="200" t="s">
        <v>95</v>
      </c>
      <c r="B117" s="161"/>
      <c r="C117" s="307" t="n">
        <v>2579</v>
      </c>
      <c r="D117" s="307" t="n">
        <v>418</v>
      </c>
      <c r="E117" s="307" t="n">
        <v>796</v>
      </c>
      <c r="F117" s="307" t="n">
        <v>558</v>
      </c>
      <c r="G117" s="307" t="n">
        <v>587</v>
      </c>
      <c r="H117" s="307" t="n">
        <v>193</v>
      </c>
      <c r="I117" s="307" t="n">
        <v>19</v>
      </c>
      <c r="J117" s="307" t="n">
        <v>8</v>
      </c>
      <c r="K117" s="307" t="n">
        <v>0</v>
      </c>
      <c r="L117" s="155" t="n">
        <v>0</v>
      </c>
    </row>
    <row r="118" customFormat="false" ht="12" hidden="false" customHeight="false" outlineLevel="0" collapsed="false">
      <c r="A118" s="200"/>
      <c r="B118" s="161"/>
      <c r="C118" s="307"/>
      <c r="D118" s="307"/>
      <c r="E118" s="307"/>
      <c r="F118" s="307"/>
      <c r="G118" s="307"/>
      <c r="H118" s="307"/>
      <c r="I118" s="307"/>
      <c r="J118" s="307"/>
      <c r="K118" s="307"/>
      <c r="L118" s="155"/>
    </row>
    <row r="119" customFormat="false" ht="12" hidden="false" customHeight="false" outlineLevel="0" collapsed="false">
      <c r="A119" s="201" t="s">
        <v>96</v>
      </c>
      <c r="B119" s="161"/>
      <c r="C119" s="307" t="n">
        <v>3266</v>
      </c>
      <c r="D119" s="307" t="n">
        <v>600</v>
      </c>
      <c r="E119" s="307" t="n">
        <v>1090</v>
      </c>
      <c r="F119" s="307" t="n">
        <v>696</v>
      </c>
      <c r="G119" s="307" t="n">
        <v>637</v>
      </c>
      <c r="H119" s="307" t="n">
        <v>212</v>
      </c>
      <c r="I119" s="307" t="n">
        <v>27</v>
      </c>
      <c r="J119" s="307" t="n">
        <v>2</v>
      </c>
      <c r="K119" s="307" t="n">
        <v>0</v>
      </c>
      <c r="L119" s="155" t="n">
        <v>2</v>
      </c>
    </row>
    <row r="120" customFormat="false" ht="12" hidden="false" customHeight="false" outlineLevel="0" collapsed="false">
      <c r="A120" s="201" t="s">
        <v>97</v>
      </c>
      <c r="B120" s="161"/>
      <c r="C120" s="307" t="n">
        <v>2172</v>
      </c>
      <c r="D120" s="307" t="n">
        <v>325</v>
      </c>
      <c r="E120" s="307" t="n">
        <v>697</v>
      </c>
      <c r="F120" s="307" t="n">
        <v>466</v>
      </c>
      <c r="G120" s="307" t="n">
        <v>474</v>
      </c>
      <c r="H120" s="307" t="n">
        <v>177</v>
      </c>
      <c r="I120" s="307" t="n">
        <v>27</v>
      </c>
      <c r="J120" s="307" t="n">
        <v>5</v>
      </c>
      <c r="K120" s="307" t="n">
        <v>1</v>
      </c>
      <c r="L120" s="155" t="n">
        <v>0</v>
      </c>
    </row>
    <row r="121" customFormat="false" ht="12" hidden="false" customHeight="false" outlineLevel="0" collapsed="false">
      <c r="A121" s="201"/>
      <c r="B121" s="161"/>
      <c r="C121" s="307"/>
      <c r="D121" s="307"/>
      <c r="E121" s="307"/>
      <c r="F121" s="307"/>
      <c r="G121" s="307"/>
      <c r="H121" s="307"/>
      <c r="I121" s="307"/>
      <c r="J121" s="307"/>
      <c r="K121" s="307"/>
      <c r="L121" s="155"/>
    </row>
    <row r="122" customFormat="false" ht="12" hidden="false" customHeight="false" outlineLevel="0" collapsed="false">
      <c r="A122" s="201" t="s">
        <v>98</v>
      </c>
      <c r="B122" s="161"/>
      <c r="C122" s="307" t="n">
        <v>13867</v>
      </c>
      <c r="D122" s="307" t="n">
        <v>2615</v>
      </c>
      <c r="E122" s="307" t="n">
        <v>4736</v>
      </c>
      <c r="F122" s="307" t="n">
        <v>2888</v>
      </c>
      <c r="G122" s="307" t="n">
        <v>2622</v>
      </c>
      <c r="H122" s="307" t="n">
        <v>863</v>
      </c>
      <c r="I122" s="307" t="n">
        <v>122</v>
      </c>
      <c r="J122" s="307" t="n">
        <v>18</v>
      </c>
      <c r="K122" s="307" t="n">
        <v>2</v>
      </c>
      <c r="L122" s="155" t="n">
        <v>1</v>
      </c>
    </row>
    <row r="123" s="162" customFormat="true" ht="12.75" hidden="false" customHeight="true" outlineLevel="0" collapsed="false">
      <c r="A123" s="201"/>
      <c r="B123" s="161"/>
      <c r="C123" s="307"/>
      <c r="D123" s="307"/>
      <c r="E123" s="307"/>
      <c r="F123" s="307"/>
      <c r="G123" s="307"/>
      <c r="H123" s="307"/>
      <c r="I123" s="307"/>
      <c r="J123" s="307"/>
      <c r="K123" s="307"/>
      <c r="L123" s="155"/>
    </row>
    <row r="124" customFormat="false" ht="22.5" hidden="false" customHeight="true" outlineLevel="0" collapsed="false">
      <c r="A124" s="164" t="s">
        <v>99</v>
      </c>
      <c r="B124" s="164"/>
      <c r="C124" s="312" t="n">
        <v>465760</v>
      </c>
      <c r="D124" s="312" t="n">
        <v>367263</v>
      </c>
      <c r="E124" s="312" t="n">
        <v>448340</v>
      </c>
      <c r="F124" s="312" t="n">
        <v>573936</v>
      </c>
      <c r="G124" s="312" t="n">
        <v>654068</v>
      </c>
      <c r="H124" s="312" t="n">
        <v>634114</v>
      </c>
      <c r="I124" s="312" t="n">
        <v>573694</v>
      </c>
      <c r="J124" s="312" t="n">
        <v>516124</v>
      </c>
      <c r="K124" s="312" t="n">
        <v>426204</v>
      </c>
      <c r="L124" s="167" t="n">
        <v>356131</v>
      </c>
    </row>
    <row r="125" customFormat="false" ht="12" hidden="false" customHeight="false" outlineLevel="0" collapsed="false">
      <c r="A125" s="164"/>
      <c r="B125" s="164"/>
      <c r="C125" s="190"/>
      <c r="D125" s="311"/>
      <c r="E125" s="311"/>
      <c r="F125" s="311"/>
      <c r="G125" s="311"/>
      <c r="H125" s="311"/>
      <c r="I125" s="311"/>
      <c r="J125" s="311"/>
      <c r="K125" s="311"/>
      <c r="L125" s="191"/>
    </row>
    <row r="126" customFormat="false" ht="22.5" hidden="false" customHeight="true" outlineLevel="0" collapsed="false">
      <c r="A126" s="171" t="s">
        <v>99</v>
      </c>
      <c r="B126" s="171"/>
      <c r="C126" s="165" t="n">
        <v>478050</v>
      </c>
      <c r="D126" s="312" t="n">
        <v>372858</v>
      </c>
      <c r="E126" s="312" t="n">
        <v>476457</v>
      </c>
      <c r="F126" s="312" t="n">
        <v>585774</v>
      </c>
      <c r="G126" s="312" t="n">
        <v>663637</v>
      </c>
      <c r="H126" s="312" t="n">
        <v>643703</v>
      </c>
      <c r="I126" s="312" t="n">
        <v>583729</v>
      </c>
      <c r="J126" s="312" t="n">
        <v>525001</v>
      </c>
      <c r="K126" s="312" t="n">
        <v>437912</v>
      </c>
      <c r="L126" s="167" t="n">
        <v>366380</v>
      </c>
    </row>
    <row r="127" customFormat="false" ht="12.75" hidden="false" customHeight="false" outlineLevel="0" collapsed="false">
      <c r="A127" s="206" t="s">
        <v>100</v>
      </c>
      <c r="B127" s="206"/>
      <c r="C127" s="313"/>
      <c r="D127" s="314"/>
      <c r="E127" s="314"/>
      <c r="F127" s="314"/>
      <c r="G127" s="314"/>
      <c r="H127" s="314"/>
      <c r="I127" s="314"/>
      <c r="J127" s="314"/>
      <c r="K127" s="314"/>
      <c r="L127" s="315"/>
    </row>
    <row r="128" customFormat="false" ht="12" hidden="false" customHeight="false" outlineLevel="0" collapsed="false">
      <c r="A128" s="316"/>
      <c r="B128" s="316"/>
      <c r="C128" s="317"/>
      <c r="D128" s="317"/>
      <c r="E128" s="317"/>
      <c r="F128" s="317"/>
      <c r="G128" s="317"/>
      <c r="H128" s="317"/>
      <c r="I128" s="317"/>
      <c r="J128" s="317"/>
      <c r="K128" s="317"/>
      <c r="L128" s="317"/>
    </row>
    <row r="129" customFormat="false" ht="17.25" hidden="false" customHeight="false" outlineLevel="0" collapsed="false">
      <c r="A129" s="178" t="s">
        <v>163</v>
      </c>
      <c r="B129" s="178"/>
      <c r="C129" s="178"/>
      <c r="D129" s="178"/>
      <c r="E129" s="178"/>
      <c r="F129" s="178"/>
      <c r="G129" s="178"/>
      <c r="H129" s="178"/>
      <c r="I129" s="178"/>
      <c r="J129" s="178"/>
      <c r="K129" s="178"/>
      <c r="L129" s="178"/>
    </row>
    <row r="130" customFormat="false" ht="17.25" hidden="false" customHeight="false" outlineLevel="0" collapsed="false">
      <c r="A130" s="178" t="s">
        <v>165</v>
      </c>
      <c r="B130" s="178"/>
      <c r="C130" s="178"/>
      <c r="D130" s="178"/>
      <c r="E130" s="178"/>
      <c r="F130" s="178"/>
      <c r="G130" s="178"/>
      <c r="H130" s="178"/>
      <c r="I130" s="178"/>
      <c r="J130" s="178"/>
      <c r="K130" s="178"/>
      <c r="L130" s="178"/>
    </row>
    <row r="131" customFormat="false" ht="12" hidden="false" customHeight="false" outlineLevel="0" collapsed="false">
      <c r="C131" s="179"/>
      <c r="D131" s="179"/>
      <c r="E131" s="179"/>
      <c r="F131" s="179"/>
      <c r="G131" s="179"/>
      <c r="H131" s="179"/>
      <c r="I131" s="179"/>
      <c r="J131" s="179"/>
      <c r="K131" s="179"/>
      <c r="L131" s="179"/>
    </row>
    <row r="132" customFormat="false" ht="15.75" hidden="false" customHeight="true" outlineLevel="0" collapsed="false">
      <c r="A132" s="140" t="s">
        <v>54</v>
      </c>
      <c r="B132" s="140"/>
      <c r="C132" s="180"/>
      <c r="D132" s="180"/>
      <c r="E132" s="180"/>
      <c r="F132" s="180"/>
      <c r="G132" s="180"/>
      <c r="H132" s="180"/>
      <c r="I132" s="180"/>
      <c r="J132" s="180"/>
      <c r="K132" s="180"/>
      <c r="L132" s="6" t="s">
        <v>2</v>
      </c>
    </row>
    <row r="133" customFormat="false" ht="15.75" hidden="false" customHeight="true" outlineLevel="0" collapsed="false">
      <c r="A133" s="300" t="s">
        <v>57</v>
      </c>
      <c r="B133" s="300"/>
      <c r="C133" s="301" t="s">
        <v>4</v>
      </c>
      <c r="D133" s="301" t="s">
        <v>148</v>
      </c>
      <c r="E133" s="301" t="s">
        <v>149</v>
      </c>
      <c r="F133" s="301" t="s">
        <v>150</v>
      </c>
      <c r="G133" s="301" t="s">
        <v>151</v>
      </c>
      <c r="H133" s="301" t="s">
        <v>152</v>
      </c>
      <c r="I133" s="301" t="s">
        <v>153</v>
      </c>
      <c r="J133" s="301" t="s">
        <v>154</v>
      </c>
      <c r="K133" s="301" t="s">
        <v>155</v>
      </c>
      <c r="L133" s="302" t="s">
        <v>156</v>
      </c>
    </row>
    <row r="134" customFormat="false" ht="15.75" hidden="false" customHeight="true" outlineLevel="0" collapsed="false">
      <c r="A134" s="146"/>
      <c r="B134" s="147"/>
      <c r="C134" s="303" t="s">
        <v>11</v>
      </c>
      <c r="D134" s="303" t="s">
        <v>11</v>
      </c>
      <c r="E134" s="303" t="s">
        <v>11</v>
      </c>
      <c r="F134" s="303" t="s">
        <v>11</v>
      </c>
      <c r="G134" s="303" t="s">
        <v>11</v>
      </c>
      <c r="H134" s="303" t="s">
        <v>11</v>
      </c>
      <c r="I134" s="303" t="s">
        <v>11</v>
      </c>
      <c r="J134" s="303" t="s">
        <v>11</v>
      </c>
      <c r="K134" s="303" t="s">
        <v>11</v>
      </c>
      <c r="L134" s="304" t="s">
        <v>11</v>
      </c>
    </row>
    <row r="135" customFormat="false" ht="12" hidden="false" customHeight="false" outlineLevel="0" collapsed="false">
      <c r="A135" s="151" t="s">
        <v>12</v>
      </c>
      <c r="B135" s="151"/>
      <c r="C135" s="307" t="n">
        <v>7552532</v>
      </c>
      <c r="D135" s="307" t="n">
        <v>6624042</v>
      </c>
      <c r="E135" s="307" t="n">
        <v>548749</v>
      </c>
      <c r="F135" s="307" t="n">
        <v>281573</v>
      </c>
      <c r="G135" s="307" t="n">
        <v>80494</v>
      </c>
      <c r="H135" s="307" t="n">
        <v>14644</v>
      </c>
      <c r="I135" s="307" t="n">
        <v>2484</v>
      </c>
      <c r="J135" s="307" t="n">
        <v>433</v>
      </c>
      <c r="K135" s="307" t="n">
        <v>82</v>
      </c>
      <c r="L135" s="155" t="n">
        <v>31</v>
      </c>
    </row>
    <row r="136" customFormat="false" ht="12" hidden="false" customHeight="false" outlineLevel="0" collapsed="false">
      <c r="A136" s="156"/>
      <c r="B136" s="157"/>
      <c r="C136" s="307"/>
      <c r="D136" s="307"/>
      <c r="E136" s="307"/>
      <c r="F136" s="307"/>
      <c r="G136" s="307"/>
      <c r="H136" s="307"/>
      <c r="I136" s="307"/>
      <c r="J136" s="307"/>
      <c r="K136" s="307"/>
      <c r="L136" s="155"/>
    </row>
    <row r="137" customFormat="false" ht="12" hidden="false" customHeight="false" outlineLevel="0" collapsed="false">
      <c r="A137" s="196"/>
      <c r="B137" s="197" t="s">
        <v>161</v>
      </c>
      <c r="C137" s="307" t="n">
        <v>2691143</v>
      </c>
      <c r="D137" s="307" t="n">
        <v>2385981</v>
      </c>
      <c r="E137" s="307" t="n">
        <v>181020</v>
      </c>
      <c r="F137" s="307" t="n">
        <v>91544</v>
      </c>
      <c r="G137" s="307" t="n">
        <v>26576</v>
      </c>
      <c r="H137" s="307" t="n">
        <v>4945</v>
      </c>
      <c r="I137" s="307" t="n">
        <v>851</v>
      </c>
      <c r="J137" s="307" t="n">
        <v>181</v>
      </c>
      <c r="K137" s="307" t="n">
        <v>31</v>
      </c>
      <c r="L137" s="155" t="n">
        <v>14</v>
      </c>
    </row>
    <row r="138" customFormat="false" ht="12" hidden="false" customHeight="false" outlineLevel="0" collapsed="false">
      <c r="A138" s="198"/>
      <c r="B138" s="199" t="s">
        <v>59</v>
      </c>
      <c r="C138" s="307" t="n">
        <v>87438</v>
      </c>
      <c r="D138" s="307" t="n">
        <v>73296</v>
      </c>
      <c r="E138" s="307" t="n">
        <v>9367</v>
      </c>
      <c r="F138" s="307" t="n">
        <v>3453</v>
      </c>
      <c r="G138" s="307" t="n">
        <v>1045</v>
      </c>
      <c r="H138" s="307" t="n">
        <v>226</v>
      </c>
      <c r="I138" s="307" t="n">
        <v>41</v>
      </c>
      <c r="J138" s="307" t="n">
        <v>9</v>
      </c>
      <c r="K138" s="307" t="n">
        <v>0</v>
      </c>
      <c r="L138" s="155" t="n">
        <v>1</v>
      </c>
    </row>
    <row r="139" customFormat="false" ht="12" hidden="false" customHeight="false" outlineLevel="0" collapsed="false">
      <c r="A139" s="198"/>
      <c r="B139" s="199" t="s">
        <v>60</v>
      </c>
      <c r="C139" s="307"/>
      <c r="D139" s="307"/>
      <c r="E139" s="307"/>
      <c r="F139" s="307"/>
      <c r="G139" s="307"/>
      <c r="H139" s="307"/>
      <c r="I139" s="307"/>
      <c r="J139" s="307"/>
      <c r="K139" s="307"/>
      <c r="L139" s="155"/>
    </row>
    <row r="140" customFormat="false" ht="12" hidden="false" customHeight="false" outlineLevel="0" collapsed="false">
      <c r="A140" s="200"/>
      <c r="B140" s="197"/>
      <c r="C140" s="307"/>
      <c r="D140" s="307"/>
      <c r="E140" s="307"/>
      <c r="F140" s="307"/>
      <c r="G140" s="307"/>
      <c r="H140" s="307"/>
      <c r="I140" s="307"/>
      <c r="J140" s="307"/>
      <c r="K140" s="307"/>
      <c r="L140" s="155"/>
    </row>
    <row r="141" customFormat="false" ht="12" hidden="false" customHeight="false" outlineLevel="0" collapsed="false">
      <c r="A141" s="200" t="s">
        <v>61</v>
      </c>
      <c r="B141" s="161"/>
      <c r="C141" s="307" t="n">
        <v>780164</v>
      </c>
      <c r="D141" s="307" t="n">
        <v>688166</v>
      </c>
      <c r="E141" s="307" t="n">
        <v>53654</v>
      </c>
      <c r="F141" s="307" t="n">
        <v>28387</v>
      </c>
      <c r="G141" s="307" t="n">
        <v>8166</v>
      </c>
      <c r="H141" s="307" t="n">
        <v>1453</v>
      </c>
      <c r="I141" s="307" t="n">
        <v>279</v>
      </c>
      <c r="J141" s="307" t="n">
        <v>40</v>
      </c>
      <c r="K141" s="307" t="n">
        <v>15</v>
      </c>
      <c r="L141" s="155" t="n">
        <v>4</v>
      </c>
    </row>
    <row r="142" customFormat="false" ht="12" hidden="false" customHeight="false" outlineLevel="0" collapsed="false">
      <c r="A142" s="200" t="s">
        <v>62</v>
      </c>
      <c r="B142" s="161"/>
      <c r="C142" s="307" t="n">
        <v>614677</v>
      </c>
      <c r="D142" s="307" t="n">
        <v>541020</v>
      </c>
      <c r="E142" s="307" t="n">
        <v>43532</v>
      </c>
      <c r="F142" s="307" t="n">
        <v>22438</v>
      </c>
      <c r="G142" s="307" t="n">
        <v>6285</v>
      </c>
      <c r="H142" s="307" t="n">
        <v>1178</v>
      </c>
      <c r="I142" s="307" t="n">
        <v>184</v>
      </c>
      <c r="J142" s="307" t="n">
        <v>32</v>
      </c>
      <c r="K142" s="307" t="n">
        <v>6</v>
      </c>
      <c r="L142" s="155" t="n">
        <v>2</v>
      </c>
    </row>
    <row r="143" customFormat="false" ht="12" hidden="false" customHeight="false" outlineLevel="0" collapsed="false">
      <c r="A143" s="200" t="s">
        <v>63</v>
      </c>
      <c r="B143" s="161"/>
      <c r="C143" s="307" t="n">
        <v>500220</v>
      </c>
      <c r="D143" s="307" t="n">
        <v>437549</v>
      </c>
      <c r="E143" s="307" t="n">
        <v>37564</v>
      </c>
      <c r="F143" s="307" t="n">
        <v>18860</v>
      </c>
      <c r="G143" s="307" t="n">
        <v>5158</v>
      </c>
      <c r="H143" s="307" t="n">
        <v>895</v>
      </c>
      <c r="I143" s="307" t="n">
        <v>159</v>
      </c>
      <c r="J143" s="307" t="n">
        <v>28</v>
      </c>
      <c r="K143" s="307" t="n">
        <v>6</v>
      </c>
      <c r="L143" s="155" t="n">
        <v>1</v>
      </c>
    </row>
    <row r="144" customFormat="false" ht="12" hidden="false" customHeight="false" outlineLevel="0" collapsed="false">
      <c r="A144" s="200" t="s">
        <v>64</v>
      </c>
      <c r="B144" s="161"/>
      <c r="C144" s="307" t="n">
        <v>463986</v>
      </c>
      <c r="D144" s="307" t="n">
        <v>406211</v>
      </c>
      <c r="E144" s="307" t="n">
        <v>34279</v>
      </c>
      <c r="F144" s="307" t="n">
        <v>17773</v>
      </c>
      <c r="G144" s="307" t="n">
        <v>4767</v>
      </c>
      <c r="H144" s="307" t="n">
        <v>812</v>
      </c>
      <c r="I144" s="307" t="n">
        <v>128</v>
      </c>
      <c r="J144" s="307" t="n">
        <v>11</v>
      </c>
      <c r="K144" s="307" t="n">
        <v>3</v>
      </c>
      <c r="L144" s="155" t="n">
        <v>2</v>
      </c>
    </row>
    <row r="145" customFormat="false" ht="12" hidden="false" customHeight="false" outlineLevel="0" collapsed="false">
      <c r="A145" s="200" t="s">
        <v>65</v>
      </c>
      <c r="B145" s="161"/>
      <c r="C145" s="307" t="n">
        <v>416996</v>
      </c>
      <c r="D145" s="307" t="n">
        <v>365042</v>
      </c>
      <c r="E145" s="307" t="n">
        <v>31107</v>
      </c>
      <c r="F145" s="307" t="n">
        <v>15713</v>
      </c>
      <c r="G145" s="307" t="n">
        <v>4296</v>
      </c>
      <c r="H145" s="307" t="n">
        <v>718</v>
      </c>
      <c r="I145" s="307" t="n">
        <v>99</v>
      </c>
      <c r="J145" s="307" t="n">
        <v>15</v>
      </c>
      <c r="K145" s="307" t="n">
        <v>4</v>
      </c>
      <c r="L145" s="155" t="n">
        <v>2</v>
      </c>
    </row>
    <row r="146" customFormat="false" ht="12" hidden="false" customHeight="false" outlineLevel="0" collapsed="false">
      <c r="A146" s="201"/>
      <c r="B146" s="161"/>
      <c r="C146" s="307"/>
      <c r="D146" s="307"/>
      <c r="E146" s="307"/>
      <c r="F146" s="307"/>
      <c r="G146" s="307"/>
      <c r="H146" s="307"/>
      <c r="I146" s="307"/>
      <c r="J146" s="307"/>
      <c r="K146" s="307"/>
      <c r="L146" s="155"/>
    </row>
    <row r="147" customFormat="false" ht="12" hidden="false" customHeight="false" outlineLevel="0" collapsed="false">
      <c r="A147" s="200" t="s">
        <v>66</v>
      </c>
      <c r="B147" s="161"/>
      <c r="C147" s="307" t="n">
        <v>372878</v>
      </c>
      <c r="D147" s="307" t="n">
        <v>325103</v>
      </c>
      <c r="E147" s="307" t="n">
        <v>28228</v>
      </c>
      <c r="F147" s="307" t="n">
        <v>14594</v>
      </c>
      <c r="G147" s="307" t="n">
        <v>4087</v>
      </c>
      <c r="H147" s="307" t="n">
        <v>710</v>
      </c>
      <c r="I147" s="307" t="n">
        <v>124</v>
      </c>
      <c r="J147" s="307" t="n">
        <v>26</v>
      </c>
      <c r="K147" s="307" t="n">
        <v>4</v>
      </c>
      <c r="L147" s="155" t="n">
        <v>2</v>
      </c>
    </row>
    <row r="148" customFormat="false" ht="12" hidden="false" customHeight="false" outlineLevel="0" collapsed="false">
      <c r="A148" s="200" t="s">
        <v>67</v>
      </c>
      <c r="B148" s="161"/>
      <c r="C148" s="307" t="n">
        <v>342704</v>
      </c>
      <c r="D148" s="307" t="n">
        <v>298912</v>
      </c>
      <c r="E148" s="307" t="n">
        <v>25748</v>
      </c>
      <c r="F148" s="307" t="n">
        <v>13500</v>
      </c>
      <c r="G148" s="307" t="n">
        <v>3753</v>
      </c>
      <c r="H148" s="307" t="n">
        <v>676</v>
      </c>
      <c r="I148" s="307" t="n">
        <v>95</v>
      </c>
      <c r="J148" s="307" t="n">
        <v>17</v>
      </c>
      <c r="K148" s="307" t="n">
        <v>1</v>
      </c>
      <c r="L148" s="155" t="n">
        <v>2</v>
      </c>
    </row>
    <row r="149" customFormat="false" ht="12" hidden="false" customHeight="false" outlineLevel="0" collapsed="false">
      <c r="A149" s="200" t="s">
        <v>68</v>
      </c>
      <c r="B149" s="161"/>
      <c r="C149" s="307" t="n">
        <v>305039</v>
      </c>
      <c r="D149" s="307" t="n">
        <v>266607</v>
      </c>
      <c r="E149" s="307" t="n">
        <v>22503</v>
      </c>
      <c r="F149" s="307" t="n">
        <v>11797</v>
      </c>
      <c r="G149" s="307" t="n">
        <v>3397</v>
      </c>
      <c r="H149" s="307" t="n">
        <v>604</v>
      </c>
      <c r="I149" s="307" t="n">
        <v>109</v>
      </c>
      <c r="J149" s="307" t="n">
        <v>21</v>
      </c>
      <c r="K149" s="307" t="n">
        <v>1</v>
      </c>
      <c r="L149" s="155" t="n">
        <v>0</v>
      </c>
    </row>
    <row r="150" customFormat="false" ht="12" hidden="false" customHeight="false" outlineLevel="0" collapsed="false">
      <c r="A150" s="200" t="s">
        <v>69</v>
      </c>
      <c r="B150" s="161"/>
      <c r="C150" s="307" t="n">
        <v>263745</v>
      </c>
      <c r="D150" s="307" t="n">
        <v>229959</v>
      </c>
      <c r="E150" s="307" t="n">
        <v>19668</v>
      </c>
      <c r="F150" s="307" t="n">
        <v>10344</v>
      </c>
      <c r="G150" s="307" t="n">
        <v>3081</v>
      </c>
      <c r="H150" s="307" t="n">
        <v>589</v>
      </c>
      <c r="I150" s="307" t="n">
        <v>88</v>
      </c>
      <c r="J150" s="307" t="n">
        <v>13</v>
      </c>
      <c r="K150" s="307" t="n">
        <v>2</v>
      </c>
      <c r="L150" s="155" t="n">
        <v>1</v>
      </c>
    </row>
    <row r="151" customFormat="false" ht="12" hidden="false" customHeight="false" outlineLevel="0" collapsed="false">
      <c r="A151" s="200" t="s">
        <v>70</v>
      </c>
      <c r="B151" s="161"/>
      <c r="C151" s="307" t="n">
        <v>206223</v>
      </c>
      <c r="D151" s="307" t="n">
        <v>178208</v>
      </c>
      <c r="E151" s="307" t="n">
        <v>16337</v>
      </c>
      <c r="F151" s="307" t="n">
        <v>8570</v>
      </c>
      <c r="G151" s="307" t="n">
        <v>2544</v>
      </c>
      <c r="H151" s="307" t="n">
        <v>466</v>
      </c>
      <c r="I151" s="307" t="n">
        <v>82</v>
      </c>
      <c r="J151" s="307" t="n">
        <v>14</v>
      </c>
      <c r="K151" s="307" t="n">
        <v>2</v>
      </c>
      <c r="L151" s="155" t="n">
        <v>0</v>
      </c>
    </row>
    <row r="152" customFormat="false" ht="12" hidden="false" customHeight="false" outlineLevel="0" collapsed="false">
      <c r="A152" s="200"/>
      <c r="B152" s="161"/>
      <c r="C152" s="307"/>
      <c r="D152" s="307"/>
      <c r="E152" s="307"/>
      <c r="F152" s="307"/>
      <c r="G152" s="307"/>
      <c r="H152" s="307"/>
      <c r="I152" s="307"/>
      <c r="J152" s="307"/>
      <c r="K152" s="307"/>
      <c r="L152" s="155"/>
    </row>
    <row r="153" customFormat="false" ht="12" hidden="false" customHeight="false" outlineLevel="0" collapsed="false">
      <c r="A153" s="200" t="s">
        <v>71</v>
      </c>
      <c r="B153" s="161"/>
      <c r="C153" s="307" t="n">
        <v>157997</v>
      </c>
      <c r="D153" s="307" t="n">
        <v>135496</v>
      </c>
      <c r="E153" s="307" t="n">
        <v>12988</v>
      </c>
      <c r="F153" s="307" t="n">
        <v>6867</v>
      </c>
      <c r="G153" s="307" t="n">
        <v>2118</v>
      </c>
      <c r="H153" s="307" t="n">
        <v>443</v>
      </c>
      <c r="I153" s="307" t="n">
        <v>70</v>
      </c>
      <c r="J153" s="307" t="n">
        <v>14</v>
      </c>
      <c r="K153" s="307" t="n">
        <v>1</v>
      </c>
      <c r="L153" s="155" t="n">
        <v>0</v>
      </c>
    </row>
    <row r="154" customFormat="false" ht="12" hidden="false" customHeight="false" outlineLevel="0" collapsed="false">
      <c r="A154" s="200" t="s">
        <v>72</v>
      </c>
      <c r="B154" s="161"/>
      <c r="C154" s="307" t="n">
        <v>110363</v>
      </c>
      <c r="D154" s="307" t="n">
        <v>93702</v>
      </c>
      <c r="E154" s="307" t="n">
        <v>9709</v>
      </c>
      <c r="F154" s="307" t="n">
        <v>5108</v>
      </c>
      <c r="G154" s="307" t="n">
        <v>1497</v>
      </c>
      <c r="H154" s="307" t="n">
        <v>277</v>
      </c>
      <c r="I154" s="307" t="n">
        <v>61</v>
      </c>
      <c r="J154" s="307" t="n">
        <v>6</v>
      </c>
      <c r="K154" s="307" t="n">
        <v>3</v>
      </c>
      <c r="L154" s="155" t="n">
        <v>0</v>
      </c>
    </row>
    <row r="155" customFormat="false" ht="12" hidden="false" customHeight="false" outlineLevel="0" collapsed="false">
      <c r="A155" s="200" t="s">
        <v>73</v>
      </c>
      <c r="B155" s="161"/>
      <c r="C155" s="307" t="n">
        <v>81495</v>
      </c>
      <c r="D155" s="307" t="n">
        <v>68665</v>
      </c>
      <c r="E155" s="307" t="n">
        <v>7500</v>
      </c>
      <c r="F155" s="307" t="n">
        <v>3955</v>
      </c>
      <c r="G155" s="307" t="n">
        <v>1117</v>
      </c>
      <c r="H155" s="307" t="n">
        <v>225</v>
      </c>
      <c r="I155" s="307" t="n">
        <v>28</v>
      </c>
      <c r="J155" s="307" t="n">
        <v>5</v>
      </c>
      <c r="K155" s="307" t="n">
        <v>0</v>
      </c>
      <c r="L155" s="155" t="n">
        <v>0</v>
      </c>
    </row>
    <row r="156" customFormat="false" ht="12" hidden="false" customHeight="false" outlineLevel="0" collapsed="false">
      <c r="A156" s="200" t="s">
        <v>74</v>
      </c>
      <c r="B156" s="161"/>
      <c r="C156" s="307" t="n">
        <v>59574</v>
      </c>
      <c r="D156" s="307" t="n">
        <v>49832</v>
      </c>
      <c r="E156" s="307" t="n">
        <v>5807</v>
      </c>
      <c r="F156" s="307" t="n">
        <v>2845</v>
      </c>
      <c r="G156" s="307" t="n">
        <v>896</v>
      </c>
      <c r="H156" s="307" t="n">
        <v>159</v>
      </c>
      <c r="I156" s="307" t="n">
        <v>33</v>
      </c>
      <c r="J156" s="307" t="n">
        <v>2</v>
      </c>
      <c r="K156" s="307" t="n">
        <v>0</v>
      </c>
      <c r="L156" s="155" t="n">
        <v>0</v>
      </c>
    </row>
    <row r="157" customFormat="false" ht="12" hidden="false" customHeight="false" outlineLevel="0" collapsed="false">
      <c r="A157" s="200" t="s">
        <v>75</v>
      </c>
      <c r="B157" s="161"/>
      <c r="C157" s="307" t="n">
        <v>43919</v>
      </c>
      <c r="D157" s="307" t="n">
        <v>36513</v>
      </c>
      <c r="E157" s="307" t="n">
        <v>4381</v>
      </c>
      <c r="F157" s="307" t="n">
        <v>2211</v>
      </c>
      <c r="G157" s="307" t="n">
        <v>655</v>
      </c>
      <c r="H157" s="307" t="n">
        <v>129</v>
      </c>
      <c r="I157" s="307" t="n">
        <v>24</v>
      </c>
      <c r="J157" s="307" t="n">
        <v>3</v>
      </c>
      <c r="K157" s="307" t="n">
        <v>2</v>
      </c>
      <c r="L157" s="155" t="n">
        <v>1</v>
      </c>
    </row>
    <row r="158" customFormat="false" ht="12" hidden="false" customHeight="false" outlineLevel="0" collapsed="false">
      <c r="A158" s="200"/>
      <c r="B158" s="161"/>
      <c r="C158" s="307"/>
      <c r="D158" s="307"/>
      <c r="E158" s="307"/>
      <c r="F158" s="307"/>
      <c r="G158" s="307"/>
      <c r="H158" s="307"/>
      <c r="I158" s="307"/>
      <c r="J158" s="307"/>
      <c r="K158" s="307"/>
      <c r="L158" s="155"/>
    </row>
    <row r="159" customFormat="false" ht="12" hidden="false" customHeight="false" outlineLevel="0" collapsed="false">
      <c r="A159" s="200" t="s">
        <v>76</v>
      </c>
      <c r="B159" s="161"/>
      <c r="C159" s="307" t="n">
        <v>33050</v>
      </c>
      <c r="D159" s="307" t="n">
        <v>27349</v>
      </c>
      <c r="E159" s="307" t="n">
        <v>3373</v>
      </c>
      <c r="F159" s="307" t="n">
        <v>1695</v>
      </c>
      <c r="G159" s="307" t="n">
        <v>525</v>
      </c>
      <c r="H159" s="307" t="n">
        <v>91</v>
      </c>
      <c r="I159" s="307" t="n">
        <v>14</v>
      </c>
      <c r="J159" s="307" t="n">
        <v>2</v>
      </c>
      <c r="K159" s="307" t="n">
        <v>1</v>
      </c>
      <c r="L159" s="155" t="n">
        <v>0</v>
      </c>
    </row>
    <row r="160" customFormat="false" ht="12" hidden="false" customHeight="false" outlineLevel="0" collapsed="false">
      <c r="A160" s="200" t="s">
        <v>77</v>
      </c>
      <c r="B160" s="161"/>
      <c r="C160" s="307" t="n">
        <v>24398</v>
      </c>
      <c r="D160" s="307" t="n">
        <v>20279</v>
      </c>
      <c r="E160" s="307" t="n">
        <v>2436</v>
      </c>
      <c r="F160" s="307" t="n">
        <v>1201</v>
      </c>
      <c r="G160" s="307" t="n">
        <v>402</v>
      </c>
      <c r="H160" s="307" t="n">
        <v>66</v>
      </c>
      <c r="I160" s="307" t="n">
        <v>13</v>
      </c>
      <c r="J160" s="307" t="n">
        <v>1</v>
      </c>
      <c r="K160" s="307" t="n">
        <v>0</v>
      </c>
      <c r="L160" s="155" t="n">
        <v>0</v>
      </c>
    </row>
    <row r="161" customFormat="false" ht="12" hidden="false" customHeight="false" outlineLevel="0" collapsed="false">
      <c r="A161" s="200" t="s">
        <v>78</v>
      </c>
      <c r="B161" s="161"/>
      <c r="C161" s="307" t="n">
        <v>18113</v>
      </c>
      <c r="D161" s="307" t="n">
        <v>14907</v>
      </c>
      <c r="E161" s="307" t="n">
        <v>1899</v>
      </c>
      <c r="F161" s="307" t="n">
        <v>962</v>
      </c>
      <c r="G161" s="307" t="n">
        <v>284</v>
      </c>
      <c r="H161" s="307" t="n">
        <v>52</v>
      </c>
      <c r="I161" s="307" t="n">
        <v>8</v>
      </c>
      <c r="J161" s="307" t="n">
        <v>1</v>
      </c>
      <c r="K161" s="307" t="n">
        <v>0</v>
      </c>
      <c r="L161" s="155" t="n">
        <v>0</v>
      </c>
    </row>
    <row r="162" customFormat="false" ht="12" hidden="false" customHeight="false" outlineLevel="0" collapsed="false">
      <c r="A162" s="200" t="s">
        <v>79</v>
      </c>
      <c r="B162" s="161"/>
      <c r="C162" s="307" t="n">
        <v>13768</v>
      </c>
      <c r="D162" s="307" t="n">
        <v>11385</v>
      </c>
      <c r="E162" s="307" t="n">
        <v>1469</v>
      </c>
      <c r="F162" s="307" t="n">
        <v>681</v>
      </c>
      <c r="G162" s="307" t="n">
        <v>180</v>
      </c>
      <c r="H162" s="307" t="n">
        <v>45</v>
      </c>
      <c r="I162" s="307" t="n">
        <v>7</v>
      </c>
      <c r="J162" s="307" t="n">
        <v>1</v>
      </c>
      <c r="K162" s="307" t="n">
        <v>0</v>
      </c>
      <c r="L162" s="155" t="n">
        <v>0</v>
      </c>
    </row>
    <row r="163" customFormat="false" ht="12" hidden="false" customHeight="false" outlineLevel="0" collapsed="false">
      <c r="A163" s="200" t="s">
        <v>80</v>
      </c>
      <c r="B163" s="161"/>
      <c r="C163" s="307" t="n">
        <v>10074</v>
      </c>
      <c r="D163" s="307" t="n">
        <v>8319</v>
      </c>
      <c r="E163" s="307" t="n">
        <v>1061</v>
      </c>
      <c r="F163" s="307" t="n">
        <v>520</v>
      </c>
      <c r="G163" s="307" t="n">
        <v>145</v>
      </c>
      <c r="H163" s="307" t="n">
        <v>25</v>
      </c>
      <c r="I163" s="307" t="n">
        <v>4</v>
      </c>
      <c r="J163" s="307" t="n">
        <v>0</v>
      </c>
      <c r="K163" s="307" t="n">
        <v>0</v>
      </c>
      <c r="L163" s="155" t="n">
        <v>0</v>
      </c>
    </row>
    <row r="164" customFormat="false" ht="12" hidden="false" customHeight="false" outlineLevel="0" collapsed="false">
      <c r="A164" s="201"/>
      <c r="B164" s="161"/>
      <c r="C164" s="307"/>
      <c r="D164" s="307"/>
      <c r="E164" s="307"/>
      <c r="F164" s="307"/>
      <c r="G164" s="307"/>
      <c r="H164" s="307"/>
      <c r="I164" s="307"/>
      <c r="J164" s="307"/>
      <c r="K164" s="307"/>
      <c r="L164" s="155"/>
    </row>
    <row r="165" customFormat="false" ht="12" hidden="false" customHeight="false" outlineLevel="0" collapsed="false">
      <c r="A165" s="200" t="s">
        <v>81</v>
      </c>
      <c r="B165" s="161"/>
      <c r="C165" s="307" t="n">
        <v>14924</v>
      </c>
      <c r="D165" s="307" t="n">
        <v>12311</v>
      </c>
      <c r="E165" s="307" t="n">
        <v>1617</v>
      </c>
      <c r="F165" s="307" t="n">
        <v>735</v>
      </c>
      <c r="G165" s="307" t="n">
        <v>208</v>
      </c>
      <c r="H165" s="307" t="n">
        <v>43</v>
      </c>
      <c r="I165" s="307" t="n">
        <v>10</v>
      </c>
      <c r="J165" s="307" t="n">
        <v>0</v>
      </c>
      <c r="K165" s="307" t="n">
        <v>0</v>
      </c>
      <c r="L165" s="155" t="n">
        <v>0</v>
      </c>
    </row>
    <row r="166" customFormat="false" ht="12" hidden="false" customHeight="false" outlineLevel="0" collapsed="false">
      <c r="A166" s="200" t="s">
        <v>82</v>
      </c>
      <c r="B166" s="161"/>
      <c r="C166" s="307" t="n">
        <v>8013</v>
      </c>
      <c r="D166" s="307" t="n">
        <v>6575</v>
      </c>
      <c r="E166" s="307" t="n">
        <v>898</v>
      </c>
      <c r="F166" s="307" t="n">
        <v>408</v>
      </c>
      <c r="G166" s="307" t="n">
        <v>115</v>
      </c>
      <c r="H166" s="307" t="n">
        <v>12</v>
      </c>
      <c r="I166" s="307" t="n">
        <v>5</v>
      </c>
      <c r="J166" s="307" t="n">
        <v>0</v>
      </c>
      <c r="K166" s="307" t="n">
        <v>0</v>
      </c>
      <c r="L166" s="155" t="n">
        <v>0</v>
      </c>
    </row>
    <row r="167" customFormat="false" ht="12" hidden="false" customHeight="false" outlineLevel="0" collapsed="false">
      <c r="A167" s="200" t="s">
        <v>83</v>
      </c>
      <c r="B167" s="161"/>
      <c r="C167" s="307" t="n">
        <v>5058</v>
      </c>
      <c r="D167" s="307" t="n">
        <v>4184</v>
      </c>
      <c r="E167" s="307" t="n">
        <v>546</v>
      </c>
      <c r="F167" s="307" t="n">
        <v>239</v>
      </c>
      <c r="G167" s="307" t="n">
        <v>76</v>
      </c>
      <c r="H167" s="307" t="n">
        <v>11</v>
      </c>
      <c r="I167" s="307" t="n">
        <v>2</v>
      </c>
      <c r="J167" s="307" t="n">
        <v>0</v>
      </c>
      <c r="K167" s="307" t="n">
        <v>0</v>
      </c>
      <c r="L167" s="155" t="n">
        <v>0</v>
      </c>
    </row>
    <row r="168" customFormat="false" ht="12" hidden="false" customHeight="false" outlineLevel="0" collapsed="false">
      <c r="A168" s="200" t="s">
        <v>84</v>
      </c>
      <c r="B168" s="161"/>
      <c r="C168" s="307" t="n">
        <v>3085</v>
      </c>
      <c r="D168" s="307" t="n">
        <v>2530</v>
      </c>
      <c r="E168" s="307" t="n">
        <v>344</v>
      </c>
      <c r="F168" s="307" t="n">
        <v>155</v>
      </c>
      <c r="G168" s="307" t="n">
        <v>49</v>
      </c>
      <c r="H168" s="307" t="n">
        <v>5</v>
      </c>
      <c r="I168" s="307" t="n">
        <v>2</v>
      </c>
      <c r="J168" s="307" t="n">
        <v>0</v>
      </c>
      <c r="K168" s="307" t="n">
        <v>0</v>
      </c>
      <c r="L168" s="155" t="n">
        <v>0</v>
      </c>
    </row>
    <row r="169" customFormat="false" ht="12" hidden="false" customHeight="false" outlineLevel="0" collapsed="false">
      <c r="A169" s="200" t="s">
        <v>85</v>
      </c>
      <c r="B169" s="161"/>
      <c r="C169" s="307" t="n">
        <v>1987</v>
      </c>
      <c r="D169" s="307" t="n">
        <v>1652</v>
      </c>
      <c r="E169" s="307" t="n">
        <v>220</v>
      </c>
      <c r="F169" s="307" t="n">
        <v>84</v>
      </c>
      <c r="G169" s="307" t="n">
        <v>25</v>
      </c>
      <c r="H169" s="307" t="n">
        <v>5</v>
      </c>
      <c r="I169" s="307" t="n">
        <v>1</v>
      </c>
      <c r="J169" s="307" t="n">
        <v>0</v>
      </c>
      <c r="K169" s="307" t="n">
        <v>0</v>
      </c>
      <c r="L169" s="155" t="n">
        <v>0</v>
      </c>
    </row>
    <row r="170" customFormat="false" ht="12" hidden="false" customHeight="false" outlineLevel="0" collapsed="false">
      <c r="A170" s="200"/>
      <c r="B170" s="161"/>
      <c r="C170" s="307"/>
      <c r="D170" s="307"/>
      <c r="E170" s="307"/>
      <c r="F170" s="307"/>
      <c r="G170" s="307"/>
      <c r="H170" s="307"/>
      <c r="I170" s="307"/>
      <c r="J170" s="307"/>
      <c r="K170" s="307"/>
      <c r="L170" s="155"/>
    </row>
    <row r="171" customFormat="false" ht="12" hidden="false" customHeight="false" outlineLevel="0" collapsed="false">
      <c r="A171" s="200" t="s">
        <v>86</v>
      </c>
      <c r="B171" s="161"/>
      <c r="C171" s="307" t="n">
        <v>2180</v>
      </c>
      <c r="D171" s="307" t="n">
        <v>1834</v>
      </c>
      <c r="E171" s="307" t="n">
        <v>222</v>
      </c>
      <c r="F171" s="307" t="n">
        <v>93</v>
      </c>
      <c r="G171" s="307" t="n">
        <v>27</v>
      </c>
      <c r="H171" s="307" t="n">
        <v>3</v>
      </c>
      <c r="I171" s="307" t="n">
        <v>1</v>
      </c>
      <c r="J171" s="307" t="n">
        <v>0</v>
      </c>
      <c r="K171" s="307" t="n">
        <v>0</v>
      </c>
      <c r="L171" s="155" t="n">
        <v>0</v>
      </c>
    </row>
    <row r="172" customFormat="false" ht="12" hidden="false" customHeight="false" outlineLevel="0" collapsed="false">
      <c r="A172" s="201" t="s">
        <v>87</v>
      </c>
      <c r="B172" s="161"/>
      <c r="C172" s="307" t="n">
        <v>1191</v>
      </c>
      <c r="D172" s="307" t="n">
        <v>1001</v>
      </c>
      <c r="E172" s="307" t="n">
        <v>119</v>
      </c>
      <c r="F172" s="307" t="n">
        <v>54</v>
      </c>
      <c r="G172" s="307" t="n">
        <v>16</v>
      </c>
      <c r="H172" s="307" t="n">
        <v>0</v>
      </c>
      <c r="I172" s="307" t="n">
        <v>1</v>
      </c>
      <c r="J172" s="307" t="n">
        <v>0</v>
      </c>
      <c r="K172" s="307" t="n">
        <v>0</v>
      </c>
      <c r="L172" s="155" t="n">
        <v>0</v>
      </c>
    </row>
    <row r="173" customFormat="false" ht="12" hidden="false" customHeight="false" outlineLevel="0" collapsed="false">
      <c r="A173" s="201" t="s">
        <v>88</v>
      </c>
      <c r="B173" s="161"/>
      <c r="C173" s="307" t="n">
        <v>985</v>
      </c>
      <c r="D173" s="307" t="n">
        <v>846</v>
      </c>
      <c r="E173" s="307" t="n">
        <v>85</v>
      </c>
      <c r="F173" s="307" t="n">
        <v>41</v>
      </c>
      <c r="G173" s="307" t="n">
        <v>10</v>
      </c>
      <c r="H173" s="307" t="n">
        <v>3</v>
      </c>
      <c r="I173" s="307" t="n">
        <v>0</v>
      </c>
      <c r="J173" s="307" t="n">
        <v>0</v>
      </c>
      <c r="K173" s="307" t="n">
        <v>0</v>
      </c>
      <c r="L173" s="155" t="n">
        <v>0</v>
      </c>
    </row>
    <row r="174" customFormat="false" ht="12" hidden="false" customHeight="false" outlineLevel="0" collapsed="false">
      <c r="A174" s="201" t="s">
        <v>89</v>
      </c>
      <c r="B174" s="161"/>
      <c r="C174" s="307" t="n">
        <v>603</v>
      </c>
      <c r="D174" s="307" t="n">
        <v>490</v>
      </c>
      <c r="E174" s="307" t="n">
        <v>68</v>
      </c>
      <c r="F174" s="307" t="n">
        <v>39</v>
      </c>
      <c r="G174" s="307" t="n">
        <v>6</v>
      </c>
      <c r="H174" s="307" t="n">
        <v>0</v>
      </c>
      <c r="I174" s="307" t="n">
        <v>0</v>
      </c>
      <c r="J174" s="307" t="n">
        <v>0</v>
      </c>
      <c r="K174" s="307" t="n">
        <v>0</v>
      </c>
      <c r="L174" s="155" t="n">
        <v>0</v>
      </c>
    </row>
    <row r="175" customFormat="false" ht="12" hidden="false" customHeight="false" outlineLevel="0" collapsed="false">
      <c r="A175" s="201" t="s">
        <v>90</v>
      </c>
      <c r="B175" s="161"/>
      <c r="C175" s="307" t="n">
        <v>503</v>
      </c>
      <c r="D175" s="307" t="n">
        <v>424</v>
      </c>
      <c r="E175" s="307" t="n">
        <v>58</v>
      </c>
      <c r="F175" s="307" t="n">
        <v>17</v>
      </c>
      <c r="G175" s="307" t="n">
        <v>4</v>
      </c>
      <c r="H175" s="307" t="n">
        <v>0</v>
      </c>
      <c r="I175" s="307" t="n">
        <v>0</v>
      </c>
      <c r="J175" s="307" t="n">
        <v>0</v>
      </c>
      <c r="K175" s="307" t="n">
        <v>0</v>
      </c>
      <c r="L175" s="155" t="n">
        <v>0</v>
      </c>
    </row>
    <row r="176" customFormat="false" ht="12" hidden="false" customHeight="false" outlineLevel="0" collapsed="false">
      <c r="A176" s="201"/>
      <c r="B176" s="161"/>
      <c r="C176" s="307"/>
      <c r="D176" s="307"/>
      <c r="E176" s="307"/>
      <c r="F176" s="307"/>
      <c r="G176" s="307"/>
      <c r="H176" s="307"/>
      <c r="I176" s="307"/>
      <c r="J176" s="307"/>
      <c r="K176" s="307"/>
      <c r="L176" s="155"/>
    </row>
    <row r="177" customFormat="false" ht="12" hidden="false" customHeight="false" outlineLevel="0" collapsed="false">
      <c r="A177" s="201" t="s">
        <v>91</v>
      </c>
      <c r="B177" s="161"/>
      <c r="C177" s="307" t="n">
        <v>598</v>
      </c>
      <c r="D177" s="307" t="n">
        <v>523</v>
      </c>
      <c r="E177" s="307" t="n">
        <v>45</v>
      </c>
      <c r="F177" s="307" t="n">
        <v>22</v>
      </c>
      <c r="G177" s="307" t="n">
        <v>7</v>
      </c>
      <c r="H177" s="307" t="n">
        <v>0</v>
      </c>
      <c r="I177" s="307" t="n">
        <v>1</v>
      </c>
      <c r="J177" s="307" t="n">
        <v>0</v>
      </c>
      <c r="K177" s="307" t="n">
        <v>0</v>
      </c>
      <c r="L177" s="155" t="n">
        <v>0</v>
      </c>
    </row>
    <row r="178" customFormat="false" ht="12" hidden="false" customHeight="false" outlineLevel="0" collapsed="false">
      <c r="A178" s="200" t="s">
        <v>92</v>
      </c>
      <c r="B178" s="161"/>
      <c r="C178" s="307" t="n">
        <v>327</v>
      </c>
      <c r="D178" s="307" t="n">
        <v>287</v>
      </c>
      <c r="E178" s="307" t="n">
        <v>25</v>
      </c>
      <c r="F178" s="307" t="n">
        <v>13</v>
      </c>
      <c r="G178" s="307" t="n">
        <v>2</v>
      </c>
      <c r="H178" s="307" t="n">
        <v>0</v>
      </c>
      <c r="I178" s="307" t="n">
        <v>0</v>
      </c>
      <c r="J178" s="307" t="n">
        <v>0</v>
      </c>
      <c r="K178" s="307" t="n">
        <v>0</v>
      </c>
      <c r="L178" s="155" t="n">
        <v>0</v>
      </c>
    </row>
    <row r="179" customFormat="false" ht="12" hidden="false" customHeight="false" outlineLevel="0" collapsed="false">
      <c r="A179" s="200" t="s">
        <v>93</v>
      </c>
      <c r="B179" s="161"/>
      <c r="C179" s="307" t="n">
        <v>363</v>
      </c>
      <c r="D179" s="307" t="n">
        <v>299</v>
      </c>
      <c r="E179" s="307" t="n">
        <v>36</v>
      </c>
      <c r="F179" s="307" t="n">
        <v>22</v>
      </c>
      <c r="G179" s="307" t="n">
        <v>5</v>
      </c>
      <c r="H179" s="307" t="n">
        <v>1</v>
      </c>
      <c r="I179" s="307" t="n">
        <v>0</v>
      </c>
      <c r="J179" s="307" t="n">
        <v>0</v>
      </c>
      <c r="K179" s="307" t="n">
        <v>0</v>
      </c>
      <c r="L179" s="155" t="n">
        <v>0</v>
      </c>
    </row>
    <row r="180" customFormat="false" ht="12" hidden="false" customHeight="false" outlineLevel="0" collapsed="false">
      <c r="A180" s="201" t="s">
        <v>94</v>
      </c>
      <c r="B180" s="161"/>
      <c r="C180" s="307" t="n">
        <v>234</v>
      </c>
      <c r="D180" s="307" t="n">
        <v>203</v>
      </c>
      <c r="E180" s="307" t="n">
        <v>21</v>
      </c>
      <c r="F180" s="307" t="n">
        <v>8</v>
      </c>
      <c r="G180" s="307" t="n">
        <v>1</v>
      </c>
      <c r="H180" s="307" t="n">
        <v>1</v>
      </c>
      <c r="I180" s="307" t="n">
        <v>0</v>
      </c>
      <c r="J180" s="307" t="n">
        <v>0</v>
      </c>
      <c r="K180" s="307" t="n">
        <v>0</v>
      </c>
      <c r="L180" s="155" t="n">
        <v>0</v>
      </c>
    </row>
    <row r="181" customFormat="false" ht="12" hidden="false" customHeight="false" outlineLevel="0" collapsed="false">
      <c r="A181" s="200" t="s">
        <v>95</v>
      </c>
      <c r="B181" s="161"/>
      <c r="C181" s="307" t="n">
        <v>187</v>
      </c>
      <c r="D181" s="307" t="n">
        <v>159</v>
      </c>
      <c r="E181" s="307" t="n">
        <v>18</v>
      </c>
      <c r="F181" s="307" t="n">
        <v>7</v>
      </c>
      <c r="G181" s="307" t="n">
        <v>3</v>
      </c>
      <c r="H181" s="307" t="n">
        <v>0</v>
      </c>
      <c r="I181" s="307" t="n">
        <v>0</v>
      </c>
      <c r="J181" s="307" t="n">
        <v>0</v>
      </c>
      <c r="K181" s="307" t="n">
        <v>0</v>
      </c>
      <c r="L181" s="155" t="n">
        <v>0</v>
      </c>
    </row>
    <row r="182" customFormat="false" ht="12" hidden="false" customHeight="false" outlineLevel="0" collapsed="false">
      <c r="A182" s="200"/>
      <c r="B182" s="161"/>
      <c r="C182" s="307"/>
      <c r="D182" s="307"/>
      <c r="E182" s="307"/>
      <c r="F182" s="307"/>
      <c r="G182" s="307"/>
      <c r="H182" s="307"/>
      <c r="I182" s="307"/>
      <c r="J182" s="307"/>
      <c r="K182" s="307"/>
      <c r="L182" s="155"/>
    </row>
    <row r="183" customFormat="false" ht="12" hidden="false" customHeight="false" outlineLevel="0" collapsed="false">
      <c r="A183" s="201" t="s">
        <v>96</v>
      </c>
      <c r="B183" s="161"/>
      <c r="C183" s="307" t="n">
        <v>337</v>
      </c>
      <c r="D183" s="307" t="n">
        <v>298</v>
      </c>
      <c r="E183" s="307" t="n">
        <v>26</v>
      </c>
      <c r="F183" s="307" t="n">
        <v>10</v>
      </c>
      <c r="G183" s="307" t="n">
        <v>2</v>
      </c>
      <c r="H183" s="307" t="n">
        <v>1</v>
      </c>
      <c r="I183" s="307" t="n">
        <v>0</v>
      </c>
      <c r="J183" s="307" t="n">
        <v>0</v>
      </c>
      <c r="K183" s="307" t="n">
        <v>0</v>
      </c>
      <c r="L183" s="155" t="n">
        <v>0</v>
      </c>
    </row>
    <row r="184" customFormat="false" ht="12" hidden="false" customHeight="false" outlineLevel="0" collapsed="false">
      <c r="A184" s="201" t="s">
        <v>97</v>
      </c>
      <c r="B184" s="161"/>
      <c r="C184" s="307" t="n">
        <v>119</v>
      </c>
      <c r="D184" s="307" t="n">
        <v>95</v>
      </c>
      <c r="E184" s="307" t="n">
        <v>16</v>
      </c>
      <c r="F184" s="307" t="n">
        <v>8</v>
      </c>
      <c r="G184" s="307" t="n">
        <v>0</v>
      </c>
      <c r="H184" s="307" t="n">
        <v>0</v>
      </c>
      <c r="I184" s="307" t="n">
        <v>0</v>
      </c>
      <c r="J184" s="307" t="n">
        <v>0</v>
      </c>
      <c r="K184" s="307" t="n">
        <v>0</v>
      </c>
      <c r="L184" s="155" t="n">
        <v>0</v>
      </c>
    </row>
    <row r="185" customFormat="false" ht="12" hidden="false" customHeight="false" outlineLevel="0" collapsed="false">
      <c r="A185" s="201"/>
      <c r="B185" s="161"/>
      <c r="C185" s="307"/>
      <c r="D185" s="307"/>
      <c r="E185" s="307"/>
      <c r="F185" s="307"/>
      <c r="G185" s="307"/>
      <c r="H185" s="307"/>
      <c r="I185" s="307"/>
      <c r="J185" s="307"/>
      <c r="K185" s="307"/>
      <c r="L185" s="155"/>
    </row>
    <row r="186" customFormat="false" ht="12" hidden="false" customHeight="false" outlineLevel="0" collapsed="false">
      <c r="A186" s="201" t="s">
        <v>98</v>
      </c>
      <c r="B186" s="161"/>
      <c r="C186" s="307" t="n">
        <v>1312</v>
      </c>
      <c r="D186" s="307" t="n">
        <v>1126</v>
      </c>
      <c r="E186" s="307" t="n">
        <v>122</v>
      </c>
      <c r="F186" s="307" t="n">
        <v>53</v>
      </c>
      <c r="G186" s="307" t="n">
        <v>9</v>
      </c>
      <c r="H186" s="307" t="n">
        <v>1</v>
      </c>
      <c r="I186" s="307" t="n">
        <v>1</v>
      </c>
      <c r="J186" s="307" t="n">
        <v>0</v>
      </c>
      <c r="K186" s="307" t="n">
        <v>0</v>
      </c>
      <c r="L186" s="155" t="n">
        <v>0</v>
      </c>
    </row>
    <row r="187" s="162" customFormat="true" ht="12" hidden="false" customHeight="false" outlineLevel="0" collapsed="false">
      <c r="A187" s="201"/>
      <c r="B187" s="161"/>
      <c r="C187" s="307"/>
      <c r="D187" s="307"/>
      <c r="E187" s="307"/>
      <c r="F187" s="307"/>
      <c r="G187" s="307"/>
      <c r="H187" s="307"/>
      <c r="I187" s="307"/>
      <c r="J187" s="307"/>
      <c r="K187" s="307"/>
      <c r="L187" s="155"/>
    </row>
    <row r="188" customFormat="false" ht="22.5" hidden="false" customHeight="true" outlineLevel="0" collapsed="false">
      <c r="A188" s="164" t="s">
        <v>99</v>
      </c>
      <c r="B188" s="164"/>
      <c r="C188" s="165" t="n">
        <v>328315</v>
      </c>
      <c r="D188" s="312" t="n">
        <v>322776</v>
      </c>
      <c r="E188" s="312" t="n">
        <v>367686</v>
      </c>
      <c r="F188" s="312" t="n">
        <v>367368</v>
      </c>
      <c r="G188" s="312" t="n">
        <v>370378</v>
      </c>
      <c r="H188" s="312" t="n">
        <v>370068</v>
      </c>
      <c r="I188" s="312" t="n">
        <v>374572</v>
      </c>
      <c r="J188" s="312" t="n">
        <v>304376</v>
      </c>
      <c r="K188" s="312" t="n">
        <v>264110</v>
      </c>
      <c r="L188" s="167" t="n">
        <v>220290</v>
      </c>
    </row>
    <row r="189" customFormat="false" ht="12" hidden="false" customHeight="false" outlineLevel="0" collapsed="false">
      <c r="A189" s="164"/>
      <c r="B189" s="164"/>
      <c r="C189" s="190"/>
      <c r="D189" s="311"/>
      <c r="E189" s="311"/>
      <c r="F189" s="311"/>
      <c r="G189" s="311"/>
      <c r="H189" s="311"/>
      <c r="I189" s="311"/>
      <c r="J189" s="311"/>
      <c r="K189" s="311"/>
      <c r="L189" s="191"/>
    </row>
    <row r="190" customFormat="false" ht="22.5" hidden="false" customHeight="true" outlineLevel="0" collapsed="false">
      <c r="A190" s="171" t="s">
        <v>99</v>
      </c>
      <c r="B190" s="171"/>
      <c r="C190" s="165" t="n">
        <v>332161</v>
      </c>
      <c r="D190" s="312" t="n">
        <v>326387</v>
      </c>
      <c r="E190" s="312" t="n">
        <v>374071</v>
      </c>
      <c r="F190" s="312" t="n">
        <v>371929</v>
      </c>
      <c r="G190" s="312" t="n">
        <v>375250</v>
      </c>
      <c r="H190" s="312" t="n">
        <v>375869</v>
      </c>
      <c r="I190" s="312" t="n">
        <v>380859</v>
      </c>
      <c r="J190" s="312" t="n">
        <v>310837</v>
      </c>
      <c r="K190" s="312" t="n">
        <v>264110</v>
      </c>
      <c r="L190" s="167" t="n">
        <v>227633</v>
      </c>
    </row>
    <row r="191" customFormat="false" ht="12.75" hidden="false" customHeight="false" outlineLevel="0" collapsed="false">
      <c r="A191" s="206" t="s">
        <v>100</v>
      </c>
      <c r="B191" s="206"/>
      <c r="C191" s="313"/>
      <c r="D191" s="314"/>
      <c r="E191" s="314"/>
      <c r="F191" s="314"/>
      <c r="G191" s="314"/>
      <c r="H191" s="314"/>
      <c r="I191" s="314"/>
      <c r="J191" s="314"/>
      <c r="K191" s="314"/>
      <c r="L191" s="315"/>
    </row>
  </sheetData>
  <mergeCells count="21">
    <mergeCell ref="A1:L1"/>
    <mergeCell ref="A2:L2"/>
    <mergeCell ref="A5:B5"/>
    <mergeCell ref="A7:B7"/>
    <mergeCell ref="A60:B61"/>
    <mergeCell ref="A62:B62"/>
    <mergeCell ref="A63:B63"/>
    <mergeCell ref="A65:L65"/>
    <mergeCell ref="A66:L66"/>
    <mergeCell ref="A69:B69"/>
    <mergeCell ref="A71:B71"/>
    <mergeCell ref="A124:B125"/>
    <mergeCell ref="A126:B126"/>
    <mergeCell ref="A127:B127"/>
    <mergeCell ref="A129:L129"/>
    <mergeCell ref="A130:L130"/>
    <mergeCell ref="A133:B133"/>
    <mergeCell ref="A135:B135"/>
    <mergeCell ref="A188:B189"/>
    <mergeCell ref="A190:B190"/>
    <mergeCell ref="A191:B191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7.9921875" defaultRowHeight="12" zeroHeight="false" outlineLevelRow="0" outlineLevelCol="0"/>
  <cols>
    <col collapsed="false" customWidth="true" hidden="false" outlineLevel="0" max="1" min="1" style="140" width="13.75"/>
    <col collapsed="false" customWidth="true" hidden="false" outlineLevel="0" max="2" min="2" style="138" width="10.25"/>
    <col collapsed="false" customWidth="true" hidden="false" outlineLevel="0" max="19" min="3" style="138" width="9.75"/>
    <col collapsed="false" customWidth="true" hidden="false" outlineLevel="0" max="25" min="20" style="138" width="10.25"/>
    <col collapsed="false" customWidth="false" hidden="false" outlineLevel="0" max="257" min="26" style="138" width="7.99"/>
  </cols>
  <sheetData>
    <row r="1" customFormat="false" ht="17.25" hidden="false" customHeight="false" outlineLevel="0" collapsed="false">
      <c r="A1" s="139" t="s">
        <v>16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</row>
    <row r="2" customFormat="false" ht="6" hidden="false" customHeight="true" outlineLevel="0" collapsed="false"/>
    <row r="3" customFormat="false" ht="16.5" hidden="false" customHeight="true" outlineLevel="0" collapsed="false">
      <c r="A3" s="140" t="s">
        <v>167</v>
      </c>
      <c r="B3" s="140"/>
      <c r="C3" s="140"/>
      <c r="D3" s="318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6" t="s">
        <v>2</v>
      </c>
    </row>
    <row r="4" customFormat="false" ht="51" hidden="false" customHeight="true" outlineLevel="0" collapsed="false">
      <c r="A4" s="319"/>
      <c r="B4" s="320" t="s">
        <v>12</v>
      </c>
      <c r="C4" s="321" t="s">
        <v>168</v>
      </c>
      <c r="D4" s="322" t="s">
        <v>169</v>
      </c>
      <c r="E4" s="322" t="s">
        <v>170</v>
      </c>
      <c r="F4" s="321" t="s">
        <v>171</v>
      </c>
      <c r="G4" s="321" t="s">
        <v>14</v>
      </c>
      <c r="H4" s="321" t="s">
        <v>15</v>
      </c>
      <c r="I4" s="321" t="s">
        <v>16</v>
      </c>
      <c r="J4" s="321" t="s">
        <v>17</v>
      </c>
      <c r="K4" s="321" t="s">
        <v>18</v>
      </c>
      <c r="L4" s="321" t="s">
        <v>19</v>
      </c>
      <c r="M4" s="321" t="s">
        <v>20</v>
      </c>
      <c r="N4" s="321" t="s">
        <v>21</v>
      </c>
      <c r="O4" s="321" t="s">
        <v>22</v>
      </c>
      <c r="P4" s="321" t="s">
        <v>23</v>
      </c>
      <c r="Q4" s="321" t="s">
        <v>24</v>
      </c>
      <c r="R4" s="321" t="s">
        <v>25</v>
      </c>
      <c r="S4" s="323" t="s">
        <v>172</v>
      </c>
      <c r="T4" s="324" t="s">
        <v>173</v>
      </c>
      <c r="U4" s="325" t="s">
        <v>44</v>
      </c>
      <c r="V4" s="325" t="s">
        <v>45</v>
      </c>
      <c r="W4" s="144" t="s">
        <v>46</v>
      </c>
      <c r="X4" s="144" t="s">
        <v>47</v>
      </c>
      <c r="Y4" s="145" t="s">
        <v>48</v>
      </c>
    </row>
    <row r="5" customFormat="false" ht="16.5" hidden="false" customHeight="true" outlineLevel="0" collapsed="false">
      <c r="A5" s="326" t="s">
        <v>40</v>
      </c>
      <c r="B5" s="282" t="s">
        <v>11</v>
      </c>
      <c r="C5" s="282" t="s">
        <v>11</v>
      </c>
      <c r="D5" s="327" t="s">
        <v>11</v>
      </c>
      <c r="E5" s="282" t="s">
        <v>11</v>
      </c>
      <c r="F5" s="282" t="s">
        <v>11</v>
      </c>
      <c r="G5" s="282" t="s">
        <v>11</v>
      </c>
      <c r="H5" s="282" t="s">
        <v>11</v>
      </c>
      <c r="I5" s="282" t="s">
        <v>11</v>
      </c>
      <c r="J5" s="282" t="s">
        <v>11</v>
      </c>
      <c r="K5" s="282" t="s">
        <v>11</v>
      </c>
      <c r="L5" s="309" t="s">
        <v>11</v>
      </c>
      <c r="M5" s="309" t="s">
        <v>11</v>
      </c>
      <c r="N5" s="309" t="s">
        <v>11</v>
      </c>
      <c r="O5" s="309" t="s">
        <v>11</v>
      </c>
      <c r="P5" s="309" t="s">
        <v>11</v>
      </c>
      <c r="Q5" s="309" t="s">
        <v>11</v>
      </c>
      <c r="R5" s="309" t="s">
        <v>11</v>
      </c>
      <c r="S5" s="328" t="s">
        <v>11</v>
      </c>
      <c r="T5" s="329" t="s">
        <v>11</v>
      </c>
      <c r="U5" s="329" t="s">
        <v>11</v>
      </c>
      <c r="V5" s="329" t="s">
        <v>11</v>
      </c>
      <c r="W5" s="330" t="s">
        <v>11</v>
      </c>
      <c r="X5" s="330" t="s">
        <v>11</v>
      </c>
      <c r="Y5" s="331" t="s">
        <v>11</v>
      </c>
    </row>
    <row r="6" customFormat="false" ht="12" hidden="false" customHeight="false" outlineLevel="0" collapsed="false">
      <c r="A6" s="332" t="s">
        <v>12</v>
      </c>
      <c r="B6" s="307" t="n">
        <v>15167338</v>
      </c>
      <c r="C6" s="307" t="n">
        <v>1942874</v>
      </c>
      <c r="D6" s="333" t="n">
        <v>1989219</v>
      </c>
      <c r="E6" s="307" t="n">
        <v>2023755</v>
      </c>
      <c r="F6" s="307" t="n">
        <v>1920951</v>
      </c>
      <c r="G6" s="307" t="n">
        <v>1051411</v>
      </c>
      <c r="H6" s="307" t="n">
        <v>590569</v>
      </c>
      <c r="I6" s="307" t="n">
        <v>774747</v>
      </c>
      <c r="J6" s="307" t="n">
        <v>811828</v>
      </c>
      <c r="K6" s="307" t="n">
        <v>641440</v>
      </c>
      <c r="L6" s="307" t="n">
        <v>558359</v>
      </c>
      <c r="M6" s="307" t="n">
        <v>597708</v>
      </c>
      <c r="N6" s="307" t="n">
        <v>845338</v>
      </c>
      <c r="O6" s="307" t="n">
        <v>675215</v>
      </c>
      <c r="P6" s="307" t="n">
        <v>407820</v>
      </c>
      <c r="Q6" s="307" t="n">
        <v>334479</v>
      </c>
      <c r="R6" s="307" t="n">
        <v>1625</v>
      </c>
      <c r="S6" s="317" t="n">
        <v>2535876</v>
      </c>
      <c r="T6" s="334" t="n">
        <v>735159</v>
      </c>
      <c r="U6" s="334" t="n">
        <v>331451</v>
      </c>
      <c r="V6" s="335" t="s">
        <v>30</v>
      </c>
      <c r="W6" s="153" t="n">
        <v>743924</v>
      </c>
      <c r="X6" s="153" t="n">
        <v>3317788</v>
      </c>
      <c r="Y6" s="155" t="n">
        <v>4061712</v>
      </c>
    </row>
    <row r="7" customFormat="false" ht="12" hidden="false" customHeight="false" outlineLevel="0" collapsed="false">
      <c r="A7" s="336"/>
      <c r="B7" s="307"/>
      <c r="C7" s="307"/>
      <c r="D7" s="333"/>
      <c r="E7" s="307"/>
      <c r="F7" s="307"/>
      <c r="G7" s="307"/>
      <c r="H7" s="307"/>
      <c r="I7" s="307"/>
      <c r="J7" s="307"/>
      <c r="K7" s="307"/>
      <c r="L7" s="307"/>
      <c r="M7" s="307"/>
      <c r="N7" s="307"/>
      <c r="O7" s="307"/>
      <c r="P7" s="307"/>
      <c r="Q7" s="307"/>
      <c r="R7" s="307"/>
      <c r="S7" s="317"/>
      <c r="T7" s="334"/>
      <c r="U7" s="334"/>
      <c r="V7" s="334"/>
      <c r="W7" s="153"/>
      <c r="X7" s="153"/>
      <c r="Y7" s="155"/>
    </row>
    <row r="8" customFormat="false" ht="12" hidden="false" customHeight="false" outlineLevel="0" collapsed="false">
      <c r="A8" s="337" t="s">
        <v>13</v>
      </c>
      <c r="B8" s="307" t="n">
        <v>4340</v>
      </c>
      <c r="C8" s="307" t="n">
        <v>1337</v>
      </c>
      <c r="D8" s="333" t="n">
        <v>56</v>
      </c>
      <c r="E8" s="307" t="n">
        <v>121</v>
      </c>
      <c r="F8" s="307" t="n">
        <v>1151</v>
      </c>
      <c r="G8" s="307" t="n">
        <v>641</v>
      </c>
      <c r="H8" s="307" t="n">
        <v>52</v>
      </c>
      <c r="I8" s="307" t="n">
        <v>6</v>
      </c>
      <c r="J8" s="307" t="n">
        <v>54</v>
      </c>
      <c r="K8" s="307" t="n">
        <v>217</v>
      </c>
      <c r="L8" s="307" t="n">
        <v>253</v>
      </c>
      <c r="M8" s="307" t="n">
        <v>183</v>
      </c>
      <c r="N8" s="307" t="n">
        <v>153</v>
      </c>
      <c r="O8" s="307" t="n">
        <v>61</v>
      </c>
      <c r="P8" s="307" t="n">
        <v>21</v>
      </c>
      <c r="Q8" s="307" t="n">
        <v>34</v>
      </c>
      <c r="R8" s="307" t="n">
        <v>0</v>
      </c>
      <c r="S8" s="317" t="n">
        <v>1350</v>
      </c>
      <c r="T8" s="334" t="n">
        <v>54</v>
      </c>
      <c r="U8" s="334" t="n">
        <v>34</v>
      </c>
      <c r="V8" s="335" t="s">
        <v>30</v>
      </c>
      <c r="W8" s="153" t="n">
        <v>55</v>
      </c>
      <c r="X8" s="153" t="n">
        <v>867</v>
      </c>
      <c r="Y8" s="155" t="n">
        <v>922</v>
      </c>
    </row>
    <row r="9" customFormat="false" ht="12" hidden="false" customHeight="false" outlineLevel="0" collapsed="false">
      <c r="A9" s="337" t="s">
        <v>14</v>
      </c>
      <c r="B9" s="307" t="n">
        <v>157482</v>
      </c>
      <c r="C9" s="307" t="n">
        <v>74954</v>
      </c>
      <c r="D9" s="333" t="n">
        <v>4572</v>
      </c>
      <c r="E9" s="307" t="n">
        <v>976</v>
      </c>
      <c r="F9" s="307" t="n">
        <v>4840</v>
      </c>
      <c r="G9" s="307" t="n">
        <v>42473</v>
      </c>
      <c r="H9" s="307" t="n">
        <v>12780</v>
      </c>
      <c r="I9" s="307" t="n">
        <v>2006</v>
      </c>
      <c r="J9" s="307" t="n">
        <v>459</v>
      </c>
      <c r="K9" s="307" t="n">
        <v>879</v>
      </c>
      <c r="L9" s="307" t="n">
        <v>2720</v>
      </c>
      <c r="M9" s="307" t="n">
        <v>3949</v>
      </c>
      <c r="N9" s="307" t="n">
        <v>3722</v>
      </c>
      <c r="O9" s="307" t="n">
        <v>2112</v>
      </c>
      <c r="P9" s="307" t="n">
        <v>564</v>
      </c>
      <c r="Q9" s="307" t="n">
        <v>468</v>
      </c>
      <c r="R9" s="307" t="n">
        <v>8</v>
      </c>
      <c r="S9" s="317" t="n">
        <v>77923</v>
      </c>
      <c r="T9" s="334" t="n">
        <v>1029</v>
      </c>
      <c r="U9" s="334" t="n">
        <v>472</v>
      </c>
      <c r="V9" s="335" t="s">
        <v>30</v>
      </c>
      <c r="W9" s="153" t="n">
        <v>1040</v>
      </c>
      <c r="X9" s="153" t="n">
        <v>13382</v>
      </c>
      <c r="Y9" s="155" t="n">
        <v>14422</v>
      </c>
    </row>
    <row r="10" customFormat="false" ht="12" hidden="false" customHeight="false" outlineLevel="0" collapsed="false">
      <c r="A10" s="337" t="s">
        <v>15</v>
      </c>
      <c r="B10" s="307" t="n">
        <v>764406</v>
      </c>
      <c r="C10" s="307" t="n">
        <v>346940</v>
      </c>
      <c r="D10" s="333" t="n">
        <v>99373</v>
      </c>
      <c r="E10" s="307" t="n">
        <v>7127</v>
      </c>
      <c r="F10" s="307" t="n">
        <v>2955</v>
      </c>
      <c r="G10" s="307" t="n">
        <v>39925</v>
      </c>
      <c r="H10" s="307" t="n">
        <v>167225</v>
      </c>
      <c r="I10" s="307" t="n">
        <v>48872</v>
      </c>
      <c r="J10" s="307" t="n">
        <v>7521</v>
      </c>
      <c r="K10" s="307" t="n">
        <v>1260</v>
      </c>
      <c r="L10" s="307" t="n">
        <v>1865</v>
      </c>
      <c r="M10" s="307" t="n">
        <v>8735</v>
      </c>
      <c r="N10" s="307" t="n">
        <v>16557</v>
      </c>
      <c r="O10" s="307" t="n">
        <v>11526</v>
      </c>
      <c r="P10" s="307" t="n">
        <v>3393</v>
      </c>
      <c r="Q10" s="307" t="n">
        <v>1118</v>
      </c>
      <c r="R10" s="307" t="n">
        <v>14</v>
      </c>
      <c r="S10" s="317" t="n">
        <v>398049</v>
      </c>
      <c r="T10" s="334" t="n">
        <v>4439</v>
      </c>
      <c r="U10" s="334" t="n">
        <v>1112</v>
      </c>
      <c r="V10" s="335" t="s">
        <v>30</v>
      </c>
      <c r="W10" s="153" t="n">
        <v>4525</v>
      </c>
      <c r="X10" s="153" t="n">
        <v>39943</v>
      </c>
      <c r="Y10" s="155" t="n">
        <v>44468</v>
      </c>
    </row>
    <row r="11" customFormat="false" ht="12" hidden="false" customHeight="false" outlineLevel="0" collapsed="false">
      <c r="A11" s="337" t="s">
        <v>16</v>
      </c>
      <c r="B11" s="307" t="n">
        <v>1903207</v>
      </c>
      <c r="C11" s="307" t="n">
        <v>680758</v>
      </c>
      <c r="D11" s="333" t="n">
        <v>435016</v>
      </c>
      <c r="E11" s="307" t="n">
        <v>106183</v>
      </c>
      <c r="F11" s="307" t="n">
        <v>8451</v>
      </c>
      <c r="G11" s="307" t="n">
        <v>14679</v>
      </c>
      <c r="H11" s="307" t="n">
        <v>122400</v>
      </c>
      <c r="I11" s="307" t="n">
        <v>343326</v>
      </c>
      <c r="J11" s="307" t="n">
        <v>83485</v>
      </c>
      <c r="K11" s="307" t="n">
        <v>10107</v>
      </c>
      <c r="L11" s="307" t="n">
        <v>1470</v>
      </c>
      <c r="M11" s="307" t="n">
        <v>3856</v>
      </c>
      <c r="N11" s="307" t="n">
        <v>29168</v>
      </c>
      <c r="O11" s="307" t="n">
        <v>39478</v>
      </c>
      <c r="P11" s="307" t="n">
        <v>18705</v>
      </c>
      <c r="Q11" s="307" t="n">
        <v>6103</v>
      </c>
      <c r="R11" s="307" t="n">
        <v>22</v>
      </c>
      <c r="S11" s="317" t="n">
        <v>850909</v>
      </c>
      <c r="T11" s="334" t="n">
        <v>24335</v>
      </c>
      <c r="U11" s="334" t="n">
        <v>5998</v>
      </c>
      <c r="V11" s="335" t="s">
        <v>30</v>
      </c>
      <c r="W11" s="153" t="n">
        <v>24830</v>
      </c>
      <c r="X11" s="153" t="n">
        <v>84079</v>
      </c>
      <c r="Y11" s="155" t="n">
        <v>108909</v>
      </c>
    </row>
    <row r="12" customFormat="false" ht="12" hidden="false" customHeight="false" outlineLevel="0" collapsed="false">
      <c r="A12" s="337" t="s">
        <v>17</v>
      </c>
      <c r="B12" s="307" t="n">
        <v>2676041</v>
      </c>
      <c r="C12" s="307" t="n">
        <v>545944</v>
      </c>
      <c r="D12" s="333" t="n">
        <v>710911</v>
      </c>
      <c r="E12" s="307" t="n">
        <v>453970</v>
      </c>
      <c r="F12" s="307" t="n">
        <v>101036</v>
      </c>
      <c r="G12" s="307" t="n">
        <v>7285</v>
      </c>
      <c r="H12" s="307" t="n">
        <v>36993</v>
      </c>
      <c r="I12" s="307" t="n">
        <v>205113</v>
      </c>
      <c r="J12" s="307" t="n">
        <v>384380</v>
      </c>
      <c r="K12" s="307" t="n">
        <v>65971</v>
      </c>
      <c r="L12" s="307" t="n">
        <v>7460</v>
      </c>
      <c r="M12" s="307" t="n">
        <v>1538</v>
      </c>
      <c r="N12" s="307" t="n">
        <v>11138</v>
      </c>
      <c r="O12" s="307" t="n">
        <v>54468</v>
      </c>
      <c r="P12" s="307" t="n">
        <v>60509</v>
      </c>
      <c r="Q12" s="307" t="n">
        <v>29259</v>
      </c>
      <c r="R12" s="307" t="n">
        <v>66</v>
      </c>
      <c r="S12" s="317" t="n">
        <v>757012</v>
      </c>
      <c r="T12" s="334" t="n">
        <v>88628</v>
      </c>
      <c r="U12" s="334" t="n">
        <v>28728</v>
      </c>
      <c r="V12" s="335" t="s">
        <v>30</v>
      </c>
      <c r="W12" s="153" t="n">
        <v>89834</v>
      </c>
      <c r="X12" s="153" t="n">
        <v>140574</v>
      </c>
      <c r="Y12" s="155" t="n">
        <v>230408</v>
      </c>
    </row>
    <row r="13" customFormat="false" ht="12" hidden="false" customHeight="false" outlineLevel="0" collapsed="false">
      <c r="A13" s="337"/>
      <c r="B13" s="307"/>
      <c r="C13" s="307"/>
      <c r="D13" s="333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307"/>
      <c r="P13" s="307"/>
      <c r="Q13" s="307"/>
      <c r="R13" s="307"/>
      <c r="S13" s="317"/>
      <c r="T13" s="334"/>
      <c r="U13" s="334"/>
      <c r="V13" s="334"/>
      <c r="W13" s="153"/>
      <c r="X13" s="153"/>
      <c r="Y13" s="155"/>
    </row>
    <row r="14" customFormat="false" ht="12" hidden="false" customHeight="false" outlineLevel="0" collapsed="false">
      <c r="A14" s="337" t="s">
        <v>18</v>
      </c>
      <c r="B14" s="307" t="n">
        <v>2593979</v>
      </c>
      <c r="C14" s="307" t="n">
        <v>204740</v>
      </c>
      <c r="D14" s="333" t="n">
        <v>468251</v>
      </c>
      <c r="E14" s="307" t="n">
        <v>692422</v>
      </c>
      <c r="F14" s="307" t="n">
        <v>409871</v>
      </c>
      <c r="G14" s="307" t="n">
        <v>41335</v>
      </c>
      <c r="H14" s="307" t="n">
        <v>10111</v>
      </c>
      <c r="I14" s="307" t="n">
        <v>50397</v>
      </c>
      <c r="J14" s="307" t="n">
        <v>213112</v>
      </c>
      <c r="K14" s="307" t="n">
        <v>278891</v>
      </c>
      <c r="L14" s="307" t="n">
        <v>40991</v>
      </c>
      <c r="M14" s="307" t="n">
        <v>5418</v>
      </c>
      <c r="N14" s="307" t="n">
        <v>2385</v>
      </c>
      <c r="O14" s="307" t="n">
        <v>16732</v>
      </c>
      <c r="P14" s="307" t="n">
        <v>78217</v>
      </c>
      <c r="Q14" s="307" t="n">
        <v>80902</v>
      </c>
      <c r="R14" s="307" t="n">
        <v>204</v>
      </c>
      <c r="S14" s="317" t="n">
        <v>311197</v>
      </c>
      <c r="T14" s="334" t="n">
        <v>158454</v>
      </c>
      <c r="U14" s="334" t="n">
        <v>79818</v>
      </c>
      <c r="V14" s="335" t="s">
        <v>30</v>
      </c>
      <c r="W14" s="153" t="n">
        <v>159323</v>
      </c>
      <c r="X14" s="153" t="n">
        <v>344376</v>
      </c>
      <c r="Y14" s="155" t="n">
        <v>503699</v>
      </c>
    </row>
    <row r="15" customFormat="false" ht="12" hidden="false" customHeight="false" outlineLevel="0" collapsed="false">
      <c r="A15" s="337" t="s">
        <v>19</v>
      </c>
      <c r="B15" s="307" t="n">
        <v>2356537</v>
      </c>
      <c r="C15" s="307" t="n">
        <v>58631</v>
      </c>
      <c r="D15" s="333" t="n">
        <v>194541</v>
      </c>
      <c r="E15" s="307" t="n">
        <v>500639</v>
      </c>
      <c r="F15" s="307" t="n">
        <v>684452</v>
      </c>
      <c r="G15" s="307" t="n">
        <v>217093</v>
      </c>
      <c r="H15" s="307" t="n">
        <v>12908</v>
      </c>
      <c r="I15" s="307" t="n">
        <v>13875</v>
      </c>
      <c r="J15" s="307" t="n">
        <v>60055</v>
      </c>
      <c r="K15" s="307" t="n">
        <v>199768</v>
      </c>
      <c r="L15" s="307" t="n">
        <v>229734</v>
      </c>
      <c r="M15" s="307" t="n">
        <v>35027</v>
      </c>
      <c r="N15" s="307" t="n">
        <v>7426</v>
      </c>
      <c r="O15" s="307" t="n">
        <v>3443</v>
      </c>
      <c r="P15" s="307" t="n">
        <v>26489</v>
      </c>
      <c r="Q15" s="307" t="n">
        <v>112010</v>
      </c>
      <c r="R15" s="307" t="n">
        <v>446</v>
      </c>
      <c r="S15" s="317" t="n">
        <v>95276</v>
      </c>
      <c r="T15" s="334" t="n">
        <v>138842</v>
      </c>
      <c r="U15" s="334" t="n">
        <v>111483</v>
      </c>
      <c r="V15" s="335" t="s">
        <v>30</v>
      </c>
      <c r="W15" s="153" t="n">
        <v>138945</v>
      </c>
      <c r="X15" s="153" t="n">
        <v>475352</v>
      </c>
      <c r="Y15" s="155" t="n">
        <v>614297</v>
      </c>
    </row>
    <row r="16" customFormat="false" ht="12" hidden="false" customHeight="false" outlineLevel="0" collapsed="false">
      <c r="A16" s="337" t="s">
        <v>20</v>
      </c>
      <c r="B16" s="307" t="n">
        <v>1792199</v>
      </c>
      <c r="C16" s="307" t="n">
        <v>17649</v>
      </c>
      <c r="D16" s="333" t="n">
        <v>53464</v>
      </c>
      <c r="E16" s="307" t="n">
        <v>195511</v>
      </c>
      <c r="F16" s="307" t="n">
        <v>486315</v>
      </c>
      <c r="G16" s="307" t="n">
        <v>366947</v>
      </c>
      <c r="H16" s="307" t="n">
        <v>56048</v>
      </c>
      <c r="I16" s="307" t="n">
        <v>9006</v>
      </c>
      <c r="J16" s="307" t="n">
        <v>15616</v>
      </c>
      <c r="K16" s="307" t="n">
        <v>56274</v>
      </c>
      <c r="L16" s="307" t="n">
        <v>202341</v>
      </c>
      <c r="M16" s="307" t="n">
        <v>227729</v>
      </c>
      <c r="N16" s="307" t="n">
        <v>47577</v>
      </c>
      <c r="O16" s="307" t="n">
        <v>10661</v>
      </c>
      <c r="P16" s="307" t="n">
        <v>4487</v>
      </c>
      <c r="Q16" s="307" t="n">
        <v>42189</v>
      </c>
      <c r="R16" s="307" t="n">
        <v>385</v>
      </c>
      <c r="S16" s="317" t="n">
        <v>27268</v>
      </c>
      <c r="T16" s="334" t="n">
        <v>46982</v>
      </c>
      <c r="U16" s="334" t="n">
        <v>42445</v>
      </c>
      <c r="V16" s="335" t="s">
        <v>30</v>
      </c>
      <c r="W16" s="153" t="n">
        <v>47061</v>
      </c>
      <c r="X16" s="153" t="n">
        <v>544515</v>
      </c>
      <c r="Y16" s="155" t="n">
        <v>591576</v>
      </c>
    </row>
    <row r="17" customFormat="false" ht="12" hidden="false" customHeight="false" outlineLevel="0" collapsed="false">
      <c r="A17" s="337" t="s">
        <v>21</v>
      </c>
      <c r="B17" s="307" t="n">
        <v>1450054</v>
      </c>
      <c r="C17" s="307" t="n">
        <v>8071</v>
      </c>
      <c r="D17" s="333" t="n">
        <v>16246</v>
      </c>
      <c r="E17" s="307" t="n">
        <v>52990</v>
      </c>
      <c r="F17" s="307" t="n">
        <v>183222</v>
      </c>
      <c r="G17" s="307" t="n">
        <v>249910</v>
      </c>
      <c r="H17" s="307" t="n">
        <v>109027</v>
      </c>
      <c r="I17" s="307" t="n">
        <v>38773</v>
      </c>
      <c r="J17" s="307" t="n">
        <v>9630</v>
      </c>
      <c r="K17" s="307" t="n">
        <v>14260</v>
      </c>
      <c r="L17" s="307" t="n">
        <v>59523</v>
      </c>
      <c r="M17" s="307" t="n">
        <v>257059</v>
      </c>
      <c r="N17" s="307" t="n">
        <v>358144</v>
      </c>
      <c r="O17" s="307" t="n">
        <v>74192</v>
      </c>
      <c r="P17" s="307" t="n">
        <v>11689</v>
      </c>
      <c r="Q17" s="307" t="n">
        <v>7141</v>
      </c>
      <c r="R17" s="307" t="n">
        <v>177</v>
      </c>
      <c r="S17" s="317" t="n">
        <v>11394</v>
      </c>
      <c r="T17" s="334" t="n">
        <v>18609</v>
      </c>
      <c r="U17" s="334" t="n">
        <v>7246</v>
      </c>
      <c r="V17" s="335" t="s">
        <v>30</v>
      </c>
      <c r="W17" s="153" t="n">
        <v>19007</v>
      </c>
      <c r="X17" s="153" t="n">
        <v>763096</v>
      </c>
      <c r="Y17" s="155" t="n">
        <v>782103</v>
      </c>
    </row>
    <row r="18" customFormat="false" ht="12" hidden="false" customHeight="false" outlineLevel="0" collapsed="false">
      <c r="A18" s="337" t="s">
        <v>22</v>
      </c>
      <c r="B18" s="307" t="n">
        <v>976152</v>
      </c>
      <c r="C18" s="307" t="n">
        <v>2942</v>
      </c>
      <c r="D18" s="333" t="n">
        <v>5158</v>
      </c>
      <c r="E18" s="307" t="n">
        <v>11058</v>
      </c>
      <c r="F18" s="307" t="n">
        <v>33890</v>
      </c>
      <c r="G18" s="307" t="n">
        <v>64102</v>
      </c>
      <c r="H18" s="307" t="n">
        <v>54796</v>
      </c>
      <c r="I18" s="307" t="n">
        <v>48040</v>
      </c>
      <c r="J18" s="307" t="n">
        <v>18306</v>
      </c>
      <c r="K18" s="307" t="n">
        <v>4609</v>
      </c>
      <c r="L18" s="307" t="n">
        <v>8987</v>
      </c>
      <c r="M18" s="307" t="n">
        <v>50785</v>
      </c>
      <c r="N18" s="307" t="n">
        <v>335576</v>
      </c>
      <c r="O18" s="307" t="n">
        <v>293409</v>
      </c>
      <c r="P18" s="307" t="n">
        <v>37552</v>
      </c>
      <c r="Q18" s="307" t="n">
        <v>6791</v>
      </c>
      <c r="R18" s="307" t="n">
        <v>151</v>
      </c>
      <c r="S18" s="317" t="n">
        <v>4204</v>
      </c>
      <c r="T18" s="334" t="n">
        <v>42903</v>
      </c>
      <c r="U18" s="334" t="n">
        <v>6753</v>
      </c>
      <c r="V18" s="335" t="s">
        <v>30</v>
      </c>
      <c r="W18" s="153" t="n">
        <v>44494</v>
      </c>
      <c r="X18" s="153" t="n">
        <v>693338</v>
      </c>
      <c r="Y18" s="155" t="n">
        <v>737832</v>
      </c>
    </row>
    <row r="19" customFormat="false" ht="12" hidden="false" customHeight="false" outlineLevel="0" collapsed="false">
      <c r="A19" s="337"/>
      <c r="B19" s="307"/>
      <c r="C19" s="307"/>
      <c r="D19" s="333"/>
      <c r="E19" s="307"/>
      <c r="F19" s="307"/>
      <c r="G19" s="307"/>
      <c r="H19" s="307"/>
      <c r="I19" s="307"/>
      <c r="J19" s="307"/>
      <c r="K19" s="307"/>
      <c r="L19" s="307"/>
      <c r="M19" s="307"/>
      <c r="N19" s="307"/>
      <c r="O19" s="307"/>
      <c r="P19" s="307"/>
      <c r="Q19" s="307"/>
      <c r="R19" s="307"/>
      <c r="S19" s="317"/>
      <c r="T19" s="334"/>
      <c r="U19" s="334"/>
      <c r="V19" s="334"/>
      <c r="W19" s="153"/>
      <c r="X19" s="153"/>
      <c r="Y19" s="155"/>
    </row>
    <row r="20" customFormat="false" ht="12" hidden="false" customHeight="false" outlineLevel="0" collapsed="false">
      <c r="A20" s="337" t="s">
        <v>23</v>
      </c>
      <c r="B20" s="307" t="n">
        <v>365844</v>
      </c>
      <c r="C20" s="307" t="n">
        <v>730</v>
      </c>
      <c r="D20" s="333" t="n">
        <v>1268</v>
      </c>
      <c r="E20" s="307" t="n">
        <v>2096</v>
      </c>
      <c r="F20" s="307" t="n">
        <v>3785</v>
      </c>
      <c r="G20" s="307" t="n">
        <v>6107</v>
      </c>
      <c r="H20" s="307" t="n">
        <v>7492</v>
      </c>
      <c r="I20" s="307" t="n">
        <v>13516</v>
      </c>
      <c r="J20" s="307" t="n">
        <v>14833</v>
      </c>
      <c r="K20" s="307" t="n">
        <v>4898</v>
      </c>
      <c r="L20" s="307" t="n">
        <v>1366</v>
      </c>
      <c r="M20" s="307" t="n">
        <v>2907</v>
      </c>
      <c r="N20" s="307" t="n">
        <v>31970</v>
      </c>
      <c r="O20" s="307" t="n">
        <v>156817</v>
      </c>
      <c r="P20" s="307" t="n">
        <v>105768</v>
      </c>
      <c r="Q20" s="307" t="n">
        <v>12218</v>
      </c>
      <c r="R20" s="307" t="n">
        <v>73</v>
      </c>
      <c r="S20" s="317" t="n">
        <v>1024</v>
      </c>
      <c r="T20" s="334" t="n">
        <v>114798</v>
      </c>
      <c r="U20" s="334" t="n">
        <v>11879</v>
      </c>
      <c r="V20" s="335" t="s">
        <v>30</v>
      </c>
      <c r="W20" s="153" t="n">
        <v>118059</v>
      </c>
      <c r="X20" s="153" t="n">
        <v>197953</v>
      </c>
      <c r="Y20" s="155" t="n">
        <v>316012</v>
      </c>
    </row>
    <row r="21" customFormat="false" ht="12" hidden="false" customHeight="false" outlineLevel="0" collapsed="false">
      <c r="A21" s="337" t="s">
        <v>24</v>
      </c>
      <c r="B21" s="307" t="n">
        <v>126879</v>
      </c>
      <c r="C21" s="307" t="n">
        <v>177</v>
      </c>
      <c r="D21" s="333" t="n">
        <v>363</v>
      </c>
      <c r="E21" s="307" t="n">
        <v>662</v>
      </c>
      <c r="F21" s="307" t="n">
        <v>979</v>
      </c>
      <c r="G21" s="307" t="n">
        <v>913</v>
      </c>
      <c r="H21" s="307" t="n">
        <v>735</v>
      </c>
      <c r="I21" s="307" t="n">
        <v>1812</v>
      </c>
      <c r="J21" s="307" t="n">
        <v>4371</v>
      </c>
      <c r="K21" s="307" t="n">
        <v>4296</v>
      </c>
      <c r="L21" s="307" t="n">
        <v>1645</v>
      </c>
      <c r="M21" s="307" t="n">
        <v>518</v>
      </c>
      <c r="N21" s="307" t="n">
        <v>1515</v>
      </c>
      <c r="O21" s="307" t="n">
        <v>12309</v>
      </c>
      <c r="P21" s="307" t="n">
        <v>60387</v>
      </c>
      <c r="Q21" s="307" t="n">
        <v>36124</v>
      </c>
      <c r="R21" s="307" t="n">
        <v>73</v>
      </c>
      <c r="S21" s="317" t="n">
        <v>269</v>
      </c>
      <c r="T21" s="334" t="n">
        <v>95919</v>
      </c>
      <c r="U21" s="334" t="n">
        <v>35356</v>
      </c>
      <c r="V21" s="335" t="s">
        <v>30</v>
      </c>
      <c r="W21" s="153" t="n">
        <v>96584</v>
      </c>
      <c r="X21" s="153" t="n">
        <v>20281</v>
      </c>
      <c r="Y21" s="155" t="n">
        <v>116865</v>
      </c>
    </row>
    <row r="22" customFormat="false" ht="12" hidden="false" customHeight="false" outlineLevel="0" collapsed="false">
      <c r="A22" s="337"/>
      <c r="B22" s="307"/>
      <c r="C22" s="307"/>
      <c r="D22" s="333"/>
      <c r="E22" s="307"/>
      <c r="F22" s="307"/>
      <c r="G22" s="307"/>
      <c r="H22" s="307"/>
      <c r="I22" s="307"/>
      <c r="J22" s="307"/>
      <c r="K22" s="307"/>
      <c r="L22" s="307"/>
      <c r="M22" s="307"/>
      <c r="N22" s="307"/>
      <c r="O22" s="307"/>
      <c r="P22" s="307"/>
      <c r="Q22" s="307"/>
      <c r="R22" s="307"/>
      <c r="S22" s="317"/>
      <c r="T22" s="334"/>
      <c r="U22" s="334"/>
      <c r="V22" s="334"/>
      <c r="W22" s="153"/>
      <c r="X22" s="153"/>
      <c r="Y22" s="155"/>
    </row>
    <row r="23" customFormat="false" ht="12" hidden="false" customHeight="false" outlineLevel="0" collapsed="false">
      <c r="A23" s="337" t="s">
        <v>25</v>
      </c>
      <c r="B23" s="307" t="n">
        <v>218</v>
      </c>
      <c r="C23" s="307" t="n">
        <v>1</v>
      </c>
      <c r="D23" s="333" t="n">
        <v>0</v>
      </c>
      <c r="E23" s="307" t="n">
        <v>0</v>
      </c>
      <c r="F23" s="307" t="n">
        <v>4</v>
      </c>
      <c r="G23" s="307" t="n">
        <v>1</v>
      </c>
      <c r="H23" s="307" t="n">
        <v>2</v>
      </c>
      <c r="I23" s="307" t="n">
        <v>5</v>
      </c>
      <c r="J23" s="307" t="n">
        <v>6</v>
      </c>
      <c r="K23" s="307" t="n">
        <v>10</v>
      </c>
      <c r="L23" s="307" t="n">
        <v>4</v>
      </c>
      <c r="M23" s="307" t="n">
        <v>4</v>
      </c>
      <c r="N23" s="307" t="n">
        <v>7</v>
      </c>
      <c r="O23" s="307" t="n">
        <v>7</v>
      </c>
      <c r="P23" s="307" t="n">
        <v>39</v>
      </c>
      <c r="Q23" s="307" t="n">
        <v>122</v>
      </c>
      <c r="R23" s="307" t="n">
        <v>6</v>
      </c>
      <c r="S23" s="317" t="n">
        <v>1</v>
      </c>
      <c r="T23" s="334" t="n">
        <v>167</v>
      </c>
      <c r="U23" s="334" t="n">
        <v>127</v>
      </c>
      <c r="V23" s="335" t="s">
        <v>30</v>
      </c>
      <c r="W23" s="153" t="n">
        <v>167</v>
      </c>
      <c r="X23" s="153" t="n">
        <v>32</v>
      </c>
      <c r="Y23" s="155" t="n">
        <v>199</v>
      </c>
    </row>
    <row r="24" customFormat="false" ht="12" hidden="false" customHeight="false" outlineLevel="0" collapsed="false">
      <c r="A24" s="337"/>
      <c r="B24" s="307"/>
      <c r="C24" s="307"/>
      <c r="D24" s="333"/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7"/>
      <c r="S24" s="317"/>
      <c r="T24" s="334"/>
      <c r="U24" s="334"/>
      <c r="V24" s="335"/>
      <c r="W24" s="153"/>
      <c r="X24" s="153"/>
      <c r="Y24" s="155"/>
    </row>
    <row r="25" customFormat="false" ht="12" hidden="false" customHeight="false" outlineLevel="0" collapsed="false">
      <c r="A25" s="337"/>
      <c r="B25" s="307"/>
      <c r="C25" s="307"/>
      <c r="D25" s="333"/>
      <c r="E25" s="307"/>
      <c r="F25" s="307"/>
      <c r="G25" s="307"/>
      <c r="H25" s="307"/>
      <c r="I25" s="307"/>
      <c r="J25" s="307"/>
      <c r="K25" s="307"/>
      <c r="L25" s="307"/>
      <c r="M25" s="307"/>
      <c r="N25" s="307"/>
      <c r="O25" s="307"/>
      <c r="P25" s="307"/>
      <c r="Q25" s="307"/>
      <c r="R25" s="307"/>
      <c r="S25" s="317"/>
      <c r="T25" s="334"/>
      <c r="U25" s="334"/>
      <c r="V25" s="335"/>
      <c r="W25" s="153"/>
      <c r="X25" s="153"/>
      <c r="Y25" s="155"/>
    </row>
    <row r="26" customFormat="false" ht="12" hidden="false" customHeight="true" outlineLevel="0" collapsed="false">
      <c r="A26" s="338" t="s">
        <v>26</v>
      </c>
      <c r="B26" s="307"/>
      <c r="C26" s="307"/>
      <c r="D26" s="333"/>
      <c r="E26" s="307"/>
      <c r="F26" s="307"/>
      <c r="G26" s="307"/>
      <c r="H26" s="307"/>
      <c r="I26" s="307"/>
      <c r="J26" s="307"/>
      <c r="K26" s="307"/>
      <c r="L26" s="307"/>
      <c r="M26" s="307"/>
      <c r="N26" s="307"/>
      <c r="O26" s="307"/>
      <c r="P26" s="307"/>
      <c r="Q26" s="307"/>
      <c r="R26" s="307"/>
      <c r="S26" s="317"/>
      <c r="T26" s="334"/>
      <c r="U26" s="334"/>
      <c r="V26" s="334"/>
      <c r="W26" s="153"/>
      <c r="X26" s="153"/>
      <c r="Y26" s="155"/>
    </row>
    <row r="27" customFormat="false" ht="12" hidden="false" customHeight="true" outlineLevel="0" collapsed="false">
      <c r="A27" s="339" t="s">
        <v>27</v>
      </c>
      <c r="B27" s="340" t="n">
        <f aca="false">SUM(B20:B21)</f>
        <v>492723</v>
      </c>
      <c r="C27" s="341" t="n">
        <f aca="false">SUM(C20:C21)</f>
        <v>907</v>
      </c>
      <c r="D27" s="342" t="n">
        <f aca="false">SUM(D20:D21)</f>
        <v>1631</v>
      </c>
      <c r="E27" s="341" t="n">
        <f aca="false">SUM(E20:E21)</f>
        <v>2758</v>
      </c>
      <c r="F27" s="341" t="n">
        <f aca="false">SUM(F20:F21)</f>
        <v>4764</v>
      </c>
      <c r="G27" s="341" t="n">
        <f aca="false">SUM(G20:G21)</f>
        <v>7020</v>
      </c>
      <c r="H27" s="341" t="n">
        <f aca="false">SUM(H20:H21)</f>
        <v>8227</v>
      </c>
      <c r="I27" s="341" t="n">
        <f aca="false">SUM(I20:I21)</f>
        <v>15328</v>
      </c>
      <c r="J27" s="341" t="n">
        <f aca="false">SUM(J20:J21)</f>
        <v>19204</v>
      </c>
      <c r="K27" s="341" t="n">
        <f aca="false">SUM(K20:K21)</f>
        <v>9194</v>
      </c>
      <c r="L27" s="341" t="n">
        <f aca="false">SUM(L20:L21)</f>
        <v>3011</v>
      </c>
      <c r="M27" s="341" t="n">
        <f aca="false">SUM(M20:M21)</f>
        <v>3425</v>
      </c>
      <c r="N27" s="341" t="n">
        <f aca="false">SUM(N20:N21)</f>
        <v>33485</v>
      </c>
      <c r="O27" s="341" t="n">
        <f aca="false">SUM(O20:O21)</f>
        <v>169126</v>
      </c>
      <c r="P27" s="341" t="n">
        <f aca="false">SUM(P20:P21)</f>
        <v>166155</v>
      </c>
      <c r="Q27" s="341" t="n">
        <f aca="false">SUM(Q20:Q21)</f>
        <v>48342</v>
      </c>
      <c r="R27" s="341" t="n">
        <f aca="false">SUM(R20:R21)</f>
        <v>146</v>
      </c>
      <c r="S27" s="341" t="n">
        <v>1293</v>
      </c>
      <c r="T27" s="341" t="n">
        <f aca="false">SUM(T20:T21)</f>
        <v>210717</v>
      </c>
      <c r="U27" s="341" t="n">
        <f aca="false">SUM(U20:U21)</f>
        <v>47235</v>
      </c>
      <c r="V27" s="335" t="s">
        <v>30</v>
      </c>
      <c r="W27" s="343" t="n">
        <f aca="false">SUM(W20:W21)</f>
        <v>214643</v>
      </c>
      <c r="X27" s="343" t="n">
        <f aca="false">SUM(X20:X21)</f>
        <v>218234</v>
      </c>
      <c r="Y27" s="344" t="n">
        <f aca="false">SUM(Y20:Y21)</f>
        <v>432877</v>
      </c>
    </row>
    <row r="28" customFormat="false" ht="12" hidden="false" customHeight="true" outlineLevel="0" collapsed="false">
      <c r="A28" s="345" t="s">
        <v>28</v>
      </c>
      <c r="B28" s="340" t="n">
        <f aca="false">SUM(B21+B23)</f>
        <v>127097</v>
      </c>
      <c r="C28" s="341" t="n">
        <f aca="false">SUM(C21+C23)</f>
        <v>178</v>
      </c>
      <c r="D28" s="342" t="n">
        <v>363</v>
      </c>
      <c r="E28" s="342" t="n">
        <v>662</v>
      </c>
      <c r="F28" s="342" t="n">
        <f aca="false">SUM(F21+F23)</f>
        <v>983</v>
      </c>
      <c r="G28" s="342" t="n">
        <f aca="false">SUM(G21+G23)</f>
        <v>914</v>
      </c>
      <c r="H28" s="342" t="n">
        <f aca="false">SUM(H21+H23)</f>
        <v>737</v>
      </c>
      <c r="I28" s="342" t="n">
        <f aca="false">SUM(I21+I23)</f>
        <v>1817</v>
      </c>
      <c r="J28" s="342" t="n">
        <f aca="false">SUM(J21+J23)</f>
        <v>4377</v>
      </c>
      <c r="K28" s="342" t="n">
        <f aca="false">SUM(K21+K23)</f>
        <v>4306</v>
      </c>
      <c r="L28" s="342" t="n">
        <f aca="false">SUM(L21+L23)</f>
        <v>1649</v>
      </c>
      <c r="M28" s="342" t="n">
        <f aca="false">SUM(M21+M23)</f>
        <v>522</v>
      </c>
      <c r="N28" s="342" t="n">
        <f aca="false">SUM(N21+N23)</f>
        <v>1522</v>
      </c>
      <c r="O28" s="342" t="n">
        <f aca="false">SUM(O21+O23)</f>
        <v>12316</v>
      </c>
      <c r="P28" s="342" t="n">
        <f aca="false">SUM(P21+P23)</f>
        <v>60426</v>
      </c>
      <c r="Q28" s="342" t="n">
        <f aca="false">SUM(Q21+Q23)</f>
        <v>36246</v>
      </c>
      <c r="R28" s="342" t="n">
        <f aca="false">SUM(R21+R23)</f>
        <v>79</v>
      </c>
      <c r="S28" s="342" t="n">
        <v>270</v>
      </c>
      <c r="T28" s="342" t="n">
        <f aca="false">SUM(T21+T23)</f>
        <v>96086</v>
      </c>
      <c r="U28" s="342" t="n">
        <f aca="false">SUM(U21+U23)</f>
        <v>35483</v>
      </c>
      <c r="V28" s="335" t="s">
        <v>30</v>
      </c>
      <c r="W28" s="343" t="n">
        <f aca="false">SUM(W21+W23)</f>
        <v>96751</v>
      </c>
      <c r="X28" s="343" t="n">
        <f aca="false">SUM(X21+X23)</f>
        <v>20313</v>
      </c>
      <c r="Y28" s="344" t="n">
        <f aca="false">SUM(Y21+Y23)</f>
        <v>117064</v>
      </c>
    </row>
    <row r="29" customFormat="false" ht="24" hidden="false" customHeight="true" outlineLevel="0" collapsed="false">
      <c r="A29" s="345" t="s">
        <v>29</v>
      </c>
      <c r="B29" s="346" t="s">
        <v>30</v>
      </c>
      <c r="C29" s="347" t="s">
        <v>30</v>
      </c>
      <c r="D29" s="347" t="s">
        <v>30</v>
      </c>
      <c r="E29" s="347" t="s">
        <v>30</v>
      </c>
      <c r="F29" s="347" t="s">
        <v>30</v>
      </c>
      <c r="G29" s="347" t="s">
        <v>30</v>
      </c>
      <c r="H29" s="347" t="s">
        <v>30</v>
      </c>
      <c r="I29" s="347" t="s">
        <v>30</v>
      </c>
      <c r="J29" s="347" t="s">
        <v>30</v>
      </c>
      <c r="K29" s="347" t="s">
        <v>30</v>
      </c>
      <c r="L29" s="347" t="s">
        <v>30</v>
      </c>
      <c r="M29" s="347" t="s">
        <v>30</v>
      </c>
      <c r="N29" s="347" t="s">
        <v>30</v>
      </c>
      <c r="O29" s="347" t="s">
        <v>30</v>
      </c>
      <c r="P29" s="347" t="s">
        <v>30</v>
      </c>
      <c r="Q29" s="347" t="s">
        <v>30</v>
      </c>
      <c r="R29" s="347" t="s">
        <v>30</v>
      </c>
      <c r="S29" s="347" t="s">
        <v>30</v>
      </c>
      <c r="T29" s="347" t="s">
        <v>30</v>
      </c>
      <c r="U29" s="347" t="s">
        <v>30</v>
      </c>
      <c r="V29" s="347" t="s">
        <v>30</v>
      </c>
      <c r="W29" s="347" t="s">
        <v>30</v>
      </c>
      <c r="X29" s="347" t="s">
        <v>30</v>
      </c>
      <c r="Y29" s="348" t="s">
        <v>30</v>
      </c>
    </row>
    <row r="30" customFormat="false" ht="12" hidden="false" customHeight="true" outlineLevel="0" collapsed="false">
      <c r="A30" s="326"/>
      <c r="B30" s="307"/>
      <c r="C30" s="307"/>
      <c r="D30" s="333"/>
      <c r="E30" s="307"/>
      <c r="F30" s="307"/>
      <c r="G30" s="307"/>
      <c r="H30" s="307"/>
      <c r="I30" s="307"/>
      <c r="J30" s="307"/>
      <c r="K30" s="307"/>
      <c r="L30" s="307"/>
      <c r="M30" s="307"/>
      <c r="N30" s="307"/>
      <c r="O30" s="307"/>
      <c r="P30" s="307"/>
      <c r="Q30" s="307"/>
      <c r="R30" s="307"/>
      <c r="S30" s="317"/>
      <c r="T30" s="334"/>
      <c r="U30" s="334"/>
      <c r="V30" s="334"/>
      <c r="W30" s="153"/>
      <c r="X30" s="153"/>
      <c r="Y30" s="155"/>
    </row>
    <row r="31" customFormat="false" ht="12" hidden="false" customHeight="true" outlineLevel="0" collapsed="false">
      <c r="A31" s="349" t="s">
        <v>31</v>
      </c>
      <c r="B31" s="341" t="n">
        <v>492941</v>
      </c>
      <c r="C31" s="341" t="n">
        <v>908</v>
      </c>
      <c r="D31" s="342" t="n">
        <v>1631</v>
      </c>
      <c r="E31" s="341" t="n">
        <v>2758</v>
      </c>
      <c r="F31" s="341" t="n">
        <v>4768</v>
      </c>
      <c r="G31" s="341" t="n">
        <v>7021</v>
      </c>
      <c r="H31" s="341" t="n">
        <v>8229</v>
      </c>
      <c r="I31" s="341" t="n">
        <v>15333</v>
      </c>
      <c r="J31" s="341" t="n">
        <v>19210</v>
      </c>
      <c r="K31" s="341" t="n">
        <v>9204</v>
      </c>
      <c r="L31" s="341" t="n">
        <v>3015</v>
      </c>
      <c r="M31" s="341" t="n">
        <v>3429</v>
      </c>
      <c r="N31" s="341" t="n">
        <v>33492</v>
      </c>
      <c r="O31" s="341" t="n">
        <v>169133</v>
      </c>
      <c r="P31" s="341" t="n">
        <v>166194</v>
      </c>
      <c r="Q31" s="341" t="n">
        <v>48464</v>
      </c>
      <c r="R31" s="341" t="n">
        <v>152</v>
      </c>
      <c r="S31" s="350" t="n">
        <v>1294</v>
      </c>
      <c r="T31" s="351" t="n">
        <v>210884</v>
      </c>
      <c r="U31" s="351" t="n">
        <v>47362</v>
      </c>
      <c r="V31" s="335" t="s">
        <v>30</v>
      </c>
      <c r="W31" s="343" t="n">
        <v>214810</v>
      </c>
      <c r="X31" s="343" t="n">
        <v>218266</v>
      </c>
      <c r="Y31" s="344" t="n">
        <v>433076</v>
      </c>
    </row>
    <row r="32" customFormat="false" ht="12" hidden="false" customHeight="true" outlineLevel="0" collapsed="false">
      <c r="A32" s="349" t="s">
        <v>32</v>
      </c>
      <c r="B32" s="341" t="n">
        <v>9164016</v>
      </c>
      <c r="C32" s="341" t="n">
        <v>291843</v>
      </c>
      <c r="D32" s="342" t="n">
        <v>737209</v>
      </c>
      <c r="E32" s="341" t="n">
        <v>1451825</v>
      </c>
      <c r="F32" s="341" t="n">
        <v>1796900</v>
      </c>
      <c r="G32" s="341" t="n">
        <v>938888</v>
      </c>
      <c r="H32" s="341" t="n">
        <v>242779</v>
      </c>
      <c r="I32" s="341" t="n">
        <v>160018</v>
      </c>
      <c r="J32" s="341" t="n">
        <v>316473</v>
      </c>
      <c r="K32" s="341" t="n">
        <v>553353</v>
      </c>
      <c r="L32" s="341" t="n">
        <v>541142</v>
      </c>
      <c r="M32" s="341" t="n">
        <v>575694</v>
      </c>
      <c r="N32" s="341" t="n">
        <v>750827</v>
      </c>
      <c r="O32" s="341" t="n">
        <v>398351</v>
      </c>
      <c r="P32" s="341" t="n">
        <v>158395</v>
      </c>
      <c r="Q32" s="341" t="n">
        <v>248959</v>
      </c>
      <c r="R32" s="341" t="n">
        <v>1360</v>
      </c>
      <c r="S32" s="350" t="n">
        <v>449049</v>
      </c>
      <c r="T32" s="351" t="n">
        <v>405674</v>
      </c>
      <c r="U32" s="351" t="n">
        <v>247668</v>
      </c>
      <c r="V32" s="335" t="s">
        <v>30</v>
      </c>
      <c r="W32" s="343" t="n">
        <v>408714</v>
      </c>
      <c r="X32" s="343" t="n">
        <v>2819284</v>
      </c>
      <c r="Y32" s="344" t="n">
        <v>3227998</v>
      </c>
    </row>
    <row r="33" customFormat="false" ht="12" hidden="false" customHeight="true" outlineLevel="0" collapsed="false">
      <c r="A33" s="352" t="s">
        <v>33</v>
      </c>
      <c r="B33" s="353" t="n">
        <v>9656957</v>
      </c>
      <c r="C33" s="353" t="n">
        <v>292751</v>
      </c>
      <c r="D33" s="354" t="n">
        <v>738840</v>
      </c>
      <c r="E33" s="353" t="n">
        <v>1454583</v>
      </c>
      <c r="F33" s="353" t="n">
        <v>1801668</v>
      </c>
      <c r="G33" s="353" t="n">
        <v>945909</v>
      </c>
      <c r="H33" s="353" t="n">
        <v>251008</v>
      </c>
      <c r="I33" s="353" t="n">
        <v>175351</v>
      </c>
      <c r="J33" s="353" t="n">
        <v>335683</v>
      </c>
      <c r="K33" s="353" t="n">
        <v>562557</v>
      </c>
      <c r="L33" s="353" t="n">
        <v>544157</v>
      </c>
      <c r="M33" s="353" t="n">
        <v>579123</v>
      </c>
      <c r="N33" s="353" t="n">
        <v>784319</v>
      </c>
      <c r="O33" s="353" t="n">
        <v>567484</v>
      </c>
      <c r="P33" s="353" t="n">
        <v>324589</v>
      </c>
      <c r="Q33" s="353" t="n">
        <v>297423</v>
      </c>
      <c r="R33" s="353" t="n">
        <v>1512</v>
      </c>
      <c r="S33" s="355" t="n">
        <v>450343</v>
      </c>
      <c r="T33" s="356" t="n">
        <v>616558</v>
      </c>
      <c r="U33" s="356" t="n">
        <v>295030</v>
      </c>
      <c r="V33" s="357" t="s">
        <v>30</v>
      </c>
      <c r="W33" s="358" t="n">
        <v>623524</v>
      </c>
      <c r="X33" s="358" t="n">
        <v>3037550</v>
      </c>
      <c r="Y33" s="359" t="n">
        <v>3661074</v>
      </c>
    </row>
    <row r="34" customFormat="false" ht="16.5" hidden="false" customHeight="true" outlineLevel="0" collapsed="false">
      <c r="A34" s="326" t="s">
        <v>53</v>
      </c>
      <c r="B34" s="309" t="s">
        <v>11</v>
      </c>
      <c r="C34" s="309" t="s">
        <v>11</v>
      </c>
      <c r="D34" s="360" t="s">
        <v>11</v>
      </c>
      <c r="E34" s="309" t="s">
        <v>11</v>
      </c>
      <c r="F34" s="309" t="s">
        <v>11</v>
      </c>
      <c r="G34" s="309" t="s">
        <v>11</v>
      </c>
      <c r="H34" s="309" t="s">
        <v>11</v>
      </c>
      <c r="I34" s="309" t="s">
        <v>11</v>
      </c>
      <c r="J34" s="309" t="s">
        <v>11</v>
      </c>
      <c r="K34" s="309" t="s">
        <v>11</v>
      </c>
      <c r="L34" s="309" t="s">
        <v>11</v>
      </c>
      <c r="M34" s="309" t="s">
        <v>11</v>
      </c>
      <c r="N34" s="309" t="s">
        <v>11</v>
      </c>
      <c r="O34" s="309" t="s">
        <v>11</v>
      </c>
      <c r="P34" s="309" t="s">
        <v>11</v>
      </c>
      <c r="Q34" s="309" t="s">
        <v>11</v>
      </c>
      <c r="R34" s="309" t="s">
        <v>11</v>
      </c>
      <c r="S34" s="328" t="s">
        <v>11</v>
      </c>
      <c r="T34" s="329" t="s">
        <v>11</v>
      </c>
      <c r="U34" s="329" t="s">
        <v>11</v>
      </c>
      <c r="V34" s="329" t="s">
        <v>11</v>
      </c>
      <c r="W34" s="330" t="s">
        <v>11</v>
      </c>
      <c r="X34" s="330" t="s">
        <v>11</v>
      </c>
      <c r="Y34" s="331" t="s">
        <v>11</v>
      </c>
    </row>
    <row r="35" customFormat="false" ht="12" hidden="false" customHeight="false" outlineLevel="0" collapsed="false">
      <c r="A35" s="332" t="s">
        <v>12</v>
      </c>
      <c r="B35" s="307" t="n">
        <v>13739532</v>
      </c>
      <c r="C35" s="307" t="n">
        <v>1822786</v>
      </c>
      <c r="D35" s="333" t="n">
        <v>1769227</v>
      </c>
      <c r="E35" s="307" t="n">
        <v>1723875</v>
      </c>
      <c r="F35" s="307" t="n">
        <v>1594904</v>
      </c>
      <c r="G35" s="307" t="n">
        <v>900755</v>
      </c>
      <c r="H35" s="307" t="n">
        <v>547056</v>
      </c>
      <c r="I35" s="307" t="n">
        <v>749759</v>
      </c>
      <c r="J35" s="307" t="n">
        <v>795893</v>
      </c>
      <c r="K35" s="307" t="n">
        <v>631503</v>
      </c>
      <c r="L35" s="307" t="n">
        <v>547738</v>
      </c>
      <c r="M35" s="307" t="n">
        <v>580961</v>
      </c>
      <c r="N35" s="307" t="n">
        <v>805261</v>
      </c>
      <c r="O35" s="307" t="n">
        <v>619160</v>
      </c>
      <c r="P35" s="307" t="n">
        <v>361346</v>
      </c>
      <c r="Q35" s="307" t="n">
        <v>287942</v>
      </c>
      <c r="R35" s="307" t="n">
        <v>1366</v>
      </c>
      <c r="S35" s="317" t="n">
        <v>2359045</v>
      </c>
      <c r="T35" s="334" t="n">
        <v>642734</v>
      </c>
      <c r="U35" s="334" t="n">
        <v>285263</v>
      </c>
      <c r="V35" s="335" t="s">
        <v>30</v>
      </c>
      <c r="W35" s="153" t="n">
        <v>650654</v>
      </c>
      <c r="X35" s="153" t="n">
        <v>3184363</v>
      </c>
      <c r="Y35" s="155" t="n">
        <v>3835017</v>
      </c>
    </row>
    <row r="36" customFormat="false" ht="12" hidden="false" customHeight="false" outlineLevel="0" collapsed="false">
      <c r="A36" s="336"/>
      <c r="B36" s="307"/>
      <c r="C36" s="307"/>
      <c r="D36" s="333"/>
      <c r="E36" s="307"/>
      <c r="F36" s="307"/>
      <c r="G36" s="307"/>
      <c r="H36" s="307"/>
      <c r="I36" s="307"/>
      <c r="J36" s="307"/>
      <c r="K36" s="307"/>
      <c r="L36" s="307"/>
      <c r="M36" s="307"/>
      <c r="N36" s="307"/>
      <c r="O36" s="307"/>
      <c r="P36" s="307"/>
      <c r="Q36" s="307"/>
      <c r="R36" s="307"/>
      <c r="S36" s="317"/>
      <c r="T36" s="334"/>
      <c r="U36" s="334"/>
      <c r="V36" s="334"/>
      <c r="W36" s="153"/>
      <c r="X36" s="153"/>
      <c r="Y36" s="155"/>
    </row>
    <row r="37" customFormat="false" ht="12" hidden="false" customHeight="false" outlineLevel="0" collapsed="false">
      <c r="A37" s="337" t="s">
        <v>13</v>
      </c>
      <c r="B37" s="307" t="n">
        <v>3623</v>
      </c>
      <c r="C37" s="307" t="n">
        <v>1141</v>
      </c>
      <c r="D37" s="333" t="n">
        <v>37</v>
      </c>
      <c r="E37" s="307" t="n">
        <v>81</v>
      </c>
      <c r="F37" s="307" t="n">
        <v>1061</v>
      </c>
      <c r="G37" s="307" t="n">
        <v>619</v>
      </c>
      <c r="H37" s="307" t="n">
        <v>48</v>
      </c>
      <c r="I37" s="307" t="n">
        <v>5</v>
      </c>
      <c r="J37" s="307" t="n">
        <v>34</v>
      </c>
      <c r="K37" s="307" t="n">
        <v>140</v>
      </c>
      <c r="L37" s="307" t="n">
        <v>159</v>
      </c>
      <c r="M37" s="307" t="n">
        <v>114</v>
      </c>
      <c r="N37" s="307" t="n">
        <v>99</v>
      </c>
      <c r="O37" s="307" t="n">
        <v>43</v>
      </c>
      <c r="P37" s="307" t="n">
        <v>16</v>
      </c>
      <c r="Q37" s="307" t="n">
        <v>26</v>
      </c>
      <c r="R37" s="307" t="n">
        <v>0</v>
      </c>
      <c r="S37" s="317" t="n">
        <v>1150</v>
      </c>
      <c r="T37" s="334" t="n">
        <v>41</v>
      </c>
      <c r="U37" s="334" t="n">
        <v>26</v>
      </c>
      <c r="V37" s="335" t="s">
        <v>30</v>
      </c>
      <c r="W37" s="153" t="n">
        <v>42</v>
      </c>
      <c r="X37" s="153" t="n">
        <v>555</v>
      </c>
      <c r="Y37" s="155" t="n">
        <v>597</v>
      </c>
    </row>
    <row r="38" customFormat="false" ht="12" hidden="false" customHeight="false" outlineLevel="0" collapsed="false">
      <c r="A38" s="337" t="s">
        <v>14</v>
      </c>
      <c r="B38" s="307" t="n">
        <v>140098</v>
      </c>
      <c r="C38" s="307" t="n">
        <v>66527</v>
      </c>
      <c r="D38" s="333" t="n">
        <v>3121</v>
      </c>
      <c r="E38" s="307" t="n">
        <v>796</v>
      </c>
      <c r="F38" s="307" t="n">
        <v>4019</v>
      </c>
      <c r="G38" s="307" t="n">
        <v>41667</v>
      </c>
      <c r="H38" s="307" t="n">
        <v>12473</v>
      </c>
      <c r="I38" s="307" t="n">
        <v>1932</v>
      </c>
      <c r="J38" s="307" t="n">
        <v>421</v>
      </c>
      <c r="K38" s="307" t="n">
        <v>587</v>
      </c>
      <c r="L38" s="307" t="n">
        <v>1744</v>
      </c>
      <c r="M38" s="307" t="n">
        <v>2467</v>
      </c>
      <c r="N38" s="307" t="n">
        <v>2341</v>
      </c>
      <c r="O38" s="307" t="n">
        <v>1301</v>
      </c>
      <c r="P38" s="307" t="n">
        <v>371</v>
      </c>
      <c r="Q38" s="307" t="n">
        <v>326</v>
      </c>
      <c r="R38" s="307" t="n">
        <v>5</v>
      </c>
      <c r="S38" s="317" t="n">
        <v>68429</v>
      </c>
      <c r="T38" s="334" t="n">
        <v>696</v>
      </c>
      <c r="U38" s="334" t="n">
        <v>329</v>
      </c>
      <c r="V38" s="335" t="s">
        <v>30</v>
      </c>
      <c r="W38" s="153" t="n">
        <v>702</v>
      </c>
      <c r="X38" s="153" t="n">
        <v>8440</v>
      </c>
      <c r="Y38" s="155" t="n">
        <v>9142</v>
      </c>
    </row>
    <row r="39" customFormat="false" ht="12" hidden="false" customHeight="false" outlineLevel="0" collapsed="false">
      <c r="A39" s="337" t="s">
        <v>15</v>
      </c>
      <c r="B39" s="307" t="n">
        <v>690896</v>
      </c>
      <c r="C39" s="307" t="n">
        <v>317550</v>
      </c>
      <c r="D39" s="333" t="n">
        <v>74929</v>
      </c>
      <c r="E39" s="307" t="n">
        <v>5594</v>
      </c>
      <c r="F39" s="307" t="n">
        <v>2502</v>
      </c>
      <c r="G39" s="307" t="n">
        <v>38887</v>
      </c>
      <c r="H39" s="307" t="n">
        <v>165339</v>
      </c>
      <c r="I39" s="307" t="n">
        <v>47758</v>
      </c>
      <c r="J39" s="307" t="n">
        <v>7198</v>
      </c>
      <c r="K39" s="307" t="n">
        <v>1132</v>
      </c>
      <c r="L39" s="307" t="n">
        <v>1273</v>
      </c>
      <c r="M39" s="307" t="n">
        <v>6005</v>
      </c>
      <c r="N39" s="307" t="n">
        <v>11400</v>
      </c>
      <c r="O39" s="307" t="n">
        <v>8054</v>
      </c>
      <c r="P39" s="307" t="n">
        <v>2433</v>
      </c>
      <c r="Q39" s="307" t="n">
        <v>829</v>
      </c>
      <c r="R39" s="307" t="n">
        <v>13</v>
      </c>
      <c r="S39" s="317" t="n">
        <v>357894</v>
      </c>
      <c r="T39" s="334" t="n">
        <v>3214</v>
      </c>
      <c r="U39" s="334" t="n">
        <v>830</v>
      </c>
      <c r="V39" s="335" t="s">
        <v>30</v>
      </c>
      <c r="W39" s="153" t="n">
        <v>3275</v>
      </c>
      <c r="X39" s="153" t="n">
        <v>27864</v>
      </c>
      <c r="Y39" s="155" t="n">
        <v>31139</v>
      </c>
    </row>
    <row r="40" customFormat="false" ht="12" hidden="false" customHeight="false" outlineLevel="0" collapsed="false">
      <c r="A40" s="337" t="s">
        <v>16</v>
      </c>
      <c r="B40" s="307" t="n">
        <v>1725110</v>
      </c>
      <c r="C40" s="307" t="n">
        <v>639275</v>
      </c>
      <c r="D40" s="333" t="n">
        <v>364802</v>
      </c>
      <c r="E40" s="307" t="n">
        <v>72643</v>
      </c>
      <c r="F40" s="307" t="n">
        <v>6606</v>
      </c>
      <c r="G40" s="307" t="n">
        <v>14393</v>
      </c>
      <c r="H40" s="307" t="n">
        <v>121286</v>
      </c>
      <c r="I40" s="307" t="n">
        <v>339945</v>
      </c>
      <c r="J40" s="307" t="n">
        <v>81547</v>
      </c>
      <c r="K40" s="307" t="n">
        <v>9527</v>
      </c>
      <c r="L40" s="307" t="n">
        <v>1261</v>
      </c>
      <c r="M40" s="307" t="n">
        <v>2886</v>
      </c>
      <c r="N40" s="307" t="n">
        <v>22096</v>
      </c>
      <c r="O40" s="307" t="n">
        <v>30051</v>
      </c>
      <c r="P40" s="307" t="n">
        <v>14134</v>
      </c>
      <c r="Q40" s="307" t="n">
        <v>4642</v>
      </c>
      <c r="R40" s="307" t="n">
        <v>16</v>
      </c>
      <c r="S40" s="317" t="n">
        <v>789262</v>
      </c>
      <c r="T40" s="334" t="n">
        <v>18424</v>
      </c>
      <c r="U40" s="334" t="n">
        <v>4562</v>
      </c>
      <c r="V40" s="335" t="s">
        <v>30</v>
      </c>
      <c r="W40" s="153" t="n">
        <v>18792</v>
      </c>
      <c r="X40" s="153" t="n">
        <v>65821</v>
      </c>
      <c r="Y40" s="155" t="n">
        <v>84613</v>
      </c>
    </row>
    <row r="41" customFormat="false" ht="12" hidden="false" customHeight="false" outlineLevel="0" collapsed="false">
      <c r="A41" s="337" t="s">
        <v>17</v>
      </c>
      <c r="B41" s="307" t="n">
        <v>2387514</v>
      </c>
      <c r="C41" s="307" t="n">
        <v>518895</v>
      </c>
      <c r="D41" s="333" t="n">
        <v>635631</v>
      </c>
      <c r="E41" s="307" t="n">
        <v>348646</v>
      </c>
      <c r="F41" s="307" t="n">
        <v>60646</v>
      </c>
      <c r="G41" s="307" t="n">
        <v>6423</v>
      </c>
      <c r="H41" s="307" t="n">
        <v>36723</v>
      </c>
      <c r="I41" s="307" t="n">
        <v>203792</v>
      </c>
      <c r="J41" s="307" t="n">
        <v>380659</v>
      </c>
      <c r="K41" s="307" t="n">
        <v>63889</v>
      </c>
      <c r="L41" s="307" t="n">
        <v>6685</v>
      </c>
      <c r="M41" s="307" t="n">
        <v>1192</v>
      </c>
      <c r="N41" s="307" t="n">
        <v>8751</v>
      </c>
      <c r="O41" s="307" t="n">
        <v>43679</v>
      </c>
      <c r="P41" s="307" t="n">
        <v>48457</v>
      </c>
      <c r="Q41" s="307" t="n">
        <v>23393</v>
      </c>
      <c r="R41" s="307" t="n">
        <v>53</v>
      </c>
      <c r="S41" s="317" t="n">
        <v>713849</v>
      </c>
      <c r="T41" s="334" t="n">
        <v>70928</v>
      </c>
      <c r="U41" s="334" t="n">
        <v>22977</v>
      </c>
      <c r="V41" s="335" t="s">
        <v>30</v>
      </c>
      <c r="W41" s="153" t="n">
        <v>71903</v>
      </c>
      <c r="X41" s="153" t="n">
        <v>124195</v>
      </c>
      <c r="Y41" s="155" t="n">
        <v>196098</v>
      </c>
    </row>
    <row r="42" customFormat="false" ht="12" hidden="false" customHeight="false" outlineLevel="0" collapsed="false">
      <c r="A42" s="337"/>
      <c r="B42" s="307"/>
      <c r="C42" s="307"/>
      <c r="D42" s="333"/>
      <c r="E42" s="307"/>
      <c r="F42" s="307"/>
      <c r="G42" s="307"/>
      <c r="H42" s="307"/>
      <c r="I42" s="307"/>
      <c r="J42" s="307"/>
      <c r="K42" s="307"/>
      <c r="L42" s="307"/>
      <c r="M42" s="307"/>
      <c r="N42" s="307"/>
      <c r="O42" s="307"/>
      <c r="P42" s="307"/>
      <c r="Q42" s="307"/>
      <c r="R42" s="307"/>
      <c r="S42" s="317"/>
      <c r="T42" s="334"/>
      <c r="U42" s="334"/>
      <c r="V42" s="334"/>
      <c r="W42" s="153"/>
      <c r="X42" s="153"/>
      <c r="Y42" s="155"/>
    </row>
    <row r="43" customFormat="false" ht="12" hidden="false" customHeight="false" outlineLevel="0" collapsed="false">
      <c r="A43" s="337" t="s">
        <v>18</v>
      </c>
      <c r="B43" s="307" t="n">
        <v>2273855</v>
      </c>
      <c r="C43" s="307" t="n">
        <v>195459</v>
      </c>
      <c r="D43" s="333" t="n">
        <v>432141</v>
      </c>
      <c r="E43" s="307" t="n">
        <v>590398</v>
      </c>
      <c r="F43" s="307" t="n">
        <v>294097</v>
      </c>
      <c r="G43" s="307" t="n">
        <v>23860</v>
      </c>
      <c r="H43" s="307" t="n">
        <v>9879</v>
      </c>
      <c r="I43" s="307" t="n">
        <v>50136</v>
      </c>
      <c r="J43" s="307" t="n">
        <v>211879</v>
      </c>
      <c r="K43" s="307" t="n">
        <v>275620</v>
      </c>
      <c r="L43" s="307" t="n">
        <v>38501</v>
      </c>
      <c r="M43" s="307" t="n">
        <v>4398</v>
      </c>
      <c r="N43" s="307" t="n">
        <v>1712</v>
      </c>
      <c r="O43" s="307" t="n">
        <v>13758</v>
      </c>
      <c r="P43" s="307" t="n">
        <v>64797</v>
      </c>
      <c r="Q43" s="307" t="n">
        <v>67062</v>
      </c>
      <c r="R43" s="307" t="n">
        <v>158</v>
      </c>
      <c r="S43" s="317" t="n">
        <v>295430</v>
      </c>
      <c r="T43" s="334" t="n">
        <v>131292</v>
      </c>
      <c r="U43" s="334" t="n">
        <v>66133</v>
      </c>
      <c r="V43" s="335" t="s">
        <v>30</v>
      </c>
      <c r="W43" s="153" t="n">
        <v>132017</v>
      </c>
      <c r="X43" s="153" t="n">
        <v>333952</v>
      </c>
      <c r="Y43" s="155" t="n">
        <v>465969</v>
      </c>
    </row>
    <row r="44" customFormat="false" ht="12" hidden="false" customHeight="false" outlineLevel="0" collapsed="false">
      <c r="A44" s="337" t="s">
        <v>19</v>
      </c>
      <c r="B44" s="307" t="n">
        <v>2094140</v>
      </c>
      <c r="C44" s="307" t="n">
        <v>56648</v>
      </c>
      <c r="D44" s="333" t="n">
        <v>185022</v>
      </c>
      <c r="E44" s="307" t="n">
        <v>455885</v>
      </c>
      <c r="F44" s="307" t="n">
        <v>571854</v>
      </c>
      <c r="G44" s="307" t="n">
        <v>159126</v>
      </c>
      <c r="H44" s="307" t="n">
        <v>8390</v>
      </c>
      <c r="I44" s="307" t="n">
        <v>13757</v>
      </c>
      <c r="J44" s="307" t="n">
        <v>59785</v>
      </c>
      <c r="K44" s="307" t="n">
        <v>198796</v>
      </c>
      <c r="L44" s="307" t="n">
        <v>226090</v>
      </c>
      <c r="M44" s="307" t="n">
        <v>31276</v>
      </c>
      <c r="N44" s="307" t="n">
        <v>5298</v>
      </c>
      <c r="O44" s="307" t="n">
        <v>2504</v>
      </c>
      <c r="P44" s="307" t="n">
        <v>22812</v>
      </c>
      <c r="Q44" s="307" t="n">
        <v>96535</v>
      </c>
      <c r="R44" s="307" t="n">
        <v>362</v>
      </c>
      <c r="S44" s="317" t="n">
        <v>91888</v>
      </c>
      <c r="T44" s="334" t="n">
        <v>119620</v>
      </c>
      <c r="U44" s="334" t="n">
        <v>96059</v>
      </c>
      <c r="V44" s="335" t="s">
        <v>30</v>
      </c>
      <c r="W44" s="153" t="n">
        <v>119709</v>
      </c>
      <c r="X44" s="153" t="n">
        <v>463918</v>
      </c>
      <c r="Y44" s="155" t="n">
        <v>583627</v>
      </c>
    </row>
    <row r="45" customFormat="false" ht="12" hidden="false" customHeight="false" outlineLevel="0" collapsed="false">
      <c r="A45" s="337" t="s">
        <v>20</v>
      </c>
      <c r="B45" s="307" t="n">
        <v>1645875</v>
      </c>
      <c r="C45" s="307" t="n">
        <v>16593</v>
      </c>
      <c r="D45" s="333" t="n">
        <v>51972</v>
      </c>
      <c r="E45" s="307" t="n">
        <v>185428</v>
      </c>
      <c r="F45" s="307" t="n">
        <v>443290</v>
      </c>
      <c r="G45" s="307" t="n">
        <v>316936</v>
      </c>
      <c r="H45" s="307" t="n">
        <v>40374</v>
      </c>
      <c r="I45" s="307" t="n">
        <v>6925</v>
      </c>
      <c r="J45" s="307" t="n">
        <v>15516</v>
      </c>
      <c r="K45" s="307" t="n">
        <v>56116</v>
      </c>
      <c r="L45" s="307" t="n">
        <v>201395</v>
      </c>
      <c r="M45" s="307" t="n">
        <v>222984</v>
      </c>
      <c r="N45" s="307" t="n">
        <v>39146</v>
      </c>
      <c r="O45" s="307" t="n">
        <v>7117</v>
      </c>
      <c r="P45" s="307" t="n">
        <v>3846</v>
      </c>
      <c r="Q45" s="307" t="n">
        <v>37903</v>
      </c>
      <c r="R45" s="307" t="n">
        <v>334</v>
      </c>
      <c r="S45" s="317" t="n">
        <v>25909</v>
      </c>
      <c r="T45" s="334" t="n">
        <v>42018</v>
      </c>
      <c r="U45" s="334" t="n">
        <v>38119</v>
      </c>
      <c r="V45" s="335" t="s">
        <v>30</v>
      </c>
      <c r="W45" s="153" t="n">
        <v>42083</v>
      </c>
      <c r="X45" s="153" t="n">
        <v>526695</v>
      </c>
      <c r="Y45" s="155" t="n">
        <v>568778</v>
      </c>
    </row>
    <row r="46" customFormat="false" ht="12" hidden="false" customHeight="false" outlineLevel="0" collapsed="false">
      <c r="A46" s="337" t="s">
        <v>21</v>
      </c>
      <c r="B46" s="307" t="n">
        <v>1360070</v>
      </c>
      <c r="C46" s="307" t="n">
        <v>7251</v>
      </c>
      <c r="D46" s="333" t="n">
        <v>15413</v>
      </c>
      <c r="E46" s="307" t="n">
        <v>51410</v>
      </c>
      <c r="F46" s="307" t="n">
        <v>173597</v>
      </c>
      <c r="G46" s="307" t="n">
        <v>231083</v>
      </c>
      <c r="H46" s="307" t="n">
        <v>93939</v>
      </c>
      <c r="I46" s="307" t="n">
        <v>28825</v>
      </c>
      <c r="J46" s="307" t="n">
        <v>7718</v>
      </c>
      <c r="K46" s="307" t="n">
        <v>14191</v>
      </c>
      <c r="L46" s="307" t="n">
        <v>59334</v>
      </c>
      <c r="M46" s="307" t="n">
        <v>255734</v>
      </c>
      <c r="N46" s="307" t="n">
        <v>347260</v>
      </c>
      <c r="O46" s="307" t="n">
        <v>59035</v>
      </c>
      <c r="P46" s="307" t="n">
        <v>8834</v>
      </c>
      <c r="Q46" s="307" t="n">
        <v>6297</v>
      </c>
      <c r="R46" s="307" t="n">
        <v>149</v>
      </c>
      <c r="S46" s="317" t="n">
        <v>10308</v>
      </c>
      <c r="T46" s="334" t="n">
        <v>14981</v>
      </c>
      <c r="U46" s="334" t="n">
        <v>6388</v>
      </c>
      <c r="V46" s="335" t="s">
        <v>30</v>
      </c>
      <c r="W46" s="153" t="n">
        <v>15280</v>
      </c>
      <c r="X46" s="153" t="n">
        <v>735475</v>
      </c>
      <c r="Y46" s="155" t="n">
        <v>750755</v>
      </c>
    </row>
    <row r="47" customFormat="false" ht="12" hidden="false" customHeight="false" outlineLevel="0" collapsed="false">
      <c r="A47" s="337" t="s">
        <v>22</v>
      </c>
      <c r="B47" s="307" t="n">
        <v>937901</v>
      </c>
      <c r="C47" s="307" t="n">
        <v>2627</v>
      </c>
      <c r="D47" s="333" t="n">
        <v>4696</v>
      </c>
      <c r="E47" s="307" t="n">
        <v>10543</v>
      </c>
      <c r="F47" s="307" t="n">
        <v>32832</v>
      </c>
      <c r="G47" s="307" t="n">
        <v>61004</v>
      </c>
      <c r="H47" s="307" t="n">
        <v>50790</v>
      </c>
      <c r="I47" s="307" t="n">
        <v>42318</v>
      </c>
      <c r="J47" s="307" t="n">
        <v>13865</v>
      </c>
      <c r="K47" s="307" t="n">
        <v>3997</v>
      </c>
      <c r="L47" s="307" t="n">
        <v>8929</v>
      </c>
      <c r="M47" s="307" t="n">
        <v>50598</v>
      </c>
      <c r="N47" s="307" t="n">
        <v>333821</v>
      </c>
      <c r="O47" s="307" t="n">
        <v>285100</v>
      </c>
      <c r="P47" s="307" t="n">
        <v>31519</v>
      </c>
      <c r="Q47" s="307" t="n">
        <v>5124</v>
      </c>
      <c r="R47" s="307" t="n">
        <v>138</v>
      </c>
      <c r="S47" s="317" t="n">
        <v>3756</v>
      </c>
      <c r="T47" s="334" t="n">
        <v>35345</v>
      </c>
      <c r="U47" s="334" t="n">
        <v>5117</v>
      </c>
      <c r="V47" s="335" t="s">
        <v>30</v>
      </c>
      <c r="W47" s="153" t="n">
        <v>36781</v>
      </c>
      <c r="X47" s="153" t="n">
        <v>682417</v>
      </c>
      <c r="Y47" s="155" t="n">
        <v>719198</v>
      </c>
    </row>
    <row r="48" customFormat="false" ht="12" hidden="false" customHeight="false" outlineLevel="0" collapsed="false">
      <c r="A48" s="337"/>
      <c r="B48" s="307"/>
      <c r="C48" s="307"/>
      <c r="D48" s="333"/>
      <c r="E48" s="307"/>
      <c r="F48" s="307"/>
      <c r="G48" s="307"/>
      <c r="H48" s="307"/>
      <c r="I48" s="307"/>
      <c r="J48" s="307"/>
      <c r="K48" s="307"/>
      <c r="L48" s="307"/>
      <c r="M48" s="307"/>
      <c r="N48" s="307"/>
      <c r="O48" s="307"/>
      <c r="P48" s="307"/>
      <c r="Q48" s="307"/>
      <c r="R48" s="307"/>
      <c r="S48" s="317"/>
      <c r="T48" s="334"/>
      <c r="U48" s="334"/>
      <c r="V48" s="334"/>
      <c r="W48" s="153"/>
      <c r="X48" s="153"/>
      <c r="Y48" s="155"/>
    </row>
    <row r="49" customFormat="false" ht="12" hidden="false" customHeight="false" outlineLevel="0" collapsed="false">
      <c r="A49" s="337" t="s">
        <v>23</v>
      </c>
      <c r="B49" s="307" t="n">
        <v>355901</v>
      </c>
      <c r="C49" s="307" t="n">
        <v>656</v>
      </c>
      <c r="D49" s="333" t="n">
        <v>1144</v>
      </c>
      <c r="E49" s="307" t="n">
        <v>1873</v>
      </c>
      <c r="F49" s="307" t="n">
        <v>3553</v>
      </c>
      <c r="G49" s="307" t="n">
        <v>5917</v>
      </c>
      <c r="H49" s="307" t="n">
        <v>7106</v>
      </c>
      <c r="I49" s="307" t="n">
        <v>12646</v>
      </c>
      <c r="J49" s="307" t="n">
        <v>13181</v>
      </c>
      <c r="K49" s="307" t="n">
        <v>3699</v>
      </c>
      <c r="L49" s="307" t="n">
        <v>1182</v>
      </c>
      <c r="M49" s="307" t="n">
        <v>2883</v>
      </c>
      <c r="N49" s="307" t="n">
        <v>31843</v>
      </c>
      <c r="O49" s="307" t="n">
        <v>156254</v>
      </c>
      <c r="P49" s="307" t="n">
        <v>103826</v>
      </c>
      <c r="Q49" s="307" t="n">
        <v>10074</v>
      </c>
      <c r="R49" s="307" t="n">
        <v>64</v>
      </c>
      <c r="S49" s="317" t="n">
        <v>924</v>
      </c>
      <c r="T49" s="334" t="n">
        <v>110733</v>
      </c>
      <c r="U49" s="334" t="n">
        <v>9758</v>
      </c>
      <c r="V49" s="335" t="s">
        <v>30</v>
      </c>
      <c r="W49" s="153" t="n">
        <v>113964</v>
      </c>
      <c r="X49" s="153" t="n">
        <v>195856</v>
      </c>
      <c r="Y49" s="155" t="n">
        <v>309820</v>
      </c>
    </row>
    <row r="50" customFormat="false" ht="12" hidden="false" customHeight="false" outlineLevel="0" collapsed="false">
      <c r="A50" s="337" t="s">
        <v>24</v>
      </c>
      <c r="B50" s="307" t="n">
        <v>124339</v>
      </c>
      <c r="C50" s="307" t="n">
        <v>163</v>
      </c>
      <c r="D50" s="333" t="n">
        <v>319</v>
      </c>
      <c r="E50" s="307" t="n">
        <v>578</v>
      </c>
      <c r="F50" s="307" t="n">
        <v>844</v>
      </c>
      <c r="G50" s="307" t="n">
        <v>839</v>
      </c>
      <c r="H50" s="307" t="n">
        <v>707</v>
      </c>
      <c r="I50" s="307" t="n">
        <v>1715</v>
      </c>
      <c r="J50" s="307" t="n">
        <v>4084</v>
      </c>
      <c r="K50" s="307" t="n">
        <v>3799</v>
      </c>
      <c r="L50" s="307" t="n">
        <v>1182</v>
      </c>
      <c r="M50" s="307" t="n">
        <v>422</v>
      </c>
      <c r="N50" s="307" t="n">
        <v>1491</v>
      </c>
      <c r="O50" s="307" t="n">
        <v>12257</v>
      </c>
      <c r="P50" s="307" t="n">
        <v>60262</v>
      </c>
      <c r="Q50" s="307" t="n">
        <v>35609</v>
      </c>
      <c r="R50" s="307" t="n">
        <v>68</v>
      </c>
      <c r="S50" s="317" t="n">
        <v>245</v>
      </c>
      <c r="T50" s="334" t="n">
        <v>95275</v>
      </c>
      <c r="U50" s="334" t="n">
        <v>34838</v>
      </c>
      <c r="V50" s="335" t="s">
        <v>30</v>
      </c>
      <c r="W50" s="153" t="n">
        <v>95939</v>
      </c>
      <c r="X50" s="153" t="n">
        <v>19150</v>
      </c>
      <c r="Y50" s="155" t="n">
        <v>115089</v>
      </c>
    </row>
    <row r="51" customFormat="false" ht="12" hidden="false" customHeight="false" outlineLevel="0" collapsed="false">
      <c r="A51" s="337"/>
      <c r="B51" s="307"/>
      <c r="C51" s="307"/>
      <c r="D51" s="333"/>
      <c r="E51" s="307"/>
      <c r="F51" s="307"/>
      <c r="G51" s="307"/>
      <c r="H51" s="307"/>
      <c r="I51" s="307"/>
      <c r="J51" s="307"/>
      <c r="K51" s="307"/>
      <c r="L51" s="307"/>
      <c r="M51" s="307"/>
      <c r="N51" s="307"/>
      <c r="O51" s="307"/>
      <c r="P51" s="307"/>
      <c r="Q51" s="307"/>
      <c r="R51" s="307"/>
      <c r="S51" s="317"/>
      <c r="T51" s="334"/>
      <c r="U51" s="334"/>
      <c r="V51" s="334"/>
      <c r="W51" s="153"/>
      <c r="X51" s="153"/>
      <c r="Y51" s="155"/>
    </row>
    <row r="52" customFormat="false" ht="12" hidden="false" customHeight="false" outlineLevel="0" collapsed="false">
      <c r="A52" s="337" t="s">
        <v>25</v>
      </c>
      <c r="B52" s="307" t="n">
        <v>210</v>
      </c>
      <c r="C52" s="307" t="n">
        <v>1</v>
      </c>
      <c r="D52" s="333" t="n">
        <v>0</v>
      </c>
      <c r="E52" s="307" t="n">
        <v>0</v>
      </c>
      <c r="F52" s="307" t="n">
        <v>3</v>
      </c>
      <c r="G52" s="307" t="n">
        <v>1</v>
      </c>
      <c r="H52" s="307" t="n">
        <v>2</v>
      </c>
      <c r="I52" s="307" t="n">
        <v>5</v>
      </c>
      <c r="J52" s="307" t="n">
        <v>6</v>
      </c>
      <c r="K52" s="307" t="n">
        <v>10</v>
      </c>
      <c r="L52" s="307" t="n">
        <v>3</v>
      </c>
      <c r="M52" s="307" t="n">
        <v>2</v>
      </c>
      <c r="N52" s="307" t="n">
        <v>3</v>
      </c>
      <c r="O52" s="307" t="n">
        <v>7</v>
      </c>
      <c r="P52" s="307" t="n">
        <v>39</v>
      </c>
      <c r="Q52" s="307" t="n">
        <v>122</v>
      </c>
      <c r="R52" s="307" t="n">
        <v>6</v>
      </c>
      <c r="S52" s="317" t="n">
        <v>1</v>
      </c>
      <c r="T52" s="334" t="n">
        <v>167</v>
      </c>
      <c r="U52" s="334" t="n">
        <v>127</v>
      </c>
      <c r="V52" s="335" t="s">
        <v>30</v>
      </c>
      <c r="W52" s="153" t="n">
        <v>167</v>
      </c>
      <c r="X52" s="153" t="n">
        <v>25</v>
      </c>
      <c r="Y52" s="155" t="n">
        <v>192</v>
      </c>
    </row>
    <row r="53" customFormat="false" ht="12" hidden="false" customHeight="false" outlineLevel="0" collapsed="false">
      <c r="A53" s="337"/>
      <c r="B53" s="307"/>
      <c r="C53" s="307"/>
      <c r="D53" s="333"/>
      <c r="E53" s="307"/>
      <c r="F53" s="307"/>
      <c r="G53" s="307"/>
      <c r="H53" s="307"/>
      <c r="I53" s="307"/>
      <c r="J53" s="307"/>
      <c r="K53" s="307"/>
      <c r="L53" s="307"/>
      <c r="M53" s="307"/>
      <c r="N53" s="307"/>
      <c r="O53" s="307"/>
      <c r="P53" s="307"/>
      <c r="Q53" s="307"/>
      <c r="R53" s="307"/>
      <c r="S53" s="317"/>
      <c r="T53" s="334"/>
      <c r="U53" s="334"/>
      <c r="V53" s="335"/>
      <c r="W53" s="153"/>
      <c r="X53" s="153"/>
      <c r="Y53" s="155"/>
    </row>
    <row r="54" customFormat="false" ht="12" hidden="false" customHeight="false" outlineLevel="0" collapsed="false">
      <c r="A54" s="337"/>
      <c r="B54" s="307"/>
      <c r="C54" s="307"/>
      <c r="D54" s="333"/>
      <c r="E54" s="307"/>
      <c r="F54" s="307"/>
      <c r="G54" s="307"/>
      <c r="H54" s="307"/>
      <c r="I54" s="307"/>
      <c r="J54" s="307"/>
      <c r="K54" s="307"/>
      <c r="L54" s="307"/>
      <c r="M54" s="307"/>
      <c r="N54" s="307"/>
      <c r="O54" s="307"/>
      <c r="P54" s="307"/>
      <c r="Q54" s="307"/>
      <c r="R54" s="307"/>
      <c r="S54" s="317"/>
      <c r="T54" s="334"/>
      <c r="U54" s="334"/>
      <c r="V54" s="335"/>
      <c r="W54" s="153"/>
      <c r="X54" s="153"/>
      <c r="Y54" s="155"/>
    </row>
    <row r="55" customFormat="false" ht="12" hidden="false" customHeight="true" outlineLevel="0" collapsed="false">
      <c r="A55" s="338" t="s">
        <v>26</v>
      </c>
      <c r="B55" s="307"/>
      <c r="C55" s="307"/>
      <c r="D55" s="333"/>
      <c r="E55" s="307"/>
      <c r="F55" s="307"/>
      <c r="G55" s="307"/>
      <c r="H55" s="307"/>
      <c r="I55" s="307"/>
      <c r="J55" s="307"/>
      <c r="K55" s="307"/>
      <c r="L55" s="307"/>
      <c r="M55" s="307"/>
      <c r="N55" s="307"/>
      <c r="O55" s="307"/>
      <c r="P55" s="307"/>
      <c r="Q55" s="307"/>
      <c r="R55" s="307"/>
      <c r="S55" s="317"/>
      <c r="T55" s="334"/>
      <c r="U55" s="334"/>
      <c r="V55" s="334"/>
      <c r="W55" s="153"/>
      <c r="X55" s="153"/>
      <c r="Y55" s="155"/>
    </row>
    <row r="56" customFormat="false" ht="12" hidden="false" customHeight="true" outlineLevel="0" collapsed="false">
      <c r="A56" s="339" t="s">
        <v>27</v>
      </c>
      <c r="B56" s="340" t="n">
        <f aca="false">SUM(B49:B50)</f>
        <v>480240</v>
      </c>
      <c r="C56" s="341" t="n">
        <f aca="false">SUM(C49:C50)</f>
        <v>819</v>
      </c>
      <c r="D56" s="341" t="n">
        <f aca="false">SUM(D49:D50)</f>
        <v>1463</v>
      </c>
      <c r="E56" s="341" t="n">
        <f aca="false">SUM(E49:E50)</f>
        <v>2451</v>
      </c>
      <c r="F56" s="341" t="n">
        <f aca="false">SUM(F49:F50)</f>
        <v>4397</v>
      </c>
      <c r="G56" s="341" t="n">
        <f aca="false">SUM(G49:G50)</f>
        <v>6756</v>
      </c>
      <c r="H56" s="341" t="n">
        <f aca="false">SUM(H49:H50)</f>
        <v>7813</v>
      </c>
      <c r="I56" s="341" t="n">
        <f aca="false">SUM(I49:I50)</f>
        <v>14361</v>
      </c>
      <c r="J56" s="341" t="n">
        <f aca="false">SUM(J49:J50)</f>
        <v>17265</v>
      </c>
      <c r="K56" s="341" t="n">
        <f aca="false">SUM(K49:K50)</f>
        <v>7498</v>
      </c>
      <c r="L56" s="341" t="n">
        <f aca="false">SUM(L49:L50)</f>
        <v>2364</v>
      </c>
      <c r="M56" s="341" t="n">
        <f aca="false">SUM(M49:M50)</f>
        <v>3305</v>
      </c>
      <c r="N56" s="341" t="n">
        <f aca="false">SUM(N49:N50)</f>
        <v>33334</v>
      </c>
      <c r="O56" s="341" t="n">
        <f aca="false">SUM(O49:O50)</f>
        <v>168511</v>
      </c>
      <c r="P56" s="341" t="n">
        <f aca="false">SUM(P49:P50)</f>
        <v>164088</v>
      </c>
      <c r="Q56" s="341" t="n">
        <f aca="false">SUM(Q49:Q50)</f>
        <v>45683</v>
      </c>
      <c r="R56" s="341" t="n">
        <f aca="false">SUM(R49:R50)</f>
        <v>132</v>
      </c>
      <c r="S56" s="341" t="n">
        <v>1169</v>
      </c>
      <c r="T56" s="341" t="n">
        <f aca="false">SUM(T49:T50)</f>
        <v>206008</v>
      </c>
      <c r="U56" s="341" t="n">
        <f aca="false">SUM(U49:U50)</f>
        <v>44596</v>
      </c>
      <c r="V56" s="335" t="s">
        <v>30</v>
      </c>
      <c r="W56" s="343" t="n">
        <f aca="false">SUM(W49:W50)</f>
        <v>209903</v>
      </c>
      <c r="X56" s="343" t="n">
        <f aca="false">SUM(X49:X50)</f>
        <v>215006</v>
      </c>
      <c r="Y56" s="344" t="n">
        <f aca="false">SUM(Y49:Y50)</f>
        <v>424909</v>
      </c>
    </row>
    <row r="57" customFormat="false" ht="12" hidden="false" customHeight="true" outlineLevel="0" collapsed="false">
      <c r="A57" s="345" t="s">
        <v>28</v>
      </c>
      <c r="B57" s="340" t="n">
        <f aca="false">SUM(B50+B52)</f>
        <v>124549</v>
      </c>
      <c r="C57" s="341" t="n">
        <f aca="false">SUM(C50+C52)</f>
        <v>164</v>
      </c>
      <c r="D57" s="341" t="n">
        <v>319</v>
      </c>
      <c r="E57" s="341" t="n">
        <v>578</v>
      </c>
      <c r="F57" s="341" t="n">
        <f aca="false">SUM(F50+F52)</f>
        <v>847</v>
      </c>
      <c r="G57" s="341" t="n">
        <f aca="false">SUM(G50+G52)</f>
        <v>840</v>
      </c>
      <c r="H57" s="341" t="n">
        <f aca="false">SUM(H50+H52)</f>
        <v>709</v>
      </c>
      <c r="I57" s="341" t="n">
        <f aca="false">SUM(I50+I52)</f>
        <v>1720</v>
      </c>
      <c r="J57" s="341" t="n">
        <f aca="false">SUM(J50+J52)</f>
        <v>4090</v>
      </c>
      <c r="K57" s="341" t="n">
        <f aca="false">SUM(K50+K52)</f>
        <v>3809</v>
      </c>
      <c r="L57" s="341" t="n">
        <f aca="false">SUM(L50+L52)</f>
        <v>1185</v>
      </c>
      <c r="M57" s="341" t="n">
        <f aca="false">SUM(M50+M52)</f>
        <v>424</v>
      </c>
      <c r="N57" s="341" t="n">
        <f aca="false">SUM(N50+N52)</f>
        <v>1494</v>
      </c>
      <c r="O57" s="341" t="n">
        <f aca="false">SUM(O50+O52)</f>
        <v>12264</v>
      </c>
      <c r="P57" s="341" t="n">
        <f aca="false">SUM(P50+P52)</f>
        <v>60301</v>
      </c>
      <c r="Q57" s="341" t="n">
        <f aca="false">SUM(Q50+Q52)</f>
        <v>35731</v>
      </c>
      <c r="R57" s="341" t="n">
        <f aca="false">SUM(R50+R52)</f>
        <v>74</v>
      </c>
      <c r="S57" s="341" t="n">
        <v>246</v>
      </c>
      <c r="T57" s="341" t="n">
        <f aca="false">SUM(T50+T52)</f>
        <v>95442</v>
      </c>
      <c r="U57" s="341" t="n">
        <f aca="false">SUM(U50+U52)</f>
        <v>34965</v>
      </c>
      <c r="V57" s="335" t="s">
        <v>30</v>
      </c>
      <c r="W57" s="343" t="n">
        <f aca="false">SUM(W50+W52)</f>
        <v>96106</v>
      </c>
      <c r="X57" s="343" t="n">
        <f aca="false">SUM(X50+X52)</f>
        <v>19175</v>
      </c>
      <c r="Y57" s="344" t="n">
        <f aca="false">SUM(Y50+Y52)</f>
        <v>115281</v>
      </c>
    </row>
    <row r="58" customFormat="false" ht="24.75" hidden="false" customHeight="true" outlineLevel="0" collapsed="false">
      <c r="A58" s="345" t="s">
        <v>29</v>
      </c>
      <c r="B58" s="346" t="s">
        <v>30</v>
      </c>
      <c r="C58" s="347" t="s">
        <v>30</v>
      </c>
      <c r="D58" s="347" t="s">
        <v>30</v>
      </c>
      <c r="E58" s="347" t="s">
        <v>30</v>
      </c>
      <c r="F58" s="347" t="s">
        <v>30</v>
      </c>
      <c r="G58" s="347" t="s">
        <v>30</v>
      </c>
      <c r="H58" s="347" t="s">
        <v>30</v>
      </c>
      <c r="I58" s="347" t="s">
        <v>30</v>
      </c>
      <c r="J58" s="347" t="s">
        <v>30</v>
      </c>
      <c r="K58" s="347" t="s">
        <v>30</v>
      </c>
      <c r="L58" s="347" t="s">
        <v>30</v>
      </c>
      <c r="M58" s="347" t="s">
        <v>30</v>
      </c>
      <c r="N58" s="347" t="s">
        <v>30</v>
      </c>
      <c r="O58" s="347" t="s">
        <v>30</v>
      </c>
      <c r="P58" s="347" t="s">
        <v>30</v>
      </c>
      <c r="Q58" s="347" t="s">
        <v>30</v>
      </c>
      <c r="R58" s="347" t="s">
        <v>30</v>
      </c>
      <c r="S58" s="347" t="s">
        <v>30</v>
      </c>
      <c r="T58" s="347" t="s">
        <v>30</v>
      </c>
      <c r="U58" s="347" t="s">
        <v>30</v>
      </c>
      <c r="V58" s="347" t="s">
        <v>30</v>
      </c>
      <c r="W58" s="347" t="s">
        <v>30</v>
      </c>
      <c r="X58" s="347" t="s">
        <v>30</v>
      </c>
      <c r="Y58" s="348" t="s">
        <v>30</v>
      </c>
    </row>
    <row r="59" customFormat="false" ht="12" hidden="false" customHeight="true" outlineLevel="0" collapsed="false">
      <c r="A59" s="326"/>
      <c r="B59" s="307"/>
      <c r="C59" s="307"/>
      <c r="D59" s="333"/>
      <c r="E59" s="307"/>
      <c r="F59" s="307"/>
      <c r="G59" s="307"/>
      <c r="H59" s="307"/>
      <c r="I59" s="307"/>
      <c r="J59" s="307"/>
      <c r="K59" s="307"/>
      <c r="L59" s="307"/>
      <c r="M59" s="307"/>
      <c r="N59" s="307"/>
      <c r="O59" s="307"/>
      <c r="P59" s="307"/>
      <c r="Q59" s="307"/>
      <c r="R59" s="307"/>
      <c r="S59" s="317"/>
      <c r="T59" s="334"/>
      <c r="U59" s="334"/>
      <c r="V59" s="334"/>
      <c r="W59" s="153"/>
      <c r="X59" s="153"/>
      <c r="Y59" s="155"/>
    </row>
    <row r="60" customFormat="false" ht="12" hidden="false" customHeight="true" outlineLevel="0" collapsed="false">
      <c r="A60" s="349" t="s">
        <v>31</v>
      </c>
      <c r="B60" s="341" t="n">
        <v>480450</v>
      </c>
      <c r="C60" s="341" t="n">
        <v>820</v>
      </c>
      <c r="D60" s="342" t="n">
        <v>1463</v>
      </c>
      <c r="E60" s="341" t="n">
        <v>2451</v>
      </c>
      <c r="F60" s="341" t="n">
        <v>4400</v>
      </c>
      <c r="G60" s="341" t="n">
        <v>6757</v>
      </c>
      <c r="H60" s="341" t="n">
        <v>7815</v>
      </c>
      <c r="I60" s="341" t="n">
        <v>14366</v>
      </c>
      <c r="J60" s="341" t="n">
        <v>17271</v>
      </c>
      <c r="K60" s="341" t="n">
        <v>7508</v>
      </c>
      <c r="L60" s="341" t="n">
        <v>2367</v>
      </c>
      <c r="M60" s="341" t="n">
        <v>3307</v>
      </c>
      <c r="N60" s="341" t="n">
        <v>33337</v>
      </c>
      <c r="O60" s="341" t="n">
        <v>168518</v>
      </c>
      <c r="P60" s="341" t="n">
        <v>164127</v>
      </c>
      <c r="Q60" s="341" t="n">
        <v>45805</v>
      </c>
      <c r="R60" s="341" t="n">
        <v>138</v>
      </c>
      <c r="S60" s="350" t="n">
        <v>1170</v>
      </c>
      <c r="T60" s="351" t="n">
        <v>206175</v>
      </c>
      <c r="U60" s="351" t="n">
        <v>44723</v>
      </c>
      <c r="V60" s="335" t="s">
        <v>30</v>
      </c>
      <c r="W60" s="343" t="n">
        <v>210070</v>
      </c>
      <c r="X60" s="343" t="n">
        <v>215031</v>
      </c>
      <c r="Y60" s="344" t="n">
        <v>425101</v>
      </c>
    </row>
    <row r="61" customFormat="false" ht="12" hidden="false" customHeight="true" outlineLevel="0" collapsed="false">
      <c r="A61" s="349" t="s">
        <v>32</v>
      </c>
      <c r="B61" s="341" t="n">
        <v>8306982</v>
      </c>
      <c r="C61" s="341" t="n">
        <v>278393</v>
      </c>
      <c r="D61" s="342" t="n">
        <v>688803</v>
      </c>
      <c r="E61" s="341" t="n">
        <v>1292879</v>
      </c>
      <c r="F61" s="341" t="n">
        <v>1514824</v>
      </c>
      <c r="G61" s="341" t="n">
        <v>791514</v>
      </c>
      <c r="H61" s="341" t="n">
        <v>203261</v>
      </c>
      <c r="I61" s="341" t="n">
        <v>141888</v>
      </c>
      <c r="J61" s="341" t="n">
        <v>308520</v>
      </c>
      <c r="K61" s="341" t="n">
        <v>548273</v>
      </c>
      <c r="L61" s="341" t="n">
        <v>533819</v>
      </c>
      <c r="M61" s="341" t="n">
        <v>564667</v>
      </c>
      <c r="N61" s="341" t="n">
        <v>726956</v>
      </c>
      <c r="O61" s="341" t="n">
        <v>367428</v>
      </c>
      <c r="P61" s="341" t="n">
        <v>131771</v>
      </c>
      <c r="Q61" s="341" t="n">
        <v>212848</v>
      </c>
      <c r="R61" s="341" t="n">
        <v>1138</v>
      </c>
      <c r="S61" s="350" t="n">
        <v>427010</v>
      </c>
      <c r="T61" s="351" t="n">
        <v>343143</v>
      </c>
      <c r="U61" s="351" t="n">
        <v>211740</v>
      </c>
      <c r="V61" s="335" t="s">
        <v>30</v>
      </c>
      <c r="W61" s="343" t="n">
        <v>345757</v>
      </c>
      <c r="X61" s="343" t="n">
        <v>2741067</v>
      </c>
      <c r="Y61" s="344" t="n">
        <v>3086824</v>
      </c>
    </row>
    <row r="62" customFormat="false" ht="12" hidden="false" customHeight="true" outlineLevel="0" collapsed="false">
      <c r="A62" s="352" t="s">
        <v>33</v>
      </c>
      <c r="B62" s="353" t="n">
        <v>8787432</v>
      </c>
      <c r="C62" s="353" t="n">
        <v>279213</v>
      </c>
      <c r="D62" s="354" t="n">
        <v>690266</v>
      </c>
      <c r="E62" s="353" t="n">
        <v>1295330</v>
      </c>
      <c r="F62" s="353" t="n">
        <v>1519224</v>
      </c>
      <c r="G62" s="353" t="n">
        <v>798271</v>
      </c>
      <c r="H62" s="353" t="n">
        <v>211076</v>
      </c>
      <c r="I62" s="353" t="n">
        <v>156254</v>
      </c>
      <c r="J62" s="353" t="n">
        <v>325791</v>
      </c>
      <c r="K62" s="353" t="n">
        <v>555781</v>
      </c>
      <c r="L62" s="353" t="n">
        <v>536186</v>
      </c>
      <c r="M62" s="353" t="n">
        <v>567974</v>
      </c>
      <c r="N62" s="353" t="n">
        <v>760293</v>
      </c>
      <c r="O62" s="353" t="n">
        <v>535946</v>
      </c>
      <c r="P62" s="353" t="n">
        <v>295898</v>
      </c>
      <c r="Q62" s="353" t="n">
        <v>258653</v>
      </c>
      <c r="R62" s="353" t="n">
        <v>1276</v>
      </c>
      <c r="S62" s="355" t="n">
        <v>428180</v>
      </c>
      <c r="T62" s="356" t="n">
        <v>549318</v>
      </c>
      <c r="U62" s="356" t="n">
        <v>256463</v>
      </c>
      <c r="V62" s="357" t="s">
        <v>30</v>
      </c>
      <c r="W62" s="358" t="n">
        <v>555827</v>
      </c>
      <c r="X62" s="358" t="n">
        <v>2956098</v>
      </c>
      <c r="Y62" s="359" t="n">
        <v>3511925</v>
      </c>
    </row>
    <row r="63" customFormat="false" ht="16.5" hidden="false" customHeight="true" outlineLevel="0" collapsed="false">
      <c r="A63" s="326" t="s">
        <v>54</v>
      </c>
      <c r="B63" s="309" t="s">
        <v>11</v>
      </c>
      <c r="C63" s="309" t="s">
        <v>11</v>
      </c>
      <c r="D63" s="360" t="s">
        <v>11</v>
      </c>
      <c r="E63" s="309" t="s">
        <v>11</v>
      </c>
      <c r="F63" s="309" t="s">
        <v>11</v>
      </c>
      <c r="G63" s="309" t="s">
        <v>11</v>
      </c>
      <c r="H63" s="309" t="s">
        <v>11</v>
      </c>
      <c r="I63" s="309" t="s">
        <v>11</v>
      </c>
      <c r="J63" s="309" t="s">
        <v>11</v>
      </c>
      <c r="K63" s="309" t="s">
        <v>11</v>
      </c>
      <c r="L63" s="309" t="s">
        <v>11</v>
      </c>
      <c r="M63" s="309" t="s">
        <v>11</v>
      </c>
      <c r="N63" s="309" t="s">
        <v>11</v>
      </c>
      <c r="O63" s="309" t="s">
        <v>11</v>
      </c>
      <c r="P63" s="309" t="s">
        <v>11</v>
      </c>
      <c r="Q63" s="309" t="s">
        <v>11</v>
      </c>
      <c r="R63" s="309" t="s">
        <v>11</v>
      </c>
      <c r="S63" s="328" t="s">
        <v>11</v>
      </c>
      <c r="T63" s="329" t="s">
        <v>11</v>
      </c>
      <c r="U63" s="329" t="s">
        <v>11</v>
      </c>
      <c r="V63" s="329" t="s">
        <v>11</v>
      </c>
      <c r="W63" s="330" t="s">
        <v>11</v>
      </c>
      <c r="X63" s="330" t="s">
        <v>11</v>
      </c>
      <c r="Y63" s="331" t="s">
        <v>11</v>
      </c>
    </row>
    <row r="64" customFormat="false" ht="12" hidden="false" customHeight="false" outlineLevel="0" collapsed="false">
      <c r="A64" s="332" t="s">
        <v>12</v>
      </c>
      <c r="B64" s="307" t="n">
        <v>1427806</v>
      </c>
      <c r="C64" s="307" t="n">
        <v>120088</v>
      </c>
      <c r="D64" s="333" t="n">
        <v>219992</v>
      </c>
      <c r="E64" s="307" t="n">
        <v>299880</v>
      </c>
      <c r="F64" s="307" t="n">
        <v>326047</v>
      </c>
      <c r="G64" s="307" t="n">
        <v>150656</v>
      </c>
      <c r="H64" s="307" t="n">
        <v>43513</v>
      </c>
      <c r="I64" s="307" t="n">
        <v>24988</v>
      </c>
      <c r="J64" s="307" t="n">
        <v>15935</v>
      </c>
      <c r="K64" s="307" t="n">
        <v>9937</v>
      </c>
      <c r="L64" s="307" t="n">
        <v>10621</v>
      </c>
      <c r="M64" s="307" t="n">
        <v>16747</v>
      </c>
      <c r="N64" s="307" t="n">
        <v>40077</v>
      </c>
      <c r="O64" s="307" t="n">
        <v>56055</v>
      </c>
      <c r="P64" s="307" t="n">
        <v>46474</v>
      </c>
      <c r="Q64" s="307" t="n">
        <v>46537</v>
      </c>
      <c r="R64" s="307" t="n">
        <v>259</v>
      </c>
      <c r="S64" s="317" t="n">
        <v>176831</v>
      </c>
      <c r="T64" s="334" t="n">
        <v>92425</v>
      </c>
      <c r="U64" s="334" t="n">
        <v>46188</v>
      </c>
      <c r="V64" s="335" t="s">
        <v>30</v>
      </c>
      <c r="W64" s="153" t="n">
        <v>93270</v>
      </c>
      <c r="X64" s="153" t="n">
        <v>133425</v>
      </c>
      <c r="Y64" s="155" t="n">
        <v>226695</v>
      </c>
    </row>
    <row r="65" customFormat="false" ht="12" hidden="false" customHeight="false" outlineLevel="0" collapsed="false">
      <c r="A65" s="336"/>
      <c r="B65" s="307"/>
      <c r="C65" s="307"/>
      <c r="D65" s="333"/>
      <c r="E65" s="307"/>
      <c r="F65" s="307"/>
      <c r="G65" s="307"/>
      <c r="H65" s="307"/>
      <c r="I65" s="307"/>
      <c r="J65" s="307"/>
      <c r="K65" s="307"/>
      <c r="L65" s="307"/>
      <c r="M65" s="307"/>
      <c r="N65" s="307"/>
      <c r="O65" s="307"/>
      <c r="P65" s="307"/>
      <c r="Q65" s="307"/>
      <c r="R65" s="307"/>
      <c r="S65" s="317"/>
      <c r="T65" s="334"/>
      <c r="U65" s="334"/>
      <c r="V65" s="334"/>
      <c r="W65" s="153"/>
      <c r="X65" s="153"/>
      <c r="Y65" s="155"/>
    </row>
    <row r="66" customFormat="false" ht="12" hidden="false" customHeight="false" outlineLevel="0" collapsed="false">
      <c r="A66" s="337" t="s">
        <v>13</v>
      </c>
      <c r="B66" s="307" t="n">
        <v>717</v>
      </c>
      <c r="C66" s="307" t="n">
        <v>196</v>
      </c>
      <c r="D66" s="333" t="n">
        <v>19</v>
      </c>
      <c r="E66" s="307" t="n">
        <v>40</v>
      </c>
      <c r="F66" s="307" t="n">
        <v>90</v>
      </c>
      <c r="G66" s="307" t="n">
        <v>22</v>
      </c>
      <c r="H66" s="307" t="n">
        <v>4</v>
      </c>
      <c r="I66" s="307" t="n">
        <v>1</v>
      </c>
      <c r="J66" s="307" t="n">
        <v>20</v>
      </c>
      <c r="K66" s="307" t="n">
        <v>77</v>
      </c>
      <c r="L66" s="307" t="n">
        <v>94</v>
      </c>
      <c r="M66" s="307" t="n">
        <v>69</v>
      </c>
      <c r="N66" s="307" t="n">
        <v>54</v>
      </c>
      <c r="O66" s="307" t="n">
        <v>18</v>
      </c>
      <c r="P66" s="307" t="n">
        <v>5</v>
      </c>
      <c r="Q66" s="307" t="n">
        <v>8</v>
      </c>
      <c r="R66" s="307" t="n">
        <v>0</v>
      </c>
      <c r="S66" s="317" t="n">
        <v>200</v>
      </c>
      <c r="T66" s="334" t="n">
        <v>13</v>
      </c>
      <c r="U66" s="334" t="n">
        <v>8</v>
      </c>
      <c r="V66" s="335" t="s">
        <v>30</v>
      </c>
      <c r="W66" s="153" t="n">
        <v>13</v>
      </c>
      <c r="X66" s="153" t="n">
        <v>312</v>
      </c>
      <c r="Y66" s="155" t="n">
        <v>325</v>
      </c>
    </row>
    <row r="67" customFormat="false" ht="12" hidden="false" customHeight="false" outlineLevel="0" collapsed="false">
      <c r="A67" s="337" t="s">
        <v>14</v>
      </c>
      <c r="B67" s="307" t="n">
        <v>17384</v>
      </c>
      <c r="C67" s="307" t="n">
        <v>8427</v>
      </c>
      <c r="D67" s="333" t="n">
        <v>1451</v>
      </c>
      <c r="E67" s="307" t="n">
        <v>180</v>
      </c>
      <c r="F67" s="307" t="n">
        <v>821</v>
      </c>
      <c r="G67" s="307" t="n">
        <v>806</v>
      </c>
      <c r="H67" s="307" t="n">
        <v>307</v>
      </c>
      <c r="I67" s="307" t="n">
        <v>74</v>
      </c>
      <c r="J67" s="307" t="n">
        <v>38</v>
      </c>
      <c r="K67" s="307" t="n">
        <v>292</v>
      </c>
      <c r="L67" s="307" t="n">
        <v>976</v>
      </c>
      <c r="M67" s="307" t="n">
        <v>1482</v>
      </c>
      <c r="N67" s="307" t="n">
        <v>1381</v>
      </c>
      <c r="O67" s="307" t="n">
        <v>811</v>
      </c>
      <c r="P67" s="307" t="n">
        <v>193</v>
      </c>
      <c r="Q67" s="307" t="n">
        <v>142</v>
      </c>
      <c r="R67" s="307" t="n">
        <v>3</v>
      </c>
      <c r="S67" s="317" t="n">
        <v>9494</v>
      </c>
      <c r="T67" s="334" t="n">
        <v>333</v>
      </c>
      <c r="U67" s="334" t="n">
        <v>143</v>
      </c>
      <c r="V67" s="335" t="s">
        <v>30</v>
      </c>
      <c r="W67" s="153" t="n">
        <v>338</v>
      </c>
      <c r="X67" s="153" t="n">
        <v>4942</v>
      </c>
      <c r="Y67" s="155" t="n">
        <v>5280</v>
      </c>
    </row>
    <row r="68" customFormat="false" ht="12" hidden="false" customHeight="false" outlineLevel="0" collapsed="false">
      <c r="A68" s="337" t="s">
        <v>15</v>
      </c>
      <c r="B68" s="307" t="n">
        <v>73510</v>
      </c>
      <c r="C68" s="307" t="n">
        <v>29390</v>
      </c>
      <c r="D68" s="333" t="n">
        <v>24444</v>
      </c>
      <c r="E68" s="307" t="n">
        <v>1533</v>
      </c>
      <c r="F68" s="307" t="n">
        <v>453</v>
      </c>
      <c r="G68" s="307" t="n">
        <v>1038</v>
      </c>
      <c r="H68" s="307" t="n">
        <v>1886</v>
      </c>
      <c r="I68" s="307" t="n">
        <v>1114</v>
      </c>
      <c r="J68" s="307" t="n">
        <v>323</v>
      </c>
      <c r="K68" s="307" t="n">
        <v>128</v>
      </c>
      <c r="L68" s="307" t="n">
        <v>592</v>
      </c>
      <c r="M68" s="307" t="n">
        <v>2730</v>
      </c>
      <c r="N68" s="307" t="n">
        <v>5157</v>
      </c>
      <c r="O68" s="307" t="n">
        <v>3472</v>
      </c>
      <c r="P68" s="307" t="n">
        <v>960</v>
      </c>
      <c r="Q68" s="307" t="n">
        <v>289</v>
      </c>
      <c r="R68" s="307" t="n">
        <v>1</v>
      </c>
      <c r="S68" s="317" t="n">
        <v>40155</v>
      </c>
      <c r="T68" s="334" t="n">
        <v>1225</v>
      </c>
      <c r="U68" s="334" t="n">
        <v>282</v>
      </c>
      <c r="V68" s="335" t="s">
        <v>30</v>
      </c>
      <c r="W68" s="153" t="n">
        <v>1250</v>
      </c>
      <c r="X68" s="153" t="n">
        <v>12079</v>
      </c>
      <c r="Y68" s="155" t="n">
        <v>13329</v>
      </c>
    </row>
    <row r="69" customFormat="false" ht="12" hidden="false" customHeight="false" outlineLevel="0" collapsed="false">
      <c r="A69" s="337" t="s">
        <v>16</v>
      </c>
      <c r="B69" s="307" t="n">
        <v>178097</v>
      </c>
      <c r="C69" s="307" t="n">
        <v>41483</v>
      </c>
      <c r="D69" s="333" t="n">
        <v>70214</v>
      </c>
      <c r="E69" s="307" t="n">
        <v>33540</v>
      </c>
      <c r="F69" s="307" t="n">
        <v>1845</v>
      </c>
      <c r="G69" s="307" t="n">
        <v>286</v>
      </c>
      <c r="H69" s="307" t="n">
        <v>1114</v>
      </c>
      <c r="I69" s="307" t="n">
        <v>3381</v>
      </c>
      <c r="J69" s="307" t="n">
        <v>1938</v>
      </c>
      <c r="K69" s="307" t="n">
        <v>580</v>
      </c>
      <c r="L69" s="307" t="n">
        <v>209</v>
      </c>
      <c r="M69" s="307" t="n">
        <v>970</v>
      </c>
      <c r="N69" s="307" t="n">
        <v>7072</v>
      </c>
      <c r="O69" s="307" t="n">
        <v>9427</v>
      </c>
      <c r="P69" s="307" t="n">
        <v>4571</v>
      </c>
      <c r="Q69" s="307" t="n">
        <v>1461</v>
      </c>
      <c r="R69" s="307" t="n">
        <v>6</v>
      </c>
      <c r="S69" s="317" t="n">
        <v>61647</v>
      </c>
      <c r="T69" s="334" t="n">
        <v>5911</v>
      </c>
      <c r="U69" s="334" t="n">
        <v>1436</v>
      </c>
      <c r="V69" s="335" t="s">
        <v>30</v>
      </c>
      <c r="W69" s="153" t="n">
        <v>6038</v>
      </c>
      <c r="X69" s="153" t="n">
        <v>18258</v>
      </c>
      <c r="Y69" s="155" t="n">
        <v>24296</v>
      </c>
    </row>
    <row r="70" customFormat="false" ht="12" hidden="false" customHeight="false" outlineLevel="0" collapsed="false">
      <c r="A70" s="337" t="s">
        <v>17</v>
      </c>
      <c r="B70" s="307" t="n">
        <v>288527</v>
      </c>
      <c r="C70" s="307" t="n">
        <v>27049</v>
      </c>
      <c r="D70" s="333" t="n">
        <v>75280</v>
      </c>
      <c r="E70" s="307" t="n">
        <v>105324</v>
      </c>
      <c r="F70" s="307" t="n">
        <v>40390</v>
      </c>
      <c r="G70" s="307" t="n">
        <v>862</v>
      </c>
      <c r="H70" s="307" t="n">
        <v>270</v>
      </c>
      <c r="I70" s="307" t="n">
        <v>1321</v>
      </c>
      <c r="J70" s="307" t="n">
        <v>3721</v>
      </c>
      <c r="K70" s="307" t="n">
        <v>2082</v>
      </c>
      <c r="L70" s="307" t="n">
        <v>775</v>
      </c>
      <c r="M70" s="307" t="n">
        <v>346</v>
      </c>
      <c r="N70" s="307" t="n">
        <v>2387</v>
      </c>
      <c r="O70" s="307" t="n">
        <v>10789</v>
      </c>
      <c r="P70" s="307" t="n">
        <v>12052</v>
      </c>
      <c r="Q70" s="307" t="n">
        <v>5866</v>
      </c>
      <c r="R70" s="307" t="n">
        <v>13</v>
      </c>
      <c r="S70" s="317" t="n">
        <v>43163</v>
      </c>
      <c r="T70" s="334" t="n">
        <v>17700</v>
      </c>
      <c r="U70" s="334" t="n">
        <v>5751</v>
      </c>
      <c r="V70" s="335" t="s">
        <v>30</v>
      </c>
      <c r="W70" s="153" t="n">
        <v>17931</v>
      </c>
      <c r="X70" s="153" t="n">
        <v>16379</v>
      </c>
      <c r="Y70" s="155" t="n">
        <v>34310</v>
      </c>
    </row>
    <row r="71" customFormat="false" ht="12" hidden="false" customHeight="false" outlineLevel="0" collapsed="false">
      <c r="A71" s="337"/>
      <c r="B71" s="307"/>
      <c r="C71" s="307"/>
      <c r="D71" s="333"/>
      <c r="E71" s="307"/>
      <c r="F71" s="307"/>
      <c r="G71" s="307"/>
      <c r="H71" s="307"/>
      <c r="I71" s="307"/>
      <c r="J71" s="307"/>
      <c r="K71" s="307"/>
      <c r="L71" s="307"/>
      <c r="M71" s="307"/>
      <c r="N71" s="307"/>
      <c r="O71" s="307"/>
      <c r="P71" s="307"/>
      <c r="Q71" s="307"/>
      <c r="R71" s="307"/>
      <c r="S71" s="317"/>
      <c r="T71" s="334"/>
      <c r="U71" s="334"/>
      <c r="V71" s="334"/>
      <c r="W71" s="153"/>
      <c r="X71" s="153"/>
      <c r="Y71" s="155"/>
    </row>
    <row r="72" customFormat="false" ht="12" hidden="false" customHeight="false" outlineLevel="0" collapsed="false">
      <c r="A72" s="337" t="s">
        <v>18</v>
      </c>
      <c r="B72" s="307" t="n">
        <v>320124</v>
      </c>
      <c r="C72" s="307" t="n">
        <v>9281</v>
      </c>
      <c r="D72" s="333" t="n">
        <v>36110</v>
      </c>
      <c r="E72" s="307" t="n">
        <v>102024</v>
      </c>
      <c r="F72" s="307" t="n">
        <v>115774</v>
      </c>
      <c r="G72" s="307" t="n">
        <v>17475</v>
      </c>
      <c r="H72" s="307" t="n">
        <v>232</v>
      </c>
      <c r="I72" s="307" t="n">
        <v>261</v>
      </c>
      <c r="J72" s="307" t="n">
        <v>1233</v>
      </c>
      <c r="K72" s="307" t="n">
        <v>3271</v>
      </c>
      <c r="L72" s="307" t="n">
        <v>2490</v>
      </c>
      <c r="M72" s="307" t="n">
        <v>1020</v>
      </c>
      <c r="N72" s="307" t="n">
        <v>673</v>
      </c>
      <c r="O72" s="307" t="n">
        <v>2974</v>
      </c>
      <c r="P72" s="307" t="n">
        <v>13420</v>
      </c>
      <c r="Q72" s="307" t="n">
        <v>13840</v>
      </c>
      <c r="R72" s="307" t="n">
        <v>46</v>
      </c>
      <c r="S72" s="317" t="n">
        <v>15767</v>
      </c>
      <c r="T72" s="334" t="n">
        <v>27162</v>
      </c>
      <c r="U72" s="334" t="n">
        <v>13685</v>
      </c>
      <c r="V72" s="335" t="s">
        <v>30</v>
      </c>
      <c r="W72" s="153" t="n">
        <v>27306</v>
      </c>
      <c r="X72" s="153" t="n">
        <v>10424</v>
      </c>
      <c r="Y72" s="155" t="n">
        <v>37730</v>
      </c>
    </row>
    <row r="73" customFormat="false" ht="12" hidden="false" customHeight="false" outlineLevel="0" collapsed="false">
      <c r="A73" s="337" t="s">
        <v>19</v>
      </c>
      <c r="B73" s="307" t="n">
        <v>262397</v>
      </c>
      <c r="C73" s="307" t="n">
        <v>1983</v>
      </c>
      <c r="D73" s="333" t="n">
        <v>9519</v>
      </c>
      <c r="E73" s="307" t="n">
        <v>44754</v>
      </c>
      <c r="F73" s="307" t="n">
        <v>112598</v>
      </c>
      <c r="G73" s="307" t="n">
        <v>57967</v>
      </c>
      <c r="H73" s="307" t="n">
        <v>4518</v>
      </c>
      <c r="I73" s="307" t="n">
        <v>118</v>
      </c>
      <c r="J73" s="307" t="n">
        <v>270</v>
      </c>
      <c r="K73" s="307" t="n">
        <v>972</v>
      </c>
      <c r="L73" s="307" t="n">
        <v>3644</v>
      </c>
      <c r="M73" s="307" t="n">
        <v>3751</v>
      </c>
      <c r="N73" s="307" t="n">
        <v>2128</v>
      </c>
      <c r="O73" s="307" t="n">
        <v>939</v>
      </c>
      <c r="P73" s="307" t="n">
        <v>3677</v>
      </c>
      <c r="Q73" s="307" t="n">
        <v>15475</v>
      </c>
      <c r="R73" s="307" t="n">
        <v>84</v>
      </c>
      <c r="S73" s="317" t="n">
        <v>3388</v>
      </c>
      <c r="T73" s="334" t="n">
        <v>19222</v>
      </c>
      <c r="U73" s="334" t="n">
        <v>15424</v>
      </c>
      <c r="V73" s="335" t="s">
        <v>30</v>
      </c>
      <c r="W73" s="153" t="n">
        <v>19236</v>
      </c>
      <c r="X73" s="153" t="n">
        <v>11434</v>
      </c>
      <c r="Y73" s="155" t="n">
        <v>30670</v>
      </c>
    </row>
    <row r="74" customFormat="false" ht="12" hidden="false" customHeight="false" outlineLevel="0" collapsed="false">
      <c r="A74" s="337" t="s">
        <v>20</v>
      </c>
      <c r="B74" s="307" t="n">
        <v>146324</v>
      </c>
      <c r="C74" s="307" t="n">
        <v>1056</v>
      </c>
      <c r="D74" s="333" t="n">
        <v>1492</v>
      </c>
      <c r="E74" s="307" t="n">
        <v>10083</v>
      </c>
      <c r="F74" s="307" t="n">
        <v>43025</v>
      </c>
      <c r="G74" s="307" t="n">
        <v>50011</v>
      </c>
      <c r="H74" s="307" t="n">
        <v>15674</v>
      </c>
      <c r="I74" s="307" t="n">
        <v>2081</v>
      </c>
      <c r="J74" s="307" t="n">
        <v>100</v>
      </c>
      <c r="K74" s="307" t="n">
        <v>158</v>
      </c>
      <c r="L74" s="307" t="n">
        <v>946</v>
      </c>
      <c r="M74" s="307" t="n">
        <v>4745</v>
      </c>
      <c r="N74" s="307" t="n">
        <v>8431</v>
      </c>
      <c r="O74" s="307" t="n">
        <v>3544</v>
      </c>
      <c r="P74" s="307" t="n">
        <v>641</v>
      </c>
      <c r="Q74" s="307" t="n">
        <v>4286</v>
      </c>
      <c r="R74" s="307" t="n">
        <v>51</v>
      </c>
      <c r="S74" s="317" t="n">
        <v>1359</v>
      </c>
      <c r="T74" s="334" t="n">
        <v>4964</v>
      </c>
      <c r="U74" s="334" t="n">
        <v>4326</v>
      </c>
      <c r="V74" s="335" t="s">
        <v>30</v>
      </c>
      <c r="W74" s="153" t="n">
        <v>4978</v>
      </c>
      <c r="X74" s="153" t="n">
        <v>17820</v>
      </c>
      <c r="Y74" s="155" t="n">
        <v>22798</v>
      </c>
    </row>
    <row r="75" customFormat="false" ht="12" hidden="false" customHeight="false" outlineLevel="0" collapsed="false">
      <c r="A75" s="337" t="s">
        <v>21</v>
      </c>
      <c r="B75" s="307" t="n">
        <v>89984</v>
      </c>
      <c r="C75" s="307" t="n">
        <v>820</v>
      </c>
      <c r="D75" s="333" t="n">
        <v>833</v>
      </c>
      <c r="E75" s="307" t="n">
        <v>1580</v>
      </c>
      <c r="F75" s="307" t="n">
        <v>9625</v>
      </c>
      <c r="G75" s="307" t="n">
        <v>18827</v>
      </c>
      <c r="H75" s="307" t="n">
        <v>15088</v>
      </c>
      <c r="I75" s="307" t="n">
        <v>9948</v>
      </c>
      <c r="J75" s="307" t="n">
        <v>1912</v>
      </c>
      <c r="K75" s="307" t="n">
        <v>69</v>
      </c>
      <c r="L75" s="307" t="n">
        <v>189</v>
      </c>
      <c r="M75" s="307" t="n">
        <v>1325</v>
      </c>
      <c r="N75" s="307" t="n">
        <v>10884</v>
      </c>
      <c r="O75" s="307" t="n">
        <v>15157</v>
      </c>
      <c r="P75" s="307" t="n">
        <v>2855</v>
      </c>
      <c r="Q75" s="307" t="n">
        <v>844</v>
      </c>
      <c r="R75" s="307" t="n">
        <v>28</v>
      </c>
      <c r="S75" s="317" t="n">
        <v>1086</v>
      </c>
      <c r="T75" s="334" t="n">
        <v>3628</v>
      </c>
      <c r="U75" s="334" t="n">
        <v>858</v>
      </c>
      <c r="V75" s="335" t="s">
        <v>30</v>
      </c>
      <c r="W75" s="153" t="n">
        <v>3727</v>
      </c>
      <c r="X75" s="153" t="n">
        <v>27621</v>
      </c>
      <c r="Y75" s="155" t="n">
        <v>31348</v>
      </c>
    </row>
    <row r="76" customFormat="false" ht="12" hidden="false" customHeight="false" outlineLevel="0" collapsed="false">
      <c r="A76" s="337" t="s">
        <v>22</v>
      </c>
      <c r="B76" s="307" t="n">
        <v>38251</v>
      </c>
      <c r="C76" s="307" t="n">
        <v>315</v>
      </c>
      <c r="D76" s="333" t="n">
        <v>462</v>
      </c>
      <c r="E76" s="307" t="n">
        <v>515</v>
      </c>
      <c r="F76" s="307" t="n">
        <v>1058</v>
      </c>
      <c r="G76" s="307" t="n">
        <v>3098</v>
      </c>
      <c r="H76" s="307" t="n">
        <v>4006</v>
      </c>
      <c r="I76" s="307" t="n">
        <v>5722</v>
      </c>
      <c r="J76" s="307" t="n">
        <v>4441</v>
      </c>
      <c r="K76" s="307" t="n">
        <v>612</v>
      </c>
      <c r="L76" s="307" t="n">
        <v>58</v>
      </c>
      <c r="M76" s="307" t="n">
        <v>187</v>
      </c>
      <c r="N76" s="307" t="n">
        <v>1755</v>
      </c>
      <c r="O76" s="307" t="n">
        <v>8309</v>
      </c>
      <c r="P76" s="307" t="n">
        <v>6033</v>
      </c>
      <c r="Q76" s="307" t="n">
        <v>1667</v>
      </c>
      <c r="R76" s="307" t="n">
        <v>13</v>
      </c>
      <c r="S76" s="317" t="n">
        <v>448</v>
      </c>
      <c r="T76" s="334" t="n">
        <v>7558</v>
      </c>
      <c r="U76" s="334" t="n">
        <v>1636</v>
      </c>
      <c r="V76" s="335" t="s">
        <v>30</v>
      </c>
      <c r="W76" s="153" t="n">
        <v>7713</v>
      </c>
      <c r="X76" s="153" t="n">
        <v>10921</v>
      </c>
      <c r="Y76" s="155" t="n">
        <v>18634</v>
      </c>
    </row>
    <row r="77" customFormat="false" ht="12" hidden="false" customHeight="false" outlineLevel="0" collapsed="false">
      <c r="A77" s="337"/>
      <c r="B77" s="307"/>
      <c r="C77" s="307"/>
      <c r="D77" s="333"/>
      <c r="E77" s="307"/>
      <c r="F77" s="307"/>
      <c r="G77" s="307"/>
      <c r="H77" s="307"/>
      <c r="I77" s="307"/>
      <c r="J77" s="307"/>
      <c r="K77" s="307"/>
      <c r="L77" s="307"/>
      <c r="M77" s="307"/>
      <c r="N77" s="307"/>
      <c r="O77" s="307"/>
      <c r="P77" s="307"/>
      <c r="Q77" s="307"/>
      <c r="R77" s="307"/>
      <c r="S77" s="317"/>
      <c r="T77" s="334"/>
      <c r="U77" s="334"/>
      <c r="V77" s="334"/>
      <c r="W77" s="153"/>
      <c r="X77" s="153"/>
      <c r="Y77" s="155"/>
    </row>
    <row r="78" customFormat="false" ht="12" hidden="false" customHeight="false" outlineLevel="0" collapsed="false">
      <c r="A78" s="337" t="s">
        <v>23</v>
      </c>
      <c r="B78" s="307" t="n">
        <v>9943</v>
      </c>
      <c r="C78" s="307" t="n">
        <v>74</v>
      </c>
      <c r="D78" s="333" t="n">
        <v>124</v>
      </c>
      <c r="E78" s="307" t="n">
        <v>223</v>
      </c>
      <c r="F78" s="307" t="n">
        <v>232</v>
      </c>
      <c r="G78" s="307" t="n">
        <v>190</v>
      </c>
      <c r="H78" s="307" t="n">
        <v>386</v>
      </c>
      <c r="I78" s="307" t="n">
        <v>870</v>
      </c>
      <c r="J78" s="307" t="n">
        <v>1652</v>
      </c>
      <c r="K78" s="307" t="n">
        <v>1199</v>
      </c>
      <c r="L78" s="307" t="n">
        <v>184</v>
      </c>
      <c r="M78" s="307" t="n">
        <v>24</v>
      </c>
      <c r="N78" s="307" t="n">
        <v>127</v>
      </c>
      <c r="O78" s="307" t="n">
        <v>563</v>
      </c>
      <c r="P78" s="307" t="n">
        <v>1942</v>
      </c>
      <c r="Q78" s="307" t="n">
        <v>2144</v>
      </c>
      <c r="R78" s="307" t="n">
        <v>9</v>
      </c>
      <c r="S78" s="317" t="n">
        <v>100</v>
      </c>
      <c r="T78" s="334" t="n">
        <v>4065</v>
      </c>
      <c r="U78" s="334" t="n">
        <v>2121</v>
      </c>
      <c r="V78" s="335" t="s">
        <v>30</v>
      </c>
      <c r="W78" s="153" t="n">
        <v>4095</v>
      </c>
      <c r="X78" s="153" t="n">
        <v>2097</v>
      </c>
      <c r="Y78" s="155" t="n">
        <v>6192</v>
      </c>
    </row>
    <row r="79" customFormat="false" ht="12" hidden="false" customHeight="false" outlineLevel="0" collapsed="false">
      <c r="A79" s="337" t="s">
        <v>24</v>
      </c>
      <c r="B79" s="307" t="n">
        <v>2540</v>
      </c>
      <c r="C79" s="307" t="n">
        <v>14</v>
      </c>
      <c r="D79" s="333" t="n">
        <v>44</v>
      </c>
      <c r="E79" s="307" t="n">
        <v>84</v>
      </c>
      <c r="F79" s="307" t="n">
        <v>135</v>
      </c>
      <c r="G79" s="307" t="n">
        <v>74</v>
      </c>
      <c r="H79" s="307" t="n">
        <v>28</v>
      </c>
      <c r="I79" s="307" t="n">
        <v>97</v>
      </c>
      <c r="J79" s="307" t="n">
        <v>287</v>
      </c>
      <c r="K79" s="307" t="n">
        <v>497</v>
      </c>
      <c r="L79" s="307" t="n">
        <v>463</v>
      </c>
      <c r="M79" s="307" t="n">
        <v>96</v>
      </c>
      <c r="N79" s="307" t="n">
        <v>24</v>
      </c>
      <c r="O79" s="307" t="n">
        <v>52</v>
      </c>
      <c r="P79" s="307" t="n">
        <v>125</v>
      </c>
      <c r="Q79" s="307" t="n">
        <v>515</v>
      </c>
      <c r="R79" s="307" t="n">
        <v>5</v>
      </c>
      <c r="S79" s="317" t="n">
        <v>24</v>
      </c>
      <c r="T79" s="334" t="n">
        <v>644</v>
      </c>
      <c r="U79" s="334" t="n">
        <v>518</v>
      </c>
      <c r="V79" s="335" t="s">
        <v>30</v>
      </c>
      <c r="W79" s="153" t="n">
        <v>645</v>
      </c>
      <c r="X79" s="153" t="n">
        <v>1131</v>
      </c>
      <c r="Y79" s="155" t="n">
        <v>1776</v>
      </c>
    </row>
    <row r="80" customFormat="false" ht="12" hidden="false" customHeight="false" outlineLevel="0" collapsed="false">
      <c r="A80" s="337"/>
      <c r="B80" s="307"/>
      <c r="C80" s="307"/>
      <c r="D80" s="333"/>
      <c r="E80" s="307"/>
      <c r="F80" s="307"/>
      <c r="G80" s="307"/>
      <c r="H80" s="307"/>
      <c r="I80" s="307"/>
      <c r="J80" s="307"/>
      <c r="K80" s="307"/>
      <c r="L80" s="307"/>
      <c r="M80" s="307"/>
      <c r="N80" s="307"/>
      <c r="O80" s="307"/>
      <c r="P80" s="307"/>
      <c r="Q80" s="307"/>
      <c r="R80" s="307"/>
      <c r="S80" s="317"/>
      <c r="T80" s="334"/>
      <c r="U80" s="334"/>
      <c r="V80" s="334"/>
      <c r="W80" s="153"/>
      <c r="X80" s="153"/>
      <c r="Y80" s="155"/>
    </row>
    <row r="81" customFormat="false" ht="12" hidden="false" customHeight="false" outlineLevel="0" collapsed="false">
      <c r="A81" s="337" t="s">
        <v>25</v>
      </c>
      <c r="B81" s="307" t="n">
        <v>8</v>
      </c>
      <c r="C81" s="307" t="n">
        <v>0</v>
      </c>
      <c r="D81" s="333" t="n">
        <v>0</v>
      </c>
      <c r="E81" s="307" t="n">
        <v>0</v>
      </c>
      <c r="F81" s="307" t="n">
        <v>1</v>
      </c>
      <c r="G81" s="307" t="n">
        <v>0</v>
      </c>
      <c r="H81" s="307" t="n">
        <v>0</v>
      </c>
      <c r="I81" s="307" t="n">
        <v>0</v>
      </c>
      <c r="J81" s="307" t="n">
        <v>0</v>
      </c>
      <c r="K81" s="307" t="n">
        <v>0</v>
      </c>
      <c r="L81" s="307" t="n">
        <v>1</v>
      </c>
      <c r="M81" s="307" t="n">
        <v>2</v>
      </c>
      <c r="N81" s="307" t="n">
        <v>4</v>
      </c>
      <c r="O81" s="307" t="n">
        <v>0</v>
      </c>
      <c r="P81" s="307" t="n">
        <v>0</v>
      </c>
      <c r="Q81" s="307" t="n">
        <v>0</v>
      </c>
      <c r="R81" s="307" t="n">
        <v>0</v>
      </c>
      <c r="S81" s="307" t="n">
        <v>0</v>
      </c>
      <c r="T81" s="307" t="n">
        <v>0</v>
      </c>
      <c r="U81" s="307" t="n">
        <v>0</v>
      </c>
      <c r="V81" s="335" t="s">
        <v>30</v>
      </c>
      <c r="W81" s="153" t="n">
        <v>0</v>
      </c>
      <c r="X81" s="153" t="n">
        <v>7</v>
      </c>
      <c r="Y81" s="155" t="n">
        <v>7</v>
      </c>
    </row>
    <row r="82" customFormat="false" ht="12" hidden="false" customHeight="false" outlineLevel="0" collapsed="false">
      <c r="A82" s="337"/>
      <c r="B82" s="307"/>
      <c r="C82" s="307"/>
      <c r="D82" s="333"/>
      <c r="E82" s="307"/>
      <c r="F82" s="307"/>
      <c r="G82" s="307"/>
      <c r="H82" s="307"/>
      <c r="I82" s="307"/>
      <c r="J82" s="307"/>
      <c r="K82" s="307"/>
      <c r="L82" s="307"/>
      <c r="M82" s="307"/>
      <c r="N82" s="307"/>
      <c r="O82" s="307"/>
      <c r="P82" s="307"/>
      <c r="Q82" s="307"/>
      <c r="R82" s="307"/>
      <c r="S82" s="153"/>
      <c r="T82" s="307"/>
      <c r="U82" s="317"/>
      <c r="V82" s="335"/>
      <c r="W82" s="153"/>
      <c r="X82" s="153"/>
      <c r="Y82" s="155"/>
    </row>
    <row r="83" customFormat="false" ht="12" hidden="false" customHeight="false" outlineLevel="0" collapsed="false">
      <c r="A83" s="337"/>
      <c r="B83" s="307"/>
      <c r="C83" s="307"/>
      <c r="D83" s="333"/>
      <c r="E83" s="307"/>
      <c r="F83" s="307"/>
      <c r="G83" s="307"/>
      <c r="H83" s="307"/>
      <c r="I83" s="307"/>
      <c r="J83" s="307"/>
      <c r="K83" s="307"/>
      <c r="L83" s="307"/>
      <c r="M83" s="307"/>
      <c r="N83" s="307"/>
      <c r="O83" s="307"/>
      <c r="P83" s="307"/>
      <c r="Q83" s="307"/>
      <c r="R83" s="307"/>
      <c r="S83" s="153"/>
      <c r="T83" s="307"/>
      <c r="U83" s="317"/>
      <c r="V83" s="335"/>
      <c r="W83" s="153"/>
      <c r="X83" s="153"/>
      <c r="Y83" s="155"/>
    </row>
    <row r="84" customFormat="false" ht="12" hidden="false" customHeight="true" outlineLevel="0" collapsed="false">
      <c r="A84" s="338" t="s">
        <v>26</v>
      </c>
      <c r="B84" s="307"/>
      <c r="C84" s="307"/>
      <c r="D84" s="333"/>
      <c r="E84" s="307"/>
      <c r="F84" s="307"/>
      <c r="G84" s="307"/>
      <c r="H84" s="307"/>
      <c r="I84" s="307"/>
      <c r="J84" s="307"/>
      <c r="K84" s="307"/>
      <c r="L84" s="307"/>
      <c r="M84" s="307"/>
      <c r="N84" s="307"/>
      <c r="O84" s="307"/>
      <c r="P84" s="307"/>
      <c r="Q84" s="307"/>
      <c r="R84" s="307"/>
      <c r="S84" s="153"/>
      <c r="T84" s="307"/>
      <c r="U84" s="317"/>
      <c r="V84" s="334"/>
      <c r="W84" s="153"/>
      <c r="X84" s="153"/>
      <c r="Y84" s="155"/>
    </row>
    <row r="85" customFormat="false" ht="12" hidden="false" customHeight="true" outlineLevel="0" collapsed="false">
      <c r="A85" s="339" t="s">
        <v>27</v>
      </c>
      <c r="B85" s="340" t="n">
        <f aca="false">SUM(B78:B79)</f>
        <v>12483</v>
      </c>
      <c r="C85" s="341" t="n">
        <f aca="false">SUM(C78:C79)</f>
        <v>88</v>
      </c>
      <c r="D85" s="341" t="n">
        <f aca="false">SUM(D78:D79)</f>
        <v>168</v>
      </c>
      <c r="E85" s="341" t="n">
        <f aca="false">SUM(E78:E79)</f>
        <v>307</v>
      </c>
      <c r="F85" s="341" t="n">
        <f aca="false">SUM(F78:F79)</f>
        <v>367</v>
      </c>
      <c r="G85" s="341" t="n">
        <f aca="false">SUM(G78:G79)</f>
        <v>264</v>
      </c>
      <c r="H85" s="341" t="n">
        <f aca="false">SUM(H78:H79)</f>
        <v>414</v>
      </c>
      <c r="I85" s="341" t="n">
        <f aca="false">SUM(I78:I79)</f>
        <v>967</v>
      </c>
      <c r="J85" s="341" t="n">
        <f aca="false">SUM(J78:J79)</f>
        <v>1939</v>
      </c>
      <c r="K85" s="341" t="n">
        <f aca="false">SUM(K78:K79)</f>
        <v>1696</v>
      </c>
      <c r="L85" s="341" t="n">
        <f aca="false">SUM(L78:L79)</f>
        <v>647</v>
      </c>
      <c r="M85" s="341" t="n">
        <f aca="false">SUM(M78:M79)</f>
        <v>120</v>
      </c>
      <c r="N85" s="341" t="n">
        <f aca="false">SUM(N78:N79)</f>
        <v>151</v>
      </c>
      <c r="O85" s="341" t="n">
        <f aca="false">SUM(O78:O79)</f>
        <v>615</v>
      </c>
      <c r="P85" s="341" t="n">
        <f aca="false">SUM(P78:P79)</f>
        <v>2067</v>
      </c>
      <c r="Q85" s="341" t="n">
        <f aca="false">SUM(Q78:Q79)</f>
        <v>2659</v>
      </c>
      <c r="R85" s="341" t="n">
        <f aca="false">SUM(R78:R79)</f>
        <v>14</v>
      </c>
      <c r="S85" s="341" t="n">
        <v>124</v>
      </c>
      <c r="T85" s="341" t="n">
        <f aca="false">SUM(T78:T79)</f>
        <v>4709</v>
      </c>
      <c r="U85" s="341" t="n">
        <f aca="false">SUM(U78:U79)</f>
        <v>2639</v>
      </c>
      <c r="V85" s="335" t="s">
        <v>30</v>
      </c>
      <c r="W85" s="343" t="n">
        <f aca="false">SUM(W78:W79)</f>
        <v>4740</v>
      </c>
      <c r="X85" s="343" t="n">
        <f aca="false">SUM(X78:X79)</f>
        <v>3228</v>
      </c>
      <c r="Y85" s="344" t="n">
        <f aca="false">SUM(Y78:Y79)</f>
        <v>7968</v>
      </c>
    </row>
    <row r="86" customFormat="false" ht="12" hidden="false" customHeight="true" outlineLevel="0" collapsed="false">
      <c r="A86" s="345" t="s">
        <v>28</v>
      </c>
      <c r="B86" s="340" t="n">
        <f aca="false">SUM(B79+B81)</f>
        <v>2548</v>
      </c>
      <c r="C86" s="341" t="n">
        <v>14</v>
      </c>
      <c r="D86" s="341" t="n">
        <v>44</v>
      </c>
      <c r="E86" s="341" t="n">
        <v>84</v>
      </c>
      <c r="F86" s="341" t="n">
        <f aca="false">SUM(F79+F81)</f>
        <v>136</v>
      </c>
      <c r="G86" s="341" t="n">
        <v>74</v>
      </c>
      <c r="H86" s="341" t="n">
        <v>28</v>
      </c>
      <c r="I86" s="341" t="n">
        <v>97</v>
      </c>
      <c r="J86" s="341" t="n">
        <v>287</v>
      </c>
      <c r="K86" s="341" t="n">
        <v>497</v>
      </c>
      <c r="L86" s="341" t="n">
        <f aca="false">SUM(L79+L81)</f>
        <v>464</v>
      </c>
      <c r="M86" s="341" t="n">
        <f aca="false">SUM(M79+M81)</f>
        <v>98</v>
      </c>
      <c r="N86" s="341" t="n">
        <f aca="false">SUM(N79+N81)</f>
        <v>28</v>
      </c>
      <c r="O86" s="341" t="n">
        <v>52</v>
      </c>
      <c r="P86" s="341" t="n">
        <v>125</v>
      </c>
      <c r="Q86" s="341" t="n">
        <v>515</v>
      </c>
      <c r="R86" s="341" t="n">
        <v>5</v>
      </c>
      <c r="S86" s="341" t="n">
        <v>24</v>
      </c>
      <c r="T86" s="341" t="n">
        <v>644</v>
      </c>
      <c r="U86" s="341" t="n">
        <v>518</v>
      </c>
      <c r="V86" s="335" t="s">
        <v>30</v>
      </c>
      <c r="W86" s="343" t="n">
        <v>645</v>
      </c>
      <c r="X86" s="343" t="n">
        <f aca="false">SUM(X79+X81)</f>
        <v>1138</v>
      </c>
      <c r="Y86" s="344" t="n">
        <f aca="false">SUM(Y79+Y81)</f>
        <v>1783</v>
      </c>
    </row>
    <row r="87" customFormat="false" ht="25.5" hidden="false" customHeight="true" outlineLevel="0" collapsed="false">
      <c r="A87" s="345" t="s">
        <v>29</v>
      </c>
      <c r="B87" s="346" t="s">
        <v>30</v>
      </c>
      <c r="C87" s="347" t="s">
        <v>30</v>
      </c>
      <c r="D87" s="347" t="s">
        <v>30</v>
      </c>
      <c r="E87" s="347" t="s">
        <v>30</v>
      </c>
      <c r="F87" s="347" t="s">
        <v>30</v>
      </c>
      <c r="G87" s="347" t="s">
        <v>30</v>
      </c>
      <c r="H87" s="347" t="s">
        <v>30</v>
      </c>
      <c r="I87" s="347" t="s">
        <v>30</v>
      </c>
      <c r="J87" s="347" t="s">
        <v>30</v>
      </c>
      <c r="K87" s="347" t="s">
        <v>30</v>
      </c>
      <c r="L87" s="347" t="s">
        <v>30</v>
      </c>
      <c r="M87" s="347" t="s">
        <v>30</v>
      </c>
      <c r="N87" s="347" t="s">
        <v>30</v>
      </c>
      <c r="O87" s="347" t="s">
        <v>30</v>
      </c>
      <c r="P87" s="347" t="s">
        <v>30</v>
      </c>
      <c r="Q87" s="347" t="s">
        <v>30</v>
      </c>
      <c r="R87" s="347" t="s">
        <v>30</v>
      </c>
      <c r="S87" s="347" t="s">
        <v>30</v>
      </c>
      <c r="T87" s="347" t="s">
        <v>30</v>
      </c>
      <c r="U87" s="347" t="s">
        <v>30</v>
      </c>
      <c r="V87" s="347" t="s">
        <v>30</v>
      </c>
      <c r="W87" s="347" t="s">
        <v>30</v>
      </c>
      <c r="X87" s="347" t="s">
        <v>30</v>
      </c>
      <c r="Y87" s="348" t="s">
        <v>30</v>
      </c>
    </row>
    <row r="88" customFormat="false" ht="12" hidden="false" customHeight="true" outlineLevel="0" collapsed="false">
      <c r="A88" s="326"/>
      <c r="B88" s="307"/>
      <c r="C88" s="307"/>
      <c r="D88" s="333"/>
      <c r="E88" s="307"/>
      <c r="F88" s="307"/>
      <c r="G88" s="307"/>
      <c r="H88" s="307"/>
      <c r="I88" s="307"/>
      <c r="J88" s="307"/>
      <c r="K88" s="307"/>
      <c r="L88" s="307"/>
      <c r="M88" s="307"/>
      <c r="N88" s="307"/>
      <c r="O88" s="307"/>
      <c r="P88" s="307"/>
      <c r="Q88" s="307"/>
      <c r="R88" s="307"/>
      <c r="S88" s="317"/>
      <c r="T88" s="334"/>
      <c r="U88" s="334"/>
      <c r="V88" s="334"/>
      <c r="W88" s="153"/>
      <c r="X88" s="153"/>
      <c r="Y88" s="155"/>
    </row>
    <row r="89" customFormat="false" ht="12" hidden="false" customHeight="true" outlineLevel="0" collapsed="false">
      <c r="A89" s="349" t="s">
        <v>31</v>
      </c>
      <c r="B89" s="341" t="n">
        <v>12491</v>
      </c>
      <c r="C89" s="341" t="n">
        <v>88</v>
      </c>
      <c r="D89" s="342" t="n">
        <v>168</v>
      </c>
      <c r="E89" s="341" t="n">
        <v>307</v>
      </c>
      <c r="F89" s="341" t="n">
        <v>368</v>
      </c>
      <c r="G89" s="341" t="n">
        <v>264</v>
      </c>
      <c r="H89" s="341" t="n">
        <v>414</v>
      </c>
      <c r="I89" s="341" t="n">
        <v>967</v>
      </c>
      <c r="J89" s="341" t="n">
        <v>1939</v>
      </c>
      <c r="K89" s="341" t="n">
        <v>1696</v>
      </c>
      <c r="L89" s="341" t="n">
        <v>648</v>
      </c>
      <c r="M89" s="341" t="n">
        <v>122</v>
      </c>
      <c r="N89" s="341" t="n">
        <v>155</v>
      </c>
      <c r="O89" s="341" t="n">
        <v>615</v>
      </c>
      <c r="P89" s="341" t="n">
        <v>2067</v>
      </c>
      <c r="Q89" s="341" t="n">
        <v>2659</v>
      </c>
      <c r="R89" s="341" t="n">
        <v>14</v>
      </c>
      <c r="S89" s="350" t="n">
        <v>124</v>
      </c>
      <c r="T89" s="351" t="n">
        <v>4709</v>
      </c>
      <c r="U89" s="351" t="n">
        <v>2639</v>
      </c>
      <c r="V89" s="335" t="s">
        <v>30</v>
      </c>
      <c r="W89" s="343" t="n">
        <v>4740</v>
      </c>
      <c r="X89" s="343" t="n">
        <v>3235</v>
      </c>
      <c r="Y89" s="344" t="n">
        <v>7975</v>
      </c>
    </row>
    <row r="90" customFormat="false" ht="12" hidden="false" customHeight="true" outlineLevel="0" collapsed="false">
      <c r="A90" s="349" t="s">
        <v>32</v>
      </c>
      <c r="B90" s="341" t="n">
        <v>857034</v>
      </c>
      <c r="C90" s="341" t="n">
        <v>13450</v>
      </c>
      <c r="D90" s="342" t="n">
        <v>48406</v>
      </c>
      <c r="E90" s="341" t="n">
        <v>158946</v>
      </c>
      <c r="F90" s="341" t="n">
        <v>282076</v>
      </c>
      <c r="G90" s="341" t="n">
        <v>147374</v>
      </c>
      <c r="H90" s="341" t="n">
        <v>39518</v>
      </c>
      <c r="I90" s="341" t="n">
        <v>18130</v>
      </c>
      <c r="J90" s="341" t="n">
        <v>7953</v>
      </c>
      <c r="K90" s="341" t="n">
        <v>5080</v>
      </c>
      <c r="L90" s="341" t="n">
        <v>7323</v>
      </c>
      <c r="M90" s="341" t="n">
        <v>11027</v>
      </c>
      <c r="N90" s="341" t="n">
        <v>23871</v>
      </c>
      <c r="O90" s="341" t="n">
        <v>30923</v>
      </c>
      <c r="P90" s="341" t="n">
        <v>26624</v>
      </c>
      <c r="Q90" s="341" t="n">
        <v>36111</v>
      </c>
      <c r="R90" s="341" t="n">
        <v>222</v>
      </c>
      <c r="S90" s="350" t="n">
        <v>22039</v>
      </c>
      <c r="T90" s="351" t="n">
        <v>62531</v>
      </c>
      <c r="U90" s="351" t="n">
        <v>35928</v>
      </c>
      <c r="V90" s="335" t="s">
        <v>30</v>
      </c>
      <c r="W90" s="343" t="n">
        <v>62957</v>
      </c>
      <c r="X90" s="343" t="n">
        <v>78217</v>
      </c>
      <c r="Y90" s="344" t="n">
        <v>141174</v>
      </c>
    </row>
    <row r="91" customFormat="false" ht="12" hidden="false" customHeight="true" outlineLevel="0" collapsed="false">
      <c r="A91" s="352" t="s">
        <v>33</v>
      </c>
      <c r="B91" s="353" t="n">
        <v>869525</v>
      </c>
      <c r="C91" s="353" t="n">
        <v>13538</v>
      </c>
      <c r="D91" s="354" t="n">
        <v>48574</v>
      </c>
      <c r="E91" s="353" t="n">
        <v>159253</v>
      </c>
      <c r="F91" s="353" t="n">
        <v>282444</v>
      </c>
      <c r="G91" s="353" t="n">
        <v>147638</v>
      </c>
      <c r="H91" s="353" t="n">
        <v>39932</v>
      </c>
      <c r="I91" s="353" t="n">
        <v>19097</v>
      </c>
      <c r="J91" s="353" t="n">
        <v>9892</v>
      </c>
      <c r="K91" s="353" t="n">
        <v>6776</v>
      </c>
      <c r="L91" s="353" t="n">
        <v>7971</v>
      </c>
      <c r="M91" s="353" t="n">
        <v>11149</v>
      </c>
      <c r="N91" s="353" t="n">
        <v>24026</v>
      </c>
      <c r="O91" s="353" t="n">
        <v>31538</v>
      </c>
      <c r="P91" s="353" t="n">
        <v>28691</v>
      </c>
      <c r="Q91" s="353" t="n">
        <v>38770</v>
      </c>
      <c r="R91" s="353" t="n">
        <v>236</v>
      </c>
      <c r="S91" s="355" t="n">
        <v>22163</v>
      </c>
      <c r="T91" s="356" t="n">
        <v>67240</v>
      </c>
      <c r="U91" s="356" t="n">
        <v>38567</v>
      </c>
      <c r="V91" s="357" t="s">
        <v>30</v>
      </c>
      <c r="W91" s="358" t="n">
        <v>67697</v>
      </c>
      <c r="X91" s="358" t="n">
        <v>81452</v>
      </c>
      <c r="Y91" s="359" t="n">
        <v>149149</v>
      </c>
    </row>
    <row r="92" customFormat="false" ht="17.25" hidden="false" customHeight="false" outlineLevel="0" collapsed="false">
      <c r="A92" s="361" t="s">
        <v>174</v>
      </c>
      <c r="B92" s="361"/>
      <c r="C92" s="361"/>
      <c r="D92" s="361"/>
      <c r="E92" s="361"/>
      <c r="F92" s="361"/>
      <c r="G92" s="361"/>
      <c r="H92" s="361"/>
      <c r="I92" s="361"/>
      <c r="J92" s="361"/>
      <c r="K92" s="361"/>
      <c r="L92" s="361"/>
      <c r="M92" s="361"/>
      <c r="N92" s="361"/>
      <c r="O92" s="361"/>
      <c r="P92" s="361"/>
      <c r="Q92" s="361"/>
      <c r="R92" s="361"/>
      <c r="S92" s="361"/>
      <c r="T92" s="361"/>
      <c r="U92" s="361"/>
      <c r="V92" s="361"/>
      <c r="W92" s="361"/>
      <c r="X92" s="361"/>
      <c r="Y92" s="361"/>
    </row>
    <row r="93" customFormat="false" ht="6" hidden="false" customHeight="true" outlineLevel="0" collapsed="false"/>
    <row r="94" customFormat="false" ht="16.5" hidden="false" customHeight="true" outlineLevel="0" collapsed="false">
      <c r="A94" s="140" t="s">
        <v>175</v>
      </c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6" t="s">
        <v>2</v>
      </c>
    </row>
    <row r="95" customFormat="false" ht="51" hidden="false" customHeight="true" outlineLevel="0" collapsed="false">
      <c r="A95" s="319"/>
      <c r="B95" s="320" t="s">
        <v>12</v>
      </c>
      <c r="C95" s="321" t="s">
        <v>168</v>
      </c>
      <c r="D95" s="322" t="s">
        <v>169</v>
      </c>
      <c r="E95" s="322" t="s">
        <v>170</v>
      </c>
      <c r="F95" s="321" t="s">
        <v>171</v>
      </c>
      <c r="G95" s="321" t="s">
        <v>14</v>
      </c>
      <c r="H95" s="321" t="s">
        <v>15</v>
      </c>
      <c r="I95" s="321" t="s">
        <v>16</v>
      </c>
      <c r="J95" s="321" t="s">
        <v>17</v>
      </c>
      <c r="K95" s="321" t="s">
        <v>18</v>
      </c>
      <c r="L95" s="321" t="s">
        <v>19</v>
      </c>
      <c r="M95" s="321" t="s">
        <v>20</v>
      </c>
      <c r="N95" s="321" t="s">
        <v>21</v>
      </c>
      <c r="O95" s="321" t="s">
        <v>22</v>
      </c>
      <c r="P95" s="321" t="s">
        <v>23</v>
      </c>
      <c r="Q95" s="321" t="s">
        <v>24</v>
      </c>
      <c r="R95" s="321" t="s">
        <v>25</v>
      </c>
      <c r="S95" s="323" t="s">
        <v>172</v>
      </c>
      <c r="T95" s="324" t="s">
        <v>173</v>
      </c>
      <c r="U95" s="325" t="s">
        <v>44</v>
      </c>
      <c r="V95" s="325" t="s">
        <v>45</v>
      </c>
      <c r="W95" s="144" t="s">
        <v>46</v>
      </c>
      <c r="X95" s="144" t="s">
        <v>47</v>
      </c>
      <c r="Y95" s="145" t="s">
        <v>48</v>
      </c>
    </row>
    <row r="96" customFormat="false" ht="16.5" hidden="false" customHeight="true" outlineLevel="0" collapsed="false">
      <c r="A96" s="326" t="s">
        <v>40</v>
      </c>
      <c r="B96" s="282" t="s">
        <v>11</v>
      </c>
      <c r="C96" s="282" t="s">
        <v>11</v>
      </c>
      <c r="D96" s="327" t="s">
        <v>11</v>
      </c>
      <c r="E96" s="282" t="s">
        <v>11</v>
      </c>
      <c r="F96" s="282" t="s">
        <v>11</v>
      </c>
      <c r="G96" s="282" t="s">
        <v>11</v>
      </c>
      <c r="H96" s="282" t="s">
        <v>11</v>
      </c>
      <c r="I96" s="282" t="s">
        <v>11</v>
      </c>
      <c r="J96" s="282" t="s">
        <v>11</v>
      </c>
      <c r="K96" s="282" t="s">
        <v>11</v>
      </c>
      <c r="L96" s="309" t="s">
        <v>11</v>
      </c>
      <c r="M96" s="309" t="s">
        <v>11</v>
      </c>
      <c r="N96" s="309" t="s">
        <v>11</v>
      </c>
      <c r="O96" s="309" t="s">
        <v>11</v>
      </c>
      <c r="P96" s="309" t="s">
        <v>11</v>
      </c>
      <c r="Q96" s="309" t="s">
        <v>11</v>
      </c>
      <c r="R96" s="309" t="s">
        <v>11</v>
      </c>
      <c r="S96" s="309" t="s">
        <v>11</v>
      </c>
      <c r="T96" s="330" t="s">
        <v>11</v>
      </c>
      <c r="U96" s="330" t="s">
        <v>11</v>
      </c>
      <c r="V96" s="329" t="s">
        <v>11</v>
      </c>
      <c r="W96" s="330" t="s">
        <v>11</v>
      </c>
      <c r="X96" s="330" t="s">
        <v>11</v>
      </c>
      <c r="Y96" s="331" t="s">
        <v>11</v>
      </c>
    </row>
    <row r="97" customFormat="false" ht="12" hidden="false" customHeight="false" outlineLevel="0" collapsed="false">
      <c r="A97" s="332" t="s">
        <v>12</v>
      </c>
      <c r="B97" s="307" t="n">
        <v>4982938</v>
      </c>
      <c r="C97" s="307" t="n">
        <v>995142</v>
      </c>
      <c r="D97" s="333" t="n">
        <v>1020652</v>
      </c>
      <c r="E97" s="307" t="n">
        <v>1034643</v>
      </c>
      <c r="F97" s="307" t="n">
        <v>968764</v>
      </c>
      <c r="G97" s="307" t="n">
        <v>514411</v>
      </c>
      <c r="H97" s="307" t="n">
        <v>127554</v>
      </c>
      <c r="I97" s="307" t="n">
        <v>56727</v>
      </c>
      <c r="J97" s="307" t="n">
        <v>26404</v>
      </c>
      <c r="K97" s="307" t="n">
        <v>12459</v>
      </c>
      <c r="L97" s="307" t="n">
        <v>10579</v>
      </c>
      <c r="M97" s="307" t="n">
        <v>14667</v>
      </c>
      <c r="N97" s="307" t="n">
        <v>34212</v>
      </c>
      <c r="O97" s="307" t="n">
        <v>52844</v>
      </c>
      <c r="P97" s="307" t="n">
        <v>46157</v>
      </c>
      <c r="Q97" s="307" t="n">
        <v>67290</v>
      </c>
      <c r="R97" s="307" t="n">
        <v>433</v>
      </c>
      <c r="S97" s="307" t="n">
        <v>1299738</v>
      </c>
      <c r="T97" s="153" t="n">
        <v>113135</v>
      </c>
      <c r="U97" s="153" t="n">
        <v>66972</v>
      </c>
      <c r="V97" s="335" t="s">
        <v>30</v>
      </c>
      <c r="W97" s="153" t="n">
        <v>113880</v>
      </c>
      <c r="X97" s="153" t="n">
        <v>124741</v>
      </c>
      <c r="Y97" s="155" t="n">
        <v>238621</v>
      </c>
    </row>
    <row r="98" customFormat="false" ht="12" hidden="false" customHeight="false" outlineLevel="0" collapsed="false">
      <c r="A98" s="336"/>
      <c r="B98" s="307"/>
      <c r="C98" s="307"/>
      <c r="D98" s="333"/>
      <c r="E98" s="307"/>
      <c r="F98" s="307"/>
      <c r="G98" s="307"/>
      <c r="H98" s="307"/>
      <c r="I98" s="307"/>
      <c r="J98" s="307"/>
      <c r="K98" s="307"/>
      <c r="L98" s="307"/>
      <c r="M98" s="307"/>
      <c r="N98" s="307"/>
      <c r="O98" s="307"/>
      <c r="P98" s="307"/>
      <c r="Q98" s="307"/>
      <c r="R98" s="307"/>
      <c r="S98" s="307"/>
      <c r="T98" s="153"/>
      <c r="U98" s="153"/>
      <c r="V98" s="334"/>
      <c r="W98" s="153"/>
      <c r="X98" s="153"/>
      <c r="Y98" s="155"/>
    </row>
    <row r="99" customFormat="false" ht="12" hidden="false" customHeight="false" outlineLevel="0" collapsed="false">
      <c r="A99" s="337" t="s">
        <v>13</v>
      </c>
      <c r="B99" s="307" t="n">
        <v>1076</v>
      </c>
      <c r="C99" s="307" t="n">
        <v>686</v>
      </c>
      <c r="D99" s="333" t="n">
        <v>31</v>
      </c>
      <c r="E99" s="307" t="n">
        <v>67</v>
      </c>
      <c r="F99" s="307" t="n">
        <v>124</v>
      </c>
      <c r="G99" s="307" t="n">
        <v>29</v>
      </c>
      <c r="H99" s="307" t="n">
        <v>4</v>
      </c>
      <c r="I99" s="307" t="n">
        <v>1</v>
      </c>
      <c r="J99" s="307" t="n">
        <v>1</v>
      </c>
      <c r="K99" s="307" t="n">
        <v>11</v>
      </c>
      <c r="L99" s="307" t="n">
        <v>21</v>
      </c>
      <c r="M99" s="307" t="n">
        <v>23</v>
      </c>
      <c r="N99" s="307" t="n">
        <v>36</v>
      </c>
      <c r="O99" s="307" t="n">
        <v>25</v>
      </c>
      <c r="P99" s="307" t="n">
        <v>7</v>
      </c>
      <c r="Q99" s="307" t="n">
        <v>10</v>
      </c>
      <c r="R99" s="307" t="n">
        <v>0</v>
      </c>
      <c r="S99" s="307" t="n">
        <v>693</v>
      </c>
      <c r="T99" s="153" t="n">
        <v>17</v>
      </c>
      <c r="U99" s="153" t="n">
        <v>10</v>
      </c>
      <c r="V99" s="335" t="s">
        <v>30</v>
      </c>
      <c r="W99" s="153" t="n">
        <v>17</v>
      </c>
      <c r="X99" s="153" t="n">
        <v>116</v>
      </c>
      <c r="Y99" s="155" t="n">
        <v>133</v>
      </c>
    </row>
    <row r="100" customFormat="false" ht="12" hidden="false" customHeight="false" outlineLevel="0" collapsed="false">
      <c r="A100" s="337" t="s">
        <v>14</v>
      </c>
      <c r="B100" s="307" t="n">
        <v>46442</v>
      </c>
      <c r="C100" s="307" t="n">
        <v>38348</v>
      </c>
      <c r="D100" s="333" t="n">
        <v>2368</v>
      </c>
      <c r="E100" s="307" t="n">
        <v>504</v>
      </c>
      <c r="F100" s="307" t="n">
        <v>1093</v>
      </c>
      <c r="G100" s="307" t="n">
        <v>889</v>
      </c>
      <c r="H100" s="307" t="n">
        <v>314</v>
      </c>
      <c r="I100" s="307" t="n">
        <v>75</v>
      </c>
      <c r="J100" s="307" t="n">
        <v>31</v>
      </c>
      <c r="K100" s="307" t="n">
        <v>50</v>
      </c>
      <c r="L100" s="307" t="n">
        <v>191</v>
      </c>
      <c r="M100" s="307" t="n">
        <v>467</v>
      </c>
      <c r="N100" s="307" t="n">
        <v>874</v>
      </c>
      <c r="O100" s="307" t="n">
        <v>865</v>
      </c>
      <c r="P100" s="307" t="n">
        <v>243</v>
      </c>
      <c r="Q100" s="307" t="n">
        <v>127</v>
      </c>
      <c r="R100" s="307" t="n">
        <v>3</v>
      </c>
      <c r="S100" s="307" t="n">
        <v>39878</v>
      </c>
      <c r="T100" s="153" t="n">
        <v>368</v>
      </c>
      <c r="U100" s="153" t="n">
        <v>127</v>
      </c>
      <c r="V100" s="335" t="s">
        <v>30</v>
      </c>
      <c r="W100" s="153" t="n">
        <v>373</v>
      </c>
      <c r="X100" s="153" t="n">
        <v>2447</v>
      </c>
      <c r="Y100" s="155" t="n">
        <v>2820</v>
      </c>
    </row>
    <row r="101" customFormat="false" ht="12" hidden="false" customHeight="false" outlineLevel="0" collapsed="false">
      <c r="A101" s="337" t="s">
        <v>15</v>
      </c>
      <c r="B101" s="307" t="n">
        <v>247647</v>
      </c>
      <c r="C101" s="307" t="n">
        <v>177386</v>
      </c>
      <c r="D101" s="333" t="n">
        <v>51035</v>
      </c>
      <c r="E101" s="307" t="n">
        <v>3562</v>
      </c>
      <c r="F101" s="307" t="n">
        <v>1025</v>
      </c>
      <c r="G101" s="307" t="n">
        <v>1358</v>
      </c>
      <c r="H101" s="307" t="n">
        <v>1975</v>
      </c>
      <c r="I101" s="307" t="n">
        <v>1151</v>
      </c>
      <c r="J101" s="307" t="n">
        <v>337</v>
      </c>
      <c r="K101" s="307" t="n">
        <v>107</v>
      </c>
      <c r="L101" s="307" t="n">
        <v>107</v>
      </c>
      <c r="M101" s="307" t="n">
        <v>706</v>
      </c>
      <c r="N101" s="307" t="n">
        <v>3148</v>
      </c>
      <c r="O101" s="307" t="n">
        <v>4051</v>
      </c>
      <c r="P101" s="307" t="n">
        <v>1241</v>
      </c>
      <c r="Q101" s="307" t="n">
        <v>453</v>
      </c>
      <c r="R101" s="307" t="n">
        <v>5</v>
      </c>
      <c r="S101" s="307" t="n">
        <v>203533</v>
      </c>
      <c r="T101" s="153" t="n">
        <v>1669</v>
      </c>
      <c r="U101" s="153" t="n">
        <v>452</v>
      </c>
      <c r="V101" s="335" t="s">
        <v>30</v>
      </c>
      <c r="W101" s="153" t="n">
        <v>1699</v>
      </c>
      <c r="X101" s="153" t="n">
        <v>8119</v>
      </c>
      <c r="Y101" s="155" t="n">
        <v>9818</v>
      </c>
    </row>
    <row r="102" customFormat="false" ht="12" hidden="false" customHeight="false" outlineLevel="0" collapsed="false">
      <c r="A102" s="337" t="s">
        <v>16</v>
      </c>
      <c r="B102" s="307" t="n">
        <v>660797</v>
      </c>
      <c r="C102" s="307" t="n">
        <v>349170</v>
      </c>
      <c r="D102" s="333" t="n">
        <v>223439</v>
      </c>
      <c r="E102" s="307" t="n">
        <v>53909</v>
      </c>
      <c r="F102" s="307" t="n">
        <v>3956</v>
      </c>
      <c r="G102" s="307" t="n">
        <v>639</v>
      </c>
      <c r="H102" s="307" t="n">
        <v>1377</v>
      </c>
      <c r="I102" s="307" t="n">
        <v>3479</v>
      </c>
      <c r="J102" s="307" t="n">
        <v>1982</v>
      </c>
      <c r="K102" s="307" t="n">
        <v>606</v>
      </c>
      <c r="L102" s="307" t="n">
        <v>193</v>
      </c>
      <c r="M102" s="307" t="n">
        <v>305</v>
      </c>
      <c r="N102" s="307" t="n">
        <v>3453</v>
      </c>
      <c r="O102" s="307" t="n">
        <v>9953</v>
      </c>
      <c r="P102" s="307" t="n">
        <v>5789</v>
      </c>
      <c r="Q102" s="307" t="n">
        <v>2539</v>
      </c>
      <c r="R102" s="307" t="n">
        <v>8</v>
      </c>
      <c r="S102" s="307" t="n">
        <v>436751</v>
      </c>
      <c r="T102" s="153" t="n">
        <v>8208</v>
      </c>
      <c r="U102" s="153" t="n">
        <v>2498</v>
      </c>
      <c r="V102" s="335" t="s">
        <v>30</v>
      </c>
      <c r="W102" s="153" t="n">
        <v>8336</v>
      </c>
      <c r="X102" s="153" t="n">
        <v>14510</v>
      </c>
      <c r="Y102" s="155" t="n">
        <v>22846</v>
      </c>
    </row>
    <row r="103" customFormat="false" ht="12" hidden="false" customHeight="false" outlineLevel="0" collapsed="false">
      <c r="A103" s="337" t="s">
        <v>17</v>
      </c>
      <c r="B103" s="307" t="n">
        <v>972321</v>
      </c>
      <c r="C103" s="307" t="n">
        <v>279808</v>
      </c>
      <c r="D103" s="333" t="n">
        <v>365371</v>
      </c>
      <c r="E103" s="307" t="n">
        <v>232088</v>
      </c>
      <c r="F103" s="307" t="n">
        <v>51440</v>
      </c>
      <c r="G103" s="307" t="n">
        <v>1335</v>
      </c>
      <c r="H103" s="307" t="n">
        <v>380</v>
      </c>
      <c r="I103" s="307" t="n">
        <v>1550</v>
      </c>
      <c r="J103" s="307" t="n">
        <v>3897</v>
      </c>
      <c r="K103" s="307" t="n">
        <v>2226</v>
      </c>
      <c r="L103" s="307" t="n">
        <v>816</v>
      </c>
      <c r="M103" s="307" t="n">
        <v>339</v>
      </c>
      <c r="N103" s="307" t="n">
        <v>960</v>
      </c>
      <c r="O103" s="307" t="n">
        <v>7304</v>
      </c>
      <c r="P103" s="307" t="n">
        <v>14052</v>
      </c>
      <c r="Q103" s="307" t="n">
        <v>10724</v>
      </c>
      <c r="R103" s="307" t="n">
        <v>31</v>
      </c>
      <c r="S103" s="307" t="n">
        <v>388550</v>
      </c>
      <c r="T103" s="153" t="n">
        <v>24607</v>
      </c>
      <c r="U103" s="153" t="n">
        <v>10555</v>
      </c>
      <c r="V103" s="335" t="s">
        <v>30</v>
      </c>
      <c r="W103" s="153" t="n">
        <v>24807</v>
      </c>
      <c r="X103" s="153" t="n">
        <v>11645</v>
      </c>
      <c r="Y103" s="155" t="n">
        <v>36452</v>
      </c>
    </row>
    <row r="104" customFormat="false" ht="12" hidden="false" customHeight="false" outlineLevel="0" collapsed="false">
      <c r="A104" s="337"/>
      <c r="B104" s="307"/>
      <c r="C104" s="307"/>
      <c r="D104" s="333"/>
      <c r="E104" s="307"/>
      <c r="F104" s="307"/>
      <c r="G104" s="307"/>
      <c r="H104" s="307"/>
      <c r="I104" s="307"/>
      <c r="J104" s="307"/>
      <c r="K104" s="307"/>
      <c r="L104" s="307"/>
      <c r="M104" s="307"/>
      <c r="N104" s="307"/>
      <c r="O104" s="307"/>
      <c r="P104" s="307"/>
      <c r="Q104" s="307"/>
      <c r="R104" s="307"/>
      <c r="S104" s="307"/>
      <c r="T104" s="153"/>
      <c r="U104" s="153"/>
      <c r="V104" s="334"/>
      <c r="W104" s="153"/>
      <c r="X104" s="153"/>
      <c r="Y104" s="155"/>
    </row>
    <row r="105" customFormat="false" ht="12" hidden="false" customHeight="false" outlineLevel="0" collapsed="false">
      <c r="A105" s="337" t="s">
        <v>18</v>
      </c>
      <c r="B105" s="307" t="n">
        <v>972970</v>
      </c>
      <c r="C105" s="307" t="n">
        <v>104757</v>
      </c>
      <c r="D105" s="333" t="n">
        <v>239852</v>
      </c>
      <c r="E105" s="307" t="n">
        <v>354579</v>
      </c>
      <c r="F105" s="307" t="n">
        <v>207392</v>
      </c>
      <c r="G105" s="307" t="n">
        <v>20079</v>
      </c>
      <c r="H105" s="307" t="n">
        <v>328</v>
      </c>
      <c r="I105" s="307" t="n">
        <v>339</v>
      </c>
      <c r="J105" s="307" t="n">
        <v>1509</v>
      </c>
      <c r="K105" s="307" t="n">
        <v>3455</v>
      </c>
      <c r="L105" s="307" t="n">
        <v>2685</v>
      </c>
      <c r="M105" s="307" t="n">
        <v>1094</v>
      </c>
      <c r="N105" s="307" t="n">
        <v>671</v>
      </c>
      <c r="O105" s="307" t="n">
        <v>1404</v>
      </c>
      <c r="P105" s="307" t="n">
        <v>10740</v>
      </c>
      <c r="Q105" s="307" t="n">
        <v>24000</v>
      </c>
      <c r="R105" s="307" t="n">
        <v>86</v>
      </c>
      <c r="S105" s="307" t="n">
        <v>159258</v>
      </c>
      <c r="T105" s="153" t="n">
        <v>34763</v>
      </c>
      <c r="U105" s="153" t="n">
        <v>23797</v>
      </c>
      <c r="V105" s="335" t="s">
        <v>30</v>
      </c>
      <c r="W105" s="153" t="n">
        <v>34826</v>
      </c>
      <c r="X105" s="153" t="n">
        <v>9304</v>
      </c>
      <c r="Y105" s="155" t="n">
        <v>44130</v>
      </c>
    </row>
    <row r="106" customFormat="false" ht="12" hidden="false" customHeight="false" outlineLevel="0" collapsed="false">
      <c r="A106" s="337" t="s">
        <v>19</v>
      </c>
      <c r="B106" s="307" t="n">
        <v>885892</v>
      </c>
      <c r="C106" s="307" t="n">
        <v>29908</v>
      </c>
      <c r="D106" s="333" t="n">
        <v>99588</v>
      </c>
      <c r="E106" s="307" t="n">
        <v>256148</v>
      </c>
      <c r="F106" s="307" t="n">
        <v>346215</v>
      </c>
      <c r="G106" s="307" t="n">
        <v>114269</v>
      </c>
      <c r="H106" s="307" t="n">
        <v>4860</v>
      </c>
      <c r="I106" s="307" t="n">
        <v>171</v>
      </c>
      <c r="J106" s="307" t="n">
        <v>347</v>
      </c>
      <c r="K106" s="307" t="n">
        <v>1305</v>
      </c>
      <c r="L106" s="307" t="n">
        <v>3915</v>
      </c>
      <c r="M106" s="307" t="n">
        <v>3998</v>
      </c>
      <c r="N106" s="307" t="n">
        <v>2219</v>
      </c>
      <c r="O106" s="307" t="n">
        <v>995</v>
      </c>
      <c r="P106" s="307" t="n">
        <v>2184</v>
      </c>
      <c r="Q106" s="307" t="n">
        <v>19631</v>
      </c>
      <c r="R106" s="307" t="n">
        <v>139</v>
      </c>
      <c r="S106" s="307" t="n">
        <v>48607</v>
      </c>
      <c r="T106" s="153" t="n">
        <v>21948</v>
      </c>
      <c r="U106" s="153" t="n">
        <v>19675</v>
      </c>
      <c r="V106" s="335" t="s">
        <v>30</v>
      </c>
      <c r="W106" s="153" t="n">
        <v>21954</v>
      </c>
      <c r="X106" s="153" t="n">
        <v>12431</v>
      </c>
      <c r="Y106" s="155" t="n">
        <v>34385</v>
      </c>
    </row>
    <row r="107" customFormat="false" ht="12" hidden="false" customHeight="false" outlineLevel="0" collapsed="false">
      <c r="A107" s="337" t="s">
        <v>20</v>
      </c>
      <c r="B107" s="307" t="n">
        <v>636248</v>
      </c>
      <c r="C107" s="307" t="n">
        <v>8981</v>
      </c>
      <c r="D107" s="333" t="n">
        <v>27324</v>
      </c>
      <c r="E107" s="307" t="n">
        <v>99652</v>
      </c>
      <c r="F107" s="307" t="n">
        <v>245656</v>
      </c>
      <c r="G107" s="307" t="n">
        <v>199239</v>
      </c>
      <c r="H107" s="307" t="n">
        <v>28506</v>
      </c>
      <c r="I107" s="307" t="n">
        <v>2177</v>
      </c>
      <c r="J107" s="307" t="n">
        <v>168</v>
      </c>
      <c r="K107" s="307" t="n">
        <v>310</v>
      </c>
      <c r="L107" s="307" t="n">
        <v>1391</v>
      </c>
      <c r="M107" s="307" t="n">
        <v>5118</v>
      </c>
      <c r="N107" s="307" t="n">
        <v>8804</v>
      </c>
      <c r="O107" s="307" t="n">
        <v>3701</v>
      </c>
      <c r="P107" s="307" t="n">
        <v>772</v>
      </c>
      <c r="Q107" s="307" t="n">
        <v>4369</v>
      </c>
      <c r="R107" s="307" t="n">
        <v>80</v>
      </c>
      <c r="S107" s="307" t="n">
        <v>13875</v>
      </c>
      <c r="T107" s="153" t="n">
        <v>5202</v>
      </c>
      <c r="U107" s="153" t="n">
        <v>4435</v>
      </c>
      <c r="V107" s="335" t="s">
        <v>30</v>
      </c>
      <c r="W107" s="153" t="n">
        <v>5221</v>
      </c>
      <c r="X107" s="153" t="n">
        <v>19316</v>
      </c>
      <c r="Y107" s="155" t="n">
        <v>24537</v>
      </c>
    </row>
    <row r="108" customFormat="false" ht="12" hidden="false" customHeight="false" outlineLevel="0" collapsed="false">
      <c r="A108" s="337" t="s">
        <v>21</v>
      </c>
      <c r="B108" s="307" t="n">
        <v>378931</v>
      </c>
      <c r="C108" s="307" t="n">
        <v>4151</v>
      </c>
      <c r="D108" s="333" t="n">
        <v>8230</v>
      </c>
      <c r="E108" s="307" t="n">
        <v>27115</v>
      </c>
      <c r="F108" s="307" t="n">
        <v>92318</v>
      </c>
      <c r="G108" s="307" t="n">
        <v>137322</v>
      </c>
      <c r="H108" s="307" t="n">
        <v>56774</v>
      </c>
      <c r="I108" s="307" t="n">
        <v>17647</v>
      </c>
      <c r="J108" s="307" t="n">
        <v>1899</v>
      </c>
      <c r="K108" s="307" t="n">
        <v>117</v>
      </c>
      <c r="L108" s="307" t="n">
        <v>426</v>
      </c>
      <c r="M108" s="307" t="n">
        <v>2047</v>
      </c>
      <c r="N108" s="307" t="n">
        <v>11418</v>
      </c>
      <c r="O108" s="307" t="n">
        <v>15340</v>
      </c>
      <c r="P108" s="307" t="n">
        <v>2965</v>
      </c>
      <c r="Q108" s="307" t="n">
        <v>1123</v>
      </c>
      <c r="R108" s="307" t="n">
        <v>39</v>
      </c>
      <c r="S108" s="307" t="n">
        <v>5837</v>
      </c>
      <c r="T108" s="153" t="n">
        <v>4021</v>
      </c>
      <c r="U108" s="153" t="n">
        <v>1146</v>
      </c>
      <c r="V108" s="335" t="s">
        <v>30</v>
      </c>
      <c r="W108" s="153" t="n">
        <v>4127</v>
      </c>
      <c r="X108" s="153" t="n">
        <v>29343</v>
      </c>
      <c r="Y108" s="155" t="n">
        <v>33470</v>
      </c>
    </row>
    <row r="109" customFormat="false" ht="12" hidden="false" customHeight="false" outlineLevel="0" collapsed="false">
      <c r="A109" s="337" t="s">
        <v>22</v>
      </c>
      <c r="B109" s="307" t="n">
        <v>141086</v>
      </c>
      <c r="C109" s="307" t="n">
        <v>1483</v>
      </c>
      <c r="D109" s="333" t="n">
        <v>2595</v>
      </c>
      <c r="E109" s="307" t="n">
        <v>5630</v>
      </c>
      <c r="F109" s="307" t="n">
        <v>17127</v>
      </c>
      <c r="G109" s="307" t="n">
        <v>35470</v>
      </c>
      <c r="H109" s="307" t="n">
        <v>28694</v>
      </c>
      <c r="I109" s="307" t="n">
        <v>22773</v>
      </c>
      <c r="J109" s="307" t="n">
        <v>7699</v>
      </c>
      <c r="K109" s="307" t="n">
        <v>592</v>
      </c>
      <c r="L109" s="307" t="n">
        <v>105</v>
      </c>
      <c r="M109" s="307" t="n">
        <v>443</v>
      </c>
      <c r="N109" s="307" t="n">
        <v>2319</v>
      </c>
      <c r="O109" s="307" t="n">
        <v>8419</v>
      </c>
      <c r="P109" s="307" t="n">
        <v>6031</v>
      </c>
      <c r="Q109" s="307" t="n">
        <v>1681</v>
      </c>
      <c r="R109" s="307" t="n">
        <v>25</v>
      </c>
      <c r="S109" s="307" t="n">
        <v>2105</v>
      </c>
      <c r="T109" s="153" t="n">
        <v>7583</v>
      </c>
      <c r="U109" s="153" t="n">
        <v>1660</v>
      </c>
      <c r="V109" s="335" t="s">
        <v>30</v>
      </c>
      <c r="W109" s="153" t="n">
        <v>7737</v>
      </c>
      <c r="X109" s="153" t="n">
        <v>11878</v>
      </c>
      <c r="Y109" s="155" t="n">
        <v>19615</v>
      </c>
    </row>
    <row r="110" customFormat="false" ht="12" hidden="false" customHeight="false" outlineLevel="0" collapsed="false">
      <c r="A110" s="337"/>
      <c r="B110" s="307"/>
      <c r="C110" s="307"/>
      <c r="D110" s="333"/>
      <c r="E110" s="307"/>
      <c r="F110" s="307"/>
      <c r="G110" s="307"/>
      <c r="H110" s="307"/>
      <c r="I110" s="307"/>
      <c r="J110" s="307"/>
      <c r="K110" s="307"/>
      <c r="L110" s="307"/>
      <c r="M110" s="307"/>
      <c r="N110" s="307"/>
      <c r="O110" s="307"/>
      <c r="P110" s="307"/>
      <c r="Q110" s="307"/>
      <c r="R110" s="307"/>
      <c r="S110" s="307"/>
      <c r="T110" s="153"/>
      <c r="U110" s="153"/>
      <c r="V110" s="334"/>
      <c r="W110" s="153"/>
      <c r="X110" s="153"/>
      <c r="Y110" s="155"/>
    </row>
    <row r="111" customFormat="false" ht="12" hidden="false" customHeight="false" outlineLevel="0" collapsed="false">
      <c r="A111" s="337" t="s">
        <v>23</v>
      </c>
      <c r="B111" s="307" t="n">
        <v>31553</v>
      </c>
      <c r="C111" s="307" t="n">
        <v>375</v>
      </c>
      <c r="D111" s="333" t="n">
        <v>642</v>
      </c>
      <c r="E111" s="307" t="n">
        <v>1065</v>
      </c>
      <c r="F111" s="307" t="n">
        <v>1912</v>
      </c>
      <c r="G111" s="307" t="n">
        <v>3284</v>
      </c>
      <c r="H111" s="307" t="n">
        <v>3956</v>
      </c>
      <c r="I111" s="307" t="n">
        <v>6465</v>
      </c>
      <c r="J111" s="307" t="n">
        <v>6625</v>
      </c>
      <c r="K111" s="307" t="n">
        <v>1950</v>
      </c>
      <c r="L111" s="307" t="n">
        <v>161</v>
      </c>
      <c r="M111" s="307" t="n">
        <v>61</v>
      </c>
      <c r="N111" s="307" t="n">
        <v>257</v>
      </c>
      <c r="O111" s="307" t="n">
        <v>692</v>
      </c>
      <c r="P111" s="307" t="n">
        <v>1973</v>
      </c>
      <c r="Q111" s="307" t="n">
        <v>2125</v>
      </c>
      <c r="R111" s="307" t="n">
        <v>10</v>
      </c>
      <c r="S111" s="307" t="n">
        <v>515</v>
      </c>
      <c r="T111" s="153" t="n">
        <v>4077</v>
      </c>
      <c r="U111" s="153" t="n">
        <v>2102</v>
      </c>
      <c r="V111" s="335" t="s">
        <v>30</v>
      </c>
      <c r="W111" s="153" t="n">
        <v>4108</v>
      </c>
      <c r="X111" s="153" t="n">
        <v>3120</v>
      </c>
      <c r="Y111" s="155" t="n">
        <v>7228</v>
      </c>
    </row>
    <row r="112" customFormat="false" ht="12" hidden="false" customHeight="false" outlineLevel="0" collapsed="false">
      <c r="A112" s="337" t="s">
        <v>24</v>
      </c>
      <c r="B112" s="307" t="n">
        <v>7953</v>
      </c>
      <c r="C112" s="307" t="n">
        <v>88</v>
      </c>
      <c r="D112" s="333" t="n">
        <v>177</v>
      </c>
      <c r="E112" s="307" t="n">
        <v>324</v>
      </c>
      <c r="F112" s="307" t="n">
        <v>504</v>
      </c>
      <c r="G112" s="307" t="n">
        <v>498</v>
      </c>
      <c r="H112" s="307" t="n">
        <v>385</v>
      </c>
      <c r="I112" s="307" t="n">
        <v>897</v>
      </c>
      <c r="J112" s="307" t="n">
        <v>1907</v>
      </c>
      <c r="K112" s="307" t="n">
        <v>1724</v>
      </c>
      <c r="L112" s="307" t="n">
        <v>567</v>
      </c>
      <c r="M112" s="307" t="n">
        <v>62</v>
      </c>
      <c r="N112" s="307" t="n">
        <v>51</v>
      </c>
      <c r="O112" s="307" t="n">
        <v>95</v>
      </c>
      <c r="P112" s="307" t="n">
        <v>159</v>
      </c>
      <c r="Q112" s="307" t="n">
        <v>508</v>
      </c>
      <c r="R112" s="307" t="n">
        <v>7</v>
      </c>
      <c r="S112" s="307" t="n">
        <v>135</v>
      </c>
      <c r="T112" s="153" t="n">
        <v>671</v>
      </c>
      <c r="U112" s="153" t="n">
        <v>515</v>
      </c>
      <c r="V112" s="335" t="s">
        <v>30</v>
      </c>
      <c r="W112" s="153" t="n">
        <v>674</v>
      </c>
      <c r="X112" s="153" t="n">
        <v>2499</v>
      </c>
      <c r="Y112" s="155" t="n">
        <v>3173</v>
      </c>
    </row>
    <row r="113" customFormat="false" ht="12" hidden="false" customHeight="false" outlineLevel="0" collapsed="false">
      <c r="A113" s="337"/>
      <c r="B113" s="307"/>
      <c r="C113" s="307"/>
      <c r="D113" s="333"/>
      <c r="E113" s="307"/>
      <c r="F113" s="307"/>
      <c r="G113" s="307"/>
      <c r="H113" s="307"/>
      <c r="I113" s="307"/>
      <c r="J113" s="307"/>
      <c r="K113" s="307"/>
      <c r="L113" s="307"/>
      <c r="M113" s="307"/>
      <c r="N113" s="307"/>
      <c r="O113" s="307"/>
      <c r="P113" s="307"/>
      <c r="Q113" s="307"/>
      <c r="R113" s="307"/>
      <c r="S113" s="307"/>
      <c r="T113" s="153"/>
      <c r="U113" s="153"/>
      <c r="V113" s="334"/>
      <c r="W113" s="153"/>
      <c r="X113" s="153"/>
      <c r="Y113" s="155"/>
    </row>
    <row r="114" customFormat="false" ht="12" hidden="false" customHeight="false" outlineLevel="0" collapsed="false">
      <c r="A114" s="337" t="s">
        <v>25</v>
      </c>
      <c r="B114" s="307" t="n">
        <v>22</v>
      </c>
      <c r="C114" s="307" t="n">
        <v>1</v>
      </c>
      <c r="D114" s="333" t="n">
        <v>0</v>
      </c>
      <c r="E114" s="307" t="n">
        <v>0</v>
      </c>
      <c r="F114" s="307" t="n">
        <v>2</v>
      </c>
      <c r="G114" s="307" t="n">
        <v>0</v>
      </c>
      <c r="H114" s="307" t="n">
        <v>1</v>
      </c>
      <c r="I114" s="307" t="n">
        <v>2</v>
      </c>
      <c r="J114" s="307" t="n">
        <v>2</v>
      </c>
      <c r="K114" s="307" t="n">
        <v>6</v>
      </c>
      <c r="L114" s="307" t="n">
        <v>1</v>
      </c>
      <c r="M114" s="307" t="n">
        <v>4</v>
      </c>
      <c r="N114" s="307" t="n">
        <v>2</v>
      </c>
      <c r="O114" s="307" t="n">
        <v>0</v>
      </c>
      <c r="P114" s="307" t="n">
        <v>1</v>
      </c>
      <c r="Q114" s="307" t="n">
        <v>0</v>
      </c>
      <c r="R114" s="307" t="n">
        <v>0</v>
      </c>
      <c r="S114" s="307" t="n">
        <v>1</v>
      </c>
      <c r="T114" s="153" t="n">
        <v>1</v>
      </c>
      <c r="U114" s="153" t="n">
        <v>0</v>
      </c>
      <c r="V114" s="335" t="s">
        <v>30</v>
      </c>
      <c r="W114" s="153" t="n">
        <v>1</v>
      </c>
      <c r="X114" s="153" t="n">
        <v>13</v>
      </c>
      <c r="Y114" s="155" t="n">
        <v>14</v>
      </c>
    </row>
    <row r="115" customFormat="false" ht="12" hidden="false" customHeight="false" outlineLevel="0" collapsed="false">
      <c r="A115" s="337"/>
      <c r="B115" s="307"/>
      <c r="C115" s="307"/>
      <c r="D115" s="333"/>
      <c r="E115" s="307"/>
      <c r="F115" s="307"/>
      <c r="G115" s="307"/>
      <c r="H115" s="307"/>
      <c r="I115" s="307"/>
      <c r="J115" s="307"/>
      <c r="K115" s="307"/>
      <c r="L115" s="307"/>
      <c r="M115" s="307"/>
      <c r="N115" s="307"/>
      <c r="O115" s="307"/>
      <c r="P115" s="307"/>
      <c r="Q115" s="307"/>
      <c r="R115" s="307"/>
      <c r="S115" s="307"/>
      <c r="T115" s="153"/>
      <c r="U115" s="153"/>
      <c r="V115" s="334"/>
      <c r="W115" s="153"/>
      <c r="X115" s="153"/>
      <c r="Y115" s="155"/>
    </row>
    <row r="116" customFormat="false" ht="12" hidden="false" customHeight="false" outlineLevel="0" collapsed="false">
      <c r="A116" s="337"/>
      <c r="B116" s="307"/>
      <c r="C116" s="307"/>
      <c r="D116" s="333"/>
      <c r="E116" s="307"/>
      <c r="F116" s="307"/>
      <c r="G116" s="307"/>
      <c r="H116" s="307"/>
      <c r="I116" s="307"/>
      <c r="J116" s="307"/>
      <c r="K116" s="307"/>
      <c r="L116" s="307"/>
      <c r="M116" s="307"/>
      <c r="N116" s="307"/>
      <c r="O116" s="307"/>
      <c r="P116" s="307"/>
      <c r="Q116" s="307"/>
      <c r="R116" s="307"/>
      <c r="S116" s="307"/>
      <c r="T116" s="307"/>
      <c r="U116" s="307"/>
      <c r="V116" s="334"/>
      <c r="W116" s="153"/>
      <c r="X116" s="153"/>
      <c r="Y116" s="155"/>
    </row>
    <row r="117" customFormat="false" ht="12" hidden="false" customHeight="true" outlineLevel="0" collapsed="false">
      <c r="A117" s="338" t="s">
        <v>26</v>
      </c>
      <c r="B117" s="307"/>
      <c r="C117" s="307"/>
      <c r="D117" s="333"/>
      <c r="E117" s="307"/>
      <c r="F117" s="307"/>
      <c r="G117" s="307"/>
      <c r="H117" s="307"/>
      <c r="I117" s="307"/>
      <c r="J117" s="307"/>
      <c r="K117" s="307"/>
      <c r="L117" s="307"/>
      <c r="M117" s="307"/>
      <c r="N117" s="307"/>
      <c r="O117" s="307"/>
      <c r="P117" s="307"/>
      <c r="Q117" s="307"/>
      <c r="R117" s="307"/>
      <c r="S117" s="307"/>
      <c r="T117" s="307"/>
      <c r="U117" s="307"/>
      <c r="V117" s="334"/>
      <c r="W117" s="153"/>
      <c r="X117" s="153"/>
      <c r="Y117" s="155"/>
    </row>
    <row r="118" customFormat="false" ht="12" hidden="false" customHeight="true" outlineLevel="0" collapsed="false">
      <c r="A118" s="339" t="s">
        <v>27</v>
      </c>
      <c r="B118" s="341" t="n">
        <f aca="false">SUM(B111:B112)</f>
        <v>39506</v>
      </c>
      <c r="C118" s="341" t="n">
        <f aca="false">SUM(C111:C112)</f>
        <v>463</v>
      </c>
      <c r="D118" s="341" t="n">
        <f aca="false">SUM(D111:D112)</f>
        <v>819</v>
      </c>
      <c r="E118" s="341" t="n">
        <f aca="false">SUM(E111:E112)</f>
        <v>1389</v>
      </c>
      <c r="F118" s="341" t="n">
        <f aca="false">SUM(F111:F112)</f>
        <v>2416</v>
      </c>
      <c r="G118" s="341" t="n">
        <f aca="false">SUM(G111:G112)</f>
        <v>3782</v>
      </c>
      <c r="H118" s="341" t="n">
        <f aca="false">SUM(H111:H112)</f>
        <v>4341</v>
      </c>
      <c r="I118" s="341" t="n">
        <f aca="false">SUM(I111:I112)</f>
        <v>7362</v>
      </c>
      <c r="J118" s="341" t="n">
        <f aca="false">SUM(J111:J112)</f>
        <v>8532</v>
      </c>
      <c r="K118" s="341" t="n">
        <f aca="false">SUM(K111:K112)</f>
        <v>3674</v>
      </c>
      <c r="L118" s="341" t="n">
        <f aca="false">SUM(L111:L112)</f>
        <v>728</v>
      </c>
      <c r="M118" s="341" t="n">
        <f aca="false">SUM(M111:M112)</f>
        <v>123</v>
      </c>
      <c r="N118" s="341" t="n">
        <f aca="false">SUM(N111:N112)</f>
        <v>308</v>
      </c>
      <c r="O118" s="341" t="n">
        <f aca="false">SUM(O111:O112)</f>
        <v>787</v>
      </c>
      <c r="P118" s="341" t="n">
        <f aca="false">SUM(P111:P112)</f>
        <v>2132</v>
      </c>
      <c r="Q118" s="341" t="n">
        <f aca="false">SUM(Q111:Q112)</f>
        <v>2633</v>
      </c>
      <c r="R118" s="341" t="n">
        <f aca="false">SUM(R111:R112)</f>
        <v>17</v>
      </c>
      <c r="S118" s="341" t="n">
        <v>650</v>
      </c>
      <c r="T118" s="341" t="n">
        <f aca="false">SUM(T111:T112)</f>
        <v>4748</v>
      </c>
      <c r="U118" s="341" t="n">
        <f aca="false">SUM(U111:U112)</f>
        <v>2617</v>
      </c>
      <c r="V118" s="335" t="s">
        <v>30</v>
      </c>
      <c r="W118" s="343" t="n">
        <f aca="false">SUM(W111:W112)</f>
        <v>4782</v>
      </c>
      <c r="X118" s="343" t="n">
        <f aca="false">SUM(X111:X112)</f>
        <v>5619</v>
      </c>
      <c r="Y118" s="344" t="n">
        <f aca="false">SUM(Y111:Y112)</f>
        <v>10401</v>
      </c>
    </row>
    <row r="119" customFormat="false" ht="12" hidden="false" customHeight="true" outlineLevel="0" collapsed="false">
      <c r="A119" s="345" t="s">
        <v>28</v>
      </c>
      <c r="B119" s="341" t="n">
        <f aca="false">SUM(B112+B114)</f>
        <v>7975</v>
      </c>
      <c r="C119" s="341" t="n">
        <f aca="false">SUM(C112+C114)</f>
        <v>89</v>
      </c>
      <c r="D119" s="342" t="n">
        <v>177</v>
      </c>
      <c r="E119" s="342" t="n">
        <v>324</v>
      </c>
      <c r="F119" s="342" t="n">
        <f aca="false">SUM(F112+F114)</f>
        <v>506</v>
      </c>
      <c r="G119" s="342" t="n">
        <v>498</v>
      </c>
      <c r="H119" s="342" t="n">
        <f aca="false">SUM(H112+H114)</f>
        <v>386</v>
      </c>
      <c r="I119" s="342" t="n">
        <f aca="false">SUM(I112+I114)</f>
        <v>899</v>
      </c>
      <c r="J119" s="342" t="n">
        <f aca="false">SUM(J112+J114)</f>
        <v>1909</v>
      </c>
      <c r="K119" s="342" t="n">
        <f aca="false">SUM(K112+K114)</f>
        <v>1730</v>
      </c>
      <c r="L119" s="342" t="n">
        <f aca="false">SUM(L112+L114)</f>
        <v>568</v>
      </c>
      <c r="M119" s="342" t="n">
        <f aca="false">SUM(M112+M114)</f>
        <v>66</v>
      </c>
      <c r="N119" s="342" t="n">
        <f aca="false">SUM(N112+N114)</f>
        <v>53</v>
      </c>
      <c r="O119" s="342" t="n">
        <v>95</v>
      </c>
      <c r="P119" s="342" t="n">
        <f aca="false">SUM(P112+P114)</f>
        <v>160</v>
      </c>
      <c r="Q119" s="342" t="n">
        <v>508</v>
      </c>
      <c r="R119" s="342" t="n">
        <v>7</v>
      </c>
      <c r="S119" s="342" t="n">
        <v>136</v>
      </c>
      <c r="T119" s="342" t="n">
        <f aca="false">SUM(T112+T114)</f>
        <v>672</v>
      </c>
      <c r="U119" s="342" t="n">
        <v>515</v>
      </c>
      <c r="V119" s="335" t="s">
        <v>30</v>
      </c>
      <c r="W119" s="343" t="n">
        <f aca="false">SUM(W112+W114)</f>
        <v>675</v>
      </c>
      <c r="X119" s="343" t="n">
        <f aca="false">SUM(X112+X114)</f>
        <v>2512</v>
      </c>
      <c r="Y119" s="344" t="n">
        <f aca="false">SUM(Y112+Y114)</f>
        <v>3187</v>
      </c>
    </row>
    <row r="120" customFormat="false" ht="25.5" hidden="false" customHeight="true" outlineLevel="0" collapsed="false">
      <c r="A120" s="345" t="s">
        <v>29</v>
      </c>
      <c r="B120" s="346" t="s">
        <v>30</v>
      </c>
      <c r="C120" s="347" t="s">
        <v>30</v>
      </c>
      <c r="D120" s="347" t="s">
        <v>30</v>
      </c>
      <c r="E120" s="347" t="s">
        <v>30</v>
      </c>
      <c r="F120" s="347" t="s">
        <v>30</v>
      </c>
      <c r="G120" s="347" t="s">
        <v>30</v>
      </c>
      <c r="H120" s="347" t="s">
        <v>30</v>
      </c>
      <c r="I120" s="347" t="s">
        <v>30</v>
      </c>
      <c r="J120" s="347" t="s">
        <v>30</v>
      </c>
      <c r="K120" s="347" t="s">
        <v>30</v>
      </c>
      <c r="L120" s="347" t="s">
        <v>30</v>
      </c>
      <c r="M120" s="347" t="s">
        <v>30</v>
      </c>
      <c r="N120" s="347" t="s">
        <v>30</v>
      </c>
      <c r="O120" s="347" t="s">
        <v>30</v>
      </c>
      <c r="P120" s="347" t="s">
        <v>30</v>
      </c>
      <c r="Q120" s="347" t="s">
        <v>30</v>
      </c>
      <c r="R120" s="347" t="s">
        <v>30</v>
      </c>
      <c r="S120" s="347" t="s">
        <v>30</v>
      </c>
      <c r="T120" s="347" t="s">
        <v>30</v>
      </c>
      <c r="U120" s="347" t="s">
        <v>30</v>
      </c>
      <c r="V120" s="347" t="s">
        <v>30</v>
      </c>
      <c r="W120" s="347" t="s">
        <v>30</v>
      </c>
      <c r="X120" s="347" t="s">
        <v>30</v>
      </c>
      <c r="Y120" s="348" t="s">
        <v>30</v>
      </c>
    </row>
    <row r="121" customFormat="false" ht="12" hidden="false" customHeight="true" outlineLevel="0" collapsed="false">
      <c r="A121" s="326"/>
      <c r="B121" s="307"/>
      <c r="C121" s="307"/>
      <c r="D121" s="333"/>
      <c r="E121" s="307"/>
      <c r="F121" s="307"/>
      <c r="G121" s="307"/>
      <c r="H121" s="307"/>
      <c r="I121" s="307"/>
      <c r="J121" s="307"/>
      <c r="K121" s="307"/>
      <c r="L121" s="307"/>
      <c r="M121" s="307"/>
      <c r="N121" s="307"/>
      <c r="O121" s="307"/>
      <c r="P121" s="307"/>
      <c r="Q121" s="307"/>
      <c r="R121" s="307"/>
      <c r="S121" s="307"/>
      <c r="T121" s="153"/>
      <c r="U121" s="153"/>
      <c r="V121" s="334"/>
      <c r="W121" s="153"/>
      <c r="X121" s="153"/>
      <c r="Y121" s="155"/>
    </row>
    <row r="122" customFormat="false" ht="12" hidden="false" customHeight="true" outlineLevel="0" collapsed="false">
      <c r="A122" s="349" t="s">
        <v>31</v>
      </c>
      <c r="B122" s="341" t="n">
        <v>39528</v>
      </c>
      <c r="C122" s="341" t="n">
        <v>464</v>
      </c>
      <c r="D122" s="342" t="n">
        <v>819</v>
      </c>
      <c r="E122" s="341" t="n">
        <v>1389</v>
      </c>
      <c r="F122" s="341" t="n">
        <v>2418</v>
      </c>
      <c r="G122" s="341" t="n">
        <v>3782</v>
      </c>
      <c r="H122" s="341" t="n">
        <v>4342</v>
      </c>
      <c r="I122" s="341" t="n">
        <v>7364</v>
      </c>
      <c r="J122" s="341" t="n">
        <v>8534</v>
      </c>
      <c r="K122" s="341" t="n">
        <v>3680</v>
      </c>
      <c r="L122" s="341" t="n">
        <v>729</v>
      </c>
      <c r="M122" s="341" t="n">
        <v>127</v>
      </c>
      <c r="N122" s="341" t="n">
        <v>310</v>
      </c>
      <c r="O122" s="341" t="n">
        <v>787</v>
      </c>
      <c r="P122" s="341" t="n">
        <v>2133</v>
      </c>
      <c r="Q122" s="341" t="n">
        <v>2633</v>
      </c>
      <c r="R122" s="341" t="n">
        <v>17</v>
      </c>
      <c r="S122" s="341" t="n">
        <v>651</v>
      </c>
      <c r="T122" s="343" t="n">
        <v>4749</v>
      </c>
      <c r="U122" s="343" t="n">
        <v>2617</v>
      </c>
      <c r="V122" s="335" t="s">
        <v>30</v>
      </c>
      <c r="W122" s="343" t="n">
        <v>4783</v>
      </c>
      <c r="X122" s="343" t="n">
        <v>5632</v>
      </c>
      <c r="Y122" s="344" t="n">
        <v>10415</v>
      </c>
    </row>
    <row r="123" customFormat="false" ht="12" hidden="false" customHeight="true" outlineLevel="0" collapsed="false">
      <c r="A123" s="349" t="s">
        <v>32</v>
      </c>
      <c r="B123" s="341" t="n">
        <v>3013601</v>
      </c>
      <c r="C123" s="341" t="n">
        <v>149199</v>
      </c>
      <c r="D123" s="342" t="n">
        <v>377356</v>
      </c>
      <c r="E123" s="341" t="n">
        <v>742707</v>
      </c>
      <c r="F123" s="341" t="n">
        <v>908287</v>
      </c>
      <c r="G123" s="341" t="n">
        <v>506098</v>
      </c>
      <c r="H123" s="341" t="n">
        <v>119108</v>
      </c>
      <c r="I123" s="341" t="n">
        <v>43100</v>
      </c>
      <c r="J123" s="341" t="n">
        <v>11620</v>
      </c>
      <c r="K123" s="341" t="n">
        <v>5777</v>
      </c>
      <c r="L123" s="341" t="n">
        <v>8518</v>
      </c>
      <c r="M123" s="341" t="n">
        <v>12698</v>
      </c>
      <c r="N123" s="341" t="n">
        <v>25431</v>
      </c>
      <c r="O123" s="341" t="n">
        <v>29858</v>
      </c>
      <c r="P123" s="341" t="n">
        <v>22685</v>
      </c>
      <c r="Q123" s="341" t="n">
        <v>50791</v>
      </c>
      <c r="R123" s="341" t="n">
        <v>368</v>
      </c>
      <c r="S123" s="341" t="n">
        <v>229546</v>
      </c>
      <c r="T123" s="343" t="n">
        <v>73496</v>
      </c>
      <c r="U123" s="343" t="n">
        <v>50699</v>
      </c>
      <c r="V123" s="335" t="s">
        <v>30</v>
      </c>
      <c r="W123" s="343" t="n">
        <v>73844</v>
      </c>
      <c r="X123" s="343" t="n">
        <v>82267</v>
      </c>
      <c r="Y123" s="344" t="n">
        <v>156111</v>
      </c>
    </row>
    <row r="124" customFormat="false" ht="12" hidden="false" customHeight="true" outlineLevel="0" collapsed="false">
      <c r="A124" s="352" t="s">
        <v>33</v>
      </c>
      <c r="B124" s="353" t="n">
        <v>3053129</v>
      </c>
      <c r="C124" s="353" t="n">
        <v>149663</v>
      </c>
      <c r="D124" s="354" t="n">
        <v>378175</v>
      </c>
      <c r="E124" s="353" t="n">
        <v>744096</v>
      </c>
      <c r="F124" s="353" t="n">
        <v>910705</v>
      </c>
      <c r="G124" s="353" t="n">
        <v>509880</v>
      </c>
      <c r="H124" s="353" t="n">
        <v>123450</v>
      </c>
      <c r="I124" s="353" t="n">
        <v>50464</v>
      </c>
      <c r="J124" s="353" t="n">
        <v>20154</v>
      </c>
      <c r="K124" s="353" t="n">
        <v>9457</v>
      </c>
      <c r="L124" s="353" t="n">
        <v>9247</v>
      </c>
      <c r="M124" s="353" t="n">
        <v>12825</v>
      </c>
      <c r="N124" s="353" t="n">
        <v>25741</v>
      </c>
      <c r="O124" s="353" t="n">
        <v>30645</v>
      </c>
      <c r="P124" s="353" t="n">
        <v>24818</v>
      </c>
      <c r="Q124" s="353" t="n">
        <v>53424</v>
      </c>
      <c r="R124" s="353" t="n">
        <v>385</v>
      </c>
      <c r="S124" s="353" t="n">
        <v>230197</v>
      </c>
      <c r="T124" s="358" t="n">
        <v>78245</v>
      </c>
      <c r="U124" s="358" t="n">
        <v>53316</v>
      </c>
      <c r="V124" s="357" t="s">
        <v>30</v>
      </c>
      <c r="W124" s="358" t="n">
        <v>78627</v>
      </c>
      <c r="X124" s="358" t="n">
        <v>87899</v>
      </c>
      <c r="Y124" s="359" t="n">
        <v>166526</v>
      </c>
    </row>
    <row r="125" customFormat="false" ht="16.5" hidden="false" customHeight="true" outlineLevel="0" collapsed="false">
      <c r="A125" s="326" t="s">
        <v>53</v>
      </c>
      <c r="B125" s="282" t="s">
        <v>11</v>
      </c>
      <c r="C125" s="282" t="s">
        <v>11</v>
      </c>
      <c r="D125" s="327" t="s">
        <v>11</v>
      </c>
      <c r="E125" s="282" t="s">
        <v>11</v>
      </c>
      <c r="F125" s="282" t="s">
        <v>11</v>
      </c>
      <c r="G125" s="282" t="s">
        <v>11</v>
      </c>
      <c r="H125" s="282" t="s">
        <v>11</v>
      </c>
      <c r="I125" s="282" t="s">
        <v>11</v>
      </c>
      <c r="J125" s="282" t="s">
        <v>11</v>
      </c>
      <c r="K125" s="282" t="s">
        <v>11</v>
      </c>
      <c r="L125" s="309" t="s">
        <v>11</v>
      </c>
      <c r="M125" s="309" t="s">
        <v>11</v>
      </c>
      <c r="N125" s="309" t="s">
        <v>11</v>
      </c>
      <c r="O125" s="309" t="s">
        <v>11</v>
      </c>
      <c r="P125" s="309" t="s">
        <v>11</v>
      </c>
      <c r="Q125" s="309" t="s">
        <v>11</v>
      </c>
      <c r="R125" s="309" t="s">
        <v>11</v>
      </c>
      <c r="S125" s="309" t="s">
        <v>11</v>
      </c>
      <c r="T125" s="330" t="s">
        <v>11</v>
      </c>
      <c r="U125" s="330" t="s">
        <v>11</v>
      </c>
      <c r="V125" s="329" t="s">
        <v>11</v>
      </c>
      <c r="W125" s="330" t="s">
        <v>11</v>
      </c>
      <c r="X125" s="330" t="s">
        <v>11</v>
      </c>
      <c r="Y125" s="331" t="s">
        <v>11</v>
      </c>
    </row>
    <row r="126" customFormat="false" ht="12" hidden="false" customHeight="false" outlineLevel="0" collapsed="false">
      <c r="A126" s="332" t="s">
        <v>12</v>
      </c>
      <c r="B126" s="307" t="n">
        <v>4256065</v>
      </c>
      <c r="C126" s="307" t="n">
        <v>933975</v>
      </c>
      <c r="D126" s="333" t="n">
        <v>909245</v>
      </c>
      <c r="E126" s="307" t="n">
        <v>884128</v>
      </c>
      <c r="F126" s="307" t="n">
        <v>808026</v>
      </c>
      <c r="G126" s="307" t="n">
        <v>435984</v>
      </c>
      <c r="H126" s="307" t="n">
        <v>103625</v>
      </c>
      <c r="I126" s="307" t="n">
        <v>41843</v>
      </c>
      <c r="J126" s="307" t="n">
        <v>15586</v>
      </c>
      <c r="K126" s="307" t="n">
        <v>4804</v>
      </c>
      <c r="L126" s="307" t="n">
        <v>2579</v>
      </c>
      <c r="M126" s="307" t="n">
        <v>3581</v>
      </c>
      <c r="N126" s="307" t="n">
        <v>9023</v>
      </c>
      <c r="O126" s="307" t="n">
        <v>20046</v>
      </c>
      <c r="P126" s="307" t="n">
        <v>29376</v>
      </c>
      <c r="Q126" s="307" t="n">
        <v>53909</v>
      </c>
      <c r="R126" s="307" t="n">
        <v>335</v>
      </c>
      <c r="S126" s="307" t="n">
        <v>1209649</v>
      </c>
      <c r="T126" s="153" t="n">
        <v>83238</v>
      </c>
      <c r="U126" s="153" t="n">
        <v>53680</v>
      </c>
      <c r="V126" s="335" t="s">
        <v>30</v>
      </c>
      <c r="W126" s="153" t="n">
        <v>83620</v>
      </c>
      <c r="X126" s="153" t="n">
        <v>40024</v>
      </c>
      <c r="Y126" s="155" t="n">
        <v>123644</v>
      </c>
    </row>
    <row r="127" customFormat="false" ht="12" hidden="false" customHeight="false" outlineLevel="0" collapsed="false">
      <c r="A127" s="336"/>
      <c r="B127" s="307"/>
      <c r="C127" s="307"/>
      <c r="D127" s="333"/>
      <c r="E127" s="307"/>
      <c r="F127" s="307"/>
      <c r="G127" s="307"/>
      <c r="H127" s="307"/>
      <c r="I127" s="307"/>
      <c r="J127" s="307"/>
      <c r="K127" s="307"/>
      <c r="L127" s="307"/>
      <c r="M127" s="307"/>
      <c r="N127" s="307"/>
      <c r="O127" s="307"/>
      <c r="P127" s="307"/>
      <c r="Q127" s="307"/>
      <c r="R127" s="307"/>
      <c r="S127" s="307"/>
      <c r="T127" s="153"/>
      <c r="U127" s="153"/>
      <c r="V127" s="334"/>
      <c r="W127" s="153"/>
      <c r="X127" s="153"/>
      <c r="Y127" s="155"/>
    </row>
    <row r="128" customFormat="false" ht="12" hidden="false" customHeight="false" outlineLevel="0" collapsed="false">
      <c r="A128" s="337" t="s">
        <v>13</v>
      </c>
      <c r="B128" s="307" t="n">
        <v>834</v>
      </c>
      <c r="C128" s="307" t="n">
        <v>579</v>
      </c>
      <c r="D128" s="333" t="n">
        <v>21</v>
      </c>
      <c r="E128" s="307" t="n">
        <v>49</v>
      </c>
      <c r="F128" s="307" t="n">
        <v>78</v>
      </c>
      <c r="G128" s="307" t="n">
        <v>19</v>
      </c>
      <c r="H128" s="307" t="n">
        <v>2</v>
      </c>
      <c r="I128" s="307" t="s">
        <v>176</v>
      </c>
      <c r="J128" s="307" t="n">
        <v>1</v>
      </c>
      <c r="K128" s="307" t="n">
        <v>7</v>
      </c>
      <c r="L128" s="307" t="n">
        <v>10</v>
      </c>
      <c r="M128" s="307" t="n">
        <v>14</v>
      </c>
      <c r="N128" s="307" t="n">
        <v>27</v>
      </c>
      <c r="O128" s="307" t="n">
        <v>16</v>
      </c>
      <c r="P128" s="307" t="n">
        <v>6</v>
      </c>
      <c r="Q128" s="307" t="n">
        <v>5</v>
      </c>
      <c r="R128" s="307" t="n">
        <v>0</v>
      </c>
      <c r="S128" s="307" t="n">
        <v>584</v>
      </c>
      <c r="T128" s="153" t="n">
        <v>11</v>
      </c>
      <c r="U128" s="153" t="n">
        <v>5</v>
      </c>
      <c r="V128" s="335" t="s">
        <v>30</v>
      </c>
      <c r="W128" s="153" t="n">
        <v>11</v>
      </c>
      <c r="X128" s="153" t="n">
        <v>74</v>
      </c>
      <c r="Y128" s="155" t="n">
        <v>85</v>
      </c>
    </row>
    <row r="129" customFormat="false" ht="12" hidden="false" customHeight="false" outlineLevel="0" collapsed="false">
      <c r="A129" s="337" t="s">
        <v>14</v>
      </c>
      <c r="B129" s="307" t="n">
        <v>39102</v>
      </c>
      <c r="C129" s="307" t="n">
        <v>34080</v>
      </c>
      <c r="D129" s="333" t="n">
        <v>1611</v>
      </c>
      <c r="E129" s="307" t="n">
        <v>411</v>
      </c>
      <c r="F129" s="307" t="n">
        <v>689</v>
      </c>
      <c r="G129" s="307" t="n">
        <v>358</v>
      </c>
      <c r="H129" s="307" t="n">
        <v>71</v>
      </c>
      <c r="I129" s="307" t="n">
        <v>11</v>
      </c>
      <c r="J129" s="307" t="n">
        <v>6</v>
      </c>
      <c r="K129" s="307" t="n">
        <v>26</v>
      </c>
      <c r="L129" s="307" t="n">
        <v>142</v>
      </c>
      <c r="M129" s="307" t="n">
        <v>300</v>
      </c>
      <c r="N129" s="307" t="n">
        <v>586</v>
      </c>
      <c r="O129" s="307" t="n">
        <v>568</v>
      </c>
      <c r="P129" s="307" t="n">
        <v>163</v>
      </c>
      <c r="Q129" s="307" t="n">
        <v>79</v>
      </c>
      <c r="R129" s="307" t="n">
        <v>1</v>
      </c>
      <c r="S129" s="307" t="n">
        <v>35060</v>
      </c>
      <c r="T129" s="153" t="n">
        <v>239</v>
      </c>
      <c r="U129" s="153" t="n">
        <v>79</v>
      </c>
      <c r="V129" s="335" t="s">
        <v>30</v>
      </c>
      <c r="W129" s="153" t="n">
        <v>243</v>
      </c>
      <c r="X129" s="153" t="n">
        <v>1622</v>
      </c>
      <c r="Y129" s="155" t="n">
        <v>1865</v>
      </c>
    </row>
    <row r="130" customFormat="false" ht="12" hidden="false" customHeight="false" outlineLevel="0" collapsed="false">
      <c r="A130" s="337" t="s">
        <v>15</v>
      </c>
      <c r="B130" s="307" t="n">
        <v>213080</v>
      </c>
      <c r="C130" s="307" t="n">
        <v>162456</v>
      </c>
      <c r="D130" s="333" t="n">
        <v>38676</v>
      </c>
      <c r="E130" s="307" t="n">
        <v>2797</v>
      </c>
      <c r="F130" s="307" t="n">
        <v>786</v>
      </c>
      <c r="G130" s="307" t="n">
        <v>760</v>
      </c>
      <c r="H130" s="307" t="n">
        <v>316</v>
      </c>
      <c r="I130" s="307" t="n">
        <v>123</v>
      </c>
      <c r="J130" s="307" t="n">
        <v>25</v>
      </c>
      <c r="K130" s="307" t="n">
        <v>7</v>
      </c>
      <c r="L130" s="307" t="n">
        <v>47</v>
      </c>
      <c r="M130" s="307" t="n">
        <v>511</v>
      </c>
      <c r="N130" s="307" t="n">
        <v>2271</v>
      </c>
      <c r="O130" s="307" t="n">
        <v>3014</v>
      </c>
      <c r="P130" s="307" t="n">
        <v>944</v>
      </c>
      <c r="Q130" s="307" t="n">
        <v>342</v>
      </c>
      <c r="R130" s="307" t="n">
        <v>5</v>
      </c>
      <c r="S130" s="307" t="n">
        <v>183170</v>
      </c>
      <c r="T130" s="153" t="n">
        <v>1268</v>
      </c>
      <c r="U130" s="153" t="n">
        <v>342</v>
      </c>
      <c r="V130" s="335" t="s">
        <v>30</v>
      </c>
      <c r="W130" s="153" t="n">
        <v>1291</v>
      </c>
      <c r="X130" s="153" t="n">
        <v>5850</v>
      </c>
      <c r="Y130" s="155" t="n">
        <v>7141</v>
      </c>
    </row>
    <row r="131" customFormat="false" ht="12" hidden="false" customHeight="false" outlineLevel="0" collapsed="false">
      <c r="A131" s="337" t="s">
        <v>16</v>
      </c>
      <c r="B131" s="307" t="n">
        <v>575014</v>
      </c>
      <c r="C131" s="307" t="n">
        <v>327988</v>
      </c>
      <c r="D131" s="333" t="n">
        <v>187733</v>
      </c>
      <c r="E131" s="307" t="n">
        <v>37222</v>
      </c>
      <c r="F131" s="307" t="n">
        <v>3052</v>
      </c>
      <c r="G131" s="307" t="n">
        <v>472</v>
      </c>
      <c r="H131" s="307" t="n">
        <v>515</v>
      </c>
      <c r="I131" s="307" t="n">
        <v>358</v>
      </c>
      <c r="J131" s="307" t="n">
        <v>171</v>
      </c>
      <c r="K131" s="307" t="n">
        <v>52</v>
      </c>
      <c r="L131" s="307" t="n">
        <v>15</v>
      </c>
      <c r="M131" s="307" t="n">
        <v>179</v>
      </c>
      <c r="N131" s="307" t="n">
        <v>2630</v>
      </c>
      <c r="O131" s="307" t="n">
        <v>7957</v>
      </c>
      <c r="P131" s="307" t="n">
        <v>4645</v>
      </c>
      <c r="Q131" s="307" t="n">
        <v>2018</v>
      </c>
      <c r="R131" s="307" t="n">
        <v>7</v>
      </c>
      <c r="S131" s="307" t="n">
        <v>405246</v>
      </c>
      <c r="T131" s="153" t="n">
        <v>6566</v>
      </c>
      <c r="U131" s="153" t="n">
        <v>1984</v>
      </c>
      <c r="V131" s="335" t="s">
        <v>30</v>
      </c>
      <c r="W131" s="153" t="n">
        <v>6670</v>
      </c>
      <c r="X131" s="153" t="n">
        <v>10833</v>
      </c>
      <c r="Y131" s="155" t="n">
        <v>17503</v>
      </c>
    </row>
    <row r="132" customFormat="false" ht="12" hidden="false" customHeight="false" outlineLevel="0" collapsed="false">
      <c r="A132" s="337" t="s">
        <v>17</v>
      </c>
      <c r="B132" s="307" t="n">
        <v>833292</v>
      </c>
      <c r="C132" s="307" t="n">
        <v>266086</v>
      </c>
      <c r="D132" s="333" t="n">
        <v>327212</v>
      </c>
      <c r="E132" s="307" t="n">
        <v>179183</v>
      </c>
      <c r="F132" s="307" t="n">
        <v>31241</v>
      </c>
      <c r="G132" s="307" t="n">
        <v>888</v>
      </c>
      <c r="H132" s="307" t="n">
        <v>170</v>
      </c>
      <c r="I132" s="307" t="n">
        <v>484</v>
      </c>
      <c r="J132" s="307" t="n">
        <v>442</v>
      </c>
      <c r="K132" s="307" t="n">
        <v>267</v>
      </c>
      <c r="L132" s="307" t="n">
        <v>61</v>
      </c>
      <c r="M132" s="307" t="n">
        <v>34</v>
      </c>
      <c r="N132" s="307" t="n">
        <v>643</v>
      </c>
      <c r="O132" s="307" t="n">
        <v>5982</v>
      </c>
      <c r="P132" s="307" t="n">
        <v>11722</v>
      </c>
      <c r="Q132" s="307" t="n">
        <v>8853</v>
      </c>
      <c r="R132" s="307" t="n">
        <v>24</v>
      </c>
      <c r="S132" s="307" t="n">
        <v>366539</v>
      </c>
      <c r="T132" s="153" t="n">
        <v>20425</v>
      </c>
      <c r="U132" s="153" t="n">
        <v>8721</v>
      </c>
      <c r="V132" s="335" t="s">
        <v>30</v>
      </c>
      <c r="W132" s="153" t="n">
        <v>20599</v>
      </c>
      <c r="X132" s="153" t="n">
        <v>6987</v>
      </c>
      <c r="Y132" s="155" t="n">
        <v>27586</v>
      </c>
    </row>
    <row r="133" customFormat="false" ht="12" hidden="false" customHeight="false" outlineLevel="0" collapsed="false">
      <c r="A133" s="337"/>
      <c r="B133" s="307"/>
      <c r="C133" s="307"/>
      <c r="D133" s="333"/>
      <c r="E133" s="307"/>
      <c r="F133" s="307"/>
      <c r="G133" s="307"/>
      <c r="H133" s="307"/>
      <c r="I133" s="307"/>
      <c r="J133" s="307"/>
      <c r="K133" s="307"/>
      <c r="L133" s="307"/>
      <c r="M133" s="307"/>
      <c r="N133" s="307"/>
      <c r="O133" s="307"/>
      <c r="P133" s="307"/>
      <c r="Q133" s="307"/>
      <c r="R133" s="307"/>
      <c r="S133" s="307"/>
      <c r="T133" s="153"/>
      <c r="U133" s="153"/>
      <c r="V133" s="334"/>
      <c r="W133" s="153"/>
      <c r="X133" s="153"/>
      <c r="Y133" s="155"/>
    </row>
    <row r="134" customFormat="false" ht="12" hidden="false" customHeight="false" outlineLevel="0" collapsed="false">
      <c r="A134" s="337" t="s">
        <v>18</v>
      </c>
      <c r="B134" s="307" t="n">
        <v>819519</v>
      </c>
      <c r="C134" s="307" t="n">
        <v>100020</v>
      </c>
      <c r="D134" s="333" t="n">
        <v>221645</v>
      </c>
      <c r="E134" s="307" t="n">
        <v>303454</v>
      </c>
      <c r="F134" s="307" t="n">
        <v>150427</v>
      </c>
      <c r="G134" s="307" t="n">
        <v>11446</v>
      </c>
      <c r="H134" s="307" t="n">
        <v>201</v>
      </c>
      <c r="I134" s="307" t="n">
        <v>127</v>
      </c>
      <c r="J134" s="307" t="n">
        <v>537</v>
      </c>
      <c r="K134" s="307" t="n">
        <v>419</v>
      </c>
      <c r="L134" s="307" t="n">
        <v>308</v>
      </c>
      <c r="M134" s="307" t="n">
        <v>94</v>
      </c>
      <c r="N134" s="307" t="n">
        <v>80</v>
      </c>
      <c r="O134" s="307" t="n">
        <v>976</v>
      </c>
      <c r="P134" s="307" t="n">
        <v>9182</v>
      </c>
      <c r="Q134" s="307" t="n">
        <v>20541</v>
      </c>
      <c r="R134" s="307" t="n">
        <v>62</v>
      </c>
      <c r="S134" s="307" t="n">
        <v>151253</v>
      </c>
      <c r="T134" s="153" t="n">
        <v>29733</v>
      </c>
      <c r="U134" s="153" t="n">
        <v>20346</v>
      </c>
      <c r="V134" s="335" t="s">
        <v>30</v>
      </c>
      <c r="W134" s="153" t="n">
        <v>29785</v>
      </c>
      <c r="X134" s="153" t="n">
        <v>1876</v>
      </c>
      <c r="Y134" s="155" t="n">
        <v>31661</v>
      </c>
    </row>
    <row r="135" customFormat="false" ht="12" hidden="false" customHeight="false" outlineLevel="0" collapsed="false">
      <c r="A135" s="337" t="s">
        <v>19</v>
      </c>
      <c r="B135" s="307" t="n">
        <v>756366</v>
      </c>
      <c r="C135" s="307" t="n">
        <v>28867</v>
      </c>
      <c r="D135" s="333" t="n">
        <v>94801</v>
      </c>
      <c r="E135" s="307" t="n">
        <v>233544</v>
      </c>
      <c r="F135" s="307" t="n">
        <v>290910</v>
      </c>
      <c r="G135" s="307" t="n">
        <v>84437</v>
      </c>
      <c r="H135" s="307" t="n">
        <v>2513</v>
      </c>
      <c r="I135" s="307" t="n">
        <v>88</v>
      </c>
      <c r="J135" s="307" t="n">
        <v>147</v>
      </c>
      <c r="K135" s="307" t="n">
        <v>565</v>
      </c>
      <c r="L135" s="307" t="n">
        <v>490</v>
      </c>
      <c r="M135" s="307" t="n">
        <v>408</v>
      </c>
      <c r="N135" s="307" t="n">
        <v>164</v>
      </c>
      <c r="O135" s="307" t="n">
        <v>165</v>
      </c>
      <c r="P135" s="307" t="n">
        <v>1802</v>
      </c>
      <c r="Q135" s="307" t="n">
        <v>17358</v>
      </c>
      <c r="R135" s="307" t="n">
        <v>107</v>
      </c>
      <c r="S135" s="307" t="n">
        <v>46863</v>
      </c>
      <c r="T135" s="153" t="n">
        <v>19266</v>
      </c>
      <c r="U135" s="153" t="n">
        <v>17380</v>
      </c>
      <c r="V135" s="335" t="s">
        <v>30</v>
      </c>
      <c r="W135" s="153" t="n">
        <v>19267</v>
      </c>
      <c r="X135" s="153" t="n">
        <v>1791</v>
      </c>
      <c r="Y135" s="155" t="n">
        <v>21058</v>
      </c>
    </row>
    <row r="136" customFormat="false" ht="12" hidden="false" customHeight="false" outlineLevel="0" collapsed="false">
      <c r="A136" s="337" t="s">
        <v>20</v>
      </c>
      <c r="B136" s="307" t="n">
        <v>555135</v>
      </c>
      <c r="C136" s="307" t="n">
        <v>8427</v>
      </c>
      <c r="D136" s="333" t="n">
        <v>26595</v>
      </c>
      <c r="E136" s="307" t="n">
        <v>94569</v>
      </c>
      <c r="F136" s="307" t="n">
        <v>224414</v>
      </c>
      <c r="G136" s="307" t="n">
        <v>172868</v>
      </c>
      <c r="H136" s="307" t="n">
        <v>20337</v>
      </c>
      <c r="I136" s="307" t="n">
        <v>1161</v>
      </c>
      <c r="J136" s="307" t="n">
        <v>104</v>
      </c>
      <c r="K136" s="307" t="n">
        <v>197</v>
      </c>
      <c r="L136" s="307" t="n">
        <v>694</v>
      </c>
      <c r="M136" s="307" t="n">
        <v>615</v>
      </c>
      <c r="N136" s="307" t="n">
        <v>634</v>
      </c>
      <c r="O136" s="307" t="n">
        <v>247</v>
      </c>
      <c r="P136" s="307" t="n">
        <v>287</v>
      </c>
      <c r="Q136" s="307" t="n">
        <v>3917</v>
      </c>
      <c r="R136" s="307" t="n">
        <v>69</v>
      </c>
      <c r="S136" s="307" t="n">
        <v>13171</v>
      </c>
      <c r="T136" s="153" t="n">
        <v>4267</v>
      </c>
      <c r="U136" s="153" t="n">
        <v>3975</v>
      </c>
      <c r="V136" s="335" t="s">
        <v>30</v>
      </c>
      <c r="W136" s="153" t="n">
        <v>4273</v>
      </c>
      <c r="X136" s="153" t="n">
        <v>2383</v>
      </c>
      <c r="Y136" s="155" t="n">
        <v>6656</v>
      </c>
    </row>
    <row r="137" customFormat="false" ht="12" hidden="false" customHeight="false" outlineLevel="0" collapsed="false">
      <c r="A137" s="337" t="s">
        <v>21</v>
      </c>
      <c r="B137" s="307" t="n">
        <v>318829</v>
      </c>
      <c r="C137" s="307" t="n">
        <v>3734</v>
      </c>
      <c r="D137" s="333" t="n">
        <v>7828</v>
      </c>
      <c r="E137" s="307" t="n">
        <v>26309</v>
      </c>
      <c r="F137" s="307" t="n">
        <v>87573</v>
      </c>
      <c r="G137" s="307" t="n">
        <v>127281</v>
      </c>
      <c r="H137" s="307" t="n">
        <v>48793</v>
      </c>
      <c r="I137" s="307" t="n">
        <v>12667</v>
      </c>
      <c r="J137" s="307" t="n">
        <v>966</v>
      </c>
      <c r="K137" s="307" t="n">
        <v>74</v>
      </c>
      <c r="L137" s="307" t="n">
        <v>288</v>
      </c>
      <c r="M137" s="307" t="n">
        <v>1041</v>
      </c>
      <c r="N137" s="307" t="n">
        <v>902</v>
      </c>
      <c r="O137" s="307" t="n">
        <v>527</v>
      </c>
      <c r="P137" s="307" t="n">
        <v>259</v>
      </c>
      <c r="Q137" s="307" t="n">
        <v>557</v>
      </c>
      <c r="R137" s="307" t="n">
        <v>30</v>
      </c>
      <c r="S137" s="307" t="n">
        <v>5294</v>
      </c>
      <c r="T137" s="153" t="n">
        <v>836</v>
      </c>
      <c r="U137" s="153" t="n">
        <v>583</v>
      </c>
      <c r="V137" s="335" t="s">
        <v>30</v>
      </c>
      <c r="W137" s="153" t="n">
        <v>846</v>
      </c>
      <c r="X137" s="153" t="n">
        <v>2830</v>
      </c>
      <c r="Y137" s="155" t="n">
        <v>3676</v>
      </c>
    </row>
    <row r="138" customFormat="false" ht="12" hidden="false" customHeight="false" outlineLevel="0" collapsed="false">
      <c r="A138" s="337" t="s">
        <v>22</v>
      </c>
      <c r="B138" s="307" t="n">
        <v>113793</v>
      </c>
      <c r="C138" s="307" t="n">
        <v>1318</v>
      </c>
      <c r="D138" s="333" t="n">
        <v>2377</v>
      </c>
      <c r="E138" s="307" t="n">
        <v>5367</v>
      </c>
      <c r="F138" s="307" t="n">
        <v>16617</v>
      </c>
      <c r="G138" s="307" t="n">
        <v>33801</v>
      </c>
      <c r="H138" s="307" t="n">
        <v>26582</v>
      </c>
      <c r="I138" s="307" t="n">
        <v>19952</v>
      </c>
      <c r="J138" s="307" t="n">
        <v>5565</v>
      </c>
      <c r="K138" s="307" t="n">
        <v>284</v>
      </c>
      <c r="L138" s="307" t="n">
        <v>63</v>
      </c>
      <c r="M138" s="307" t="n">
        <v>309</v>
      </c>
      <c r="N138" s="307" t="n">
        <v>866</v>
      </c>
      <c r="O138" s="307" t="n">
        <v>301</v>
      </c>
      <c r="P138" s="307" t="n">
        <v>207</v>
      </c>
      <c r="Q138" s="307" t="n">
        <v>161</v>
      </c>
      <c r="R138" s="307" t="n">
        <v>23</v>
      </c>
      <c r="S138" s="307" t="n">
        <v>1878</v>
      </c>
      <c r="T138" s="153" t="n">
        <v>388</v>
      </c>
      <c r="U138" s="153" t="n">
        <v>181</v>
      </c>
      <c r="V138" s="335" t="s">
        <v>30</v>
      </c>
      <c r="W138" s="153" t="n">
        <v>391</v>
      </c>
      <c r="X138" s="153" t="n">
        <v>1823</v>
      </c>
      <c r="Y138" s="155" t="n">
        <v>2214</v>
      </c>
    </row>
    <row r="139" customFormat="false" ht="12" hidden="false" customHeight="false" outlineLevel="0" collapsed="false">
      <c r="A139" s="337"/>
      <c r="B139" s="307"/>
      <c r="C139" s="307"/>
      <c r="D139" s="333"/>
      <c r="E139" s="307"/>
      <c r="F139" s="307"/>
      <c r="G139" s="307"/>
      <c r="H139" s="307"/>
      <c r="I139" s="307"/>
      <c r="J139" s="307"/>
      <c r="K139" s="307"/>
      <c r="L139" s="307"/>
      <c r="M139" s="307"/>
      <c r="N139" s="307"/>
      <c r="O139" s="307"/>
      <c r="P139" s="307"/>
      <c r="Q139" s="307"/>
      <c r="R139" s="307"/>
      <c r="S139" s="307"/>
      <c r="T139" s="153"/>
      <c r="U139" s="153"/>
      <c r="V139" s="334"/>
      <c r="W139" s="153"/>
      <c r="X139" s="153"/>
      <c r="Y139" s="155"/>
    </row>
    <row r="140" customFormat="false" ht="12" hidden="false" customHeight="false" outlineLevel="0" collapsed="false">
      <c r="A140" s="337" t="s">
        <v>23</v>
      </c>
      <c r="B140" s="307" t="n">
        <v>24548</v>
      </c>
      <c r="C140" s="307" t="n">
        <v>338</v>
      </c>
      <c r="D140" s="333" t="n">
        <v>590</v>
      </c>
      <c r="E140" s="307" t="n">
        <v>942</v>
      </c>
      <c r="F140" s="307" t="n">
        <v>1801</v>
      </c>
      <c r="G140" s="307" t="n">
        <v>3192</v>
      </c>
      <c r="H140" s="307" t="n">
        <v>3753</v>
      </c>
      <c r="I140" s="307" t="n">
        <v>6027</v>
      </c>
      <c r="J140" s="307" t="n">
        <v>5834</v>
      </c>
      <c r="K140" s="307" t="n">
        <v>1382</v>
      </c>
      <c r="L140" s="307" t="n">
        <v>70</v>
      </c>
      <c r="M140" s="307" t="n">
        <v>49</v>
      </c>
      <c r="N140" s="307" t="n">
        <v>183</v>
      </c>
      <c r="O140" s="307" t="n">
        <v>235</v>
      </c>
      <c r="P140" s="307" t="n">
        <v>88</v>
      </c>
      <c r="Q140" s="307" t="n">
        <v>59</v>
      </c>
      <c r="R140" s="307" t="n">
        <v>5</v>
      </c>
      <c r="S140" s="307" t="n">
        <v>469</v>
      </c>
      <c r="T140" s="153" t="n">
        <v>149</v>
      </c>
      <c r="U140" s="153" t="n">
        <v>63</v>
      </c>
      <c r="V140" s="335" t="s">
        <v>30</v>
      </c>
      <c r="W140" s="153" t="n">
        <v>152</v>
      </c>
      <c r="X140" s="153" t="n">
        <v>1918</v>
      </c>
      <c r="Y140" s="155" t="n">
        <v>2070</v>
      </c>
    </row>
    <row r="141" customFormat="false" ht="12" hidden="false" customHeight="false" outlineLevel="0" collapsed="false">
      <c r="A141" s="337" t="s">
        <v>24</v>
      </c>
      <c r="B141" s="307" t="n">
        <v>6536</v>
      </c>
      <c r="C141" s="307" t="n">
        <v>81</v>
      </c>
      <c r="D141" s="333" t="n">
        <v>156</v>
      </c>
      <c r="E141" s="307" t="n">
        <v>281</v>
      </c>
      <c r="F141" s="307" t="n">
        <v>437</v>
      </c>
      <c r="G141" s="307" t="n">
        <v>462</v>
      </c>
      <c r="H141" s="307" t="n">
        <v>371</v>
      </c>
      <c r="I141" s="307" t="n">
        <v>843</v>
      </c>
      <c r="J141" s="307" t="n">
        <v>1786</v>
      </c>
      <c r="K141" s="307" t="n">
        <v>1518</v>
      </c>
      <c r="L141" s="307" t="n">
        <v>391</v>
      </c>
      <c r="M141" s="307" t="n">
        <v>25</v>
      </c>
      <c r="N141" s="307" t="n">
        <v>36</v>
      </c>
      <c r="O141" s="307" t="n">
        <v>58</v>
      </c>
      <c r="P141" s="307" t="n">
        <v>70</v>
      </c>
      <c r="Q141" s="307" t="n">
        <v>19</v>
      </c>
      <c r="R141" s="307" t="n">
        <v>2</v>
      </c>
      <c r="S141" s="307" t="n">
        <v>121</v>
      </c>
      <c r="T141" s="153" t="n">
        <v>89</v>
      </c>
      <c r="U141" s="153" t="n">
        <v>21</v>
      </c>
      <c r="V141" s="335" t="s">
        <v>30</v>
      </c>
      <c r="W141" s="153" t="n">
        <v>91</v>
      </c>
      <c r="X141" s="153" t="n">
        <v>2028</v>
      </c>
      <c r="Y141" s="155" t="n">
        <v>2119</v>
      </c>
    </row>
    <row r="142" customFormat="false" ht="12" hidden="false" customHeight="false" outlineLevel="0" collapsed="false">
      <c r="A142" s="337"/>
      <c r="B142" s="307"/>
      <c r="C142" s="307"/>
      <c r="D142" s="333"/>
      <c r="E142" s="307"/>
      <c r="F142" s="307"/>
      <c r="G142" s="307"/>
      <c r="H142" s="307"/>
      <c r="I142" s="307"/>
      <c r="J142" s="307"/>
      <c r="K142" s="307"/>
      <c r="L142" s="307"/>
      <c r="M142" s="307"/>
      <c r="N142" s="307"/>
      <c r="O142" s="307"/>
      <c r="P142" s="307"/>
      <c r="Q142" s="307"/>
      <c r="R142" s="307"/>
      <c r="S142" s="307"/>
      <c r="T142" s="153"/>
      <c r="U142" s="153"/>
      <c r="V142" s="334"/>
      <c r="W142" s="153"/>
      <c r="X142" s="153"/>
      <c r="Y142" s="155"/>
    </row>
    <row r="143" customFormat="false" ht="12" hidden="false" customHeight="false" outlineLevel="0" collapsed="false">
      <c r="A143" s="337" t="s">
        <v>25</v>
      </c>
      <c r="B143" s="307" t="n">
        <v>17</v>
      </c>
      <c r="C143" s="307" t="n">
        <v>1</v>
      </c>
      <c r="D143" s="333" t="n">
        <v>0</v>
      </c>
      <c r="E143" s="307" t="n">
        <v>0</v>
      </c>
      <c r="F143" s="307" t="n">
        <v>1</v>
      </c>
      <c r="G143" s="307" t="n">
        <v>0</v>
      </c>
      <c r="H143" s="307" t="n">
        <v>1</v>
      </c>
      <c r="I143" s="307" t="n">
        <v>2</v>
      </c>
      <c r="J143" s="307" t="n">
        <v>2</v>
      </c>
      <c r="K143" s="307" t="n">
        <v>6</v>
      </c>
      <c r="L143" s="307" t="n">
        <v>0</v>
      </c>
      <c r="M143" s="307" t="n">
        <v>2</v>
      </c>
      <c r="N143" s="307" t="n">
        <v>1</v>
      </c>
      <c r="O143" s="307" t="n">
        <v>0</v>
      </c>
      <c r="P143" s="307" t="n">
        <v>1</v>
      </c>
      <c r="Q143" s="307" t="n">
        <v>0</v>
      </c>
      <c r="R143" s="307" t="n">
        <v>0</v>
      </c>
      <c r="S143" s="307" t="n">
        <v>1</v>
      </c>
      <c r="T143" s="153" t="n">
        <v>1</v>
      </c>
      <c r="U143" s="153" t="n">
        <v>0</v>
      </c>
      <c r="V143" s="335" t="s">
        <v>30</v>
      </c>
      <c r="W143" s="153" t="n">
        <v>1</v>
      </c>
      <c r="X143" s="153" t="n">
        <v>9</v>
      </c>
      <c r="Y143" s="155" t="n">
        <v>10</v>
      </c>
    </row>
    <row r="144" customFormat="false" ht="12" hidden="false" customHeight="false" outlineLevel="0" collapsed="false">
      <c r="A144" s="337"/>
      <c r="B144" s="307"/>
      <c r="C144" s="307"/>
      <c r="D144" s="333"/>
      <c r="E144" s="307"/>
      <c r="F144" s="307"/>
      <c r="G144" s="307"/>
      <c r="H144" s="307"/>
      <c r="I144" s="307"/>
      <c r="J144" s="307"/>
      <c r="K144" s="307"/>
      <c r="L144" s="307"/>
      <c r="M144" s="307"/>
      <c r="N144" s="307"/>
      <c r="O144" s="307"/>
      <c r="P144" s="307"/>
      <c r="Q144" s="307"/>
      <c r="R144" s="307"/>
      <c r="S144" s="307"/>
      <c r="T144" s="153"/>
      <c r="U144" s="153"/>
      <c r="V144" s="334"/>
      <c r="W144" s="153"/>
      <c r="X144" s="153"/>
      <c r="Y144" s="155"/>
    </row>
    <row r="145" customFormat="false" ht="12" hidden="false" customHeight="false" outlineLevel="0" collapsed="false">
      <c r="A145" s="337"/>
      <c r="B145" s="307"/>
      <c r="C145" s="307"/>
      <c r="D145" s="333"/>
      <c r="E145" s="307"/>
      <c r="F145" s="307"/>
      <c r="G145" s="307"/>
      <c r="H145" s="307"/>
      <c r="I145" s="307"/>
      <c r="J145" s="307"/>
      <c r="K145" s="307"/>
      <c r="L145" s="307"/>
      <c r="M145" s="307"/>
      <c r="N145" s="307"/>
      <c r="O145" s="307"/>
      <c r="P145" s="307"/>
      <c r="Q145" s="307"/>
      <c r="R145" s="307"/>
      <c r="S145" s="307"/>
      <c r="T145" s="307"/>
      <c r="U145" s="307"/>
      <c r="V145" s="334"/>
      <c r="W145" s="153"/>
      <c r="X145" s="153"/>
      <c r="Y145" s="155"/>
    </row>
    <row r="146" customFormat="false" ht="12" hidden="false" customHeight="true" outlineLevel="0" collapsed="false">
      <c r="A146" s="338" t="s">
        <v>26</v>
      </c>
      <c r="B146" s="307"/>
      <c r="C146" s="307"/>
      <c r="D146" s="333"/>
      <c r="E146" s="307"/>
      <c r="F146" s="307"/>
      <c r="G146" s="307"/>
      <c r="H146" s="307"/>
      <c r="I146" s="307"/>
      <c r="J146" s="307"/>
      <c r="K146" s="307"/>
      <c r="L146" s="307"/>
      <c r="M146" s="307"/>
      <c r="N146" s="307"/>
      <c r="O146" s="307"/>
      <c r="P146" s="307"/>
      <c r="Q146" s="307"/>
      <c r="R146" s="307"/>
      <c r="S146" s="307"/>
      <c r="T146" s="307"/>
      <c r="U146" s="307"/>
      <c r="V146" s="334"/>
      <c r="W146" s="153"/>
      <c r="X146" s="153"/>
      <c r="Y146" s="155"/>
    </row>
    <row r="147" customFormat="false" ht="12" hidden="false" customHeight="true" outlineLevel="0" collapsed="false">
      <c r="A147" s="339" t="s">
        <v>27</v>
      </c>
      <c r="B147" s="341" t="n">
        <f aca="false">SUM(B140:B141)</f>
        <v>31084</v>
      </c>
      <c r="C147" s="341" t="n">
        <f aca="false">SUM(C140:C141)</f>
        <v>419</v>
      </c>
      <c r="D147" s="341" t="n">
        <f aca="false">SUM(D140:D141)</f>
        <v>746</v>
      </c>
      <c r="E147" s="341" t="n">
        <f aca="false">SUM(E140:E141)</f>
        <v>1223</v>
      </c>
      <c r="F147" s="341" t="n">
        <f aca="false">SUM(F140:F141)</f>
        <v>2238</v>
      </c>
      <c r="G147" s="341" t="n">
        <f aca="false">SUM(G140:G141)</f>
        <v>3654</v>
      </c>
      <c r="H147" s="341" t="n">
        <f aca="false">SUM(H140:H141)</f>
        <v>4124</v>
      </c>
      <c r="I147" s="341" t="n">
        <f aca="false">SUM(I140:I141)</f>
        <v>6870</v>
      </c>
      <c r="J147" s="341" t="n">
        <f aca="false">SUM(J140:J141)</f>
        <v>7620</v>
      </c>
      <c r="K147" s="341" t="n">
        <f aca="false">SUM(K140:K141)</f>
        <v>2900</v>
      </c>
      <c r="L147" s="341" t="n">
        <f aca="false">SUM(L140:L141)</f>
        <v>461</v>
      </c>
      <c r="M147" s="341" t="n">
        <f aca="false">SUM(M140:M141)</f>
        <v>74</v>
      </c>
      <c r="N147" s="341" t="n">
        <f aca="false">SUM(N140:N141)</f>
        <v>219</v>
      </c>
      <c r="O147" s="341" t="n">
        <f aca="false">SUM(O140:O141)</f>
        <v>293</v>
      </c>
      <c r="P147" s="341" t="n">
        <f aca="false">SUM(P140:P141)</f>
        <v>158</v>
      </c>
      <c r="Q147" s="341" t="n">
        <f aca="false">SUM(Q140:Q141)</f>
        <v>78</v>
      </c>
      <c r="R147" s="341" t="n">
        <f aca="false">SUM(R140:R141)</f>
        <v>7</v>
      </c>
      <c r="S147" s="341" t="n">
        <v>590</v>
      </c>
      <c r="T147" s="341" t="n">
        <f aca="false">SUM(T140:T141)</f>
        <v>238</v>
      </c>
      <c r="U147" s="341" t="n">
        <f aca="false">SUM(U140:U141)</f>
        <v>84</v>
      </c>
      <c r="V147" s="335" t="s">
        <v>30</v>
      </c>
      <c r="W147" s="343" t="n">
        <f aca="false">SUM(W140:W141)</f>
        <v>243</v>
      </c>
      <c r="X147" s="343" t="n">
        <f aca="false">SUM(X140:X141)</f>
        <v>3946</v>
      </c>
      <c r="Y147" s="344" t="n">
        <f aca="false">SUM(Y140:Y141)</f>
        <v>4189</v>
      </c>
    </row>
    <row r="148" customFormat="false" ht="12" hidden="false" customHeight="true" outlineLevel="0" collapsed="false">
      <c r="A148" s="345" t="s">
        <v>28</v>
      </c>
      <c r="B148" s="341" t="n">
        <f aca="false">SUM(B141+B143)</f>
        <v>6553</v>
      </c>
      <c r="C148" s="341" t="n">
        <f aca="false">SUM(C141+C143)</f>
        <v>82</v>
      </c>
      <c r="D148" s="341" t="n">
        <v>156</v>
      </c>
      <c r="E148" s="341" t="n">
        <v>281</v>
      </c>
      <c r="F148" s="341" t="n">
        <f aca="false">SUM(F141+F143)</f>
        <v>438</v>
      </c>
      <c r="G148" s="341" t="n">
        <v>462</v>
      </c>
      <c r="H148" s="341" t="n">
        <f aca="false">SUM(H141+H143)</f>
        <v>372</v>
      </c>
      <c r="I148" s="341" t="n">
        <f aca="false">SUM(I141+I143)</f>
        <v>845</v>
      </c>
      <c r="J148" s="341" t="n">
        <f aca="false">SUM(J141+J143)</f>
        <v>1788</v>
      </c>
      <c r="K148" s="341" t="n">
        <f aca="false">SUM(K141+K143)</f>
        <v>1524</v>
      </c>
      <c r="L148" s="341" t="n">
        <v>391</v>
      </c>
      <c r="M148" s="341" t="n">
        <f aca="false">SUM(M141+M143)</f>
        <v>27</v>
      </c>
      <c r="N148" s="341" t="n">
        <f aca="false">SUM(N141+N143)</f>
        <v>37</v>
      </c>
      <c r="O148" s="341" t="n">
        <v>58</v>
      </c>
      <c r="P148" s="341" t="n">
        <f aca="false">SUM(P141+P143)</f>
        <v>71</v>
      </c>
      <c r="Q148" s="341" t="n">
        <v>19</v>
      </c>
      <c r="R148" s="341" t="n">
        <v>2</v>
      </c>
      <c r="S148" s="341" t="n">
        <v>122</v>
      </c>
      <c r="T148" s="341" t="n">
        <f aca="false">SUM(T141+T143)</f>
        <v>90</v>
      </c>
      <c r="U148" s="341" t="n">
        <v>21</v>
      </c>
      <c r="V148" s="335" t="s">
        <v>30</v>
      </c>
      <c r="W148" s="343" t="n">
        <f aca="false">SUM(W141+W143)</f>
        <v>92</v>
      </c>
      <c r="X148" s="343" t="n">
        <f aca="false">SUM(X141+X143)</f>
        <v>2037</v>
      </c>
      <c r="Y148" s="344" t="n">
        <f aca="false">SUM(Y141+Y143)</f>
        <v>2129</v>
      </c>
    </row>
    <row r="149" customFormat="false" ht="26.25" hidden="false" customHeight="true" outlineLevel="0" collapsed="false">
      <c r="A149" s="345" t="s">
        <v>29</v>
      </c>
      <c r="B149" s="346" t="s">
        <v>30</v>
      </c>
      <c r="C149" s="347" t="s">
        <v>30</v>
      </c>
      <c r="D149" s="347" t="s">
        <v>30</v>
      </c>
      <c r="E149" s="347" t="s">
        <v>30</v>
      </c>
      <c r="F149" s="347" t="s">
        <v>30</v>
      </c>
      <c r="G149" s="347" t="s">
        <v>30</v>
      </c>
      <c r="H149" s="347" t="s">
        <v>30</v>
      </c>
      <c r="I149" s="347" t="s">
        <v>30</v>
      </c>
      <c r="J149" s="347" t="s">
        <v>30</v>
      </c>
      <c r="K149" s="347" t="s">
        <v>30</v>
      </c>
      <c r="L149" s="347" t="s">
        <v>30</v>
      </c>
      <c r="M149" s="347" t="s">
        <v>30</v>
      </c>
      <c r="N149" s="347" t="s">
        <v>30</v>
      </c>
      <c r="O149" s="347" t="s">
        <v>30</v>
      </c>
      <c r="P149" s="347" t="s">
        <v>30</v>
      </c>
      <c r="Q149" s="347" t="s">
        <v>30</v>
      </c>
      <c r="R149" s="347" t="s">
        <v>30</v>
      </c>
      <c r="S149" s="347" t="s">
        <v>30</v>
      </c>
      <c r="T149" s="347" t="s">
        <v>30</v>
      </c>
      <c r="U149" s="347" t="s">
        <v>30</v>
      </c>
      <c r="V149" s="347" t="s">
        <v>30</v>
      </c>
      <c r="W149" s="347" t="s">
        <v>30</v>
      </c>
      <c r="X149" s="347" t="s">
        <v>30</v>
      </c>
      <c r="Y149" s="348" t="s">
        <v>30</v>
      </c>
    </row>
    <row r="150" customFormat="false" ht="12" hidden="false" customHeight="true" outlineLevel="0" collapsed="false">
      <c r="A150" s="326"/>
      <c r="B150" s="307"/>
      <c r="C150" s="307"/>
      <c r="D150" s="333"/>
      <c r="E150" s="307"/>
      <c r="F150" s="307"/>
      <c r="G150" s="307"/>
      <c r="H150" s="307"/>
      <c r="I150" s="307"/>
      <c r="J150" s="307"/>
      <c r="K150" s="307"/>
      <c r="L150" s="307"/>
      <c r="M150" s="307"/>
      <c r="N150" s="307"/>
      <c r="O150" s="307"/>
      <c r="P150" s="307"/>
      <c r="Q150" s="307"/>
      <c r="R150" s="307"/>
      <c r="S150" s="307"/>
      <c r="T150" s="153"/>
      <c r="U150" s="153"/>
      <c r="V150" s="334"/>
      <c r="W150" s="153"/>
      <c r="X150" s="153"/>
      <c r="Y150" s="155"/>
    </row>
    <row r="151" customFormat="false" ht="12" hidden="false" customHeight="true" outlineLevel="0" collapsed="false">
      <c r="A151" s="349" t="s">
        <v>31</v>
      </c>
      <c r="B151" s="341" t="n">
        <v>31101</v>
      </c>
      <c r="C151" s="341" t="n">
        <v>420</v>
      </c>
      <c r="D151" s="342" t="n">
        <v>746</v>
      </c>
      <c r="E151" s="341" t="n">
        <v>1223</v>
      </c>
      <c r="F151" s="341" t="n">
        <v>2239</v>
      </c>
      <c r="G151" s="341" t="n">
        <v>3654</v>
      </c>
      <c r="H151" s="341" t="n">
        <v>4125</v>
      </c>
      <c r="I151" s="341" t="n">
        <v>6872</v>
      </c>
      <c r="J151" s="341" t="n">
        <v>7622</v>
      </c>
      <c r="K151" s="341" t="n">
        <v>2906</v>
      </c>
      <c r="L151" s="341" t="n">
        <v>461</v>
      </c>
      <c r="M151" s="341" t="n">
        <v>76</v>
      </c>
      <c r="N151" s="341" t="n">
        <v>220</v>
      </c>
      <c r="O151" s="341" t="n">
        <v>293</v>
      </c>
      <c r="P151" s="341" t="n">
        <v>159</v>
      </c>
      <c r="Q151" s="341" t="n">
        <v>78</v>
      </c>
      <c r="R151" s="341" t="n">
        <v>7</v>
      </c>
      <c r="S151" s="341" t="n">
        <v>591</v>
      </c>
      <c r="T151" s="343" t="n">
        <v>239</v>
      </c>
      <c r="U151" s="343" t="n">
        <v>84</v>
      </c>
      <c r="V151" s="335" t="s">
        <v>30</v>
      </c>
      <c r="W151" s="343" t="n">
        <v>244</v>
      </c>
      <c r="X151" s="343" t="n">
        <v>3955</v>
      </c>
      <c r="Y151" s="344" t="n">
        <v>4199</v>
      </c>
    </row>
    <row r="152" customFormat="false" ht="12" hidden="false" customHeight="true" outlineLevel="0" collapsed="false">
      <c r="A152" s="349" t="s">
        <v>32</v>
      </c>
      <c r="B152" s="341" t="n">
        <v>2562144</v>
      </c>
      <c r="C152" s="341" t="n">
        <v>142288</v>
      </c>
      <c r="D152" s="342" t="n">
        <v>353018</v>
      </c>
      <c r="E152" s="341" t="n">
        <v>662830</v>
      </c>
      <c r="F152" s="341" t="n">
        <v>769524</v>
      </c>
      <c r="G152" s="341" t="n">
        <v>429554</v>
      </c>
      <c r="H152" s="341" t="n">
        <v>98372</v>
      </c>
      <c r="I152" s="341" t="n">
        <v>33988</v>
      </c>
      <c r="J152" s="341" t="n">
        <v>7319</v>
      </c>
      <c r="K152" s="341" t="n">
        <v>1539</v>
      </c>
      <c r="L152" s="341" t="n">
        <v>1843</v>
      </c>
      <c r="M152" s="341" t="n">
        <v>2466</v>
      </c>
      <c r="N152" s="341" t="n">
        <v>2646</v>
      </c>
      <c r="O152" s="341" t="n">
        <v>2215</v>
      </c>
      <c r="P152" s="341" t="n">
        <v>11731</v>
      </c>
      <c r="Q152" s="341" t="n">
        <v>42521</v>
      </c>
      <c r="R152" s="341" t="n">
        <v>290</v>
      </c>
      <c r="S152" s="341" t="n">
        <v>218328</v>
      </c>
      <c r="T152" s="343" t="n">
        <v>54470</v>
      </c>
      <c r="U152" s="343" t="n">
        <v>42451</v>
      </c>
      <c r="V152" s="335" t="s">
        <v>30</v>
      </c>
      <c r="W152" s="343" t="n">
        <v>54542</v>
      </c>
      <c r="X152" s="343" t="n">
        <v>10701</v>
      </c>
      <c r="Y152" s="344" t="n">
        <v>65243</v>
      </c>
    </row>
    <row r="153" customFormat="false" ht="12" hidden="false" customHeight="true" outlineLevel="0" collapsed="false">
      <c r="A153" s="352" t="s">
        <v>33</v>
      </c>
      <c r="B153" s="353" t="n">
        <v>2593245</v>
      </c>
      <c r="C153" s="353" t="n">
        <v>142708</v>
      </c>
      <c r="D153" s="354" t="n">
        <v>353764</v>
      </c>
      <c r="E153" s="353" t="n">
        <v>664053</v>
      </c>
      <c r="F153" s="353" t="n">
        <v>771763</v>
      </c>
      <c r="G153" s="353" t="n">
        <v>433208</v>
      </c>
      <c r="H153" s="353" t="n">
        <v>102497</v>
      </c>
      <c r="I153" s="353" t="n">
        <v>40860</v>
      </c>
      <c r="J153" s="353" t="n">
        <v>14941</v>
      </c>
      <c r="K153" s="353" t="n">
        <v>4445</v>
      </c>
      <c r="L153" s="353" t="n">
        <v>2304</v>
      </c>
      <c r="M153" s="353" t="n">
        <v>2542</v>
      </c>
      <c r="N153" s="353" t="n">
        <v>2866</v>
      </c>
      <c r="O153" s="353" t="n">
        <v>2508</v>
      </c>
      <c r="P153" s="353" t="n">
        <v>11890</v>
      </c>
      <c r="Q153" s="353" t="n">
        <v>42599</v>
      </c>
      <c r="R153" s="353" t="n">
        <v>297</v>
      </c>
      <c r="S153" s="353" t="n">
        <v>218919</v>
      </c>
      <c r="T153" s="358" t="n">
        <v>54709</v>
      </c>
      <c r="U153" s="358" t="n">
        <v>42535</v>
      </c>
      <c r="V153" s="357" t="s">
        <v>30</v>
      </c>
      <c r="W153" s="358" t="n">
        <v>54786</v>
      </c>
      <c r="X153" s="358" t="n">
        <v>14656</v>
      </c>
      <c r="Y153" s="359" t="n">
        <v>69442</v>
      </c>
    </row>
    <row r="154" customFormat="false" ht="16.5" hidden="false" customHeight="true" outlineLevel="0" collapsed="false">
      <c r="A154" s="326" t="s">
        <v>54</v>
      </c>
      <c r="B154" s="282" t="s">
        <v>11</v>
      </c>
      <c r="C154" s="282" t="s">
        <v>11</v>
      </c>
      <c r="D154" s="327" t="s">
        <v>11</v>
      </c>
      <c r="E154" s="282" t="s">
        <v>11</v>
      </c>
      <c r="F154" s="282" t="s">
        <v>11</v>
      </c>
      <c r="G154" s="282" t="s">
        <v>11</v>
      </c>
      <c r="H154" s="282" t="s">
        <v>11</v>
      </c>
      <c r="I154" s="282" t="s">
        <v>11</v>
      </c>
      <c r="J154" s="282" t="s">
        <v>11</v>
      </c>
      <c r="K154" s="282" t="s">
        <v>11</v>
      </c>
      <c r="L154" s="309" t="s">
        <v>11</v>
      </c>
      <c r="M154" s="309" t="s">
        <v>11</v>
      </c>
      <c r="N154" s="309" t="s">
        <v>11</v>
      </c>
      <c r="O154" s="309" t="s">
        <v>11</v>
      </c>
      <c r="P154" s="309" t="s">
        <v>11</v>
      </c>
      <c r="Q154" s="309" t="s">
        <v>11</v>
      </c>
      <c r="R154" s="309" t="s">
        <v>11</v>
      </c>
      <c r="S154" s="309" t="s">
        <v>11</v>
      </c>
      <c r="T154" s="330" t="s">
        <v>11</v>
      </c>
      <c r="U154" s="330" t="s">
        <v>11</v>
      </c>
      <c r="V154" s="329" t="s">
        <v>11</v>
      </c>
      <c r="W154" s="330" t="s">
        <v>11</v>
      </c>
      <c r="X154" s="330" t="s">
        <v>11</v>
      </c>
      <c r="Y154" s="331" t="s">
        <v>11</v>
      </c>
    </row>
    <row r="155" customFormat="false" ht="12" hidden="false" customHeight="false" outlineLevel="0" collapsed="false">
      <c r="A155" s="332" t="s">
        <v>12</v>
      </c>
      <c r="B155" s="307" t="n">
        <v>726873</v>
      </c>
      <c r="C155" s="307" t="n">
        <v>61167</v>
      </c>
      <c r="D155" s="333" t="n">
        <v>111407</v>
      </c>
      <c r="E155" s="307" t="n">
        <v>150515</v>
      </c>
      <c r="F155" s="307" t="n">
        <v>160738</v>
      </c>
      <c r="G155" s="307" t="n">
        <v>78427</v>
      </c>
      <c r="H155" s="307" t="n">
        <v>23929</v>
      </c>
      <c r="I155" s="307" t="n">
        <v>14884</v>
      </c>
      <c r="J155" s="307" t="n">
        <v>10818</v>
      </c>
      <c r="K155" s="307" t="n">
        <v>7655</v>
      </c>
      <c r="L155" s="307" t="n">
        <v>8000</v>
      </c>
      <c r="M155" s="307" t="n">
        <v>11086</v>
      </c>
      <c r="N155" s="307" t="n">
        <v>25189</v>
      </c>
      <c r="O155" s="307" t="n">
        <v>32798</v>
      </c>
      <c r="P155" s="307" t="n">
        <v>16781</v>
      </c>
      <c r="Q155" s="307" t="n">
        <v>13381</v>
      </c>
      <c r="R155" s="307" t="n">
        <v>98</v>
      </c>
      <c r="S155" s="307" t="n">
        <v>90089</v>
      </c>
      <c r="T155" s="153" t="n">
        <v>29897</v>
      </c>
      <c r="U155" s="153" t="n">
        <v>13292</v>
      </c>
      <c r="V155" s="335" t="s">
        <v>30</v>
      </c>
      <c r="W155" s="153" t="n">
        <v>30260</v>
      </c>
      <c r="X155" s="153" t="n">
        <v>84717</v>
      </c>
      <c r="Y155" s="155" t="n">
        <v>114977</v>
      </c>
    </row>
    <row r="156" customFormat="false" ht="12" hidden="false" customHeight="false" outlineLevel="0" collapsed="false">
      <c r="A156" s="336"/>
      <c r="B156" s="307"/>
      <c r="C156" s="307"/>
      <c r="D156" s="333"/>
      <c r="E156" s="307"/>
      <c r="F156" s="307"/>
      <c r="G156" s="307"/>
      <c r="H156" s="307"/>
      <c r="I156" s="307"/>
      <c r="J156" s="307"/>
      <c r="K156" s="307"/>
      <c r="L156" s="307"/>
      <c r="M156" s="307"/>
      <c r="N156" s="307"/>
      <c r="O156" s="307"/>
      <c r="P156" s="307"/>
      <c r="Q156" s="307"/>
      <c r="R156" s="307"/>
      <c r="S156" s="307"/>
      <c r="T156" s="153"/>
      <c r="U156" s="153"/>
      <c r="V156" s="334"/>
      <c r="W156" s="153"/>
      <c r="X156" s="153"/>
      <c r="Y156" s="155"/>
    </row>
    <row r="157" customFormat="false" ht="12" hidden="false" customHeight="false" outlineLevel="0" collapsed="false">
      <c r="A157" s="337" t="s">
        <v>13</v>
      </c>
      <c r="B157" s="307" t="n">
        <v>242</v>
      </c>
      <c r="C157" s="307" t="n">
        <v>107</v>
      </c>
      <c r="D157" s="333" t="n">
        <v>10</v>
      </c>
      <c r="E157" s="307" t="n">
        <v>18</v>
      </c>
      <c r="F157" s="307" t="n">
        <v>46</v>
      </c>
      <c r="G157" s="307" t="n">
        <v>10</v>
      </c>
      <c r="H157" s="307" t="n">
        <v>2</v>
      </c>
      <c r="I157" s="307" t="n">
        <v>1</v>
      </c>
      <c r="J157" s="307" t="s">
        <v>176</v>
      </c>
      <c r="K157" s="307" t="n">
        <v>4</v>
      </c>
      <c r="L157" s="307" t="n">
        <v>11</v>
      </c>
      <c r="M157" s="307" t="n">
        <v>9</v>
      </c>
      <c r="N157" s="307" t="n">
        <v>9</v>
      </c>
      <c r="O157" s="307" t="n">
        <v>9</v>
      </c>
      <c r="P157" s="307" t="n">
        <v>1</v>
      </c>
      <c r="Q157" s="307" t="n">
        <v>5</v>
      </c>
      <c r="R157" s="307" t="n">
        <v>0</v>
      </c>
      <c r="S157" s="307" t="n">
        <v>109</v>
      </c>
      <c r="T157" s="153" t="n">
        <v>6</v>
      </c>
      <c r="U157" s="153" t="n">
        <v>5</v>
      </c>
      <c r="V157" s="335" t="s">
        <v>30</v>
      </c>
      <c r="W157" s="153" t="n">
        <v>6</v>
      </c>
      <c r="X157" s="153" t="n">
        <v>42</v>
      </c>
      <c r="Y157" s="155" t="n">
        <v>48</v>
      </c>
    </row>
    <row r="158" customFormat="false" ht="12" hidden="false" customHeight="false" outlineLevel="0" collapsed="false">
      <c r="A158" s="337" t="s">
        <v>14</v>
      </c>
      <c r="B158" s="307" t="n">
        <v>7340</v>
      </c>
      <c r="C158" s="307" t="n">
        <v>4268</v>
      </c>
      <c r="D158" s="333" t="n">
        <v>757</v>
      </c>
      <c r="E158" s="307" t="n">
        <v>93</v>
      </c>
      <c r="F158" s="307" t="n">
        <v>404</v>
      </c>
      <c r="G158" s="307" t="n">
        <v>531</v>
      </c>
      <c r="H158" s="307" t="n">
        <v>243</v>
      </c>
      <c r="I158" s="307" t="n">
        <v>64</v>
      </c>
      <c r="J158" s="307" t="n">
        <v>25</v>
      </c>
      <c r="K158" s="307" t="n">
        <v>24</v>
      </c>
      <c r="L158" s="307" t="n">
        <v>49</v>
      </c>
      <c r="M158" s="307" t="n">
        <v>167</v>
      </c>
      <c r="N158" s="307" t="n">
        <v>288</v>
      </c>
      <c r="O158" s="307" t="n">
        <v>297</v>
      </c>
      <c r="P158" s="307" t="n">
        <v>80</v>
      </c>
      <c r="Q158" s="307" t="n">
        <v>48</v>
      </c>
      <c r="R158" s="307" t="n">
        <v>2</v>
      </c>
      <c r="S158" s="307" t="n">
        <v>4818</v>
      </c>
      <c r="T158" s="153" t="n">
        <v>129</v>
      </c>
      <c r="U158" s="153" t="n">
        <v>48</v>
      </c>
      <c r="V158" s="335" t="s">
        <v>30</v>
      </c>
      <c r="W158" s="153" t="n">
        <v>130</v>
      </c>
      <c r="X158" s="153" t="n">
        <v>825</v>
      </c>
      <c r="Y158" s="155" t="n">
        <v>955</v>
      </c>
    </row>
    <row r="159" customFormat="false" ht="12" hidden="false" customHeight="false" outlineLevel="0" collapsed="false">
      <c r="A159" s="337" t="s">
        <v>15</v>
      </c>
      <c r="B159" s="307" t="n">
        <v>34567</v>
      </c>
      <c r="C159" s="307" t="n">
        <v>14930</v>
      </c>
      <c r="D159" s="333" t="n">
        <v>12359</v>
      </c>
      <c r="E159" s="307" t="n">
        <v>765</v>
      </c>
      <c r="F159" s="307" t="n">
        <v>239</v>
      </c>
      <c r="G159" s="307" t="n">
        <v>598</v>
      </c>
      <c r="H159" s="307" t="n">
        <v>1659</v>
      </c>
      <c r="I159" s="307" t="n">
        <v>1028</v>
      </c>
      <c r="J159" s="307" t="n">
        <v>312</v>
      </c>
      <c r="K159" s="307" t="n">
        <v>100</v>
      </c>
      <c r="L159" s="307" t="n">
        <v>60</v>
      </c>
      <c r="M159" s="307" t="n">
        <v>195</v>
      </c>
      <c r="N159" s="307" t="n">
        <v>877</v>
      </c>
      <c r="O159" s="307" t="n">
        <v>1037</v>
      </c>
      <c r="P159" s="307" t="n">
        <v>297</v>
      </c>
      <c r="Q159" s="307" t="n">
        <v>111</v>
      </c>
      <c r="R159" s="307" t="s">
        <v>176</v>
      </c>
      <c r="S159" s="307" t="n">
        <v>20363</v>
      </c>
      <c r="T159" s="153" t="n">
        <v>401</v>
      </c>
      <c r="U159" s="153" t="n">
        <v>110</v>
      </c>
      <c r="V159" s="335" t="s">
        <v>30</v>
      </c>
      <c r="W159" s="153" t="n">
        <v>408</v>
      </c>
      <c r="X159" s="153" t="n">
        <v>2269</v>
      </c>
      <c r="Y159" s="155" t="n">
        <v>2677</v>
      </c>
    </row>
    <row r="160" customFormat="false" ht="12" hidden="false" customHeight="false" outlineLevel="0" collapsed="false">
      <c r="A160" s="337" t="s">
        <v>16</v>
      </c>
      <c r="B160" s="307" t="n">
        <v>85783</v>
      </c>
      <c r="C160" s="307" t="n">
        <v>21182</v>
      </c>
      <c r="D160" s="333" t="n">
        <v>35706</v>
      </c>
      <c r="E160" s="307" t="n">
        <v>16687</v>
      </c>
      <c r="F160" s="307" t="n">
        <v>904</v>
      </c>
      <c r="G160" s="307" t="n">
        <v>167</v>
      </c>
      <c r="H160" s="307" t="n">
        <v>862</v>
      </c>
      <c r="I160" s="307" t="n">
        <v>3121</v>
      </c>
      <c r="J160" s="307" t="n">
        <v>1811</v>
      </c>
      <c r="K160" s="307" t="n">
        <v>554</v>
      </c>
      <c r="L160" s="307" t="n">
        <v>178</v>
      </c>
      <c r="M160" s="307" t="n">
        <v>126</v>
      </c>
      <c r="N160" s="307" t="n">
        <v>823</v>
      </c>
      <c r="O160" s="307" t="n">
        <v>1996</v>
      </c>
      <c r="P160" s="307" t="n">
        <v>1144</v>
      </c>
      <c r="Q160" s="307" t="n">
        <v>521</v>
      </c>
      <c r="R160" s="307" t="n">
        <v>1</v>
      </c>
      <c r="S160" s="307" t="n">
        <v>31505</v>
      </c>
      <c r="T160" s="153" t="n">
        <v>1642</v>
      </c>
      <c r="U160" s="153" t="n">
        <v>514</v>
      </c>
      <c r="V160" s="335" t="s">
        <v>30</v>
      </c>
      <c r="W160" s="153" t="n">
        <v>1666</v>
      </c>
      <c r="X160" s="153" t="n">
        <v>3677</v>
      </c>
      <c r="Y160" s="155" t="n">
        <v>5343</v>
      </c>
    </row>
    <row r="161" customFormat="false" ht="12" hidden="false" customHeight="false" outlineLevel="0" collapsed="false">
      <c r="A161" s="337" t="s">
        <v>17</v>
      </c>
      <c r="B161" s="307" t="n">
        <v>139029</v>
      </c>
      <c r="C161" s="307" t="n">
        <v>13722</v>
      </c>
      <c r="D161" s="333" t="n">
        <v>38159</v>
      </c>
      <c r="E161" s="307" t="n">
        <v>52905</v>
      </c>
      <c r="F161" s="307" t="n">
        <v>20199</v>
      </c>
      <c r="G161" s="307" t="n">
        <v>447</v>
      </c>
      <c r="H161" s="307" t="n">
        <v>210</v>
      </c>
      <c r="I161" s="307" t="n">
        <v>1066</v>
      </c>
      <c r="J161" s="307" t="n">
        <v>3455</v>
      </c>
      <c r="K161" s="307" t="n">
        <v>1959</v>
      </c>
      <c r="L161" s="307" t="n">
        <v>755</v>
      </c>
      <c r="M161" s="307" t="n">
        <v>305</v>
      </c>
      <c r="N161" s="307" t="n">
        <v>317</v>
      </c>
      <c r="O161" s="307" t="n">
        <v>1322</v>
      </c>
      <c r="P161" s="307" t="n">
        <v>2330</v>
      </c>
      <c r="Q161" s="307" t="n">
        <v>1871</v>
      </c>
      <c r="R161" s="307" t="n">
        <v>7</v>
      </c>
      <c r="S161" s="307" t="n">
        <v>22011</v>
      </c>
      <c r="T161" s="153" t="n">
        <v>4182</v>
      </c>
      <c r="U161" s="153" t="n">
        <v>1834</v>
      </c>
      <c r="V161" s="335" t="s">
        <v>30</v>
      </c>
      <c r="W161" s="153" t="n">
        <v>4208</v>
      </c>
      <c r="X161" s="153" t="n">
        <v>4658</v>
      </c>
      <c r="Y161" s="155" t="n">
        <v>8866</v>
      </c>
    </row>
    <row r="162" customFormat="false" ht="12" hidden="false" customHeight="false" outlineLevel="0" collapsed="false">
      <c r="A162" s="337"/>
      <c r="B162" s="307"/>
      <c r="C162" s="307"/>
      <c r="D162" s="333"/>
      <c r="E162" s="307"/>
      <c r="F162" s="307"/>
      <c r="G162" s="307"/>
      <c r="H162" s="307"/>
      <c r="I162" s="307"/>
      <c r="J162" s="307"/>
      <c r="K162" s="307"/>
      <c r="L162" s="307"/>
      <c r="M162" s="307"/>
      <c r="N162" s="307"/>
      <c r="O162" s="307"/>
      <c r="P162" s="307"/>
      <c r="Q162" s="307"/>
      <c r="R162" s="307"/>
      <c r="S162" s="307"/>
      <c r="T162" s="153"/>
      <c r="U162" s="153"/>
      <c r="V162" s="334"/>
      <c r="W162" s="153"/>
      <c r="X162" s="153"/>
      <c r="Y162" s="155"/>
    </row>
    <row r="163" customFormat="false" ht="12" hidden="false" customHeight="false" outlineLevel="0" collapsed="false">
      <c r="A163" s="337" t="s">
        <v>18</v>
      </c>
      <c r="B163" s="307" t="n">
        <v>153451</v>
      </c>
      <c r="C163" s="307" t="n">
        <v>4737</v>
      </c>
      <c r="D163" s="333" t="n">
        <v>18207</v>
      </c>
      <c r="E163" s="307" t="n">
        <v>51125</v>
      </c>
      <c r="F163" s="307" t="n">
        <v>56965</v>
      </c>
      <c r="G163" s="307" t="n">
        <v>8633</v>
      </c>
      <c r="H163" s="307" t="n">
        <v>127</v>
      </c>
      <c r="I163" s="307" t="n">
        <v>212</v>
      </c>
      <c r="J163" s="307" t="n">
        <v>972</v>
      </c>
      <c r="K163" s="307" t="n">
        <v>3036</v>
      </c>
      <c r="L163" s="307" t="n">
        <v>2377</v>
      </c>
      <c r="M163" s="307" t="n">
        <v>1000</v>
      </c>
      <c r="N163" s="307" t="n">
        <v>591</v>
      </c>
      <c r="O163" s="307" t="n">
        <v>428</v>
      </c>
      <c r="P163" s="307" t="n">
        <v>1558</v>
      </c>
      <c r="Q163" s="307" t="n">
        <v>3459</v>
      </c>
      <c r="R163" s="307" t="n">
        <v>24</v>
      </c>
      <c r="S163" s="307" t="n">
        <v>8005</v>
      </c>
      <c r="T163" s="153" t="n">
        <v>5030</v>
      </c>
      <c r="U163" s="153" t="n">
        <v>3451</v>
      </c>
      <c r="V163" s="335" t="s">
        <v>30</v>
      </c>
      <c r="W163" s="153" t="n">
        <v>5041</v>
      </c>
      <c r="X163" s="153" t="n">
        <v>7428</v>
      </c>
      <c r="Y163" s="155" t="n">
        <v>12469</v>
      </c>
    </row>
    <row r="164" customFormat="false" ht="12" hidden="false" customHeight="false" outlineLevel="0" collapsed="false">
      <c r="A164" s="337" t="s">
        <v>19</v>
      </c>
      <c r="B164" s="307" t="n">
        <v>129526</v>
      </c>
      <c r="C164" s="307" t="n">
        <v>1041</v>
      </c>
      <c r="D164" s="333" t="n">
        <v>4787</v>
      </c>
      <c r="E164" s="307" t="n">
        <v>22604</v>
      </c>
      <c r="F164" s="307" t="n">
        <v>55305</v>
      </c>
      <c r="G164" s="307" t="n">
        <v>29832</v>
      </c>
      <c r="H164" s="307" t="n">
        <v>2347</v>
      </c>
      <c r="I164" s="307" t="n">
        <v>83</v>
      </c>
      <c r="J164" s="307" t="n">
        <v>200</v>
      </c>
      <c r="K164" s="307" t="n">
        <v>740</v>
      </c>
      <c r="L164" s="307" t="n">
        <v>3425</v>
      </c>
      <c r="M164" s="307" t="n">
        <v>3590</v>
      </c>
      <c r="N164" s="307" t="n">
        <v>2055</v>
      </c>
      <c r="O164" s="307" t="n">
        <v>830</v>
      </c>
      <c r="P164" s="307" t="n">
        <v>382</v>
      </c>
      <c r="Q164" s="307" t="n">
        <v>2273</v>
      </c>
      <c r="R164" s="307" t="n">
        <v>32</v>
      </c>
      <c r="S164" s="307" t="n">
        <v>1744</v>
      </c>
      <c r="T164" s="153" t="n">
        <v>2682</v>
      </c>
      <c r="U164" s="153" t="n">
        <v>2295</v>
      </c>
      <c r="V164" s="335" t="s">
        <v>30</v>
      </c>
      <c r="W164" s="153" t="n">
        <v>2687</v>
      </c>
      <c r="X164" s="153" t="n">
        <v>10640</v>
      </c>
      <c r="Y164" s="155" t="n">
        <v>13327</v>
      </c>
    </row>
    <row r="165" customFormat="false" ht="12" hidden="false" customHeight="false" outlineLevel="0" collapsed="false">
      <c r="A165" s="337" t="s">
        <v>20</v>
      </c>
      <c r="B165" s="307" t="n">
        <v>81113</v>
      </c>
      <c r="C165" s="307" t="n">
        <v>554</v>
      </c>
      <c r="D165" s="333" t="n">
        <v>729</v>
      </c>
      <c r="E165" s="307" t="n">
        <v>5083</v>
      </c>
      <c r="F165" s="307" t="n">
        <v>21242</v>
      </c>
      <c r="G165" s="307" t="n">
        <v>26371</v>
      </c>
      <c r="H165" s="307" t="n">
        <v>8169</v>
      </c>
      <c r="I165" s="307" t="n">
        <v>1016</v>
      </c>
      <c r="J165" s="307" t="n">
        <v>64</v>
      </c>
      <c r="K165" s="307" t="n">
        <v>113</v>
      </c>
      <c r="L165" s="307" t="n">
        <v>697</v>
      </c>
      <c r="M165" s="307" t="n">
        <v>4503</v>
      </c>
      <c r="N165" s="307" t="n">
        <v>8170</v>
      </c>
      <c r="O165" s="307" t="n">
        <v>3454</v>
      </c>
      <c r="P165" s="307" t="n">
        <v>485</v>
      </c>
      <c r="Q165" s="307" t="n">
        <v>452</v>
      </c>
      <c r="R165" s="307" t="n">
        <v>11</v>
      </c>
      <c r="S165" s="307" t="n">
        <v>704</v>
      </c>
      <c r="T165" s="153" t="n">
        <v>935</v>
      </c>
      <c r="U165" s="153" t="n">
        <v>460</v>
      </c>
      <c r="V165" s="335" t="s">
        <v>30</v>
      </c>
      <c r="W165" s="153" t="n">
        <v>948</v>
      </c>
      <c r="X165" s="153" t="n">
        <v>16933</v>
      </c>
      <c r="Y165" s="155" t="n">
        <v>17881</v>
      </c>
    </row>
    <row r="166" customFormat="false" ht="12" hidden="false" customHeight="false" outlineLevel="0" collapsed="false">
      <c r="A166" s="337" t="s">
        <v>21</v>
      </c>
      <c r="B166" s="307" t="n">
        <v>60102</v>
      </c>
      <c r="C166" s="307" t="n">
        <v>417</v>
      </c>
      <c r="D166" s="333" t="n">
        <v>402</v>
      </c>
      <c r="E166" s="307" t="n">
        <v>806</v>
      </c>
      <c r="F166" s="307" t="n">
        <v>4745</v>
      </c>
      <c r="G166" s="307" t="n">
        <v>10041</v>
      </c>
      <c r="H166" s="307" t="n">
        <v>7981</v>
      </c>
      <c r="I166" s="307" t="n">
        <v>4980</v>
      </c>
      <c r="J166" s="307" t="n">
        <v>933</v>
      </c>
      <c r="K166" s="307" t="n">
        <v>43</v>
      </c>
      <c r="L166" s="307" t="n">
        <v>138</v>
      </c>
      <c r="M166" s="307" t="n">
        <v>1006</v>
      </c>
      <c r="N166" s="307" t="n">
        <v>10516</v>
      </c>
      <c r="O166" s="307" t="n">
        <v>14813</v>
      </c>
      <c r="P166" s="307" t="n">
        <v>2706</v>
      </c>
      <c r="Q166" s="307" t="n">
        <v>566</v>
      </c>
      <c r="R166" s="307" t="n">
        <v>9</v>
      </c>
      <c r="S166" s="307" t="n">
        <v>543</v>
      </c>
      <c r="T166" s="153" t="n">
        <v>3185</v>
      </c>
      <c r="U166" s="153" t="n">
        <v>563</v>
      </c>
      <c r="V166" s="335" t="s">
        <v>30</v>
      </c>
      <c r="W166" s="153" t="n">
        <v>3281</v>
      </c>
      <c r="X166" s="153" t="n">
        <v>26513</v>
      </c>
      <c r="Y166" s="155" t="n">
        <v>29794</v>
      </c>
    </row>
    <row r="167" customFormat="false" ht="12" hidden="false" customHeight="false" outlineLevel="0" collapsed="false">
      <c r="A167" s="337" t="s">
        <v>22</v>
      </c>
      <c r="B167" s="307" t="n">
        <v>27293</v>
      </c>
      <c r="C167" s="307" t="n">
        <v>165</v>
      </c>
      <c r="D167" s="333" t="n">
        <v>218</v>
      </c>
      <c r="E167" s="307" t="n">
        <v>263</v>
      </c>
      <c r="F167" s="307" t="n">
        <v>510</v>
      </c>
      <c r="G167" s="307" t="n">
        <v>1669</v>
      </c>
      <c r="H167" s="307" t="n">
        <v>2112</v>
      </c>
      <c r="I167" s="307" t="n">
        <v>2821</v>
      </c>
      <c r="J167" s="307" t="n">
        <v>2134</v>
      </c>
      <c r="K167" s="307" t="n">
        <v>308</v>
      </c>
      <c r="L167" s="307" t="n">
        <v>42</v>
      </c>
      <c r="M167" s="307" t="n">
        <v>134</v>
      </c>
      <c r="N167" s="307" t="n">
        <v>1453</v>
      </c>
      <c r="O167" s="307" t="n">
        <v>8118</v>
      </c>
      <c r="P167" s="307" t="n">
        <v>5824</v>
      </c>
      <c r="Q167" s="307" t="n">
        <v>1520</v>
      </c>
      <c r="R167" s="307" t="n">
        <v>2</v>
      </c>
      <c r="S167" s="307" t="n">
        <v>227</v>
      </c>
      <c r="T167" s="153" t="n">
        <v>7195</v>
      </c>
      <c r="U167" s="153" t="n">
        <v>1479</v>
      </c>
      <c r="V167" s="335" t="s">
        <v>30</v>
      </c>
      <c r="W167" s="153" t="n">
        <v>7346</v>
      </c>
      <c r="X167" s="153" t="n">
        <v>10055</v>
      </c>
      <c r="Y167" s="155" t="n">
        <v>17401</v>
      </c>
    </row>
    <row r="168" customFormat="false" ht="12" hidden="false" customHeight="false" outlineLevel="0" collapsed="false">
      <c r="A168" s="337"/>
      <c r="B168" s="307"/>
      <c r="C168" s="307"/>
      <c r="D168" s="333"/>
      <c r="E168" s="307"/>
      <c r="F168" s="307"/>
      <c r="G168" s="307"/>
      <c r="H168" s="307"/>
      <c r="I168" s="307"/>
      <c r="J168" s="307"/>
      <c r="K168" s="307"/>
      <c r="L168" s="307"/>
      <c r="M168" s="307"/>
      <c r="N168" s="307"/>
      <c r="O168" s="307"/>
      <c r="P168" s="307"/>
      <c r="Q168" s="307"/>
      <c r="R168" s="307"/>
      <c r="S168" s="307"/>
      <c r="T168" s="153"/>
      <c r="U168" s="153"/>
      <c r="V168" s="334"/>
      <c r="W168" s="153"/>
      <c r="X168" s="153"/>
      <c r="Y168" s="155"/>
    </row>
    <row r="169" customFormat="false" ht="12" hidden="false" customHeight="false" outlineLevel="0" collapsed="false">
      <c r="A169" s="337" t="s">
        <v>23</v>
      </c>
      <c r="B169" s="307" t="n">
        <v>7005</v>
      </c>
      <c r="C169" s="307" t="n">
        <v>37</v>
      </c>
      <c r="D169" s="333" t="n">
        <v>52</v>
      </c>
      <c r="E169" s="307" t="n">
        <v>123</v>
      </c>
      <c r="F169" s="307" t="n">
        <v>111</v>
      </c>
      <c r="G169" s="307" t="n">
        <v>92</v>
      </c>
      <c r="H169" s="307" t="n">
        <v>203</v>
      </c>
      <c r="I169" s="307" t="n">
        <v>438</v>
      </c>
      <c r="J169" s="307" t="n">
        <v>791</v>
      </c>
      <c r="K169" s="307" t="n">
        <v>568</v>
      </c>
      <c r="L169" s="307" t="n">
        <v>91</v>
      </c>
      <c r="M169" s="307" t="n">
        <v>12</v>
      </c>
      <c r="N169" s="307" t="n">
        <v>74</v>
      </c>
      <c r="O169" s="307" t="n">
        <v>457</v>
      </c>
      <c r="P169" s="307" t="n">
        <v>1885</v>
      </c>
      <c r="Q169" s="307" t="n">
        <v>2066</v>
      </c>
      <c r="R169" s="307" t="n">
        <v>5</v>
      </c>
      <c r="S169" s="307" t="n">
        <v>46</v>
      </c>
      <c r="T169" s="153" t="n">
        <v>3928</v>
      </c>
      <c r="U169" s="153" t="n">
        <v>2039</v>
      </c>
      <c r="V169" s="335" t="s">
        <v>30</v>
      </c>
      <c r="W169" s="153" t="n">
        <v>3956</v>
      </c>
      <c r="X169" s="153" t="n">
        <v>1202</v>
      </c>
      <c r="Y169" s="155" t="n">
        <v>5158</v>
      </c>
    </row>
    <row r="170" customFormat="false" ht="12" hidden="false" customHeight="false" outlineLevel="0" collapsed="false">
      <c r="A170" s="337" t="s">
        <v>24</v>
      </c>
      <c r="B170" s="307" t="n">
        <v>1417</v>
      </c>
      <c r="C170" s="307" t="n">
        <v>7</v>
      </c>
      <c r="D170" s="333" t="n">
        <v>21</v>
      </c>
      <c r="E170" s="307" t="n">
        <v>43</v>
      </c>
      <c r="F170" s="307" t="n">
        <v>67</v>
      </c>
      <c r="G170" s="307" t="n">
        <v>36</v>
      </c>
      <c r="H170" s="307" t="n">
        <v>14</v>
      </c>
      <c r="I170" s="307" t="n">
        <v>54</v>
      </c>
      <c r="J170" s="307" t="n">
        <v>121</v>
      </c>
      <c r="K170" s="307" t="n">
        <v>206</v>
      </c>
      <c r="L170" s="307" t="n">
        <v>176</v>
      </c>
      <c r="M170" s="307" t="n">
        <v>37</v>
      </c>
      <c r="N170" s="307" t="n">
        <v>15</v>
      </c>
      <c r="O170" s="307" t="n">
        <v>37</v>
      </c>
      <c r="P170" s="307" t="n">
        <v>89</v>
      </c>
      <c r="Q170" s="307" t="n">
        <v>489</v>
      </c>
      <c r="R170" s="307" t="n">
        <v>5</v>
      </c>
      <c r="S170" s="307" t="n">
        <v>14</v>
      </c>
      <c r="T170" s="153" t="n">
        <v>582</v>
      </c>
      <c r="U170" s="153" t="n">
        <v>494</v>
      </c>
      <c r="V170" s="335" t="s">
        <v>30</v>
      </c>
      <c r="W170" s="153" t="n">
        <v>583</v>
      </c>
      <c r="X170" s="153" t="n">
        <v>471</v>
      </c>
      <c r="Y170" s="155" t="n">
        <v>1054</v>
      </c>
    </row>
    <row r="171" customFormat="false" ht="12" hidden="false" customHeight="false" outlineLevel="0" collapsed="false">
      <c r="A171" s="337"/>
      <c r="B171" s="307"/>
      <c r="C171" s="307"/>
      <c r="D171" s="333"/>
      <c r="E171" s="307"/>
      <c r="F171" s="307"/>
      <c r="G171" s="307"/>
      <c r="H171" s="307"/>
      <c r="I171" s="307"/>
      <c r="J171" s="307"/>
      <c r="K171" s="307"/>
      <c r="L171" s="307"/>
      <c r="M171" s="307"/>
      <c r="N171" s="307"/>
      <c r="O171" s="307"/>
      <c r="P171" s="307"/>
      <c r="Q171" s="307"/>
      <c r="R171" s="307"/>
      <c r="S171" s="307"/>
      <c r="T171" s="153"/>
      <c r="U171" s="153"/>
      <c r="V171" s="334"/>
      <c r="W171" s="153"/>
      <c r="X171" s="153"/>
      <c r="Y171" s="155"/>
    </row>
    <row r="172" customFormat="false" ht="12" hidden="false" customHeight="false" outlineLevel="0" collapsed="false">
      <c r="A172" s="337" t="s">
        <v>25</v>
      </c>
      <c r="B172" s="307" t="n">
        <v>5</v>
      </c>
      <c r="C172" s="307" t="n">
        <v>0</v>
      </c>
      <c r="D172" s="333" t="n">
        <v>0</v>
      </c>
      <c r="E172" s="307" t="n">
        <v>0</v>
      </c>
      <c r="F172" s="307" t="n">
        <v>1</v>
      </c>
      <c r="G172" s="307" t="n">
        <v>0</v>
      </c>
      <c r="H172" s="307" t="n">
        <v>0</v>
      </c>
      <c r="I172" s="307" t="n">
        <v>0</v>
      </c>
      <c r="J172" s="307" t="n">
        <v>0</v>
      </c>
      <c r="K172" s="307" t="n">
        <v>0</v>
      </c>
      <c r="L172" s="307" t="n">
        <v>1</v>
      </c>
      <c r="M172" s="307" t="n">
        <v>2</v>
      </c>
      <c r="N172" s="307" t="n">
        <v>1</v>
      </c>
      <c r="O172" s="307" t="n">
        <v>0</v>
      </c>
      <c r="P172" s="307" t="n">
        <v>0</v>
      </c>
      <c r="Q172" s="307" t="n">
        <v>0</v>
      </c>
      <c r="R172" s="307" t="n">
        <v>0</v>
      </c>
      <c r="S172" s="307" t="n">
        <v>0</v>
      </c>
      <c r="T172" s="153" t="n">
        <v>0</v>
      </c>
      <c r="U172" s="153" t="n">
        <v>0</v>
      </c>
      <c r="V172" s="335" t="s">
        <v>30</v>
      </c>
      <c r="W172" s="153" t="n">
        <v>0</v>
      </c>
      <c r="X172" s="153" t="n">
        <v>4</v>
      </c>
      <c r="Y172" s="155" t="n">
        <v>4</v>
      </c>
    </row>
    <row r="173" customFormat="false" ht="12" hidden="false" customHeight="false" outlineLevel="0" collapsed="false">
      <c r="A173" s="337"/>
      <c r="B173" s="307"/>
      <c r="C173" s="307"/>
      <c r="D173" s="333"/>
      <c r="E173" s="307"/>
      <c r="F173" s="307"/>
      <c r="G173" s="307"/>
      <c r="H173" s="307"/>
      <c r="I173" s="307"/>
      <c r="J173" s="307"/>
      <c r="K173" s="307"/>
      <c r="L173" s="307"/>
      <c r="M173" s="307"/>
      <c r="N173" s="307"/>
      <c r="O173" s="307"/>
      <c r="P173" s="307"/>
      <c r="Q173" s="307"/>
      <c r="R173" s="307"/>
      <c r="S173" s="307"/>
      <c r="T173" s="153"/>
      <c r="U173" s="153"/>
      <c r="V173" s="335"/>
      <c r="W173" s="153"/>
      <c r="X173" s="153"/>
      <c r="Y173" s="155"/>
    </row>
    <row r="174" customFormat="false" ht="12" hidden="false" customHeight="false" outlineLevel="0" collapsed="false">
      <c r="A174" s="337"/>
      <c r="B174" s="307"/>
      <c r="C174" s="307"/>
      <c r="D174" s="333"/>
      <c r="E174" s="307"/>
      <c r="F174" s="307"/>
      <c r="G174" s="307"/>
      <c r="H174" s="307"/>
      <c r="I174" s="307"/>
      <c r="J174" s="307"/>
      <c r="K174" s="307"/>
      <c r="L174" s="307"/>
      <c r="M174" s="307"/>
      <c r="N174" s="307"/>
      <c r="O174" s="307"/>
      <c r="P174" s="307"/>
      <c r="Q174" s="307"/>
      <c r="R174" s="307"/>
      <c r="S174" s="307"/>
      <c r="T174" s="153"/>
      <c r="U174" s="153"/>
      <c r="V174" s="335"/>
      <c r="W174" s="153"/>
      <c r="X174" s="153"/>
      <c r="Y174" s="155"/>
    </row>
    <row r="175" customFormat="false" ht="12" hidden="false" customHeight="true" outlineLevel="0" collapsed="false">
      <c r="A175" s="338" t="s">
        <v>26</v>
      </c>
      <c r="B175" s="307"/>
      <c r="C175" s="307"/>
      <c r="D175" s="333"/>
      <c r="E175" s="307"/>
      <c r="F175" s="307"/>
      <c r="G175" s="307"/>
      <c r="H175" s="307"/>
      <c r="I175" s="307"/>
      <c r="J175" s="307"/>
      <c r="K175" s="307"/>
      <c r="L175" s="307"/>
      <c r="M175" s="307"/>
      <c r="N175" s="307"/>
      <c r="O175" s="307"/>
      <c r="P175" s="307"/>
      <c r="Q175" s="307"/>
      <c r="R175" s="307"/>
      <c r="S175" s="307"/>
      <c r="T175" s="153"/>
      <c r="U175" s="153"/>
      <c r="V175" s="334"/>
      <c r="W175" s="153"/>
      <c r="X175" s="153"/>
      <c r="Y175" s="155"/>
    </row>
    <row r="176" customFormat="false" ht="12" hidden="false" customHeight="true" outlineLevel="0" collapsed="false">
      <c r="A176" s="339" t="s">
        <v>27</v>
      </c>
      <c r="B176" s="341" t="n">
        <f aca="false">SUM(B169:B170)</f>
        <v>8422</v>
      </c>
      <c r="C176" s="341" t="n">
        <f aca="false">SUM(C169:C170)</f>
        <v>44</v>
      </c>
      <c r="D176" s="342" t="n">
        <f aca="false">SUM(D169:D170)</f>
        <v>73</v>
      </c>
      <c r="E176" s="341" t="n">
        <f aca="false">SUM(E169:E170)</f>
        <v>166</v>
      </c>
      <c r="F176" s="341" t="n">
        <f aca="false">SUM(F169:F170)</f>
        <v>178</v>
      </c>
      <c r="G176" s="341" t="n">
        <f aca="false">SUM(G169:G170)</f>
        <v>128</v>
      </c>
      <c r="H176" s="341" t="n">
        <f aca="false">SUM(H169:H170)</f>
        <v>217</v>
      </c>
      <c r="I176" s="341" t="n">
        <f aca="false">SUM(I169:I170)</f>
        <v>492</v>
      </c>
      <c r="J176" s="341" t="n">
        <f aca="false">SUM(J169:J170)</f>
        <v>912</v>
      </c>
      <c r="K176" s="341" t="n">
        <f aca="false">SUM(K169:K170)</f>
        <v>774</v>
      </c>
      <c r="L176" s="341" t="n">
        <f aca="false">SUM(L169:L170)</f>
        <v>267</v>
      </c>
      <c r="M176" s="341" t="n">
        <f aca="false">SUM(M169:M170)</f>
        <v>49</v>
      </c>
      <c r="N176" s="341" t="n">
        <f aca="false">SUM(N169:N170)</f>
        <v>89</v>
      </c>
      <c r="O176" s="341" t="n">
        <f aca="false">SUM(O169:O170)</f>
        <v>494</v>
      </c>
      <c r="P176" s="341" t="n">
        <f aca="false">SUM(P169:P170)</f>
        <v>1974</v>
      </c>
      <c r="Q176" s="341" t="n">
        <f aca="false">SUM(Q169:Q170)</f>
        <v>2555</v>
      </c>
      <c r="R176" s="341" t="n">
        <f aca="false">SUM(R169:R170)</f>
        <v>10</v>
      </c>
      <c r="S176" s="341" t="n">
        <v>60</v>
      </c>
      <c r="T176" s="341" t="n">
        <f aca="false">SUM(T169:T170)</f>
        <v>4510</v>
      </c>
      <c r="U176" s="341" t="n">
        <f aca="false">SUM(U169:U170)</f>
        <v>2533</v>
      </c>
      <c r="V176" s="335" t="s">
        <v>30</v>
      </c>
      <c r="W176" s="343" t="n">
        <f aca="false">SUM(W169:W170)</f>
        <v>4539</v>
      </c>
      <c r="X176" s="343" t="n">
        <f aca="false">SUM(X169:X170)</f>
        <v>1673</v>
      </c>
      <c r="Y176" s="344" t="n">
        <f aca="false">SUM(Y169:Y170)</f>
        <v>6212</v>
      </c>
    </row>
    <row r="177" customFormat="false" ht="12" hidden="false" customHeight="true" outlineLevel="0" collapsed="false">
      <c r="A177" s="345" t="s">
        <v>28</v>
      </c>
      <c r="B177" s="341" t="n">
        <f aca="false">SUM(B170+B172)</f>
        <v>1422</v>
      </c>
      <c r="C177" s="341" t="n">
        <v>7</v>
      </c>
      <c r="D177" s="341" t="n">
        <v>21</v>
      </c>
      <c r="E177" s="341" t="n">
        <v>43</v>
      </c>
      <c r="F177" s="341" t="n">
        <f aca="false">SUM(F170+F172)</f>
        <v>68</v>
      </c>
      <c r="G177" s="341" t="n">
        <v>36</v>
      </c>
      <c r="H177" s="341" t="n">
        <v>14</v>
      </c>
      <c r="I177" s="341" t="n">
        <v>54</v>
      </c>
      <c r="J177" s="341" t="n">
        <v>121</v>
      </c>
      <c r="K177" s="341" t="n">
        <v>206</v>
      </c>
      <c r="L177" s="341" t="n">
        <f aca="false">SUM(L170+L172)</f>
        <v>177</v>
      </c>
      <c r="M177" s="341" t="n">
        <f aca="false">SUM(M170+M172)</f>
        <v>39</v>
      </c>
      <c r="N177" s="341" t="n">
        <f aca="false">SUM(N170+N172)</f>
        <v>16</v>
      </c>
      <c r="O177" s="341" t="n">
        <v>37</v>
      </c>
      <c r="P177" s="341" t="n">
        <v>89</v>
      </c>
      <c r="Q177" s="341" t="n">
        <v>489</v>
      </c>
      <c r="R177" s="341" t="n">
        <v>5</v>
      </c>
      <c r="S177" s="341" t="n">
        <v>14</v>
      </c>
      <c r="T177" s="341" t="n">
        <v>582</v>
      </c>
      <c r="U177" s="341" t="n">
        <v>494</v>
      </c>
      <c r="V177" s="335" t="s">
        <v>30</v>
      </c>
      <c r="W177" s="343" t="n">
        <v>583</v>
      </c>
      <c r="X177" s="343" t="n">
        <f aca="false">SUM(X170+X172)</f>
        <v>475</v>
      </c>
      <c r="Y177" s="344" t="n">
        <f aca="false">SUM(Y170+Y172)</f>
        <v>1058</v>
      </c>
    </row>
    <row r="178" customFormat="false" ht="24" hidden="false" customHeight="true" outlineLevel="0" collapsed="false">
      <c r="A178" s="345" t="s">
        <v>29</v>
      </c>
      <c r="B178" s="346" t="s">
        <v>30</v>
      </c>
      <c r="C178" s="347" t="s">
        <v>30</v>
      </c>
      <c r="D178" s="347" t="s">
        <v>30</v>
      </c>
      <c r="E178" s="347" t="s">
        <v>30</v>
      </c>
      <c r="F178" s="347" t="s">
        <v>30</v>
      </c>
      <c r="G178" s="347" t="s">
        <v>30</v>
      </c>
      <c r="H178" s="347" t="s">
        <v>30</v>
      </c>
      <c r="I178" s="347" t="s">
        <v>30</v>
      </c>
      <c r="J178" s="347" t="s">
        <v>30</v>
      </c>
      <c r="K178" s="347" t="s">
        <v>30</v>
      </c>
      <c r="L178" s="347" t="s">
        <v>30</v>
      </c>
      <c r="M178" s="347" t="s">
        <v>30</v>
      </c>
      <c r="N178" s="347" t="s">
        <v>30</v>
      </c>
      <c r="O178" s="347" t="s">
        <v>30</v>
      </c>
      <c r="P178" s="347" t="s">
        <v>30</v>
      </c>
      <c r="Q178" s="347" t="s">
        <v>30</v>
      </c>
      <c r="R178" s="347" t="s">
        <v>30</v>
      </c>
      <c r="S178" s="347" t="s">
        <v>30</v>
      </c>
      <c r="T178" s="347" t="s">
        <v>30</v>
      </c>
      <c r="U178" s="347" t="s">
        <v>30</v>
      </c>
      <c r="V178" s="347" t="s">
        <v>30</v>
      </c>
      <c r="W178" s="347" t="s">
        <v>30</v>
      </c>
      <c r="X178" s="347" t="s">
        <v>30</v>
      </c>
      <c r="Y178" s="348" t="s">
        <v>30</v>
      </c>
    </row>
    <row r="179" customFormat="false" ht="12" hidden="false" customHeight="true" outlineLevel="0" collapsed="false">
      <c r="A179" s="326"/>
      <c r="B179" s="307"/>
      <c r="C179" s="307"/>
      <c r="D179" s="333"/>
      <c r="E179" s="307"/>
      <c r="F179" s="307"/>
      <c r="G179" s="307"/>
      <c r="H179" s="307"/>
      <c r="I179" s="307"/>
      <c r="J179" s="307"/>
      <c r="K179" s="307"/>
      <c r="L179" s="307"/>
      <c r="M179" s="307"/>
      <c r="N179" s="307"/>
      <c r="O179" s="307"/>
      <c r="P179" s="307"/>
      <c r="Q179" s="307"/>
      <c r="R179" s="307"/>
      <c r="S179" s="307"/>
      <c r="T179" s="153"/>
      <c r="U179" s="153"/>
      <c r="V179" s="334"/>
      <c r="W179" s="153"/>
      <c r="X179" s="153"/>
      <c r="Y179" s="155"/>
    </row>
    <row r="180" customFormat="false" ht="12" hidden="false" customHeight="true" outlineLevel="0" collapsed="false">
      <c r="A180" s="349" t="s">
        <v>31</v>
      </c>
      <c r="B180" s="341" t="n">
        <v>8427</v>
      </c>
      <c r="C180" s="341" t="n">
        <v>44</v>
      </c>
      <c r="D180" s="342" t="n">
        <v>73</v>
      </c>
      <c r="E180" s="341" t="n">
        <v>166</v>
      </c>
      <c r="F180" s="341" t="n">
        <v>179</v>
      </c>
      <c r="G180" s="341" t="n">
        <v>128</v>
      </c>
      <c r="H180" s="341" t="n">
        <v>217</v>
      </c>
      <c r="I180" s="341" t="n">
        <v>492</v>
      </c>
      <c r="J180" s="341" t="n">
        <v>912</v>
      </c>
      <c r="K180" s="341" t="n">
        <v>774</v>
      </c>
      <c r="L180" s="341" t="n">
        <v>268</v>
      </c>
      <c r="M180" s="341" t="n">
        <v>51</v>
      </c>
      <c r="N180" s="341" t="n">
        <v>90</v>
      </c>
      <c r="O180" s="341" t="n">
        <v>494</v>
      </c>
      <c r="P180" s="341" t="n">
        <v>1974</v>
      </c>
      <c r="Q180" s="341" t="n">
        <v>2555</v>
      </c>
      <c r="R180" s="341" t="n">
        <v>10</v>
      </c>
      <c r="S180" s="341" t="n">
        <v>60</v>
      </c>
      <c r="T180" s="343" t="n">
        <v>4510</v>
      </c>
      <c r="U180" s="343" t="n">
        <v>2533</v>
      </c>
      <c r="V180" s="335" t="s">
        <v>30</v>
      </c>
      <c r="W180" s="343" t="n">
        <v>4539</v>
      </c>
      <c r="X180" s="343" t="n">
        <v>1677</v>
      </c>
      <c r="Y180" s="344" t="n">
        <v>6216</v>
      </c>
    </row>
    <row r="181" customFormat="false" ht="12" hidden="false" customHeight="true" outlineLevel="0" collapsed="false">
      <c r="A181" s="349" t="s">
        <v>32</v>
      </c>
      <c r="B181" s="341" t="n">
        <v>451457</v>
      </c>
      <c r="C181" s="341" t="n">
        <v>6911</v>
      </c>
      <c r="D181" s="342" t="n">
        <v>24338</v>
      </c>
      <c r="E181" s="341" t="n">
        <v>79877</v>
      </c>
      <c r="F181" s="341" t="n">
        <v>138763</v>
      </c>
      <c r="G181" s="341" t="n">
        <v>76544</v>
      </c>
      <c r="H181" s="341" t="n">
        <v>20736</v>
      </c>
      <c r="I181" s="341" t="n">
        <v>9112</v>
      </c>
      <c r="J181" s="341" t="n">
        <v>4301</v>
      </c>
      <c r="K181" s="341" t="n">
        <v>4238</v>
      </c>
      <c r="L181" s="341" t="n">
        <v>6675</v>
      </c>
      <c r="M181" s="341" t="n">
        <v>10232</v>
      </c>
      <c r="N181" s="341" t="n">
        <v>22785</v>
      </c>
      <c r="O181" s="341" t="n">
        <v>27643</v>
      </c>
      <c r="P181" s="341" t="n">
        <v>10954</v>
      </c>
      <c r="Q181" s="341" t="n">
        <v>8270</v>
      </c>
      <c r="R181" s="341" t="n">
        <v>78</v>
      </c>
      <c r="S181" s="341" t="n">
        <v>11218</v>
      </c>
      <c r="T181" s="343" t="n">
        <v>19026</v>
      </c>
      <c r="U181" s="343" t="n">
        <v>8248</v>
      </c>
      <c r="V181" s="335" t="s">
        <v>30</v>
      </c>
      <c r="W181" s="343" t="n">
        <v>19302</v>
      </c>
      <c r="X181" s="343" t="n">
        <v>71566</v>
      </c>
      <c r="Y181" s="344" t="n">
        <v>90868</v>
      </c>
    </row>
    <row r="182" customFormat="false" ht="12" hidden="false" customHeight="true" outlineLevel="0" collapsed="false">
      <c r="A182" s="352" t="s">
        <v>33</v>
      </c>
      <c r="B182" s="353" t="n">
        <v>459884</v>
      </c>
      <c r="C182" s="353" t="n">
        <v>6955</v>
      </c>
      <c r="D182" s="354" t="n">
        <v>24411</v>
      </c>
      <c r="E182" s="353" t="n">
        <v>80043</v>
      </c>
      <c r="F182" s="353" t="n">
        <v>138942</v>
      </c>
      <c r="G182" s="353" t="n">
        <v>76672</v>
      </c>
      <c r="H182" s="353" t="n">
        <v>20953</v>
      </c>
      <c r="I182" s="353" t="n">
        <v>9604</v>
      </c>
      <c r="J182" s="353" t="n">
        <v>5213</v>
      </c>
      <c r="K182" s="353" t="n">
        <v>5012</v>
      </c>
      <c r="L182" s="353" t="n">
        <v>6943</v>
      </c>
      <c r="M182" s="353" t="n">
        <v>10283</v>
      </c>
      <c r="N182" s="353" t="n">
        <v>22875</v>
      </c>
      <c r="O182" s="353" t="n">
        <v>28137</v>
      </c>
      <c r="P182" s="353" t="n">
        <v>12928</v>
      </c>
      <c r="Q182" s="353" t="n">
        <v>10825</v>
      </c>
      <c r="R182" s="353" t="n">
        <v>88</v>
      </c>
      <c r="S182" s="353" t="n">
        <v>11278</v>
      </c>
      <c r="T182" s="358" t="n">
        <v>23536</v>
      </c>
      <c r="U182" s="358" t="n">
        <v>10781</v>
      </c>
      <c r="V182" s="357" t="s">
        <v>30</v>
      </c>
      <c r="W182" s="358" t="n">
        <v>23841</v>
      </c>
      <c r="X182" s="358" t="n">
        <v>73243</v>
      </c>
      <c r="Y182" s="359" t="n">
        <v>97084</v>
      </c>
    </row>
    <row r="183" customFormat="false" ht="17.25" hidden="false" customHeight="false" outlineLevel="0" collapsed="false">
      <c r="A183" s="139" t="s">
        <v>174</v>
      </c>
      <c r="B183" s="139"/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</row>
    <row r="184" customFormat="false" ht="6" hidden="false" customHeight="true" outlineLevel="0" collapsed="false"/>
    <row r="185" customFormat="false" ht="16.5" hidden="false" customHeight="true" outlineLevel="0" collapsed="false">
      <c r="A185" s="140" t="s">
        <v>177</v>
      </c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  <c r="Y185" s="6" t="s">
        <v>2</v>
      </c>
    </row>
    <row r="186" customFormat="false" ht="51" hidden="false" customHeight="true" outlineLevel="0" collapsed="false">
      <c r="A186" s="319"/>
      <c r="B186" s="320" t="s">
        <v>12</v>
      </c>
      <c r="C186" s="321" t="s">
        <v>168</v>
      </c>
      <c r="D186" s="322" t="s">
        <v>169</v>
      </c>
      <c r="E186" s="322" t="s">
        <v>170</v>
      </c>
      <c r="F186" s="321" t="s">
        <v>171</v>
      </c>
      <c r="G186" s="321" t="s">
        <v>14</v>
      </c>
      <c r="H186" s="321" t="s">
        <v>15</v>
      </c>
      <c r="I186" s="321" t="s">
        <v>16</v>
      </c>
      <c r="J186" s="321" t="s">
        <v>17</v>
      </c>
      <c r="K186" s="321" t="s">
        <v>18</v>
      </c>
      <c r="L186" s="321" t="s">
        <v>19</v>
      </c>
      <c r="M186" s="321" t="s">
        <v>20</v>
      </c>
      <c r="N186" s="321" t="s">
        <v>21</v>
      </c>
      <c r="O186" s="321" t="s">
        <v>22</v>
      </c>
      <c r="P186" s="321" t="s">
        <v>23</v>
      </c>
      <c r="Q186" s="321" t="s">
        <v>24</v>
      </c>
      <c r="R186" s="321" t="s">
        <v>25</v>
      </c>
      <c r="S186" s="323" t="s">
        <v>172</v>
      </c>
      <c r="T186" s="324" t="s">
        <v>173</v>
      </c>
      <c r="U186" s="325" t="s">
        <v>44</v>
      </c>
      <c r="V186" s="325" t="s">
        <v>45</v>
      </c>
      <c r="W186" s="144" t="s">
        <v>46</v>
      </c>
      <c r="X186" s="144" t="s">
        <v>47</v>
      </c>
      <c r="Y186" s="145" t="s">
        <v>48</v>
      </c>
    </row>
    <row r="187" customFormat="false" ht="16.5" hidden="false" customHeight="true" outlineLevel="0" collapsed="false">
      <c r="A187" s="326" t="s">
        <v>40</v>
      </c>
      <c r="B187" s="282" t="s">
        <v>11</v>
      </c>
      <c r="C187" s="282" t="s">
        <v>11</v>
      </c>
      <c r="D187" s="327" t="s">
        <v>11</v>
      </c>
      <c r="E187" s="282" t="s">
        <v>11</v>
      </c>
      <c r="F187" s="282" t="s">
        <v>11</v>
      </c>
      <c r="G187" s="282" t="s">
        <v>11</v>
      </c>
      <c r="H187" s="282" t="s">
        <v>11</v>
      </c>
      <c r="I187" s="282" t="s">
        <v>11</v>
      </c>
      <c r="J187" s="282" t="s">
        <v>11</v>
      </c>
      <c r="K187" s="282" t="s">
        <v>11</v>
      </c>
      <c r="L187" s="309" t="s">
        <v>11</v>
      </c>
      <c r="M187" s="309" t="s">
        <v>11</v>
      </c>
      <c r="N187" s="309" t="s">
        <v>11</v>
      </c>
      <c r="O187" s="309" t="s">
        <v>11</v>
      </c>
      <c r="P187" s="309" t="s">
        <v>11</v>
      </c>
      <c r="Q187" s="309" t="s">
        <v>11</v>
      </c>
      <c r="R187" s="309" t="s">
        <v>11</v>
      </c>
      <c r="S187" s="309" t="s">
        <v>11</v>
      </c>
      <c r="T187" s="330" t="s">
        <v>11</v>
      </c>
      <c r="U187" s="330" t="s">
        <v>11</v>
      </c>
      <c r="V187" s="329" t="s">
        <v>11</v>
      </c>
      <c r="W187" s="330" t="s">
        <v>11</v>
      </c>
      <c r="X187" s="330" t="s">
        <v>11</v>
      </c>
      <c r="Y187" s="331" t="s">
        <v>11</v>
      </c>
    </row>
    <row r="188" customFormat="false" ht="12" hidden="false" customHeight="false" outlineLevel="0" collapsed="false">
      <c r="A188" s="332" t="s">
        <v>12</v>
      </c>
      <c r="B188" s="307" t="n">
        <v>10184400</v>
      </c>
      <c r="C188" s="307" t="n">
        <v>947732</v>
      </c>
      <c r="D188" s="362" t="n">
        <v>968567</v>
      </c>
      <c r="E188" s="307" t="n">
        <v>989112</v>
      </c>
      <c r="F188" s="307" t="n">
        <v>952187</v>
      </c>
      <c r="G188" s="307" t="n">
        <v>537000</v>
      </c>
      <c r="H188" s="307" t="n">
        <v>463015</v>
      </c>
      <c r="I188" s="307" t="n">
        <v>718020</v>
      </c>
      <c r="J188" s="307" t="n">
        <v>785424</v>
      </c>
      <c r="K188" s="307" t="n">
        <v>628981</v>
      </c>
      <c r="L188" s="307" t="n">
        <v>547780</v>
      </c>
      <c r="M188" s="307" t="n">
        <v>583041</v>
      </c>
      <c r="N188" s="307" t="n">
        <v>811126</v>
      </c>
      <c r="O188" s="307" t="n">
        <v>622371</v>
      </c>
      <c r="P188" s="307" t="n">
        <v>361663</v>
      </c>
      <c r="Q188" s="307" t="n">
        <v>267189</v>
      </c>
      <c r="R188" s="307" t="n">
        <v>1192</v>
      </c>
      <c r="S188" s="307" t="n">
        <v>1236138</v>
      </c>
      <c r="T188" s="153" t="n">
        <v>622024</v>
      </c>
      <c r="U188" s="153" t="n">
        <v>264479</v>
      </c>
      <c r="V188" s="335" t="s">
        <v>30</v>
      </c>
      <c r="W188" s="153" t="n">
        <v>630044</v>
      </c>
      <c r="X188" s="153" t="n">
        <v>3193047</v>
      </c>
      <c r="Y188" s="155" t="n">
        <v>3823091</v>
      </c>
    </row>
    <row r="189" customFormat="false" ht="12" hidden="false" customHeight="false" outlineLevel="0" collapsed="false">
      <c r="A189" s="336"/>
      <c r="B189" s="307"/>
      <c r="C189" s="307"/>
      <c r="D189" s="362"/>
      <c r="E189" s="307"/>
      <c r="F189" s="307"/>
      <c r="G189" s="307"/>
      <c r="H189" s="307"/>
      <c r="I189" s="307"/>
      <c r="J189" s="307"/>
      <c r="K189" s="307"/>
      <c r="L189" s="307"/>
      <c r="M189" s="307"/>
      <c r="N189" s="307"/>
      <c r="O189" s="307"/>
      <c r="P189" s="307"/>
      <c r="Q189" s="307"/>
      <c r="R189" s="307"/>
      <c r="S189" s="307"/>
      <c r="T189" s="153"/>
      <c r="U189" s="153"/>
      <c r="V189" s="334"/>
      <c r="W189" s="153"/>
      <c r="X189" s="153"/>
      <c r="Y189" s="155"/>
    </row>
    <row r="190" customFormat="false" ht="12" hidden="false" customHeight="false" outlineLevel="0" collapsed="false">
      <c r="A190" s="337" t="s">
        <v>13</v>
      </c>
      <c r="B190" s="307" t="n">
        <v>3264</v>
      </c>
      <c r="C190" s="307" t="n">
        <v>651</v>
      </c>
      <c r="D190" s="362" t="n">
        <v>25</v>
      </c>
      <c r="E190" s="307" t="n">
        <v>54</v>
      </c>
      <c r="F190" s="307" t="n">
        <v>1027</v>
      </c>
      <c r="G190" s="307" t="n">
        <v>612</v>
      </c>
      <c r="H190" s="307" t="n">
        <v>48</v>
      </c>
      <c r="I190" s="307" t="n">
        <v>5</v>
      </c>
      <c r="J190" s="307" t="n">
        <v>53</v>
      </c>
      <c r="K190" s="307" t="n">
        <v>206</v>
      </c>
      <c r="L190" s="307" t="n">
        <v>232</v>
      </c>
      <c r="M190" s="307" t="n">
        <v>160</v>
      </c>
      <c r="N190" s="307" t="n">
        <v>117</v>
      </c>
      <c r="O190" s="307" t="n">
        <v>36</v>
      </c>
      <c r="P190" s="307" t="n">
        <v>14</v>
      </c>
      <c r="Q190" s="307" t="n">
        <v>24</v>
      </c>
      <c r="R190" s="307" t="n">
        <v>0</v>
      </c>
      <c r="S190" s="307" t="n">
        <v>657</v>
      </c>
      <c r="T190" s="153" t="n">
        <v>37</v>
      </c>
      <c r="U190" s="153" t="n">
        <v>24</v>
      </c>
      <c r="V190" s="335" t="s">
        <v>30</v>
      </c>
      <c r="W190" s="153" t="n">
        <v>38</v>
      </c>
      <c r="X190" s="153" t="n">
        <v>751</v>
      </c>
      <c r="Y190" s="155" t="n">
        <v>789</v>
      </c>
    </row>
    <row r="191" customFormat="false" ht="12" hidden="false" customHeight="false" outlineLevel="0" collapsed="false">
      <c r="A191" s="337" t="s">
        <v>14</v>
      </c>
      <c r="B191" s="307" t="n">
        <v>111040</v>
      </c>
      <c r="C191" s="307" t="n">
        <v>36606</v>
      </c>
      <c r="D191" s="362" t="n">
        <v>2204</v>
      </c>
      <c r="E191" s="307" t="n">
        <v>472</v>
      </c>
      <c r="F191" s="307" t="n">
        <v>3747</v>
      </c>
      <c r="G191" s="307" t="n">
        <v>41584</v>
      </c>
      <c r="H191" s="307" t="n">
        <v>12466</v>
      </c>
      <c r="I191" s="307" t="n">
        <v>1931</v>
      </c>
      <c r="J191" s="307" t="n">
        <v>428</v>
      </c>
      <c r="K191" s="307" t="n">
        <v>829</v>
      </c>
      <c r="L191" s="307" t="n">
        <v>2529</v>
      </c>
      <c r="M191" s="307" t="n">
        <v>3482</v>
      </c>
      <c r="N191" s="307" t="n">
        <v>2848</v>
      </c>
      <c r="O191" s="307" t="n">
        <v>1247</v>
      </c>
      <c r="P191" s="307" t="n">
        <v>321</v>
      </c>
      <c r="Q191" s="307" t="n">
        <v>341</v>
      </c>
      <c r="R191" s="307" t="n">
        <v>5</v>
      </c>
      <c r="S191" s="307" t="n">
        <v>38045</v>
      </c>
      <c r="T191" s="153" t="n">
        <v>661</v>
      </c>
      <c r="U191" s="153" t="n">
        <v>345</v>
      </c>
      <c r="V191" s="335" t="s">
        <v>30</v>
      </c>
      <c r="W191" s="153" t="n">
        <v>667</v>
      </c>
      <c r="X191" s="153" t="n">
        <v>10935</v>
      </c>
      <c r="Y191" s="155" t="n">
        <v>11602</v>
      </c>
    </row>
    <row r="192" customFormat="false" ht="12" hidden="false" customHeight="false" outlineLevel="0" collapsed="false">
      <c r="A192" s="337" t="s">
        <v>15</v>
      </c>
      <c r="B192" s="307" t="n">
        <v>516759</v>
      </c>
      <c r="C192" s="307" t="n">
        <v>169554</v>
      </c>
      <c r="D192" s="362" t="n">
        <v>48338</v>
      </c>
      <c r="E192" s="307" t="n">
        <v>3565</v>
      </c>
      <c r="F192" s="307" t="n">
        <v>1930</v>
      </c>
      <c r="G192" s="307" t="n">
        <v>38567</v>
      </c>
      <c r="H192" s="307" t="n">
        <v>165250</v>
      </c>
      <c r="I192" s="307" t="n">
        <v>47721</v>
      </c>
      <c r="J192" s="307" t="n">
        <v>7184</v>
      </c>
      <c r="K192" s="307" t="n">
        <v>1153</v>
      </c>
      <c r="L192" s="307" t="n">
        <v>1758</v>
      </c>
      <c r="M192" s="307" t="n">
        <v>8029</v>
      </c>
      <c r="N192" s="307" t="n">
        <v>13409</v>
      </c>
      <c r="O192" s="307" t="n">
        <v>7475</v>
      </c>
      <c r="P192" s="307" t="n">
        <v>2152</v>
      </c>
      <c r="Q192" s="307" t="n">
        <v>665</v>
      </c>
      <c r="R192" s="307" t="n">
        <v>9</v>
      </c>
      <c r="S192" s="307" t="n">
        <v>194516</v>
      </c>
      <c r="T192" s="153" t="n">
        <v>2770</v>
      </c>
      <c r="U192" s="153" t="n">
        <v>660</v>
      </c>
      <c r="V192" s="335" t="s">
        <v>30</v>
      </c>
      <c r="W192" s="153" t="n">
        <v>2826</v>
      </c>
      <c r="X192" s="153" t="n">
        <v>31824</v>
      </c>
      <c r="Y192" s="155" t="n">
        <v>34650</v>
      </c>
    </row>
    <row r="193" customFormat="false" ht="12" hidden="false" customHeight="false" outlineLevel="0" collapsed="false">
      <c r="A193" s="337" t="s">
        <v>16</v>
      </c>
      <c r="B193" s="307" t="n">
        <v>1242410</v>
      </c>
      <c r="C193" s="307" t="n">
        <v>331588</v>
      </c>
      <c r="D193" s="362" t="n">
        <v>211577</v>
      </c>
      <c r="E193" s="307" t="n">
        <v>52274</v>
      </c>
      <c r="F193" s="307" t="n">
        <v>4495</v>
      </c>
      <c r="G193" s="307" t="n">
        <v>14040</v>
      </c>
      <c r="H193" s="307" t="n">
        <v>121023</v>
      </c>
      <c r="I193" s="307" t="n">
        <v>339847</v>
      </c>
      <c r="J193" s="307" t="n">
        <v>81503</v>
      </c>
      <c r="K193" s="307" t="n">
        <v>9501</v>
      </c>
      <c r="L193" s="307" t="n">
        <v>1277</v>
      </c>
      <c r="M193" s="307" t="n">
        <v>3551</v>
      </c>
      <c r="N193" s="307" t="n">
        <v>25715</v>
      </c>
      <c r="O193" s="307" t="n">
        <v>29525</v>
      </c>
      <c r="P193" s="307" t="n">
        <v>12916</v>
      </c>
      <c r="Q193" s="307" t="n">
        <v>3564</v>
      </c>
      <c r="R193" s="307" t="n">
        <v>14</v>
      </c>
      <c r="S193" s="307" t="n">
        <v>414158</v>
      </c>
      <c r="T193" s="153" t="n">
        <v>16127</v>
      </c>
      <c r="U193" s="153" t="n">
        <v>3500</v>
      </c>
      <c r="V193" s="335" t="s">
        <v>30</v>
      </c>
      <c r="W193" s="153" t="n">
        <v>16494</v>
      </c>
      <c r="X193" s="153" t="n">
        <v>69569</v>
      </c>
      <c r="Y193" s="155" t="n">
        <v>86063</v>
      </c>
    </row>
    <row r="194" customFormat="false" ht="12" hidden="false" customHeight="false" outlineLevel="0" collapsed="false">
      <c r="A194" s="337" t="s">
        <v>17</v>
      </c>
      <c r="B194" s="307" t="n">
        <v>1703720</v>
      </c>
      <c r="C194" s="307" t="n">
        <v>266136</v>
      </c>
      <c r="D194" s="362" t="n">
        <v>345540</v>
      </c>
      <c r="E194" s="307" t="n">
        <v>221882</v>
      </c>
      <c r="F194" s="307" t="n">
        <v>49596</v>
      </c>
      <c r="G194" s="307" t="n">
        <v>5950</v>
      </c>
      <c r="H194" s="307" t="n">
        <v>36613</v>
      </c>
      <c r="I194" s="307" t="n">
        <v>203563</v>
      </c>
      <c r="J194" s="307" t="n">
        <v>380483</v>
      </c>
      <c r="K194" s="307" t="n">
        <v>63745</v>
      </c>
      <c r="L194" s="307" t="n">
        <v>6644</v>
      </c>
      <c r="M194" s="307" t="n">
        <v>1199</v>
      </c>
      <c r="N194" s="307" t="n">
        <v>10178</v>
      </c>
      <c r="O194" s="307" t="n">
        <v>47164</v>
      </c>
      <c r="P194" s="307" t="n">
        <v>46457</v>
      </c>
      <c r="Q194" s="307" t="n">
        <v>18535</v>
      </c>
      <c r="R194" s="307" t="n">
        <v>35</v>
      </c>
      <c r="S194" s="307" t="n">
        <v>368462</v>
      </c>
      <c r="T194" s="153" t="n">
        <v>64021</v>
      </c>
      <c r="U194" s="153" t="n">
        <v>18173</v>
      </c>
      <c r="V194" s="335" t="s">
        <v>30</v>
      </c>
      <c r="W194" s="153" t="n">
        <v>65027</v>
      </c>
      <c r="X194" s="153" t="n">
        <v>128929</v>
      </c>
      <c r="Y194" s="155" t="n">
        <v>193956</v>
      </c>
    </row>
    <row r="195" customFormat="false" ht="12" hidden="false" customHeight="false" outlineLevel="0" collapsed="false">
      <c r="A195" s="337"/>
      <c r="B195" s="307"/>
      <c r="C195" s="307"/>
      <c r="D195" s="362"/>
      <c r="E195" s="307"/>
      <c r="F195" s="307"/>
      <c r="G195" s="307"/>
      <c r="H195" s="307"/>
      <c r="I195" s="307"/>
      <c r="J195" s="307"/>
      <c r="K195" s="307"/>
      <c r="L195" s="307"/>
      <c r="M195" s="307"/>
      <c r="N195" s="307"/>
      <c r="O195" s="307"/>
      <c r="P195" s="307"/>
      <c r="Q195" s="307"/>
      <c r="R195" s="307"/>
      <c r="S195" s="307"/>
      <c r="T195" s="153"/>
      <c r="U195" s="153"/>
      <c r="V195" s="334"/>
      <c r="W195" s="153"/>
      <c r="X195" s="153"/>
      <c r="Y195" s="155"/>
    </row>
    <row r="196" customFormat="false" ht="12" hidden="false" customHeight="false" outlineLevel="0" collapsed="false">
      <c r="A196" s="337" t="s">
        <v>18</v>
      </c>
      <c r="B196" s="307" t="n">
        <v>1621009</v>
      </c>
      <c r="C196" s="307" t="n">
        <v>99983</v>
      </c>
      <c r="D196" s="362" t="n">
        <v>228399</v>
      </c>
      <c r="E196" s="307" t="n">
        <v>337843</v>
      </c>
      <c r="F196" s="307" t="n">
        <v>202479</v>
      </c>
      <c r="G196" s="307" t="n">
        <v>21256</v>
      </c>
      <c r="H196" s="307" t="n">
        <v>9783</v>
      </c>
      <c r="I196" s="307" t="n">
        <v>50058</v>
      </c>
      <c r="J196" s="307" t="n">
        <v>211603</v>
      </c>
      <c r="K196" s="307" t="n">
        <v>275436</v>
      </c>
      <c r="L196" s="307" t="n">
        <v>38306</v>
      </c>
      <c r="M196" s="307" t="n">
        <v>4324</v>
      </c>
      <c r="N196" s="307" t="n">
        <v>1714</v>
      </c>
      <c r="O196" s="307" t="n">
        <v>15328</v>
      </c>
      <c r="P196" s="307" t="n">
        <v>67477</v>
      </c>
      <c r="Q196" s="307" t="n">
        <v>56902</v>
      </c>
      <c r="R196" s="307" t="n">
        <v>118</v>
      </c>
      <c r="S196" s="307" t="n">
        <v>151939</v>
      </c>
      <c r="T196" s="153" t="n">
        <v>123691</v>
      </c>
      <c r="U196" s="153" t="n">
        <v>56021</v>
      </c>
      <c r="V196" s="335" t="s">
        <v>30</v>
      </c>
      <c r="W196" s="153" t="n">
        <v>124497</v>
      </c>
      <c r="X196" s="153" t="n">
        <v>335072</v>
      </c>
      <c r="Y196" s="155" t="n">
        <v>459569</v>
      </c>
    </row>
    <row r="197" customFormat="false" ht="12" hidden="false" customHeight="false" outlineLevel="0" collapsed="false">
      <c r="A197" s="337" t="s">
        <v>19</v>
      </c>
      <c r="B197" s="307" t="n">
        <v>1470645</v>
      </c>
      <c r="C197" s="307" t="n">
        <v>28723</v>
      </c>
      <c r="D197" s="362" t="n">
        <v>94953</v>
      </c>
      <c r="E197" s="307" t="n">
        <v>244491</v>
      </c>
      <c r="F197" s="307" t="n">
        <v>338237</v>
      </c>
      <c r="G197" s="307" t="n">
        <v>102824</v>
      </c>
      <c r="H197" s="307" t="n">
        <v>8048</v>
      </c>
      <c r="I197" s="307" t="n">
        <v>13704</v>
      </c>
      <c r="J197" s="307" t="n">
        <v>59708</v>
      </c>
      <c r="K197" s="307" t="n">
        <v>198463</v>
      </c>
      <c r="L197" s="307" t="n">
        <v>225819</v>
      </c>
      <c r="M197" s="307" t="n">
        <v>31029</v>
      </c>
      <c r="N197" s="307" t="n">
        <v>5207</v>
      </c>
      <c r="O197" s="307" t="n">
        <v>2448</v>
      </c>
      <c r="P197" s="307" t="n">
        <v>24305</v>
      </c>
      <c r="Q197" s="307" t="n">
        <v>92379</v>
      </c>
      <c r="R197" s="307" t="n">
        <v>307</v>
      </c>
      <c r="S197" s="307" t="n">
        <v>46669</v>
      </c>
      <c r="T197" s="153" t="n">
        <v>116894</v>
      </c>
      <c r="U197" s="153" t="n">
        <v>91808</v>
      </c>
      <c r="V197" s="335" t="s">
        <v>30</v>
      </c>
      <c r="W197" s="153" t="n">
        <v>116991</v>
      </c>
      <c r="X197" s="153" t="n">
        <v>462921</v>
      </c>
      <c r="Y197" s="155" t="n">
        <v>579912</v>
      </c>
    </row>
    <row r="198" customFormat="false" ht="12" hidden="false" customHeight="false" outlineLevel="0" collapsed="false">
      <c r="A198" s="337" t="s">
        <v>20</v>
      </c>
      <c r="B198" s="307" t="n">
        <v>1155951</v>
      </c>
      <c r="C198" s="307" t="n">
        <v>8668</v>
      </c>
      <c r="D198" s="362" t="n">
        <v>26140</v>
      </c>
      <c r="E198" s="307" t="n">
        <v>95859</v>
      </c>
      <c r="F198" s="307" t="n">
        <v>240659</v>
      </c>
      <c r="G198" s="307" t="n">
        <v>167708</v>
      </c>
      <c r="H198" s="307" t="n">
        <v>27542</v>
      </c>
      <c r="I198" s="307" t="n">
        <v>6829</v>
      </c>
      <c r="J198" s="307" t="n">
        <v>15448</v>
      </c>
      <c r="K198" s="307" t="n">
        <v>55964</v>
      </c>
      <c r="L198" s="307" t="n">
        <v>200950</v>
      </c>
      <c r="M198" s="307" t="n">
        <v>222611</v>
      </c>
      <c r="N198" s="307" t="n">
        <v>38773</v>
      </c>
      <c r="O198" s="307" t="n">
        <v>6960</v>
      </c>
      <c r="P198" s="307" t="n">
        <v>3715</v>
      </c>
      <c r="Q198" s="307" t="n">
        <v>37820</v>
      </c>
      <c r="R198" s="307" t="n">
        <v>305</v>
      </c>
      <c r="S198" s="307" t="n">
        <v>13393</v>
      </c>
      <c r="T198" s="153" t="n">
        <v>41780</v>
      </c>
      <c r="U198" s="153" t="n">
        <v>38010</v>
      </c>
      <c r="V198" s="335" t="s">
        <v>30</v>
      </c>
      <c r="W198" s="153" t="n">
        <v>41840</v>
      </c>
      <c r="X198" s="153" t="n">
        <v>525199</v>
      </c>
      <c r="Y198" s="155" t="n">
        <v>567039</v>
      </c>
    </row>
    <row r="199" customFormat="false" ht="12" hidden="false" customHeight="false" outlineLevel="0" collapsed="false">
      <c r="A199" s="337" t="s">
        <v>21</v>
      </c>
      <c r="B199" s="307" t="n">
        <v>1071123</v>
      </c>
      <c r="C199" s="307" t="n">
        <v>3920</v>
      </c>
      <c r="D199" s="362" t="n">
        <v>8016</v>
      </c>
      <c r="E199" s="307" t="n">
        <v>25875</v>
      </c>
      <c r="F199" s="307" t="n">
        <v>90904</v>
      </c>
      <c r="G199" s="307" t="n">
        <v>112588</v>
      </c>
      <c r="H199" s="307" t="n">
        <v>52253</v>
      </c>
      <c r="I199" s="307" t="n">
        <v>21126</v>
      </c>
      <c r="J199" s="307" t="n">
        <v>7731</v>
      </c>
      <c r="K199" s="307" t="n">
        <v>14143</v>
      </c>
      <c r="L199" s="307" t="n">
        <v>59097</v>
      </c>
      <c r="M199" s="307" t="n">
        <v>255012</v>
      </c>
      <c r="N199" s="307" t="n">
        <v>346726</v>
      </c>
      <c r="O199" s="307" t="n">
        <v>58852</v>
      </c>
      <c r="P199" s="307" t="n">
        <v>8724</v>
      </c>
      <c r="Q199" s="307" t="n">
        <v>6018</v>
      </c>
      <c r="R199" s="307" t="n">
        <v>138</v>
      </c>
      <c r="S199" s="307" t="n">
        <v>5557</v>
      </c>
      <c r="T199" s="153" t="n">
        <v>14588</v>
      </c>
      <c r="U199" s="153" t="n">
        <v>6100</v>
      </c>
      <c r="V199" s="335" t="s">
        <v>30</v>
      </c>
      <c r="W199" s="153" t="n">
        <v>14880</v>
      </c>
      <c r="X199" s="153" t="n">
        <v>733753</v>
      </c>
      <c r="Y199" s="155" t="n">
        <v>748633</v>
      </c>
    </row>
    <row r="200" customFormat="false" ht="12" hidden="false" customHeight="false" outlineLevel="0" collapsed="false">
      <c r="A200" s="337" t="s">
        <v>22</v>
      </c>
      <c r="B200" s="307" t="n">
        <v>835066</v>
      </c>
      <c r="C200" s="307" t="n">
        <v>1459</v>
      </c>
      <c r="D200" s="362" t="n">
        <v>2563</v>
      </c>
      <c r="E200" s="307" t="n">
        <v>5428</v>
      </c>
      <c r="F200" s="307" t="n">
        <v>16763</v>
      </c>
      <c r="G200" s="307" t="n">
        <v>28632</v>
      </c>
      <c r="H200" s="307" t="n">
        <v>26102</v>
      </c>
      <c r="I200" s="307" t="n">
        <v>25267</v>
      </c>
      <c r="J200" s="307" t="n">
        <v>10607</v>
      </c>
      <c r="K200" s="307" t="n">
        <v>4017</v>
      </c>
      <c r="L200" s="307" t="n">
        <v>8882</v>
      </c>
      <c r="M200" s="307" t="n">
        <v>50342</v>
      </c>
      <c r="N200" s="307" t="n">
        <v>333257</v>
      </c>
      <c r="O200" s="307" t="n">
        <v>284990</v>
      </c>
      <c r="P200" s="307" t="n">
        <v>31521</v>
      </c>
      <c r="Q200" s="307" t="n">
        <v>5110</v>
      </c>
      <c r="R200" s="307" t="n">
        <v>126</v>
      </c>
      <c r="S200" s="307" t="n">
        <v>2099</v>
      </c>
      <c r="T200" s="153" t="n">
        <v>35320</v>
      </c>
      <c r="U200" s="153" t="n">
        <v>5093</v>
      </c>
      <c r="V200" s="335" t="s">
        <v>30</v>
      </c>
      <c r="W200" s="153" t="n">
        <v>36757</v>
      </c>
      <c r="X200" s="153" t="n">
        <v>681460</v>
      </c>
      <c r="Y200" s="155" t="n">
        <v>718217</v>
      </c>
    </row>
    <row r="201" customFormat="false" ht="12" hidden="false" customHeight="false" outlineLevel="0" collapsed="false">
      <c r="A201" s="337"/>
      <c r="B201" s="307"/>
      <c r="C201" s="307"/>
      <c r="D201" s="362"/>
      <c r="E201" s="307"/>
      <c r="F201" s="307"/>
      <c r="G201" s="307"/>
      <c r="H201" s="307"/>
      <c r="I201" s="307"/>
      <c r="J201" s="307"/>
      <c r="K201" s="307"/>
      <c r="L201" s="307"/>
      <c r="M201" s="307"/>
      <c r="N201" s="307"/>
      <c r="O201" s="307"/>
      <c r="P201" s="307"/>
      <c r="Q201" s="307"/>
      <c r="R201" s="307"/>
      <c r="S201" s="307"/>
      <c r="T201" s="153"/>
      <c r="U201" s="153"/>
      <c r="V201" s="334"/>
      <c r="W201" s="153"/>
      <c r="X201" s="153"/>
      <c r="Y201" s="155"/>
    </row>
    <row r="202" customFormat="false" ht="12" hidden="false" customHeight="false" outlineLevel="0" collapsed="false">
      <c r="A202" s="337" t="s">
        <v>23</v>
      </c>
      <c r="B202" s="307" t="n">
        <v>334291</v>
      </c>
      <c r="C202" s="307" t="n">
        <v>355</v>
      </c>
      <c r="D202" s="362" t="n">
        <v>626</v>
      </c>
      <c r="E202" s="307" t="n">
        <v>1031</v>
      </c>
      <c r="F202" s="307" t="n">
        <v>1873</v>
      </c>
      <c r="G202" s="307" t="n">
        <v>2823</v>
      </c>
      <c r="H202" s="307" t="n">
        <v>3536</v>
      </c>
      <c r="I202" s="307" t="n">
        <v>7051</v>
      </c>
      <c r="J202" s="307" t="n">
        <v>8208</v>
      </c>
      <c r="K202" s="307" t="n">
        <v>2948</v>
      </c>
      <c r="L202" s="307" t="n">
        <v>1205</v>
      </c>
      <c r="M202" s="307" t="n">
        <v>2846</v>
      </c>
      <c r="N202" s="307" t="n">
        <v>31713</v>
      </c>
      <c r="O202" s="307" t="n">
        <v>156125</v>
      </c>
      <c r="P202" s="307" t="n">
        <v>103795</v>
      </c>
      <c r="Q202" s="307" t="n">
        <v>10093</v>
      </c>
      <c r="R202" s="307" t="n">
        <v>63</v>
      </c>
      <c r="S202" s="307" t="n">
        <v>509</v>
      </c>
      <c r="T202" s="153" t="n">
        <v>110721</v>
      </c>
      <c r="U202" s="153" t="n">
        <v>9777</v>
      </c>
      <c r="V202" s="335" t="s">
        <v>30</v>
      </c>
      <c r="W202" s="153" t="n">
        <v>113951</v>
      </c>
      <c r="X202" s="153" t="n">
        <v>194833</v>
      </c>
      <c r="Y202" s="155" t="n">
        <v>308784</v>
      </c>
    </row>
    <row r="203" customFormat="false" ht="12" hidden="false" customHeight="false" outlineLevel="0" collapsed="false">
      <c r="A203" s="337" t="s">
        <v>24</v>
      </c>
      <c r="B203" s="307" t="n">
        <v>118926</v>
      </c>
      <c r="C203" s="307" t="n">
        <v>89</v>
      </c>
      <c r="D203" s="362" t="n">
        <v>186</v>
      </c>
      <c r="E203" s="307" t="n">
        <v>338</v>
      </c>
      <c r="F203" s="307" t="n">
        <v>475</v>
      </c>
      <c r="G203" s="307" t="n">
        <v>415</v>
      </c>
      <c r="H203" s="307" t="n">
        <v>350</v>
      </c>
      <c r="I203" s="307" t="n">
        <v>915</v>
      </c>
      <c r="J203" s="307" t="n">
        <v>2464</v>
      </c>
      <c r="K203" s="307" t="n">
        <v>2572</v>
      </c>
      <c r="L203" s="307" t="n">
        <v>1078</v>
      </c>
      <c r="M203" s="307" t="n">
        <v>456</v>
      </c>
      <c r="N203" s="307" t="n">
        <v>1464</v>
      </c>
      <c r="O203" s="307" t="n">
        <v>12214</v>
      </c>
      <c r="P203" s="307" t="n">
        <v>60228</v>
      </c>
      <c r="Q203" s="307" t="n">
        <v>35616</v>
      </c>
      <c r="R203" s="307" t="n">
        <v>66</v>
      </c>
      <c r="S203" s="307" t="n">
        <v>134</v>
      </c>
      <c r="T203" s="153" t="n">
        <v>95248</v>
      </c>
      <c r="U203" s="153" t="n">
        <v>34841</v>
      </c>
      <c r="V203" s="335" t="s">
        <v>30</v>
      </c>
      <c r="W203" s="153" t="n">
        <v>95910</v>
      </c>
      <c r="X203" s="153" t="n">
        <v>17782</v>
      </c>
      <c r="Y203" s="155" t="n">
        <v>113692</v>
      </c>
    </row>
    <row r="204" customFormat="false" ht="12" hidden="false" customHeight="false" outlineLevel="0" collapsed="false">
      <c r="A204" s="337"/>
      <c r="B204" s="307"/>
      <c r="C204" s="307"/>
      <c r="D204" s="362"/>
      <c r="E204" s="307"/>
      <c r="F204" s="307"/>
      <c r="G204" s="307"/>
      <c r="H204" s="307"/>
      <c r="I204" s="307"/>
      <c r="J204" s="307"/>
      <c r="K204" s="307"/>
      <c r="L204" s="307"/>
      <c r="M204" s="307"/>
      <c r="N204" s="307"/>
      <c r="O204" s="307"/>
      <c r="P204" s="307"/>
      <c r="Q204" s="307"/>
      <c r="R204" s="307"/>
      <c r="S204" s="307"/>
      <c r="T204" s="153"/>
      <c r="U204" s="153"/>
      <c r="V204" s="334"/>
      <c r="W204" s="153"/>
      <c r="X204" s="153"/>
      <c r="Y204" s="155"/>
    </row>
    <row r="205" customFormat="false" ht="12" hidden="false" customHeight="false" outlineLevel="0" collapsed="false">
      <c r="A205" s="337" t="s">
        <v>25</v>
      </c>
      <c r="B205" s="307" t="n">
        <v>196</v>
      </c>
      <c r="C205" s="307" t="n">
        <v>0</v>
      </c>
      <c r="D205" s="362" t="n">
        <v>0</v>
      </c>
      <c r="E205" s="307" t="n">
        <v>0</v>
      </c>
      <c r="F205" s="307" t="n">
        <v>2</v>
      </c>
      <c r="G205" s="307" t="n">
        <v>1</v>
      </c>
      <c r="H205" s="307" t="n">
        <v>1</v>
      </c>
      <c r="I205" s="307" t="n">
        <v>3</v>
      </c>
      <c r="J205" s="307" t="n">
        <v>4</v>
      </c>
      <c r="K205" s="307" t="n">
        <v>4</v>
      </c>
      <c r="L205" s="307" t="n">
        <v>3</v>
      </c>
      <c r="M205" s="307" t="n">
        <v>0</v>
      </c>
      <c r="N205" s="307" t="n">
        <v>5</v>
      </c>
      <c r="O205" s="307" t="n">
        <v>7</v>
      </c>
      <c r="P205" s="307" t="n">
        <v>38</v>
      </c>
      <c r="Q205" s="307" t="n">
        <v>122</v>
      </c>
      <c r="R205" s="307" t="n">
        <v>6</v>
      </c>
      <c r="S205" s="307" t="n">
        <v>0</v>
      </c>
      <c r="T205" s="153" t="n">
        <v>166</v>
      </c>
      <c r="U205" s="153" t="n">
        <v>127</v>
      </c>
      <c r="V205" s="335" t="s">
        <v>30</v>
      </c>
      <c r="W205" s="153" t="n">
        <v>166</v>
      </c>
      <c r="X205" s="153" t="n">
        <v>19</v>
      </c>
      <c r="Y205" s="155" t="n">
        <v>185</v>
      </c>
    </row>
    <row r="206" customFormat="false" ht="12" hidden="false" customHeight="false" outlineLevel="0" collapsed="false">
      <c r="A206" s="337"/>
      <c r="B206" s="307"/>
      <c r="C206" s="307"/>
      <c r="D206" s="362"/>
      <c r="E206" s="307"/>
      <c r="F206" s="307"/>
      <c r="G206" s="307"/>
      <c r="H206" s="307"/>
      <c r="I206" s="307"/>
      <c r="J206" s="307"/>
      <c r="K206" s="307"/>
      <c r="L206" s="307"/>
      <c r="M206" s="307"/>
      <c r="N206" s="307"/>
      <c r="O206" s="307"/>
      <c r="P206" s="307"/>
      <c r="Q206" s="307"/>
      <c r="R206" s="307"/>
      <c r="S206" s="307"/>
      <c r="T206" s="153"/>
      <c r="U206" s="153"/>
      <c r="V206" s="334"/>
      <c r="W206" s="153"/>
      <c r="X206" s="153"/>
      <c r="Y206" s="155"/>
    </row>
    <row r="207" customFormat="false" ht="12" hidden="false" customHeight="false" outlineLevel="0" collapsed="false">
      <c r="A207" s="337"/>
      <c r="B207" s="307"/>
      <c r="C207" s="307"/>
      <c r="D207" s="362"/>
      <c r="E207" s="307"/>
      <c r="F207" s="307"/>
      <c r="G207" s="307"/>
      <c r="H207" s="307"/>
      <c r="I207" s="307"/>
      <c r="J207" s="307"/>
      <c r="K207" s="307"/>
      <c r="L207" s="307"/>
      <c r="M207" s="307"/>
      <c r="N207" s="307"/>
      <c r="O207" s="307"/>
      <c r="P207" s="307"/>
      <c r="Q207" s="307"/>
      <c r="R207" s="307"/>
      <c r="S207" s="307"/>
      <c r="T207" s="307"/>
      <c r="U207" s="307"/>
      <c r="V207" s="334"/>
      <c r="W207" s="153"/>
      <c r="X207" s="153"/>
      <c r="Y207" s="155"/>
    </row>
    <row r="208" customFormat="false" ht="12" hidden="false" customHeight="true" outlineLevel="0" collapsed="false">
      <c r="A208" s="338" t="s">
        <v>26</v>
      </c>
      <c r="B208" s="307"/>
      <c r="C208" s="307"/>
      <c r="D208" s="362"/>
      <c r="E208" s="307"/>
      <c r="F208" s="307"/>
      <c r="G208" s="307"/>
      <c r="H208" s="307"/>
      <c r="I208" s="307"/>
      <c r="J208" s="307"/>
      <c r="K208" s="307"/>
      <c r="L208" s="307"/>
      <c r="M208" s="307"/>
      <c r="N208" s="307"/>
      <c r="O208" s="307"/>
      <c r="P208" s="307"/>
      <c r="Q208" s="307"/>
      <c r="R208" s="307"/>
      <c r="S208" s="307"/>
      <c r="T208" s="307"/>
      <c r="U208" s="307"/>
      <c r="V208" s="334"/>
      <c r="W208" s="153"/>
      <c r="X208" s="153"/>
      <c r="Y208" s="155"/>
    </row>
    <row r="209" customFormat="false" ht="12" hidden="false" customHeight="true" outlineLevel="0" collapsed="false">
      <c r="A209" s="339" t="s">
        <v>27</v>
      </c>
      <c r="B209" s="341" t="n">
        <f aca="false">SUM(B202:B203)</f>
        <v>453217</v>
      </c>
      <c r="C209" s="341" t="n">
        <f aca="false">SUM(C202:C203)</f>
        <v>444</v>
      </c>
      <c r="D209" s="363" t="n">
        <f aca="false">SUM(D202:D203)</f>
        <v>812</v>
      </c>
      <c r="E209" s="341" t="n">
        <f aca="false">SUM(E202:E203)</f>
        <v>1369</v>
      </c>
      <c r="F209" s="341" t="n">
        <f aca="false">SUM(F202:F203)</f>
        <v>2348</v>
      </c>
      <c r="G209" s="341" t="n">
        <f aca="false">SUM(G202:G203)</f>
        <v>3238</v>
      </c>
      <c r="H209" s="341" t="n">
        <f aca="false">SUM(H202:H203)</f>
        <v>3886</v>
      </c>
      <c r="I209" s="341" t="n">
        <f aca="false">SUM(I202:I203)</f>
        <v>7966</v>
      </c>
      <c r="J209" s="341" t="n">
        <f aca="false">SUM(J202:J203)</f>
        <v>10672</v>
      </c>
      <c r="K209" s="341" t="n">
        <f aca="false">SUM(K202:K203)</f>
        <v>5520</v>
      </c>
      <c r="L209" s="341" t="n">
        <f aca="false">SUM(L202:L203)</f>
        <v>2283</v>
      </c>
      <c r="M209" s="341" t="n">
        <f aca="false">SUM(M202:M203)</f>
        <v>3302</v>
      </c>
      <c r="N209" s="341" t="n">
        <f aca="false">SUM(N202:N203)</f>
        <v>33177</v>
      </c>
      <c r="O209" s="341" t="n">
        <f aca="false">SUM(O202:O203)</f>
        <v>168339</v>
      </c>
      <c r="P209" s="341" t="n">
        <f aca="false">SUM(P202:P203)</f>
        <v>164023</v>
      </c>
      <c r="Q209" s="341" t="n">
        <f aca="false">SUM(Q202:Q203)</f>
        <v>45709</v>
      </c>
      <c r="R209" s="341" t="n">
        <f aca="false">SUM(R202:R203)</f>
        <v>129</v>
      </c>
      <c r="S209" s="341" t="n">
        <v>643</v>
      </c>
      <c r="T209" s="341" t="n">
        <f aca="false">SUM(T202:T203)</f>
        <v>205969</v>
      </c>
      <c r="U209" s="341" t="n">
        <f aca="false">SUM(U202:U203)</f>
        <v>44618</v>
      </c>
      <c r="V209" s="335" t="s">
        <v>30</v>
      </c>
      <c r="W209" s="343" t="n">
        <f aca="false">SUM(W202:W203)</f>
        <v>209861</v>
      </c>
      <c r="X209" s="343" t="n">
        <f aca="false">SUM(X202:X203)</f>
        <v>212615</v>
      </c>
      <c r="Y209" s="344" t="n">
        <f aca="false">SUM(Y202:Y203)</f>
        <v>422476</v>
      </c>
    </row>
    <row r="210" customFormat="false" ht="12" hidden="false" customHeight="true" outlineLevel="0" collapsed="false">
      <c r="A210" s="345" t="s">
        <v>28</v>
      </c>
      <c r="B210" s="341" t="n">
        <f aca="false">SUM(B203+B205)</f>
        <v>119122</v>
      </c>
      <c r="C210" s="341" t="n">
        <v>89</v>
      </c>
      <c r="D210" s="363" t="n">
        <v>186</v>
      </c>
      <c r="E210" s="363" t="n">
        <v>338</v>
      </c>
      <c r="F210" s="363" t="n">
        <f aca="false">SUM(F203+F205)</f>
        <v>477</v>
      </c>
      <c r="G210" s="363" t="n">
        <f aca="false">SUM(G203+G205)</f>
        <v>416</v>
      </c>
      <c r="H210" s="363" t="n">
        <f aca="false">SUM(H203+H205)</f>
        <v>351</v>
      </c>
      <c r="I210" s="363" t="n">
        <f aca="false">SUM(I203+I205)</f>
        <v>918</v>
      </c>
      <c r="J210" s="363" t="n">
        <f aca="false">SUM(J203+J205)</f>
        <v>2468</v>
      </c>
      <c r="K210" s="363" t="n">
        <f aca="false">SUM(K203+K205)</f>
        <v>2576</v>
      </c>
      <c r="L210" s="363" t="n">
        <f aca="false">SUM(L203+L205)</f>
        <v>1081</v>
      </c>
      <c r="M210" s="363" t="n">
        <v>456</v>
      </c>
      <c r="N210" s="363" t="n">
        <f aca="false">SUM(N203+N205)</f>
        <v>1469</v>
      </c>
      <c r="O210" s="363" t="n">
        <f aca="false">SUM(O203+O205)</f>
        <v>12221</v>
      </c>
      <c r="P210" s="363" t="n">
        <f aca="false">SUM(P203+P205)</f>
        <v>60266</v>
      </c>
      <c r="Q210" s="363" t="n">
        <f aca="false">SUM(Q203+Q205)</f>
        <v>35738</v>
      </c>
      <c r="R210" s="363" t="n">
        <f aca="false">SUM(R203+R205)</f>
        <v>72</v>
      </c>
      <c r="S210" s="363" t="n">
        <v>134</v>
      </c>
      <c r="T210" s="363" t="n">
        <f aca="false">SUM(T203+T205)</f>
        <v>95414</v>
      </c>
      <c r="U210" s="363" t="n">
        <f aca="false">SUM(U203+U205)</f>
        <v>34968</v>
      </c>
      <c r="V210" s="335" t="s">
        <v>30</v>
      </c>
      <c r="W210" s="343" t="n">
        <f aca="false">SUM(W203+W205)</f>
        <v>96076</v>
      </c>
      <c r="X210" s="343" t="n">
        <f aca="false">SUM(X203+X205)</f>
        <v>17801</v>
      </c>
      <c r="Y210" s="344" t="n">
        <f aca="false">SUM(Y203+Y205)</f>
        <v>113877</v>
      </c>
    </row>
    <row r="211" customFormat="false" ht="27" hidden="false" customHeight="true" outlineLevel="0" collapsed="false">
      <c r="A211" s="345" t="s">
        <v>29</v>
      </c>
      <c r="B211" s="346" t="s">
        <v>30</v>
      </c>
      <c r="C211" s="347" t="s">
        <v>30</v>
      </c>
      <c r="D211" s="347" t="s">
        <v>30</v>
      </c>
      <c r="E211" s="347" t="s">
        <v>30</v>
      </c>
      <c r="F211" s="347" t="s">
        <v>30</v>
      </c>
      <c r="G211" s="347" t="s">
        <v>30</v>
      </c>
      <c r="H211" s="347" t="s">
        <v>30</v>
      </c>
      <c r="I211" s="347" t="s">
        <v>30</v>
      </c>
      <c r="J211" s="347" t="s">
        <v>30</v>
      </c>
      <c r="K211" s="347" t="s">
        <v>30</v>
      </c>
      <c r="L211" s="347" t="s">
        <v>30</v>
      </c>
      <c r="M211" s="347" t="s">
        <v>30</v>
      </c>
      <c r="N211" s="347" t="s">
        <v>30</v>
      </c>
      <c r="O211" s="347" t="s">
        <v>30</v>
      </c>
      <c r="P211" s="347" t="s">
        <v>30</v>
      </c>
      <c r="Q211" s="347" t="s">
        <v>30</v>
      </c>
      <c r="R211" s="347" t="s">
        <v>30</v>
      </c>
      <c r="S211" s="347" t="s">
        <v>30</v>
      </c>
      <c r="T211" s="347" t="s">
        <v>30</v>
      </c>
      <c r="U211" s="347" t="s">
        <v>30</v>
      </c>
      <c r="V211" s="347" t="s">
        <v>30</v>
      </c>
      <c r="W211" s="347" t="s">
        <v>30</v>
      </c>
      <c r="X211" s="347" t="s">
        <v>30</v>
      </c>
      <c r="Y211" s="348" t="s">
        <v>30</v>
      </c>
    </row>
    <row r="212" customFormat="false" ht="12" hidden="false" customHeight="true" outlineLevel="0" collapsed="false">
      <c r="A212" s="326"/>
      <c r="B212" s="307"/>
      <c r="C212" s="307"/>
      <c r="D212" s="362"/>
      <c r="E212" s="307"/>
      <c r="F212" s="307"/>
      <c r="G212" s="307"/>
      <c r="H212" s="307"/>
      <c r="I212" s="307"/>
      <c r="J212" s="307"/>
      <c r="K212" s="307"/>
      <c r="L212" s="307"/>
      <c r="M212" s="307"/>
      <c r="N212" s="307"/>
      <c r="O212" s="307"/>
      <c r="P212" s="307"/>
      <c r="Q212" s="307"/>
      <c r="R212" s="307"/>
      <c r="S212" s="307"/>
      <c r="T212" s="153"/>
      <c r="U212" s="153"/>
      <c r="V212" s="334"/>
      <c r="W212" s="153"/>
      <c r="X212" s="153"/>
      <c r="Y212" s="155"/>
    </row>
    <row r="213" customFormat="false" ht="12" hidden="false" customHeight="true" outlineLevel="0" collapsed="false">
      <c r="A213" s="349" t="s">
        <v>31</v>
      </c>
      <c r="B213" s="341" t="n">
        <v>453413</v>
      </c>
      <c r="C213" s="341" t="n">
        <v>444</v>
      </c>
      <c r="D213" s="363" t="n">
        <v>812</v>
      </c>
      <c r="E213" s="341" t="n">
        <v>1369</v>
      </c>
      <c r="F213" s="341" t="n">
        <v>2350</v>
      </c>
      <c r="G213" s="341" t="n">
        <v>3239</v>
      </c>
      <c r="H213" s="341" t="n">
        <v>3887</v>
      </c>
      <c r="I213" s="341" t="n">
        <v>7969</v>
      </c>
      <c r="J213" s="341" t="n">
        <v>10676</v>
      </c>
      <c r="K213" s="341" t="n">
        <v>5524</v>
      </c>
      <c r="L213" s="341" t="n">
        <v>2286</v>
      </c>
      <c r="M213" s="341" t="n">
        <v>3302</v>
      </c>
      <c r="N213" s="341" t="n">
        <v>33182</v>
      </c>
      <c r="O213" s="341" t="n">
        <v>168346</v>
      </c>
      <c r="P213" s="341" t="n">
        <v>164061</v>
      </c>
      <c r="Q213" s="341" t="n">
        <v>45831</v>
      </c>
      <c r="R213" s="341" t="n">
        <v>135</v>
      </c>
      <c r="S213" s="341" t="n">
        <v>643</v>
      </c>
      <c r="T213" s="343" t="n">
        <v>206135</v>
      </c>
      <c r="U213" s="343" t="n">
        <v>44745</v>
      </c>
      <c r="V213" s="335" t="s">
        <v>30</v>
      </c>
      <c r="W213" s="343" t="n">
        <v>210027</v>
      </c>
      <c r="X213" s="343" t="n">
        <v>212634</v>
      </c>
      <c r="Y213" s="344" t="n">
        <v>422661</v>
      </c>
    </row>
    <row r="214" customFormat="false" ht="12" hidden="false" customHeight="true" outlineLevel="0" collapsed="false">
      <c r="A214" s="349" t="s">
        <v>32</v>
      </c>
      <c r="B214" s="341" t="n">
        <v>6150415</v>
      </c>
      <c r="C214" s="341" t="n">
        <v>142644</v>
      </c>
      <c r="D214" s="363" t="n">
        <v>359853</v>
      </c>
      <c r="E214" s="341" t="n">
        <v>709118</v>
      </c>
      <c r="F214" s="341" t="n">
        <v>888613</v>
      </c>
      <c r="G214" s="341" t="n">
        <v>432790</v>
      </c>
      <c r="H214" s="341" t="n">
        <v>123671</v>
      </c>
      <c r="I214" s="341" t="n">
        <v>116918</v>
      </c>
      <c r="J214" s="341" t="n">
        <v>304853</v>
      </c>
      <c r="K214" s="341" t="n">
        <v>547576</v>
      </c>
      <c r="L214" s="341" t="n">
        <v>532624</v>
      </c>
      <c r="M214" s="341" t="n">
        <v>562996</v>
      </c>
      <c r="N214" s="341" t="n">
        <v>725396</v>
      </c>
      <c r="O214" s="341" t="n">
        <v>368493</v>
      </c>
      <c r="P214" s="341" t="n">
        <v>135710</v>
      </c>
      <c r="Q214" s="341" t="n">
        <v>198168</v>
      </c>
      <c r="R214" s="341" t="n">
        <v>992</v>
      </c>
      <c r="S214" s="341" t="n">
        <v>219503</v>
      </c>
      <c r="T214" s="343" t="n">
        <v>332178</v>
      </c>
      <c r="U214" s="343" t="n">
        <v>196969</v>
      </c>
      <c r="V214" s="335" t="s">
        <v>30</v>
      </c>
      <c r="W214" s="343" t="n">
        <v>334870</v>
      </c>
      <c r="X214" s="343" t="n">
        <v>2737017</v>
      </c>
      <c r="Y214" s="344" t="n">
        <v>3071887</v>
      </c>
    </row>
    <row r="215" customFormat="false" ht="12" hidden="false" customHeight="true" outlineLevel="0" collapsed="false">
      <c r="A215" s="352" t="s">
        <v>33</v>
      </c>
      <c r="B215" s="353" t="n">
        <v>6603828</v>
      </c>
      <c r="C215" s="353" t="n">
        <v>143088</v>
      </c>
      <c r="D215" s="364" t="n">
        <v>360665</v>
      </c>
      <c r="E215" s="353" t="n">
        <v>710487</v>
      </c>
      <c r="F215" s="353" t="n">
        <v>890963</v>
      </c>
      <c r="G215" s="353" t="n">
        <v>436029</v>
      </c>
      <c r="H215" s="353" t="n">
        <v>127558</v>
      </c>
      <c r="I215" s="353" t="n">
        <v>124887</v>
      </c>
      <c r="J215" s="353" t="n">
        <v>315529</v>
      </c>
      <c r="K215" s="353" t="n">
        <v>553100</v>
      </c>
      <c r="L215" s="353" t="n">
        <v>534910</v>
      </c>
      <c r="M215" s="353" t="n">
        <v>566298</v>
      </c>
      <c r="N215" s="353" t="n">
        <v>758578</v>
      </c>
      <c r="O215" s="353" t="n">
        <v>536839</v>
      </c>
      <c r="P215" s="353" t="n">
        <v>299771</v>
      </c>
      <c r="Q215" s="353" t="n">
        <v>243999</v>
      </c>
      <c r="R215" s="353" t="n">
        <v>1127</v>
      </c>
      <c r="S215" s="353" t="n">
        <v>220146</v>
      </c>
      <c r="T215" s="358" t="n">
        <v>538313</v>
      </c>
      <c r="U215" s="358" t="n">
        <v>241714</v>
      </c>
      <c r="V215" s="357" t="s">
        <v>30</v>
      </c>
      <c r="W215" s="358" t="n">
        <v>544897</v>
      </c>
      <c r="X215" s="358" t="n">
        <v>2949651</v>
      </c>
      <c r="Y215" s="359" t="n">
        <v>3494548</v>
      </c>
    </row>
    <row r="216" customFormat="false" ht="16.5" hidden="false" customHeight="true" outlineLevel="0" collapsed="false">
      <c r="A216" s="326" t="s">
        <v>53</v>
      </c>
      <c r="B216" s="282" t="s">
        <v>11</v>
      </c>
      <c r="C216" s="282" t="s">
        <v>11</v>
      </c>
      <c r="D216" s="365" t="s">
        <v>11</v>
      </c>
      <c r="E216" s="282" t="s">
        <v>11</v>
      </c>
      <c r="F216" s="282" t="s">
        <v>11</v>
      </c>
      <c r="G216" s="282" t="s">
        <v>11</v>
      </c>
      <c r="H216" s="282" t="s">
        <v>11</v>
      </c>
      <c r="I216" s="282" t="s">
        <v>11</v>
      </c>
      <c r="J216" s="282" t="s">
        <v>11</v>
      </c>
      <c r="K216" s="282" t="s">
        <v>11</v>
      </c>
      <c r="L216" s="309" t="s">
        <v>11</v>
      </c>
      <c r="M216" s="309" t="s">
        <v>11</v>
      </c>
      <c r="N216" s="309" t="s">
        <v>11</v>
      </c>
      <c r="O216" s="309" t="s">
        <v>11</v>
      </c>
      <c r="P216" s="309" t="s">
        <v>11</v>
      </c>
      <c r="Q216" s="309" t="s">
        <v>11</v>
      </c>
      <c r="R216" s="309" t="s">
        <v>11</v>
      </c>
      <c r="S216" s="309" t="s">
        <v>11</v>
      </c>
      <c r="T216" s="330" t="s">
        <v>11</v>
      </c>
      <c r="U216" s="330" t="s">
        <v>11</v>
      </c>
      <c r="V216" s="329" t="s">
        <v>11</v>
      </c>
      <c r="W216" s="330" t="s">
        <v>11</v>
      </c>
      <c r="X216" s="330" t="s">
        <v>11</v>
      </c>
      <c r="Y216" s="331" t="s">
        <v>11</v>
      </c>
    </row>
    <row r="217" customFormat="false" ht="12" hidden="false" customHeight="false" outlineLevel="0" collapsed="false">
      <c r="A217" s="332" t="s">
        <v>12</v>
      </c>
      <c r="B217" s="307" t="n">
        <v>9483467</v>
      </c>
      <c r="C217" s="307" t="n">
        <v>888811</v>
      </c>
      <c r="D217" s="362" t="n">
        <v>859982</v>
      </c>
      <c r="E217" s="307" t="n">
        <v>839747</v>
      </c>
      <c r="F217" s="307" t="n">
        <v>786878</v>
      </c>
      <c r="G217" s="307" t="n">
        <v>464771</v>
      </c>
      <c r="H217" s="307" t="n">
        <v>443431</v>
      </c>
      <c r="I217" s="307" t="n">
        <v>707916</v>
      </c>
      <c r="J217" s="307" t="n">
        <v>780307</v>
      </c>
      <c r="K217" s="307" t="n">
        <v>626699</v>
      </c>
      <c r="L217" s="307" t="n">
        <v>545159</v>
      </c>
      <c r="M217" s="307" t="n">
        <v>577380</v>
      </c>
      <c r="N217" s="307" t="n">
        <v>796238</v>
      </c>
      <c r="O217" s="307" t="n">
        <v>599114</v>
      </c>
      <c r="P217" s="307" t="n">
        <v>331970</v>
      </c>
      <c r="Q217" s="307" t="n">
        <v>234033</v>
      </c>
      <c r="R217" s="307" t="n">
        <v>1031</v>
      </c>
      <c r="S217" s="307" t="n">
        <v>1149396</v>
      </c>
      <c r="T217" s="153" t="n">
        <v>559496</v>
      </c>
      <c r="U217" s="153" t="n">
        <v>231583</v>
      </c>
      <c r="V217" s="335" t="s">
        <v>30</v>
      </c>
      <c r="W217" s="153" t="n">
        <v>567034</v>
      </c>
      <c r="X217" s="153" t="n">
        <v>3144339</v>
      </c>
      <c r="Y217" s="155" t="n">
        <v>3711373</v>
      </c>
    </row>
    <row r="218" customFormat="false" ht="12" hidden="false" customHeight="false" outlineLevel="0" collapsed="false">
      <c r="A218" s="336"/>
      <c r="B218" s="307"/>
      <c r="C218" s="307"/>
      <c r="D218" s="362"/>
      <c r="E218" s="307"/>
      <c r="F218" s="307"/>
      <c r="G218" s="307"/>
      <c r="H218" s="307"/>
      <c r="I218" s="307"/>
      <c r="J218" s="307"/>
      <c r="K218" s="307"/>
      <c r="L218" s="307"/>
      <c r="M218" s="307"/>
      <c r="N218" s="307"/>
      <c r="O218" s="307"/>
      <c r="P218" s="307"/>
      <c r="Q218" s="307"/>
      <c r="R218" s="307"/>
      <c r="S218" s="307"/>
      <c r="T218" s="153"/>
      <c r="U218" s="153"/>
      <c r="V218" s="334"/>
      <c r="W218" s="153"/>
      <c r="X218" s="153"/>
      <c r="Y218" s="155"/>
    </row>
    <row r="219" customFormat="false" ht="12" hidden="false" customHeight="false" outlineLevel="0" collapsed="false">
      <c r="A219" s="337" t="s">
        <v>13</v>
      </c>
      <c r="B219" s="307" t="n">
        <v>2789</v>
      </c>
      <c r="C219" s="307" t="n">
        <v>562</v>
      </c>
      <c r="D219" s="362" t="n">
        <v>16</v>
      </c>
      <c r="E219" s="307" t="n">
        <v>32</v>
      </c>
      <c r="F219" s="307" t="n">
        <v>983</v>
      </c>
      <c r="G219" s="307" t="n">
        <v>600</v>
      </c>
      <c r="H219" s="307" t="n">
        <v>46</v>
      </c>
      <c r="I219" s="307" t="n">
        <v>5</v>
      </c>
      <c r="J219" s="307" t="n">
        <v>33</v>
      </c>
      <c r="K219" s="307" t="n">
        <v>133</v>
      </c>
      <c r="L219" s="307" t="n">
        <v>149</v>
      </c>
      <c r="M219" s="307" t="n">
        <v>100</v>
      </c>
      <c r="N219" s="307" t="n">
        <v>72</v>
      </c>
      <c r="O219" s="307" t="n">
        <v>27</v>
      </c>
      <c r="P219" s="307" t="n">
        <v>10</v>
      </c>
      <c r="Q219" s="307" t="n">
        <v>21</v>
      </c>
      <c r="R219" s="307" t="n">
        <v>0</v>
      </c>
      <c r="S219" s="307" t="n">
        <v>566</v>
      </c>
      <c r="T219" s="153" t="n">
        <v>30</v>
      </c>
      <c r="U219" s="153" t="n">
        <v>21</v>
      </c>
      <c r="V219" s="335" t="s">
        <v>30</v>
      </c>
      <c r="W219" s="153" t="n">
        <v>31</v>
      </c>
      <c r="X219" s="153" t="n">
        <v>481</v>
      </c>
      <c r="Y219" s="155" t="n">
        <v>512</v>
      </c>
    </row>
    <row r="220" customFormat="false" ht="12" hidden="false" customHeight="false" outlineLevel="0" collapsed="false">
      <c r="A220" s="337" t="s">
        <v>14</v>
      </c>
      <c r="B220" s="307" t="n">
        <v>100996</v>
      </c>
      <c r="C220" s="307" t="n">
        <v>32447</v>
      </c>
      <c r="D220" s="362" t="n">
        <v>1510</v>
      </c>
      <c r="E220" s="307" t="n">
        <v>385</v>
      </c>
      <c r="F220" s="307" t="n">
        <v>3330</v>
      </c>
      <c r="G220" s="307" t="n">
        <v>41309</v>
      </c>
      <c r="H220" s="307" t="n">
        <v>12402</v>
      </c>
      <c r="I220" s="307" t="n">
        <v>1921</v>
      </c>
      <c r="J220" s="307" t="n">
        <v>415</v>
      </c>
      <c r="K220" s="307" t="n">
        <v>561</v>
      </c>
      <c r="L220" s="307" t="n">
        <v>1602</v>
      </c>
      <c r="M220" s="307" t="n">
        <v>2167</v>
      </c>
      <c r="N220" s="307" t="n">
        <v>1755</v>
      </c>
      <c r="O220" s="307" t="n">
        <v>733</v>
      </c>
      <c r="P220" s="307" t="n">
        <v>208</v>
      </c>
      <c r="Q220" s="307" t="n">
        <v>247</v>
      </c>
      <c r="R220" s="307" t="n">
        <v>4</v>
      </c>
      <c r="S220" s="307" t="n">
        <v>33369</v>
      </c>
      <c r="T220" s="153" t="n">
        <v>457</v>
      </c>
      <c r="U220" s="153" t="n">
        <v>250</v>
      </c>
      <c r="V220" s="335" t="s">
        <v>30</v>
      </c>
      <c r="W220" s="153" t="n">
        <v>459</v>
      </c>
      <c r="X220" s="153" t="n">
        <v>6818</v>
      </c>
      <c r="Y220" s="155" t="n">
        <v>7277</v>
      </c>
    </row>
    <row r="221" customFormat="false" ht="12" hidden="false" customHeight="false" outlineLevel="0" collapsed="false">
      <c r="A221" s="337" t="s">
        <v>15</v>
      </c>
      <c r="B221" s="307" t="n">
        <v>477816</v>
      </c>
      <c r="C221" s="307" t="n">
        <v>155094</v>
      </c>
      <c r="D221" s="362" t="n">
        <v>36253</v>
      </c>
      <c r="E221" s="307" t="n">
        <v>2797</v>
      </c>
      <c r="F221" s="307" t="n">
        <v>1716</v>
      </c>
      <c r="G221" s="307" t="n">
        <v>38127</v>
      </c>
      <c r="H221" s="307" t="n">
        <v>165023</v>
      </c>
      <c r="I221" s="307" t="n">
        <v>47635</v>
      </c>
      <c r="J221" s="307" t="n">
        <v>7173</v>
      </c>
      <c r="K221" s="307" t="n">
        <v>1125</v>
      </c>
      <c r="L221" s="307" t="n">
        <v>1226</v>
      </c>
      <c r="M221" s="307" t="n">
        <v>5494</v>
      </c>
      <c r="N221" s="307" t="n">
        <v>9129</v>
      </c>
      <c r="O221" s="307" t="n">
        <v>5040</v>
      </c>
      <c r="P221" s="307" t="n">
        <v>1489</v>
      </c>
      <c r="Q221" s="307" t="n">
        <v>487</v>
      </c>
      <c r="R221" s="307" t="n">
        <v>8</v>
      </c>
      <c r="S221" s="307" t="n">
        <v>174724</v>
      </c>
      <c r="T221" s="153" t="n">
        <v>1946</v>
      </c>
      <c r="U221" s="153" t="n">
        <v>488</v>
      </c>
      <c r="V221" s="335" t="s">
        <v>30</v>
      </c>
      <c r="W221" s="153" t="n">
        <v>1984</v>
      </c>
      <c r="X221" s="153" t="n">
        <v>22014</v>
      </c>
      <c r="Y221" s="155" t="n">
        <v>23998</v>
      </c>
    </row>
    <row r="222" customFormat="false" ht="12" hidden="false" customHeight="false" outlineLevel="0" collapsed="false">
      <c r="A222" s="337" t="s">
        <v>16</v>
      </c>
      <c r="B222" s="307" t="n">
        <v>1150096</v>
      </c>
      <c r="C222" s="307" t="n">
        <v>311287</v>
      </c>
      <c r="D222" s="362" t="n">
        <v>177069</v>
      </c>
      <c r="E222" s="307" t="n">
        <v>35421</v>
      </c>
      <c r="F222" s="307" t="n">
        <v>3554</v>
      </c>
      <c r="G222" s="307" t="n">
        <v>13921</v>
      </c>
      <c r="H222" s="307" t="n">
        <v>120771</v>
      </c>
      <c r="I222" s="307" t="n">
        <v>339587</v>
      </c>
      <c r="J222" s="307" t="n">
        <v>81376</v>
      </c>
      <c r="K222" s="307" t="n">
        <v>9475</v>
      </c>
      <c r="L222" s="307" t="n">
        <v>1246</v>
      </c>
      <c r="M222" s="307" t="n">
        <v>2707</v>
      </c>
      <c r="N222" s="307" t="n">
        <v>19466</v>
      </c>
      <c r="O222" s="307" t="n">
        <v>22094</v>
      </c>
      <c r="P222" s="307" t="n">
        <v>9489</v>
      </c>
      <c r="Q222" s="307" t="n">
        <v>2624</v>
      </c>
      <c r="R222" s="307" t="n">
        <v>9</v>
      </c>
      <c r="S222" s="307" t="n">
        <v>384016</v>
      </c>
      <c r="T222" s="153" t="n">
        <v>11858</v>
      </c>
      <c r="U222" s="153" t="n">
        <v>2578</v>
      </c>
      <c r="V222" s="335" t="s">
        <v>30</v>
      </c>
      <c r="W222" s="153" t="n">
        <v>12122</v>
      </c>
      <c r="X222" s="153" t="n">
        <v>54988</v>
      </c>
      <c r="Y222" s="155" t="n">
        <v>67110</v>
      </c>
    </row>
    <row r="223" customFormat="false" ht="12" hidden="false" customHeight="false" outlineLevel="0" collapsed="false">
      <c r="A223" s="337" t="s">
        <v>17</v>
      </c>
      <c r="B223" s="307" t="n">
        <v>1554222</v>
      </c>
      <c r="C223" s="307" t="n">
        <v>252809</v>
      </c>
      <c r="D223" s="362" t="n">
        <v>308419</v>
      </c>
      <c r="E223" s="307" t="n">
        <v>169463</v>
      </c>
      <c r="F223" s="307" t="n">
        <v>29405</v>
      </c>
      <c r="G223" s="307" t="n">
        <v>5535</v>
      </c>
      <c r="H223" s="307" t="n">
        <v>36553</v>
      </c>
      <c r="I223" s="307" t="n">
        <v>203308</v>
      </c>
      <c r="J223" s="307" t="n">
        <v>380217</v>
      </c>
      <c r="K223" s="307" t="n">
        <v>63622</v>
      </c>
      <c r="L223" s="307" t="n">
        <v>6624</v>
      </c>
      <c r="M223" s="307" t="n">
        <v>1158</v>
      </c>
      <c r="N223" s="307" t="n">
        <v>8108</v>
      </c>
      <c r="O223" s="307" t="n">
        <v>37697</v>
      </c>
      <c r="P223" s="307" t="n">
        <v>36735</v>
      </c>
      <c r="Q223" s="307" t="n">
        <v>14540</v>
      </c>
      <c r="R223" s="307" t="n">
        <v>29</v>
      </c>
      <c r="S223" s="307" t="n">
        <v>347310</v>
      </c>
      <c r="T223" s="153" t="n">
        <v>50503</v>
      </c>
      <c r="U223" s="153" t="n">
        <v>14256</v>
      </c>
      <c r="V223" s="335" t="s">
        <v>30</v>
      </c>
      <c r="W223" s="153" t="n">
        <v>51304</v>
      </c>
      <c r="X223" s="153" t="n">
        <v>117208</v>
      </c>
      <c r="Y223" s="155" t="n">
        <v>168512</v>
      </c>
    </row>
    <row r="224" customFormat="false" ht="12" hidden="false" customHeight="false" outlineLevel="0" collapsed="false">
      <c r="A224" s="337"/>
      <c r="B224" s="307"/>
      <c r="C224" s="307"/>
      <c r="D224" s="362"/>
      <c r="E224" s="307"/>
      <c r="F224" s="307"/>
      <c r="G224" s="307"/>
      <c r="H224" s="307"/>
      <c r="I224" s="307"/>
      <c r="J224" s="307"/>
      <c r="K224" s="307"/>
      <c r="L224" s="307"/>
      <c r="M224" s="307"/>
      <c r="N224" s="307"/>
      <c r="O224" s="307"/>
      <c r="P224" s="307"/>
      <c r="Q224" s="307"/>
      <c r="R224" s="307"/>
      <c r="S224" s="307"/>
      <c r="T224" s="153"/>
      <c r="U224" s="153"/>
      <c r="V224" s="334"/>
      <c r="W224" s="153"/>
      <c r="X224" s="153"/>
      <c r="Y224" s="155"/>
    </row>
    <row r="225" customFormat="false" ht="12" hidden="false" customHeight="false" outlineLevel="0" collapsed="false">
      <c r="A225" s="337" t="s">
        <v>18</v>
      </c>
      <c r="B225" s="307" t="n">
        <v>1454336</v>
      </c>
      <c r="C225" s="307" t="n">
        <v>95439</v>
      </c>
      <c r="D225" s="362" t="n">
        <v>210496</v>
      </c>
      <c r="E225" s="307" t="n">
        <v>286944</v>
      </c>
      <c r="F225" s="307" t="n">
        <v>143670</v>
      </c>
      <c r="G225" s="307" t="n">
        <v>12414</v>
      </c>
      <c r="H225" s="307" t="n">
        <v>9678</v>
      </c>
      <c r="I225" s="307" t="n">
        <v>50009</v>
      </c>
      <c r="J225" s="307" t="n">
        <v>211342</v>
      </c>
      <c r="K225" s="307" t="n">
        <v>275201</v>
      </c>
      <c r="L225" s="307" t="n">
        <v>38193</v>
      </c>
      <c r="M225" s="307" t="n">
        <v>4304</v>
      </c>
      <c r="N225" s="307" t="n">
        <v>1632</v>
      </c>
      <c r="O225" s="307" t="n">
        <v>12782</v>
      </c>
      <c r="P225" s="307" t="n">
        <v>55615</v>
      </c>
      <c r="Q225" s="307" t="n">
        <v>46521</v>
      </c>
      <c r="R225" s="307" t="n">
        <v>96</v>
      </c>
      <c r="S225" s="307" t="n">
        <v>144177</v>
      </c>
      <c r="T225" s="153" t="n">
        <v>101559</v>
      </c>
      <c r="U225" s="153" t="n">
        <v>45787</v>
      </c>
      <c r="V225" s="335" t="s">
        <v>30</v>
      </c>
      <c r="W225" s="153" t="n">
        <v>102232</v>
      </c>
      <c r="X225" s="153" t="n">
        <v>332076</v>
      </c>
      <c r="Y225" s="155" t="n">
        <v>434308</v>
      </c>
    </row>
    <row r="226" customFormat="false" ht="12" hidden="false" customHeight="false" outlineLevel="0" collapsed="false">
      <c r="A226" s="337" t="s">
        <v>19</v>
      </c>
      <c r="B226" s="307" t="n">
        <v>1337774</v>
      </c>
      <c r="C226" s="307" t="n">
        <v>27781</v>
      </c>
      <c r="D226" s="362" t="n">
        <v>90221</v>
      </c>
      <c r="E226" s="307" t="n">
        <v>222341</v>
      </c>
      <c r="F226" s="307" t="n">
        <v>280944</v>
      </c>
      <c r="G226" s="307" t="n">
        <v>74689</v>
      </c>
      <c r="H226" s="307" t="n">
        <v>5877</v>
      </c>
      <c r="I226" s="307" t="n">
        <v>13669</v>
      </c>
      <c r="J226" s="307" t="n">
        <v>59638</v>
      </c>
      <c r="K226" s="307" t="n">
        <v>198231</v>
      </c>
      <c r="L226" s="307" t="n">
        <v>225600</v>
      </c>
      <c r="M226" s="307" t="n">
        <v>30868</v>
      </c>
      <c r="N226" s="307" t="n">
        <v>5134</v>
      </c>
      <c r="O226" s="307" t="n">
        <v>2339</v>
      </c>
      <c r="P226" s="307" t="n">
        <v>21010</v>
      </c>
      <c r="Q226" s="307" t="n">
        <v>79177</v>
      </c>
      <c r="R226" s="307" t="n">
        <v>255</v>
      </c>
      <c r="S226" s="307" t="n">
        <v>45025</v>
      </c>
      <c r="T226" s="153" t="n">
        <v>100354</v>
      </c>
      <c r="U226" s="153" t="n">
        <v>78679</v>
      </c>
      <c r="V226" s="335" t="s">
        <v>30</v>
      </c>
      <c r="W226" s="153" t="n">
        <v>100442</v>
      </c>
      <c r="X226" s="153" t="n">
        <v>462127</v>
      </c>
      <c r="Y226" s="155" t="n">
        <v>562569</v>
      </c>
    </row>
    <row r="227" customFormat="false" ht="12" hidden="false" customHeight="false" outlineLevel="0" collapsed="false">
      <c r="A227" s="337" t="s">
        <v>20</v>
      </c>
      <c r="B227" s="307" t="n">
        <v>1090740</v>
      </c>
      <c r="C227" s="307" t="n">
        <v>8166</v>
      </c>
      <c r="D227" s="362" t="n">
        <v>25377</v>
      </c>
      <c r="E227" s="307" t="n">
        <v>90859</v>
      </c>
      <c r="F227" s="307" t="n">
        <v>218876</v>
      </c>
      <c r="G227" s="307" t="n">
        <v>144068</v>
      </c>
      <c r="H227" s="307" t="n">
        <v>20037</v>
      </c>
      <c r="I227" s="307" t="n">
        <v>5764</v>
      </c>
      <c r="J227" s="307" t="n">
        <v>15412</v>
      </c>
      <c r="K227" s="307" t="n">
        <v>55919</v>
      </c>
      <c r="L227" s="307" t="n">
        <v>200701</v>
      </c>
      <c r="M227" s="307" t="n">
        <v>222369</v>
      </c>
      <c r="N227" s="307" t="n">
        <v>38512</v>
      </c>
      <c r="O227" s="307" t="n">
        <v>6870</v>
      </c>
      <c r="P227" s="307" t="n">
        <v>3559</v>
      </c>
      <c r="Q227" s="307" t="n">
        <v>33986</v>
      </c>
      <c r="R227" s="307" t="n">
        <v>265</v>
      </c>
      <c r="S227" s="307" t="n">
        <v>12738</v>
      </c>
      <c r="T227" s="153" t="n">
        <v>37751</v>
      </c>
      <c r="U227" s="153" t="n">
        <v>34144</v>
      </c>
      <c r="V227" s="335" t="s">
        <v>30</v>
      </c>
      <c r="W227" s="153" t="n">
        <v>37810</v>
      </c>
      <c r="X227" s="153" t="n">
        <v>524312</v>
      </c>
      <c r="Y227" s="155" t="n">
        <v>562122</v>
      </c>
    </row>
    <row r="228" customFormat="false" ht="12" hidden="false" customHeight="false" outlineLevel="0" collapsed="false">
      <c r="A228" s="337" t="s">
        <v>21</v>
      </c>
      <c r="B228" s="307" t="n">
        <v>1041241</v>
      </c>
      <c r="C228" s="307" t="n">
        <v>3517</v>
      </c>
      <c r="D228" s="362" t="n">
        <v>7585</v>
      </c>
      <c r="E228" s="307" t="n">
        <v>25101</v>
      </c>
      <c r="F228" s="307" t="n">
        <v>86024</v>
      </c>
      <c r="G228" s="307" t="n">
        <v>103802</v>
      </c>
      <c r="H228" s="307" t="n">
        <v>45146</v>
      </c>
      <c r="I228" s="307" t="n">
        <v>16158</v>
      </c>
      <c r="J228" s="307" t="n">
        <v>6752</v>
      </c>
      <c r="K228" s="307" t="n">
        <v>14117</v>
      </c>
      <c r="L228" s="307" t="n">
        <v>59046</v>
      </c>
      <c r="M228" s="307" t="n">
        <v>254693</v>
      </c>
      <c r="N228" s="307" t="n">
        <v>346358</v>
      </c>
      <c r="O228" s="307" t="n">
        <v>58508</v>
      </c>
      <c r="P228" s="307" t="n">
        <v>8575</v>
      </c>
      <c r="Q228" s="307" t="n">
        <v>5740</v>
      </c>
      <c r="R228" s="307" t="n">
        <v>119</v>
      </c>
      <c r="S228" s="307" t="n">
        <v>5014</v>
      </c>
      <c r="T228" s="153" t="n">
        <v>14145</v>
      </c>
      <c r="U228" s="153" t="n">
        <v>5805</v>
      </c>
      <c r="V228" s="335" t="s">
        <v>30</v>
      </c>
      <c r="W228" s="153" t="n">
        <v>14434</v>
      </c>
      <c r="X228" s="153" t="n">
        <v>732645</v>
      </c>
      <c r="Y228" s="155" t="n">
        <v>747079</v>
      </c>
    </row>
    <row r="229" customFormat="false" ht="12" hidden="false" customHeight="false" outlineLevel="0" collapsed="false">
      <c r="A229" s="337" t="s">
        <v>22</v>
      </c>
      <c r="B229" s="307" t="n">
        <v>824108</v>
      </c>
      <c r="C229" s="307" t="n">
        <v>1309</v>
      </c>
      <c r="D229" s="362" t="n">
        <v>2319</v>
      </c>
      <c r="E229" s="307" t="n">
        <v>5176</v>
      </c>
      <c r="F229" s="307" t="n">
        <v>16215</v>
      </c>
      <c r="G229" s="307" t="n">
        <v>27203</v>
      </c>
      <c r="H229" s="307" t="n">
        <v>24208</v>
      </c>
      <c r="I229" s="307" t="n">
        <v>22366</v>
      </c>
      <c r="J229" s="307" t="n">
        <v>8300</v>
      </c>
      <c r="K229" s="307" t="n">
        <v>3713</v>
      </c>
      <c r="L229" s="307" t="n">
        <v>8866</v>
      </c>
      <c r="M229" s="307" t="n">
        <v>50289</v>
      </c>
      <c r="N229" s="307" t="n">
        <v>332955</v>
      </c>
      <c r="O229" s="307" t="n">
        <v>284799</v>
      </c>
      <c r="P229" s="307" t="n">
        <v>31312</v>
      </c>
      <c r="Q229" s="307" t="n">
        <v>4963</v>
      </c>
      <c r="R229" s="307" t="n">
        <v>115</v>
      </c>
      <c r="S229" s="307" t="n">
        <v>1878</v>
      </c>
      <c r="T229" s="153" t="n">
        <v>34957</v>
      </c>
      <c r="U229" s="153" t="n">
        <v>4936</v>
      </c>
      <c r="V229" s="335" t="s">
        <v>30</v>
      </c>
      <c r="W229" s="153" t="n">
        <v>36390</v>
      </c>
      <c r="X229" s="153" t="n">
        <v>680594</v>
      </c>
      <c r="Y229" s="155" t="n">
        <v>716984</v>
      </c>
    </row>
    <row r="230" customFormat="false" ht="12" hidden="false" customHeight="false" outlineLevel="0" collapsed="false">
      <c r="A230" s="337"/>
      <c r="B230" s="307"/>
      <c r="C230" s="307"/>
      <c r="D230" s="362"/>
      <c r="E230" s="307"/>
      <c r="F230" s="307"/>
      <c r="G230" s="307"/>
      <c r="H230" s="307"/>
      <c r="I230" s="307"/>
      <c r="J230" s="307"/>
      <c r="K230" s="307"/>
      <c r="L230" s="307"/>
      <c r="M230" s="307"/>
      <c r="N230" s="307"/>
      <c r="O230" s="307"/>
      <c r="P230" s="307"/>
      <c r="Q230" s="307"/>
      <c r="R230" s="307"/>
      <c r="S230" s="307"/>
      <c r="T230" s="153"/>
      <c r="U230" s="153"/>
      <c r="V230" s="334"/>
      <c r="W230" s="153"/>
      <c r="X230" s="153"/>
      <c r="Y230" s="155"/>
    </row>
    <row r="231" customFormat="false" ht="12" hidden="false" customHeight="false" outlineLevel="0" collapsed="false">
      <c r="A231" s="337" t="s">
        <v>23</v>
      </c>
      <c r="B231" s="307" t="n">
        <v>331353</v>
      </c>
      <c r="C231" s="307" t="n">
        <v>318</v>
      </c>
      <c r="D231" s="362" t="n">
        <v>554</v>
      </c>
      <c r="E231" s="307" t="n">
        <v>931</v>
      </c>
      <c r="F231" s="307" t="n">
        <v>1752</v>
      </c>
      <c r="G231" s="307" t="n">
        <v>2725</v>
      </c>
      <c r="H231" s="307" t="n">
        <v>3353</v>
      </c>
      <c r="I231" s="307" t="n">
        <v>6619</v>
      </c>
      <c r="J231" s="307" t="n">
        <v>7347</v>
      </c>
      <c r="K231" s="307" t="n">
        <v>2317</v>
      </c>
      <c r="L231" s="307" t="n">
        <v>1112</v>
      </c>
      <c r="M231" s="307" t="n">
        <v>2834</v>
      </c>
      <c r="N231" s="307" t="n">
        <v>31660</v>
      </c>
      <c r="O231" s="307" t="n">
        <v>156019</v>
      </c>
      <c r="P231" s="307" t="n">
        <v>103738</v>
      </c>
      <c r="Q231" s="307" t="n">
        <v>10015</v>
      </c>
      <c r="R231" s="307" t="n">
        <v>59</v>
      </c>
      <c r="S231" s="307" t="n">
        <v>455</v>
      </c>
      <c r="T231" s="153" t="n">
        <v>110584</v>
      </c>
      <c r="U231" s="153" t="n">
        <v>9695</v>
      </c>
      <c r="V231" s="335" t="s">
        <v>30</v>
      </c>
      <c r="W231" s="153" t="n">
        <v>113812</v>
      </c>
      <c r="X231" s="153" t="n">
        <v>193938</v>
      </c>
      <c r="Y231" s="155" t="n">
        <v>307750</v>
      </c>
    </row>
    <row r="232" customFormat="false" ht="12" hidden="false" customHeight="false" outlineLevel="0" collapsed="false">
      <c r="A232" s="337" t="s">
        <v>24</v>
      </c>
      <c r="B232" s="307" t="n">
        <v>117803</v>
      </c>
      <c r="C232" s="307" t="n">
        <v>82</v>
      </c>
      <c r="D232" s="362" t="n">
        <v>163</v>
      </c>
      <c r="E232" s="307" t="n">
        <v>297</v>
      </c>
      <c r="F232" s="307" t="n">
        <v>407</v>
      </c>
      <c r="G232" s="307" t="n">
        <v>377</v>
      </c>
      <c r="H232" s="307" t="n">
        <v>336</v>
      </c>
      <c r="I232" s="307" t="n">
        <v>872</v>
      </c>
      <c r="J232" s="307" t="n">
        <v>2298</v>
      </c>
      <c r="K232" s="307" t="n">
        <v>2281</v>
      </c>
      <c r="L232" s="307" t="n">
        <v>791</v>
      </c>
      <c r="M232" s="307" t="n">
        <v>397</v>
      </c>
      <c r="N232" s="307" t="n">
        <v>1455</v>
      </c>
      <c r="O232" s="307" t="n">
        <v>12199</v>
      </c>
      <c r="P232" s="307" t="n">
        <v>60192</v>
      </c>
      <c r="Q232" s="307" t="n">
        <v>35590</v>
      </c>
      <c r="R232" s="307" t="n">
        <v>66</v>
      </c>
      <c r="S232" s="307" t="n">
        <v>124</v>
      </c>
      <c r="T232" s="153" t="n">
        <v>95186</v>
      </c>
      <c r="U232" s="153" t="n">
        <v>34817</v>
      </c>
      <c r="V232" s="335" t="s">
        <v>30</v>
      </c>
      <c r="W232" s="153" t="n">
        <v>95848</v>
      </c>
      <c r="X232" s="153" t="n">
        <v>17122</v>
      </c>
      <c r="Y232" s="155" t="n">
        <v>112970</v>
      </c>
    </row>
    <row r="233" customFormat="false" ht="12" hidden="false" customHeight="false" outlineLevel="0" collapsed="false">
      <c r="A233" s="337"/>
      <c r="B233" s="307"/>
      <c r="C233" s="307"/>
      <c r="D233" s="362"/>
      <c r="E233" s="307"/>
      <c r="F233" s="307"/>
      <c r="G233" s="307"/>
      <c r="H233" s="307"/>
      <c r="I233" s="307"/>
      <c r="J233" s="307"/>
      <c r="K233" s="307"/>
      <c r="L233" s="307"/>
      <c r="M233" s="307"/>
      <c r="N233" s="307"/>
      <c r="O233" s="307"/>
      <c r="P233" s="307"/>
      <c r="Q233" s="307"/>
      <c r="R233" s="307"/>
      <c r="S233" s="307"/>
      <c r="T233" s="153"/>
      <c r="U233" s="153"/>
      <c r="V233" s="334"/>
      <c r="W233" s="153"/>
      <c r="X233" s="153"/>
      <c r="Y233" s="155"/>
    </row>
    <row r="234" customFormat="false" ht="12" hidden="false" customHeight="false" outlineLevel="0" collapsed="false">
      <c r="A234" s="337" t="s">
        <v>25</v>
      </c>
      <c r="B234" s="307" t="n">
        <v>193</v>
      </c>
      <c r="C234" s="307" t="n">
        <v>0</v>
      </c>
      <c r="D234" s="307" t="n">
        <v>0</v>
      </c>
      <c r="E234" s="307" t="n">
        <v>0</v>
      </c>
      <c r="F234" s="307" t="n">
        <v>2</v>
      </c>
      <c r="G234" s="307" t="n">
        <v>1</v>
      </c>
      <c r="H234" s="307" t="n">
        <v>1</v>
      </c>
      <c r="I234" s="307" t="n">
        <v>3</v>
      </c>
      <c r="J234" s="307" t="n">
        <v>4</v>
      </c>
      <c r="K234" s="307" t="n">
        <v>4</v>
      </c>
      <c r="L234" s="307" t="n">
        <v>3</v>
      </c>
      <c r="M234" s="307" t="n">
        <v>0</v>
      </c>
      <c r="N234" s="307" t="n">
        <v>2</v>
      </c>
      <c r="O234" s="307" t="n">
        <v>7</v>
      </c>
      <c r="P234" s="307" t="n">
        <v>38</v>
      </c>
      <c r="Q234" s="307" t="n">
        <v>122</v>
      </c>
      <c r="R234" s="307" t="n">
        <v>6</v>
      </c>
      <c r="S234" s="307" t="n">
        <v>0</v>
      </c>
      <c r="T234" s="153" t="n">
        <v>166</v>
      </c>
      <c r="U234" s="153" t="n">
        <v>127</v>
      </c>
      <c r="V234" s="335" t="s">
        <v>30</v>
      </c>
      <c r="W234" s="153" t="n">
        <v>166</v>
      </c>
      <c r="X234" s="153" t="n">
        <v>16</v>
      </c>
      <c r="Y234" s="155" t="n">
        <v>182</v>
      </c>
    </row>
    <row r="235" customFormat="false" ht="12" hidden="false" customHeight="false" outlineLevel="0" collapsed="false">
      <c r="A235" s="337"/>
      <c r="B235" s="307"/>
      <c r="C235" s="307"/>
      <c r="D235" s="362"/>
      <c r="E235" s="307"/>
      <c r="F235" s="307"/>
      <c r="G235" s="307"/>
      <c r="H235" s="307"/>
      <c r="I235" s="307"/>
      <c r="J235" s="307"/>
      <c r="K235" s="307"/>
      <c r="L235" s="307"/>
      <c r="M235" s="307"/>
      <c r="N235" s="307"/>
      <c r="O235" s="307"/>
      <c r="P235" s="307"/>
      <c r="Q235" s="307"/>
      <c r="R235" s="307"/>
      <c r="S235" s="307"/>
      <c r="T235" s="153"/>
      <c r="U235" s="153"/>
      <c r="V235" s="334"/>
      <c r="W235" s="153"/>
      <c r="X235" s="153"/>
      <c r="Y235" s="155"/>
    </row>
    <row r="236" customFormat="false" ht="12" hidden="false" customHeight="false" outlineLevel="0" collapsed="false">
      <c r="A236" s="337"/>
      <c r="B236" s="307"/>
      <c r="C236" s="307"/>
      <c r="D236" s="333"/>
      <c r="E236" s="307"/>
      <c r="F236" s="307"/>
      <c r="G236" s="307"/>
      <c r="H236" s="307"/>
      <c r="I236" s="307"/>
      <c r="J236" s="307"/>
      <c r="K236" s="307"/>
      <c r="L236" s="307"/>
      <c r="M236" s="307"/>
      <c r="N236" s="307"/>
      <c r="O236" s="307"/>
      <c r="P236" s="307"/>
      <c r="Q236" s="307"/>
      <c r="R236" s="307"/>
      <c r="S236" s="307"/>
      <c r="T236" s="307"/>
      <c r="U236" s="307"/>
      <c r="V236" s="334"/>
      <c r="W236" s="153"/>
      <c r="X236" s="153"/>
      <c r="Y236" s="155"/>
    </row>
    <row r="237" customFormat="false" ht="12" hidden="false" customHeight="true" outlineLevel="0" collapsed="false">
      <c r="A237" s="338" t="s">
        <v>26</v>
      </c>
      <c r="B237" s="307"/>
      <c r="C237" s="307"/>
      <c r="D237" s="333"/>
      <c r="E237" s="307"/>
      <c r="F237" s="307"/>
      <c r="G237" s="307"/>
      <c r="H237" s="307"/>
      <c r="I237" s="307"/>
      <c r="J237" s="307"/>
      <c r="K237" s="307"/>
      <c r="L237" s="307"/>
      <c r="M237" s="307"/>
      <c r="N237" s="307"/>
      <c r="O237" s="307"/>
      <c r="P237" s="307"/>
      <c r="Q237" s="307"/>
      <c r="R237" s="307"/>
      <c r="S237" s="307"/>
      <c r="T237" s="307"/>
      <c r="U237" s="307"/>
      <c r="V237" s="334"/>
      <c r="W237" s="153"/>
      <c r="X237" s="153"/>
      <c r="Y237" s="155"/>
    </row>
    <row r="238" customFormat="false" ht="12" hidden="false" customHeight="true" outlineLevel="0" collapsed="false">
      <c r="A238" s="339" t="s">
        <v>27</v>
      </c>
      <c r="B238" s="341" t="n">
        <f aca="false">SUM(B231:B232)</f>
        <v>449156</v>
      </c>
      <c r="C238" s="341" t="n">
        <f aca="false">SUM(C231:C232)</f>
        <v>400</v>
      </c>
      <c r="D238" s="341" t="n">
        <f aca="false">SUM(D231:D232)</f>
        <v>717</v>
      </c>
      <c r="E238" s="341" t="n">
        <f aca="false">SUM(E231:E232)</f>
        <v>1228</v>
      </c>
      <c r="F238" s="341" t="n">
        <f aca="false">SUM(F231:F232)</f>
        <v>2159</v>
      </c>
      <c r="G238" s="341" t="n">
        <f aca="false">SUM(G231:G232)</f>
        <v>3102</v>
      </c>
      <c r="H238" s="341" t="n">
        <f aca="false">SUM(H231:H232)</f>
        <v>3689</v>
      </c>
      <c r="I238" s="341" t="n">
        <f aca="false">SUM(I231:I232)</f>
        <v>7491</v>
      </c>
      <c r="J238" s="341" t="n">
        <f aca="false">SUM(J231:J232)</f>
        <v>9645</v>
      </c>
      <c r="K238" s="341" t="n">
        <f aca="false">SUM(K231:K232)</f>
        <v>4598</v>
      </c>
      <c r="L238" s="341" t="n">
        <f aca="false">SUM(L231:L232)</f>
        <v>1903</v>
      </c>
      <c r="M238" s="341" t="n">
        <f aca="false">SUM(M231:M232)</f>
        <v>3231</v>
      </c>
      <c r="N238" s="341" t="n">
        <f aca="false">SUM(N231:N232)</f>
        <v>33115</v>
      </c>
      <c r="O238" s="341" t="n">
        <f aca="false">SUM(O231:O232)</f>
        <v>168218</v>
      </c>
      <c r="P238" s="341" t="n">
        <f aca="false">SUM(P231:P232)</f>
        <v>163930</v>
      </c>
      <c r="Q238" s="341" t="n">
        <f aca="false">SUM(Q231:Q232)</f>
        <v>45605</v>
      </c>
      <c r="R238" s="341" t="n">
        <f aca="false">SUM(R231:R232)</f>
        <v>125</v>
      </c>
      <c r="S238" s="341" t="n">
        <v>579</v>
      </c>
      <c r="T238" s="341" t="n">
        <f aca="false">SUM(T231:T232)</f>
        <v>205770</v>
      </c>
      <c r="U238" s="341" t="n">
        <f aca="false">SUM(U231:U232)</f>
        <v>44512</v>
      </c>
      <c r="V238" s="335" t="s">
        <v>30</v>
      </c>
      <c r="W238" s="343" t="n">
        <f aca="false">SUM(W231:W232)</f>
        <v>209660</v>
      </c>
      <c r="X238" s="343" t="n">
        <f aca="false">SUM(X231:X232)</f>
        <v>211060</v>
      </c>
      <c r="Y238" s="344" t="n">
        <f aca="false">SUM(Y231:Y232)</f>
        <v>420720</v>
      </c>
    </row>
    <row r="239" customFormat="false" ht="12" hidden="false" customHeight="true" outlineLevel="0" collapsed="false">
      <c r="A239" s="345" t="s">
        <v>28</v>
      </c>
      <c r="B239" s="341" t="n">
        <f aca="false">SUM(B232+B234)</f>
        <v>117996</v>
      </c>
      <c r="C239" s="341" t="n">
        <v>82</v>
      </c>
      <c r="D239" s="363" t="n">
        <v>163</v>
      </c>
      <c r="E239" s="363" t="n">
        <v>297</v>
      </c>
      <c r="F239" s="363" t="n">
        <v>409</v>
      </c>
      <c r="G239" s="363" t="n">
        <f aca="false">SUM(G232+G234)</f>
        <v>378</v>
      </c>
      <c r="H239" s="363" t="n">
        <f aca="false">SUM(H232+H234)</f>
        <v>337</v>
      </c>
      <c r="I239" s="363" t="n">
        <f aca="false">SUM(I232+I234)</f>
        <v>875</v>
      </c>
      <c r="J239" s="363" t="n">
        <f aca="false">SUM(J232+J234)</f>
        <v>2302</v>
      </c>
      <c r="K239" s="363" t="n">
        <f aca="false">SUM(K232+K234)</f>
        <v>2285</v>
      </c>
      <c r="L239" s="363" t="n">
        <f aca="false">SUM(L232+L234)</f>
        <v>794</v>
      </c>
      <c r="M239" s="363" t="n">
        <v>397</v>
      </c>
      <c r="N239" s="363" t="n">
        <f aca="false">SUM(N232+N234)</f>
        <v>1457</v>
      </c>
      <c r="O239" s="363" t="n">
        <f aca="false">SUM(O232+O234)</f>
        <v>12206</v>
      </c>
      <c r="P239" s="363" t="n">
        <f aca="false">SUM(P232+P234)</f>
        <v>60230</v>
      </c>
      <c r="Q239" s="363" t="n">
        <f aca="false">SUM(Q232+Q234)</f>
        <v>35712</v>
      </c>
      <c r="R239" s="363" t="n">
        <f aca="false">SUM(R232+R234)</f>
        <v>72</v>
      </c>
      <c r="S239" s="363" t="n">
        <v>124</v>
      </c>
      <c r="T239" s="363" t="n">
        <f aca="false">SUM(T232+T234)</f>
        <v>95352</v>
      </c>
      <c r="U239" s="363" t="n">
        <f aca="false">SUM(U232+U234)</f>
        <v>34944</v>
      </c>
      <c r="V239" s="335" t="s">
        <v>30</v>
      </c>
      <c r="W239" s="343" t="n">
        <f aca="false">SUM(W232+W234)</f>
        <v>96014</v>
      </c>
      <c r="X239" s="343" t="n">
        <f aca="false">SUM(X232+X234)</f>
        <v>17138</v>
      </c>
      <c r="Y239" s="344" t="n">
        <f aca="false">SUM(Y232+Y234)</f>
        <v>113152</v>
      </c>
    </row>
    <row r="240" customFormat="false" ht="28.5" hidden="false" customHeight="true" outlineLevel="0" collapsed="false">
      <c r="A240" s="345" t="s">
        <v>29</v>
      </c>
      <c r="B240" s="346" t="s">
        <v>30</v>
      </c>
      <c r="C240" s="347" t="s">
        <v>30</v>
      </c>
      <c r="D240" s="347" t="s">
        <v>30</v>
      </c>
      <c r="E240" s="347" t="s">
        <v>30</v>
      </c>
      <c r="F240" s="347" t="s">
        <v>30</v>
      </c>
      <c r="G240" s="347" t="s">
        <v>30</v>
      </c>
      <c r="H240" s="347" t="s">
        <v>30</v>
      </c>
      <c r="I240" s="347" t="s">
        <v>30</v>
      </c>
      <c r="J240" s="347" t="s">
        <v>30</v>
      </c>
      <c r="K240" s="347" t="s">
        <v>30</v>
      </c>
      <c r="L240" s="347" t="s">
        <v>30</v>
      </c>
      <c r="M240" s="347" t="s">
        <v>30</v>
      </c>
      <c r="N240" s="347" t="s">
        <v>30</v>
      </c>
      <c r="O240" s="347" t="s">
        <v>30</v>
      </c>
      <c r="P240" s="347" t="s">
        <v>30</v>
      </c>
      <c r="Q240" s="347" t="s">
        <v>30</v>
      </c>
      <c r="R240" s="347" t="s">
        <v>30</v>
      </c>
      <c r="S240" s="347" t="s">
        <v>30</v>
      </c>
      <c r="T240" s="347" t="s">
        <v>30</v>
      </c>
      <c r="U240" s="347" t="s">
        <v>30</v>
      </c>
      <c r="V240" s="347" t="s">
        <v>30</v>
      </c>
      <c r="W240" s="347" t="s">
        <v>30</v>
      </c>
      <c r="X240" s="347" t="s">
        <v>30</v>
      </c>
      <c r="Y240" s="348" t="s">
        <v>30</v>
      </c>
    </row>
    <row r="241" customFormat="false" ht="12" hidden="false" customHeight="true" outlineLevel="0" collapsed="false">
      <c r="A241" s="326"/>
      <c r="B241" s="307"/>
      <c r="C241" s="307"/>
      <c r="D241" s="362"/>
      <c r="E241" s="307"/>
      <c r="F241" s="307"/>
      <c r="G241" s="307"/>
      <c r="H241" s="307"/>
      <c r="I241" s="307"/>
      <c r="J241" s="307"/>
      <c r="K241" s="307"/>
      <c r="L241" s="307"/>
      <c r="M241" s="307"/>
      <c r="N241" s="307"/>
      <c r="O241" s="307"/>
      <c r="P241" s="307"/>
      <c r="Q241" s="307"/>
      <c r="R241" s="307"/>
      <c r="S241" s="307"/>
      <c r="T241" s="153"/>
      <c r="U241" s="153"/>
      <c r="V241" s="334"/>
      <c r="W241" s="153"/>
      <c r="X241" s="153"/>
      <c r="Y241" s="155"/>
    </row>
    <row r="242" customFormat="false" ht="12" hidden="false" customHeight="true" outlineLevel="0" collapsed="false">
      <c r="A242" s="349" t="s">
        <v>31</v>
      </c>
      <c r="B242" s="341" t="n">
        <v>449349</v>
      </c>
      <c r="C242" s="341" t="n">
        <v>400</v>
      </c>
      <c r="D242" s="363" t="n">
        <v>717</v>
      </c>
      <c r="E242" s="341" t="n">
        <v>1228</v>
      </c>
      <c r="F242" s="341" t="n">
        <v>2161</v>
      </c>
      <c r="G242" s="341" t="n">
        <v>3103</v>
      </c>
      <c r="H242" s="341" t="n">
        <v>3690</v>
      </c>
      <c r="I242" s="341" t="n">
        <v>7494</v>
      </c>
      <c r="J242" s="341" t="n">
        <v>9649</v>
      </c>
      <c r="K242" s="341" t="n">
        <v>4602</v>
      </c>
      <c r="L242" s="341" t="n">
        <v>1906</v>
      </c>
      <c r="M242" s="341" t="n">
        <v>3231</v>
      </c>
      <c r="N242" s="341" t="n">
        <v>33117</v>
      </c>
      <c r="O242" s="341" t="n">
        <v>168225</v>
      </c>
      <c r="P242" s="341" t="n">
        <v>163968</v>
      </c>
      <c r="Q242" s="341" t="n">
        <v>45727</v>
      </c>
      <c r="R242" s="341" t="n">
        <v>131</v>
      </c>
      <c r="S242" s="341" t="n">
        <v>579</v>
      </c>
      <c r="T242" s="343" t="n">
        <v>205936</v>
      </c>
      <c r="U242" s="343" t="n">
        <v>44639</v>
      </c>
      <c r="V242" s="335" t="s">
        <v>30</v>
      </c>
      <c r="W242" s="343" t="n">
        <v>209826</v>
      </c>
      <c r="X242" s="343" t="n">
        <v>211076</v>
      </c>
      <c r="Y242" s="344" t="n">
        <v>420902</v>
      </c>
    </row>
    <row r="243" customFormat="false" ht="12" hidden="false" customHeight="true" outlineLevel="0" collapsed="false">
      <c r="A243" s="349" t="s">
        <v>32</v>
      </c>
      <c r="B243" s="341" t="n">
        <v>5744838</v>
      </c>
      <c r="C243" s="341" t="n">
        <v>136105</v>
      </c>
      <c r="D243" s="363" t="n">
        <v>335785</v>
      </c>
      <c r="E243" s="341" t="n">
        <v>630049</v>
      </c>
      <c r="F243" s="341" t="n">
        <v>745300</v>
      </c>
      <c r="G243" s="341" t="n">
        <v>361960</v>
      </c>
      <c r="H243" s="341" t="n">
        <v>104889</v>
      </c>
      <c r="I243" s="341" t="n">
        <v>107900</v>
      </c>
      <c r="J243" s="341" t="n">
        <v>301201</v>
      </c>
      <c r="K243" s="341" t="n">
        <v>546734</v>
      </c>
      <c r="L243" s="341" t="n">
        <v>531976</v>
      </c>
      <c r="M243" s="341" t="n">
        <v>562201</v>
      </c>
      <c r="N243" s="341" t="n">
        <v>724310</v>
      </c>
      <c r="O243" s="341" t="n">
        <v>365213</v>
      </c>
      <c r="P243" s="341" t="n">
        <v>120040</v>
      </c>
      <c r="Q243" s="341" t="n">
        <v>170327</v>
      </c>
      <c r="R243" s="341" t="n">
        <v>848</v>
      </c>
      <c r="S243" s="341" t="n">
        <v>208682</v>
      </c>
      <c r="T243" s="343" t="n">
        <v>288673</v>
      </c>
      <c r="U243" s="343" t="n">
        <v>169289</v>
      </c>
      <c r="V243" s="335" t="s">
        <v>30</v>
      </c>
      <c r="W243" s="343" t="n">
        <v>291215</v>
      </c>
      <c r="X243" s="343" t="n">
        <v>2730366</v>
      </c>
      <c r="Y243" s="344" t="n">
        <v>3021581</v>
      </c>
    </row>
    <row r="244" customFormat="false" ht="12" hidden="false" customHeight="true" outlineLevel="0" collapsed="false">
      <c r="A244" s="352" t="s">
        <v>33</v>
      </c>
      <c r="B244" s="353" t="n">
        <v>6194187</v>
      </c>
      <c r="C244" s="353" t="n">
        <v>136505</v>
      </c>
      <c r="D244" s="364" t="n">
        <v>336502</v>
      </c>
      <c r="E244" s="353" t="n">
        <v>631277</v>
      </c>
      <c r="F244" s="353" t="n">
        <v>747461</v>
      </c>
      <c r="G244" s="353" t="n">
        <v>365063</v>
      </c>
      <c r="H244" s="353" t="n">
        <v>108579</v>
      </c>
      <c r="I244" s="353" t="n">
        <v>115394</v>
      </c>
      <c r="J244" s="353" t="n">
        <v>310850</v>
      </c>
      <c r="K244" s="353" t="n">
        <v>551336</v>
      </c>
      <c r="L244" s="353" t="n">
        <v>533882</v>
      </c>
      <c r="M244" s="353" t="n">
        <v>565432</v>
      </c>
      <c r="N244" s="353" t="n">
        <v>757427</v>
      </c>
      <c r="O244" s="353" t="n">
        <v>533438</v>
      </c>
      <c r="P244" s="353" t="n">
        <v>284008</v>
      </c>
      <c r="Q244" s="353" t="n">
        <v>216054</v>
      </c>
      <c r="R244" s="353" t="n">
        <v>979</v>
      </c>
      <c r="S244" s="353" t="n">
        <v>209261</v>
      </c>
      <c r="T244" s="358" t="n">
        <v>494609</v>
      </c>
      <c r="U244" s="358" t="n">
        <v>213928</v>
      </c>
      <c r="V244" s="357" t="s">
        <v>30</v>
      </c>
      <c r="W244" s="358" t="n">
        <v>501041</v>
      </c>
      <c r="X244" s="358" t="n">
        <v>2941442</v>
      </c>
      <c r="Y244" s="359" t="n">
        <v>3442483</v>
      </c>
    </row>
    <row r="245" customFormat="false" ht="16.5" hidden="false" customHeight="true" outlineLevel="0" collapsed="false">
      <c r="A245" s="326" t="s">
        <v>54</v>
      </c>
      <c r="B245" s="282" t="s">
        <v>11</v>
      </c>
      <c r="C245" s="282" t="s">
        <v>11</v>
      </c>
      <c r="D245" s="365" t="s">
        <v>11</v>
      </c>
      <c r="E245" s="282" t="s">
        <v>11</v>
      </c>
      <c r="F245" s="282" t="s">
        <v>11</v>
      </c>
      <c r="G245" s="282" t="s">
        <v>11</v>
      </c>
      <c r="H245" s="282" t="s">
        <v>11</v>
      </c>
      <c r="I245" s="282" t="s">
        <v>11</v>
      </c>
      <c r="J245" s="282" t="s">
        <v>11</v>
      </c>
      <c r="K245" s="282" t="s">
        <v>11</v>
      </c>
      <c r="L245" s="309" t="s">
        <v>11</v>
      </c>
      <c r="M245" s="309" t="s">
        <v>11</v>
      </c>
      <c r="N245" s="309" t="s">
        <v>11</v>
      </c>
      <c r="O245" s="309" t="s">
        <v>11</v>
      </c>
      <c r="P245" s="309" t="s">
        <v>11</v>
      </c>
      <c r="Q245" s="309" t="s">
        <v>11</v>
      </c>
      <c r="R245" s="309" t="s">
        <v>11</v>
      </c>
      <c r="S245" s="309" t="s">
        <v>11</v>
      </c>
      <c r="T245" s="330" t="s">
        <v>11</v>
      </c>
      <c r="U245" s="330" t="s">
        <v>11</v>
      </c>
      <c r="V245" s="329" t="s">
        <v>11</v>
      </c>
      <c r="W245" s="330" t="s">
        <v>11</v>
      </c>
      <c r="X245" s="330" t="s">
        <v>11</v>
      </c>
      <c r="Y245" s="331" t="s">
        <v>11</v>
      </c>
    </row>
    <row r="246" customFormat="false" ht="12" hidden="false" customHeight="false" outlineLevel="0" collapsed="false">
      <c r="A246" s="332" t="s">
        <v>12</v>
      </c>
      <c r="B246" s="307" t="n">
        <v>700933</v>
      </c>
      <c r="C246" s="307" t="n">
        <v>58921</v>
      </c>
      <c r="D246" s="362" t="n">
        <v>108585</v>
      </c>
      <c r="E246" s="307" t="n">
        <v>149365</v>
      </c>
      <c r="F246" s="307" t="n">
        <v>165309</v>
      </c>
      <c r="G246" s="307" t="n">
        <v>72229</v>
      </c>
      <c r="H246" s="307" t="n">
        <v>19584</v>
      </c>
      <c r="I246" s="307" t="n">
        <v>10104</v>
      </c>
      <c r="J246" s="307" t="n">
        <v>5117</v>
      </c>
      <c r="K246" s="307" t="n">
        <v>2282</v>
      </c>
      <c r="L246" s="307" t="n">
        <v>2621</v>
      </c>
      <c r="M246" s="307" t="n">
        <v>5661</v>
      </c>
      <c r="N246" s="307" t="n">
        <v>14888</v>
      </c>
      <c r="O246" s="307" t="n">
        <v>23257</v>
      </c>
      <c r="P246" s="307" t="n">
        <v>29693</v>
      </c>
      <c r="Q246" s="307" t="n">
        <v>33156</v>
      </c>
      <c r="R246" s="307" t="n">
        <v>161</v>
      </c>
      <c r="S246" s="307" t="n">
        <v>86742</v>
      </c>
      <c r="T246" s="153" t="n">
        <v>62528</v>
      </c>
      <c r="U246" s="153" t="n">
        <v>32896</v>
      </c>
      <c r="V246" s="335" t="s">
        <v>30</v>
      </c>
      <c r="W246" s="153" t="n">
        <v>63010</v>
      </c>
      <c r="X246" s="153" t="n">
        <v>48708</v>
      </c>
      <c r="Y246" s="155" t="n">
        <v>111718</v>
      </c>
    </row>
    <row r="247" customFormat="false" ht="12" hidden="false" customHeight="false" outlineLevel="0" collapsed="false">
      <c r="A247" s="336"/>
      <c r="B247" s="307"/>
      <c r="C247" s="307"/>
      <c r="D247" s="362"/>
      <c r="E247" s="307"/>
      <c r="F247" s="307"/>
      <c r="G247" s="307"/>
      <c r="H247" s="307"/>
      <c r="I247" s="307"/>
      <c r="J247" s="307"/>
      <c r="K247" s="307"/>
      <c r="L247" s="307"/>
      <c r="M247" s="307"/>
      <c r="N247" s="307"/>
      <c r="O247" s="307"/>
      <c r="P247" s="307"/>
      <c r="Q247" s="307"/>
      <c r="R247" s="307"/>
      <c r="S247" s="307"/>
      <c r="T247" s="153"/>
      <c r="U247" s="153"/>
      <c r="V247" s="334"/>
      <c r="W247" s="153"/>
      <c r="X247" s="153"/>
      <c r="Y247" s="155"/>
    </row>
    <row r="248" customFormat="false" ht="12" hidden="false" customHeight="false" outlineLevel="0" collapsed="false">
      <c r="A248" s="337" t="s">
        <v>13</v>
      </c>
      <c r="B248" s="307" t="n">
        <v>475</v>
      </c>
      <c r="C248" s="307" t="n">
        <v>89</v>
      </c>
      <c r="D248" s="362" t="n">
        <v>9</v>
      </c>
      <c r="E248" s="307" t="n">
        <v>22</v>
      </c>
      <c r="F248" s="307" t="n">
        <v>44</v>
      </c>
      <c r="G248" s="307" t="n">
        <v>12</v>
      </c>
      <c r="H248" s="307" t="n">
        <v>2</v>
      </c>
      <c r="I248" s="307" t="s">
        <v>176</v>
      </c>
      <c r="J248" s="307" t="n">
        <v>20</v>
      </c>
      <c r="K248" s="307" t="n">
        <v>73</v>
      </c>
      <c r="L248" s="307" t="n">
        <v>83</v>
      </c>
      <c r="M248" s="307" t="n">
        <v>60</v>
      </c>
      <c r="N248" s="307" t="n">
        <v>45</v>
      </c>
      <c r="O248" s="307" t="n">
        <v>9</v>
      </c>
      <c r="P248" s="307" t="n">
        <v>4</v>
      </c>
      <c r="Q248" s="307" t="n">
        <v>3</v>
      </c>
      <c r="R248" s="307" t="n">
        <v>0</v>
      </c>
      <c r="S248" s="307" t="n">
        <v>91</v>
      </c>
      <c r="T248" s="153" t="n">
        <v>7</v>
      </c>
      <c r="U248" s="153" t="n">
        <v>3</v>
      </c>
      <c r="V248" s="335" t="s">
        <v>30</v>
      </c>
      <c r="W248" s="153" t="n">
        <v>7</v>
      </c>
      <c r="X248" s="153" t="n">
        <v>270</v>
      </c>
      <c r="Y248" s="155" t="n">
        <v>277</v>
      </c>
    </row>
    <row r="249" customFormat="false" ht="12" hidden="false" customHeight="false" outlineLevel="0" collapsed="false">
      <c r="A249" s="337" t="s">
        <v>14</v>
      </c>
      <c r="B249" s="307" t="n">
        <v>10044</v>
      </c>
      <c r="C249" s="307" t="n">
        <v>4159</v>
      </c>
      <c r="D249" s="362" t="n">
        <v>694</v>
      </c>
      <c r="E249" s="307" t="n">
        <v>87</v>
      </c>
      <c r="F249" s="307" t="n">
        <v>417</v>
      </c>
      <c r="G249" s="307" t="n">
        <v>275</v>
      </c>
      <c r="H249" s="307" t="n">
        <v>64</v>
      </c>
      <c r="I249" s="307" t="n">
        <v>10</v>
      </c>
      <c r="J249" s="307" t="n">
        <v>13</v>
      </c>
      <c r="K249" s="307" t="n">
        <v>268</v>
      </c>
      <c r="L249" s="307" t="n">
        <v>927</v>
      </c>
      <c r="M249" s="307" t="n">
        <v>1315</v>
      </c>
      <c r="N249" s="307" t="n">
        <v>1093</v>
      </c>
      <c r="O249" s="307" t="n">
        <v>514</v>
      </c>
      <c r="P249" s="307" t="n">
        <v>113</v>
      </c>
      <c r="Q249" s="307" t="n">
        <v>94</v>
      </c>
      <c r="R249" s="307" t="n">
        <v>1</v>
      </c>
      <c r="S249" s="307" t="n">
        <v>4676</v>
      </c>
      <c r="T249" s="153" t="n">
        <v>204</v>
      </c>
      <c r="U249" s="153" t="n">
        <v>95</v>
      </c>
      <c r="V249" s="335" t="s">
        <v>30</v>
      </c>
      <c r="W249" s="153" t="n">
        <v>208</v>
      </c>
      <c r="X249" s="153" t="n">
        <v>4117</v>
      </c>
      <c r="Y249" s="155" t="n">
        <v>4325</v>
      </c>
    </row>
    <row r="250" customFormat="false" ht="12" hidden="false" customHeight="false" outlineLevel="0" collapsed="false">
      <c r="A250" s="337" t="s">
        <v>15</v>
      </c>
      <c r="B250" s="307" t="n">
        <v>38943</v>
      </c>
      <c r="C250" s="307" t="n">
        <v>14460</v>
      </c>
      <c r="D250" s="362" t="n">
        <v>12085</v>
      </c>
      <c r="E250" s="307" t="n">
        <v>768</v>
      </c>
      <c r="F250" s="307" t="n">
        <v>214</v>
      </c>
      <c r="G250" s="307" t="n">
        <v>440</v>
      </c>
      <c r="H250" s="307" t="n">
        <v>227</v>
      </c>
      <c r="I250" s="307" t="n">
        <v>86</v>
      </c>
      <c r="J250" s="307" t="n">
        <v>11</v>
      </c>
      <c r="K250" s="307" t="n">
        <v>28</v>
      </c>
      <c r="L250" s="307" t="n">
        <v>532</v>
      </c>
      <c r="M250" s="307" t="n">
        <v>2535</v>
      </c>
      <c r="N250" s="307" t="n">
        <v>4280</v>
      </c>
      <c r="O250" s="307" t="n">
        <v>2435</v>
      </c>
      <c r="P250" s="307" t="n">
        <v>663</v>
      </c>
      <c r="Q250" s="307" t="n">
        <v>178</v>
      </c>
      <c r="R250" s="307" t="n">
        <v>1</v>
      </c>
      <c r="S250" s="307" t="n">
        <v>19792</v>
      </c>
      <c r="T250" s="153" t="n">
        <v>824</v>
      </c>
      <c r="U250" s="153" t="n">
        <v>172</v>
      </c>
      <c r="V250" s="335" t="s">
        <v>30</v>
      </c>
      <c r="W250" s="153" t="n">
        <v>842</v>
      </c>
      <c r="X250" s="153" t="n">
        <v>9810</v>
      </c>
      <c r="Y250" s="155" t="n">
        <v>10652</v>
      </c>
    </row>
    <row r="251" customFormat="false" ht="12" hidden="false" customHeight="false" outlineLevel="0" collapsed="false">
      <c r="A251" s="337" t="s">
        <v>16</v>
      </c>
      <c r="B251" s="307" t="n">
        <v>92314</v>
      </c>
      <c r="C251" s="307" t="n">
        <v>20301</v>
      </c>
      <c r="D251" s="362" t="n">
        <v>34508</v>
      </c>
      <c r="E251" s="307" t="n">
        <v>16853</v>
      </c>
      <c r="F251" s="307" t="n">
        <v>941</v>
      </c>
      <c r="G251" s="307" t="n">
        <v>119</v>
      </c>
      <c r="H251" s="307" t="n">
        <v>252</v>
      </c>
      <c r="I251" s="307" t="n">
        <v>260</v>
      </c>
      <c r="J251" s="307" t="n">
        <v>127</v>
      </c>
      <c r="K251" s="307" t="n">
        <v>26</v>
      </c>
      <c r="L251" s="307" t="n">
        <v>31</v>
      </c>
      <c r="M251" s="307" t="n">
        <v>844</v>
      </c>
      <c r="N251" s="307" t="n">
        <v>6249</v>
      </c>
      <c r="O251" s="307" t="n">
        <v>7431</v>
      </c>
      <c r="P251" s="307" t="n">
        <v>3427</v>
      </c>
      <c r="Q251" s="307" t="n">
        <v>940</v>
      </c>
      <c r="R251" s="307" t="n">
        <v>5</v>
      </c>
      <c r="S251" s="307" t="n">
        <v>30142</v>
      </c>
      <c r="T251" s="153" t="n">
        <v>4269</v>
      </c>
      <c r="U251" s="153" t="n">
        <v>922</v>
      </c>
      <c r="V251" s="335" t="s">
        <v>30</v>
      </c>
      <c r="W251" s="153" t="n">
        <v>4372</v>
      </c>
      <c r="X251" s="153" t="n">
        <v>14581</v>
      </c>
      <c r="Y251" s="155" t="n">
        <v>18953</v>
      </c>
    </row>
    <row r="252" customFormat="false" ht="12" hidden="false" customHeight="false" outlineLevel="0" collapsed="false">
      <c r="A252" s="337" t="s">
        <v>17</v>
      </c>
      <c r="B252" s="307" t="n">
        <v>149498</v>
      </c>
      <c r="C252" s="307" t="n">
        <v>13327</v>
      </c>
      <c r="D252" s="362" t="n">
        <v>37121</v>
      </c>
      <c r="E252" s="307" t="n">
        <v>52419</v>
      </c>
      <c r="F252" s="307" t="n">
        <v>20191</v>
      </c>
      <c r="G252" s="307" t="n">
        <v>415</v>
      </c>
      <c r="H252" s="307" t="n">
        <v>60</v>
      </c>
      <c r="I252" s="307" t="n">
        <v>255</v>
      </c>
      <c r="J252" s="307" t="n">
        <v>266</v>
      </c>
      <c r="K252" s="307" t="n">
        <v>123</v>
      </c>
      <c r="L252" s="307" t="n">
        <v>20</v>
      </c>
      <c r="M252" s="307" t="n">
        <v>41</v>
      </c>
      <c r="N252" s="307" t="n">
        <v>2070</v>
      </c>
      <c r="O252" s="307" t="n">
        <v>9467</v>
      </c>
      <c r="P252" s="307" t="n">
        <v>9722</v>
      </c>
      <c r="Q252" s="307" t="n">
        <v>3995</v>
      </c>
      <c r="R252" s="307" t="n">
        <v>6</v>
      </c>
      <c r="S252" s="307" t="n">
        <v>21152</v>
      </c>
      <c r="T252" s="153" t="n">
        <v>13518</v>
      </c>
      <c r="U252" s="153" t="n">
        <v>3917</v>
      </c>
      <c r="V252" s="335" t="s">
        <v>30</v>
      </c>
      <c r="W252" s="153" t="n">
        <v>13723</v>
      </c>
      <c r="X252" s="153" t="n">
        <v>11721</v>
      </c>
      <c r="Y252" s="155" t="n">
        <v>25444</v>
      </c>
    </row>
    <row r="253" customFormat="false" ht="12" hidden="false" customHeight="false" outlineLevel="0" collapsed="false">
      <c r="A253" s="337"/>
      <c r="B253" s="307"/>
      <c r="C253" s="307"/>
      <c r="D253" s="362"/>
      <c r="E253" s="307"/>
      <c r="F253" s="307"/>
      <c r="G253" s="307"/>
      <c r="H253" s="307"/>
      <c r="I253" s="307"/>
      <c r="J253" s="307"/>
      <c r="K253" s="307"/>
      <c r="L253" s="307"/>
      <c r="M253" s="307"/>
      <c r="N253" s="307"/>
      <c r="O253" s="307"/>
      <c r="P253" s="307"/>
      <c r="Q253" s="307"/>
      <c r="R253" s="307"/>
      <c r="S253" s="307"/>
      <c r="T253" s="153"/>
      <c r="U253" s="153"/>
      <c r="V253" s="334"/>
      <c r="W253" s="153"/>
      <c r="X253" s="153"/>
      <c r="Y253" s="155"/>
    </row>
    <row r="254" customFormat="false" ht="12" hidden="false" customHeight="false" outlineLevel="0" collapsed="false">
      <c r="A254" s="337" t="s">
        <v>18</v>
      </c>
      <c r="B254" s="307" t="n">
        <v>166673</v>
      </c>
      <c r="C254" s="307" t="n">
        <v>4544</v>
      </c>
      <c r="D254" s="362" t="n">
        <v>17903</v>
      </c>
      <c r="E254" s="307" t="n">
        <v>50899</v>
      </c>
      <c r="F254" s="307" t="n">
        <v>58809</v>
      </c>
      <c r="G254" s="307" t="n">
        <v>8842</v>
      </c>
      <c r="H254" s="307" t="n">
        <v>105</v>
      </c>
      <c r="I254" s="307" t="n">
        <v>49</v>
      </c>
      <c r="J254" s="307" t="n">
        <v>261</v>
      </c>
      <c r="K254" s="307" t="n">
        <v>235</v>
      </c>
      <c r="L254" s="307" t="n">
        <v>113</v>
      </c>
      <c r="M254" s="307" t="n">
        <v>20</v>
      </c>
      <c r="N254" s="307" t="n">
        <v>82</v>
      </c>
      <c r="O254" s="307" t="n">
        <v>2546</v>
      </c>
      <c r="P254" s="307" t="n">
        <v>11862</v>
      </c>
      <c r="Q254" s="307" t="n">
        <v>10381</v>
      </c>
      <c r="R254" s="307" t="n">
        <v>22</v>
      </c>
      <c r="S254" s="307" t="n">
        <v>7762</v>
      </c>
      <c r="T254" s="153" t="n">
        <v>22132</v>
      </c>
      <c r="U254" s="153" t="n">
        <v>10234</v>
      </c>
      <c r="V254" s="335" t="s">
        <v>30</v>
      </c>
      <c r="W254" s="153" t="n">
        <v>22265</v>
      </c>
      <c r="X254" s="153" t="n">
        <v>2996</v>
      </c>
      <c r="Y254" s="155" t="n">
        <v>25261</v>
      </c>
    </row>
    <row r="255" customFormat="false" ht="12" hidden="false" customHeight="false" outlineLevel="0" collapsed="false">
      <c r="A255" s="337" t="s">
        <v>19</v>
      </c>
      <c r="B255" s="307" t="n">
        <v>132871</v>
      </c>
      <c r="C255" s="307" t="n">
        <v>942</v>
      </c>
      <c r="D255" s="362" t="n">
        <v>4732</v>
      </c>
      <c r="E255" s="307" t="n">
        <v>22150</v>
      </c>
      <c r="F255" s="307" t="n">
        <v>57293</v>
      </c>
      <c r="G255" s="307" t="n">
        <v>28135</v>
      </c>
      <c r="H255" s="307" t="n">
        <v>2171</v>
      </c>
      <c r="I255" s="307" t="n">
        <v>35</v>
      </c>
      <c r="J255" s="307" t="n">
        <v>70</v>
      </c>
      <c r="K255" s="307" t="n">
        <v>232</v>
      </c>
      <c r="L255" s="307" t="n">
        <v>219</v>
      </c>
      <c r="M255" s="307" t="n">
        <v>161</v>
      </c>
      <c r="N255" s="307" t="n">
        <v>73</v>
      </c>
      <c r="O255" s="307" t="n">
        <v>109</v>
      </c>
      <c r="P255" s="307" t="n">
        <v>3295</v>
      </c>
      <c r="Q255" s="307" t="n">
        <v>13202</v>
      </c>
      <c r="R255" s="307" t="n">
        <v>52</v>
      </c>
      <c r="S255" s="307" t="n">
        <v>1644</v>
      </c>
      <c r="T255" s="153" t="n">
        <v>16540</v>
      </c>
      <c r="U255" s="153" t="n">
        <v>13129</v>
      </c>
      <c r="V255" s="335" t="s">
        <v>30</v>
      </c>
      <c r="W255" s="153" t="n">
        <v>16549</v>
      </c>
      <c r="X255" s="153" t="n">
        <v>794</v>
      </c>
      <c r="Y255" s="155" t="n">
        <v>17343</v>
      </c>
    </row>
    <row r="256" customFormat="false" ht="12" hidden="false" customHeight="false" outlineLevel="0" collapsed="false">
      <c r="A256" s="337" t="s">
        <v>20</v>
      </c>
      <c r="B256" s="307" t="n">
        <v>65211</v>
      </c>
      <c r="C256" s="307" t="n">
        <v>502</v>
      </c>
      <c r="D256" s="362" t="n">
        <v>763</v>
      </c>
      <c r="E256" s="307" t="n">
        <v>5000</v>
      </c>
      <c r="F256" s="307" t="n">
        <v>21783</v>
      </c>
      <c r="G256" s="307" t="n">
        <v>23640</v>
      </c>
      <c r="H256" s="307" t="n">
        <v>7505</v>
      </c>
      <c r="I256" s="307" t="n">
        <v>1065</v>
      </c>
      <c r="J256" s="307" t="n">
        <v>36</v>
      </c>
      <c r="K256" s="307" t="n">
        <v>45</v>
      </c>
      <c r="L256" s="307" t="n">
        <v>249</v>
      </c>
      <c r="M256" s="307" t="n">
        <v>242</v>
      </c>
      <c r="N256" s="307" t="n">
        <v>261</v>
      </c>
      <c r="O256" s="307" t="n">
        <v>90</v>
      </c>
      <c r="P256" s="307" t="n">
        <v>156</v>
      </c>
      <c r="Q256" s="307" t="n">
        <v>3834</v>
      </c>
      <c r="R256" s="307" t="n">
        <v>40</v>
      </c>
      <c r="S256" s="307" t="n">
        <v>655</v>
      </c>
      <c r="T256" s="153" t="n">
        <v>4029</v>
      </c>
      <c r="U256" s="153" t="n">
        <v>3866</v>
      </c>
      <c r="V256" s="335" t="s">
        <v>30</v>
      </c>
      <c r="W256" s="153" t="n">
        <v>4030</v>
      </c>
      <c r="X256" s="153" t="n">
        <v>887</v>
      </c>
      <c r="Y256" s="155" t="n">
        <v>4917</v>
      </c>
    </row>
    <row r="257" customFormat="false" ht="12" hidden="false" customHeight="false" outlineLevel="0" collapsed="false">
      <c r="A257" s="337" t="s">
        <v>21</v>
      </c>
      <c r="B257" s="307" t="n">
        <v>29882</v>
      </c>
      <c r="C257" s="307" t="n">
        <v>403</v>
      </c>
      <c r="D257" s="362" t="n">
        <v>431</v>
      </c>
      <c r="E257" s="307" t="n">
        <v>774</v>
      </c>
      <c r="F257" s="307" t="n">
        <v>4880</v>
      </c>
      <c r="G257" s="307" t="n">
        <v>8786</v>
      </c>
      <c r="H257" s="307" t="n">
        <v>7107</v>
      </c>
      <c r="I257" s="307" t="n">
        <v>4968</v>
      </c>
      <c r="J257" s="307" t="n">
        <v>979</v>
      </c>
      <c r="K257" s="307" t="n">
        <v>26</v>
      </c>
      <c r="L257" s="307" t="n">
        <v>51</v>
      </c>
      <c r="M257" s="307" t="n">
        <v>319</v>
      </c>
      <c r="N257" s="307" t="n">
        <v>368</v>
      </c>
      <c r="O257" s="307" t="n">
        <v>344</v>
      </c>
      <c r="P257" s="307" t="n">
        <v>149</v>
      </c>
      <c r="Q257" s="307" t="n">
        <v>278</v>
      </c>
      <c r="R257" s="307" t="n">
        <v>19</v>
      </c>
      <c r="S257" s="307" t="n">
        <v>543</v>
      </c>
      <c r="T257" s="153" t="n">
        <v>443</v>
      </c>
      <c r="U257" s="153" t="n">
        <v>295</v>
      </c>
      <c r="V257" s="335" t="s">
        <v>30</v>
      </c>
      <c r="W257" s="153" t="n">
        <v>446</v>
      </c>
      <c r="X257" s="153" t="n">
        <v>1108</v>
      </c>
      <c r="Y257" s="155" t="n">
        <v>1554</v>
      </c>
    </row>
    <row r="258" customFormat="false" ht="12" hidden="false" customHeight="false" outlineLevel="0" collapsed="false">
      <c r="A258" s="337" t="s">
        <v>22</v>
      </c>
      <c r="B258" s="307" t="n">
        <v>10958</v>
      </c>
      <c r="C258" s="307" t="n">
        <v>150</v>
      </c>
      <c r="D258" s="362" t="n">
        <v>244</v>
      </c>
      <c r="E258" s="307" t="n">
        <v>252</v>
      </c>
      <c r="F258" s="307" t="n">
        <v>548</v>
      </c>
      <c r="G258" s="307" t="n">
        <v>1429</v>
      </c>
      <c r="H258" s="307" t="n">
        <v>1894</v>
      </c>
      <c r="I258" s="307" t="n">
        <v>2901</v>
      </c>
      <c r="J258" s="307" t="n">
        <v>2307</v>
      </c>
      <c r="K258" s="307" t="n">
        <v>304</v>
      </c>
      <c r="L258" s="307" t="n">
        <v>16</v>
      </c>
      <c r="M258" s="307" t="n">
        <v>53</v>
      </c>
      <c r="N258" s="307" t="n">
        <v>302</v>
      </c>
      <c r="O258" s="307" t="n">
        <v>191</v>
      </c>
      <c r="P258" s="307" t="n">
        <v>209</v>
      </c>
      <c r="Q258" s="307" t="n">
        <v>147</v>
      </c>
      <c r="R258" s="307" t="n">
        <v>11</v>
      </c>
      <c r="S258" s="307" t="n">
        <v>221</v>
      </c>
      <c r="T258" s="153" t="n">
        <v>363</v>
      </c>
      <c r="U258" s="153" t="n">
        <v>157</v>
      </c>
      <c r="V258" s="335" t="s">
        <v>30</v>
      </c>
      <c r="W258" s="153" t="n">
        <v>367</v>
      </c>
      <c r="X258" s="153" t="n">
        <v>866</v>
      </c>
      <c r="Y258" s="155" t="n">
        <v>1233</v>
      </c>
    </row>
    <row r="259" customFormat="false" ht="12" hidden="false" customHeight="false" outlineLevel="0" collapsed="false">
      <c r="A259" s="337"/>
      <c r="B259" s="307"/>
      <c r="C259" s="307"/>
      <c r="D259" s="362"/>
      <c r="E259" s="307"/>
      <c r="F259" s="307"/>
      <c r="G259" s="307"/>
      <c r="H259" s="307"/>
      <c r="I259" s="307"/>
      <c r="J259" s="307"/>
      <c r="K259" s="307"/>
      <c r="L259" s="307"/>
      <c r="M259" s="307"/>
      <c r="N259" s="307"/>
      <c r="O259" s="307"/>
      <c r="P259" s="307"/>
      <c r="Q259" s="307"/>
      <c r="R259" s="307"/>
      <c r="S259" s="307"/>
      <c r="T259" s="153"/>
      <c r="U259" s="153"/>
      <c r="V259" s="334"/>
      <c r="W259" s="153"/>
      <c r="X259" s="153"/>
      <c r="Y259" s="155"/>
    </row>
    <row r="260" customFormat="false" ht="12" hidden="false" customHeight="false" outlineLevel="0" collapsed="false">
      <c r="A260" s="337" t="s">
        <v>23</v>
      </c>
      <c r="B260" s="307" t="n">
        <v>2938</v>
      </c>
      <c r="C260" s="307" t="n">
        <v>37</v>
      </c>
      <c r="D260" s="362" t="n">
        <v>72</v>
      </c>
      <c r="E260" s="307" t="n">
        <v>100</v>
      </c>
      <c r="F260" s="307" t="n">
        <v>121</v>
      </c>
      <c r="G260" s="307" t="n">
        <v>98</v>
      </c>
      <c r="H260" s="307" t="n">
        <v>183</v>
      </c>
      <c r="I260" s="307" t="n">
        <v>432</v>
      </c>
      <c r="J260" s="307" t="n">
        <v>861</v>
      </c>
      <c r="K260" s="307" t="n">
        <v>631</v>
      </c>
      <c r="L260" s="307" t="n">
        <v>93</v>
      </c>
      <c r="M260" s="307" t="n">
        <v>12</v>
      </c>
      <c r="N260" s="307" t="n">
        <v>53</v>
      </c>
      <c r="O260" s="307" t="n">
        <v>106</v>
      </c>
      <c r="P260" s="307" t="n">
        <v>57</v>
      </c>
      <c r="Q260" s="307" t="n">
        <v>78</v>
      </c>
      <c r="R260" s="307" t="n">
        <v>4</v>
      </c>
      <c r="S260" s="307" t="n">
        <v>54</v>
      </c>
      <c r="T260" s="153" t="n">
        <v>137</v>
      </c>
      <c r="U260" s="153" t="n">
        <v>82</v>
      </c>
      <c r="V260" s="335" t="s">
        <v>30</v>
      </c>
      <c r="W260" s="153" t="n">
        <v>139</v>
      </c>
      <c r="X260" s="153" t="n">
        <v>895</v>
      </c>
      <c r="Y260" s="155" t="n">
        <v>1034</v>
      </c>
    </row>
    <row r="261" customFormat="false" ht="12" hidden="false" customHeight="false" outlineLevel="0" collapsed="false">
      <c r="A261" s="337" t="s">
        <v>24</v>
      </c>
      <c r="B261" s="307" t="n">
        <v>1123</v>
      </c>
      <c r="C261" s="307" t="n">
        <v>7</v>
      </c>
      <c r="D261" s="362" t="n">
        <v>23</v>
      </c>
      <c r="E261" s="307" t="n">
        <v>41</v>
      </c>
      <c r="F261" s="307" t="n">
        <v>68</v>
      </c>
      <c r="G261" s="307" t="n">
        <v>38</v>
      </c>
      <c r="H261" s="307" t="n">
        <v>14</v>
      </c>
      <c r="I261" s="307" t="n">
        <v>43</v>
      </c>
      <c r="J261" s="307" t="n">
        <v>166</v>
      </c>
      <c r="K261" s="307" t="n">
        <v>291</v>
      </c>
      <c r="L261" s="307" t="n">
        <v>287</v>
      </c>
      <c r="M261" s="307" t="n">
        <v>59</v>
      </c>
      <c r="N261" s="307" t="n">
        <v>9</v>
      </c>
      <c r="O261" s="307" t="n">
        <v>15</v>
      </c>
      <c r="P261" s="307" t="n">
        <v>36</v>
      </c>
      <c r="Q261" s="307" t="n">
        <v>26</v>
      </c>
      <c r="R261" s="307" t="n">
        <v>0</v>
      </c>
      <c r="S261" s="307" t="n">
        <v>10</v>
      </c>
      <c r="T261" s="153" t="n">
        <v>62</v>
      </c>
      <c r="U261" s="153" t="n">
        <v>24</v>
      </c>
      <c r="V261" s="335" t="s">
        <v>30</v>
      </c>
      <c r="W261" s="153" t="n">
        <v>62</v>
      </c>
      <c r="X261" s="153" t="n">
        <v>660</v>
      </c>
      <c r="Y261" s="155" t="n">
        <v>722</v>
      </c>
    </row>
    <row r="262" customFormat="false" ht="12" hidden="false" customHeight="false" outlineLevel="0" collapsed="false">
      <c r="A262" s="337"/>
      <c r="B262" s="307"/>
      <c r="C262" s="307"/>
      <c r="D262" s="362"/>
      <c r="E262" s="307"/>
      <c r="F262" s="307"/>
      <c r="G262" s="307"/>
      <c r="H262" s="307"/>
      <c r="I262" s="307"/>
      <c r="J262" s="307"/>
      <c r="K262" s="307"/>
      <c r="L262" s="307"/>
      <c r="M262" s="307"/>
      <c r="N262" s="307"/>
      <c r="O262" s="307"/>
      <c r="P262" s="307"/>
      <c r="Q262" s="307"/>
      <c r="R262" s="307"/>
      <c r="S262" s="307"/>
      <c r="T262" s="153"/>
      <c r="U262" s="153"/>
      <c r="V262" s="334"/>
      <c r="W262" s="153"/>
      <c r="X262" s="153"/>
      <c r="Y262" s="155"/>
    </row>
    <row r="263" customFormat="false" ht="12" hidden="false" customHeight="false" outlineLevel="0" collapsed="false">
      <c r="A263" s="337" t="s">
        <v>25</v>
      </c>
      <c r="B263" s="307" t="n">
        <v>3</v>
      </c>
      <c r="C263" s="307" t="n">
        <v>0</v>
      </c>
      <c r="D263" s="307" t="n">
        <v>0</v>
      </c>
      <c r="E263" s="307" t="n">
        <v>0</v>
      </c>
      <c r="F263" s="307" t="n">
        <v>0</v>
      </c>
      <c r="G263" s="307" t="n">
        <v>0</v>
      </c>
      <c r="H263" s="307" t="n">
        <v>0</v>
      </c>
      <c r="I263" s="307" t="n">
        <v>0</v>
      </c>
      <c r="J263" s="307" t="n">
        <v>0</v>
      </c>
      <c r="K263" s="307" t="n">
        <v>0</v>
      </c>
      <c r="L263" s="307" t="n">
        <v>0</v>
      </c>
      <c r="M263" s="307" t="n">
        <v>0</v>
      </c>
      <c r="N263" s="307" t="n">
        <v>3</v>
      </c>
      <c r="O263" s="307" t="n">
        <v>0</v>
      </c>
      <c r="P263" s="307" t="n">
        <v>0</v>
      </c>
      <c r="Q263" s="307" t="n">
        <v>0</v>
      </c>
      <c r="R263" s="307" t="n">
        <v>0</v>
      </c>
      <c r="S263" s="307" t="n">
        <v>0</v>
      </c>
      <c r="T263" s="153" t="n">
        <v>0</v>
      </c>
      <c r="U263" s="153" t="n">
        <v>0</v>
      </c>
      <c r="V263" s="335" t="s">
        <v>30</v>
      </c>
      <c r="W263" s="153" t="n">
        <v>0</v>
      </c>
      <c r="X263" s="153" t="n">
        <v>3</v>
      </c>
      <c r="Y263" s="155" t="n">
        <v>3</v>
      </c>
    </row>
    <row r="264" customFormat="false" ht="12" hidden="false" customHeight="false" outlineLevel="0" collapsed="false">
      <c r="A264" s="337"/>
      <c r="B264" s="307"/>
      <c r="C264" s="307"/>
      <c r="D264" s="307"/>
      <c r="E264" s="307"/>
      <c r="F264" s="307"/>
      <c r="G264" s="307"/>
      <c r="H264" s="307"/>
      <c r="I264" s="307"/>
      <c r="J264" s="307"/>
      <c r="K264" s="307"/>
      <c r="L264" s="307"/>
      <c r="M264" s="307"/>
      <c r="N264" s="307"/>
      <c r="O264" s="307"/>
      <c r="P264" s="307"/>
      <c r="Q264" s="307"/>
      <c r="R264" s="307"/>
      <c r="S264" s="307"/>
      <c r="T264" s="153"/>
      <c r="U264" s="153"/>
      <c r="V264" s="335"/>
      <c r="W264" s="153"/>
      <c r="X264" s="153"/>
      <c r="Y264" s="155"/>
    </row>
    <row r="265" customFormat="false" ht="12" hidden="false" customHeight="false" outlineLevel="0" collapsed="false">
      <c r="A265" s="337"/>
      <c r="B265" s="307"/>
      <c r="C265" s="307"/>
      <c r="D265" s="307"/>
      <c r="E265" s="307"/>
      <c r="F265" s="307"/>
      <c r="G265" s="307"/>
      <c r="H265" s="307"/>
      <c r="I265" s="307"/>
      <c r="J265" s="307"/>
      <c r="K265" s="307"/>
      <c r="L265" s="307"/>
      <c r="M265" s="307"/>
      <c r="N265" s="307"/>
      <c r="O265" s="307"/>
      <c r="P265" s="307"/>
      <c r="Q265" s="307"/>
      <c r="R265" s="307"/>
      <c r="S265" s="307"/>
      <c r="T265" s="153"/>
      <c r="U265" s="153"/>
      <c r="V265" s="335"/>
      <c r="W265" s="153"/>
      <c r="X265" s="153"/>
      <c r="Y265" s="155"/>
    </row>
    <row r="266" customFormat="false" ht="12" hidden="false" customHeight="true" outlineLevel="0" collapsed="false">
      <c r="A266" s="338" t="s">
        <v>26</v>
      </c>
      <c r="B266" s="307"/>
      <c r="C266" s="307"/>
      <c r="D266" s="362"/>
      <c r="E266" s="307"/>
      <c r="F266" s="307"/>
      <c r="G266" s="307"/>
      <c r="H266" s="307"/>
      <c r="I266" s="307"/>
      <c r="J266" s="307"/>
      <c r="K266" s="307"/>
      <c r="L266" s="307"/>
      <c r="M266" s="307"/>
      <c r="N266" s="307"/>
      <c r="O266" s="307"/>
      <c r="P266" s="307"/>
      <c r="Q266" s="307"/>
      <c r="R266" s="307"/>
      <c r="S266" s="307"/>
      <c r="T266" s="153"/>
      <c r="U266" s="153"/>
      <c r="V266" s="334"/>
      <c r="W266" s="153"/>
      <c r="X266" s="153"/>
      <c r="Y266" s="155"/>
    </row>
    <row r="267" customFormat="false" ht="12" hidden="false" customHeight="true" outlineLevel="0" collapsed="false">
      <c r="A267" s="339" t="s">
        <v>27</v>
      </c>
      <c r="B267" s="340" t="n">
        <f aca="false">SUM(B260:B261)</f>
        <v>4061</v>
      </c>
      <c r="C267" s="343" t="n">
        <f aca="false">SUM(C260:C261)</f>
        <v>44</v>
      </c>
      <c r="D267" s="363" t="n">
        <f aca="false">SUM(D260:D261)</f>
        <v>95</v>
      </c>
      <c r="E267" s="363" t="n">
        <f aca="false">SUM(E260:E261)</f>
        <v>141</v>
      </c>
      <c r="F267" s="363" t="n">
        <f aca="false">SUM(F260:F261)</f>
        <v>189</v>
      </c>
      <c r="G267" s="363" t="n">
        <f aca="false">SUM(G260:G261)</f>
        <v>136</v>
      </c>
      <c r="H267" s="363" t="n">
        <f aca="false">SUM(H260:H261)</f>
        <v>197</v>
      </c>
      <c r="I267" s="363" t="n">
        <f aca="false">SUM(I260:I261)</f>
        <v>475</v>
      </c>
      <c r="J267" s="363" t="n">
        <f aca="false">SUM(J260:J261)</f>
        <v>1027</v>
      </c>
      <c r="K267" s="363" t="n">
        <f aca="false">SUM(K260:K261)</f>
        <v>922</v>
      </c>
      <c r="L267" s="363" t="n">
        <f aca="false">SUM(L260:L261)</f>
        <v>380</v>
      </c>
      <c r="M267" s="363" t="n">
        <f aca="false">SUM(M260:M261)</f>
        <v>71</v>
      </c>
      <c r="N267" s="363" t="n">
        <f aca="false">SUM(N260:N261)</f>
        <v>62</v>
      </c>
      <c r="O267" s="363" t="n">
        <f aca="false">SUM(O260:O261)</f>
        <v>121</v>
      </c>
      <c r="P267" s="363" t="n">
        <f aca="false">SUM(P260:P261)</f>
        <v>93</v>
      </c>
      <c r="Q267" s="363" t="n">
        <f aca="false">SUM(Q260:Q261)</f>
        <v>104</v>
      </c>
      <c r="R267" s="363" t="n">
        <f aca="false">SUM(R260:R261)</f>
        <v>4</v>
      </c>
      <c r="S267" s="363" t="n">
        <v>64</v>
      </c>
      <c r="T267" s="363" t="n">
        <f aca="false">SUM(T260:T261)</f>
        <v>199</v>
      </c>
      <c r="U267" s="363" t="n">
        <f aca="false">SUM(U260:U261)</f>
        <v>106</v>
      </c>
      <c r="V267" s="335" t="s">
        <v>30</v>
      </c>
      <c r="W267" s="343" t="n">
        <f aca="false">SUM(W260:W261)</f>
        <v>201</v>
      </c>
      <c r="X267" s="343" t="n">
        <f aca="false">SUM(X260:X261)</f>
        <v>1555</v>
      </c>
      <c r="Y267" s="344" t="n">
        <f aca="false">SUM(Y260:Y261)</f>
        <v>1756</v>
      </c>
    </row>
    <row r="268" customFormat="false" ht="12" hidden="false" customHeight="true" outlineLevel="0" collapsed="false">
      <c r="A268" s="345" t="s">
        <v>28</v>
      </c>
      <c r="B268" s="340" t="n">
        <f aca="false">SUM(B261+B263)</f>
        <v>1126</v>
      </c>
      <c r="C268" s="343" t="n">
        <v>7</v>
      </c>
      <c r="D268" s="343" t="n">
        <v>23</v>
      </c>
      <c r="E268" s="307" t="n">
        <v>41</v>
      </c>
      <c r="F268" s="307" t="n">
        <v>68</v>
      </c>
      <c r="G268" s="307" t="n">
        <v>38</v>
      </c>
      <c r="H268" s="307" t="n">
        <v>14</v>
      </c>
      <c r="I268" s="307" t="n">
        <v>43</v>
      </c>
      <c r="J268" s="307" t="n">
        <v>166</v>
      </c>
      <c r="K268" s="307" t="n">
        <v>291</v>
      </c>
      <c r="L268" s="307" t="n">
        <v>287</v>
      </c>
      <c r="M268" s="307" t="n">
        <v>59</v>
      </c>
      <c r="N268" s="343" t="n">
        <f aca="false">SUM(N261+N263)</f>
        <v>12</v>
      </c>
      <c r="O268" s="307" t="n">
        <v>15</v>
      </c>
      <c r="P268" s="307" t="n">
        <v>36</v>
      </c>
      <c r="Q268" s="307" t="n">
        <v>26</v>
      </c>
      <c r="R268" s="343" t="n">
        <v>0</v>
      </c>
      <c r="S268" s="343" t="n">
        <v>10</v>
      </c>
      <c r="T268" s="343" t="n">
        <v>62</v>
      </c>
      <c r="U268" s="343" t="n">
        <v>24</v>
      </c>
      <c r="V268" s="335" t="s">
        <v>30</v>
      </c>
      <c r="W268" s="343" t="n">
        <v>62</v>
      </c>
      <c r="X268" s="343" t="n">
        <f aca="false">SUM(X261+X263)</f>
        <v>663</v>
      </c>
      <c r="Y268" s="344" t="n">
        <f aca="false">SUM(Y261+Y263)</f>
        <v>725</v>
      </c>
    </row>
    <row r="269" customFormat="false" ht="27.75" hidden="false" customHeight="true" outlineLevel="0" collapsed="false">
      <c r="A269" s="345" t="s">
        <v>29</v>
      </c>
      <c r="B269" s="346" t="s">
        <v>30</v>
      </c>
      <c r="C269" s="347" t="s">
        <v>30</v>
      </c>
      <c r="D269" s="347" t="s">
        <v>30</v>
      </c>
      <c r="E269" s="347" t="s">
        <v>30</v>
      </c>
      <c r="F269" s="347" t="s">
        <v>30</v>
      </c>
      <c r="G269" s="347" t="s">
        <v>30</v>
      </c>
      <c r="H269" s="347" t="s">
        <v>30</v>
      </c>
      <c r="I269" s="347" t="s">
        <v>30</v>
      </c>
      <c r="J269" s="347" t="s">
        <v>30</v>
      </c>
      <c r="K269" s="347" t="s">
        <v>30</v>
      </c>
      <c r="L269" s="347" t="s">
        <v>30</v>
      </c>
      <c r="M269" s="347" t="s">
        <v>30</v>
      </c>
      <c r="N269" s="347" t="s">
        <v>30</v>
      </c>
      <c r="O269" s="347" t="s">
        <v>30</v>
      </c>
      <c r="P269" s="347" t="s">
        <v>30</v>
      </c>
      <c r="Q269" s="347" t="s">
        <v>30</v>
      </c>
      <c r="R269" s="347" t="s">
        <v>30</v>
      </c>
      <c r="S269" s="347" t="s">
        <v>30</v>
      </c>
      <c r="T269" s="347" t="s">
        <v>30</v>
      </c>
      <c r="U269" s="347" t="s">
        <v>30</v>
      </c>
      <c r="V269" s="347" t="s">
        <v>30</v>
      </c>
      <c r="W269" s="347" t="s">
        <v>30</v>
      </c>
      <c r="X269" s="347" t="s">
        <v>30</v>
      </c>
      <c r="Y269" s="348" t="s">
        <v>30</v>
      </c>
    </row>
    <row r="270" customFormat="false" ht="12" hidden="false" customHeight="true" outlineLevel="0" collapsed="false">
      <c r="A270" s="326"/>
      <c r="B270" s="307"/>
      <c r="C270" s="307"/>
      <c r="D270" s="362"/>
      <c r="E270" s="307"/>
      <c r="F270" s="307"/>
      <c r="G270" s="307"/>
      <c r="H270" s="307"/>
      <c r="I270" s="307"/>
      <c r="J270" s="307"/>
      <c r="K270" s="307"/>
      <c r="L270" s="307"/>
      <c r="M270" s="307"/>
      <c r="N270" s="307"/>
      <c r="O270" s="307"/>
      <c r="P270" s="307"/>
      <c r="Q270" s="307"/>
      <c r="R270" s="307"/>
      <c r="S270" s="307"/>
      <c r="T270" s="153"/>
      <c r="U270" s="153"/>
      <c r="V270" s="334"/>
      <c r="W270" s="153"/>
      <c r="X270" s="153"/>
      <c r="Y270" s="155"/>
    </row>
    <row r="271" customFormat="false" ht="12" hidden="false" customHeight="true" outlineLevel="0" collapsed="false">
      <c r="A271" s="349" t="s">
        <v>31</v>
      </c>
      <c r="B271" s="341" t="n">
        <v>4064</v>
      </c>
      <c r="C271" s="341" t="n">
        <v>44</v>
      </c>
      <c r="D271" s="363" t="n">
        <v>95</v>
      </c>
      <c r="E271" s="341" t="n">
        <v>141</v>
      </c>
      <c r="F271" s="341" t="n">
        <v>189</v>
      </c>
      <c r="G271" s="341" t="n">
        <v>136</v>
      </c>
      <c r="H271" s="341" t="n">
        <v>197</v>
      </c>
      <c r="I271" s="341" t="n">
        <v>475</v>
      </c>
      <c r="J271" s="341" t="n">
        <v>1027</v>
      </c>
      <c r="K271" s="341" t="n">
        <v>922</v>
      </c>
      <c r="L271" s="341" t="n">
        <v>380</v>
      </c>
      <c r="M271" s="341" t="n">
        <v>71</v>
      </c>
      <c r="N271" s="341" t="n">
        <v>65</v>
      </c>
      <c r="O271" s="341" t="n">
        <v>121</v>
      </c>
      <c r="P271" s="341" t="n">
        <v>93</v>
      </c>
      <c r="Q271" s="341" t="n">
        <v>104</v>
      </c>
      <c r="R271" s="341" t="n">
        <v>4</v>
      </c>
      <c r="S271" s="341" t="n">
        <v>64</v>
      </c>
      <c r="T271" s="343" t="n">
        <v>199</v>
      </c>
      <c r="U271" s="343" t="n">
        <v>106</v>
      </c>
      <c r="V271" s="335" t="s">
        <v>30</v>
      </c>
      <c r="W271" s="343" t="n">
        <v>201</v>
      </c>
      <c r="X271" s="343" t="n">
        <v>1558</v>
      </c>
      <c r="Y271" s="344" t="n">
        <v>1759</v>
      </c>
    </row>
    <row r="272" customFormat="false" ht="12" hidden="false" customHeight="true" outlineLevel="0" collapsed="false">
      <c r="A272" s="349" t="s">
        <v>32</v>
      </c>
      <c r="B272" s="341" t="n">
        <v>405577</v>
      </c>
      <c r="C272" s="341" t="n">
        <v>6539</v>
      </c>
      <c r="D272" s="363" t="n">
        <v>24068</v>
      </c>
      <c r="E272" s="341" t="n">
        <v>79069</v>
      </c>
      <c r="F272" s="341" t="n">
        <v>143313</v>
      </c>
      <c r="G272" s="341" t="n">
        <v>70830</v>
      </c>
      <c r="H272" s="341" t="n">
        <v>18782</v>
      </c>
      <c r="I272" s="341" t="n">
        <v>9018</v>
      </c>
      <c r="J272" s="341" t="n">
        <v>3652</v>
      </c>
      <c r="K272" s="341" t="n">
        <v>842</v>
      </c>
      <c r="L272" s="341" t="n">
        <v>648</v>
      </c>
      <c r="M272" s="341" t="n">
        <v>795</v>
      </c>
      <c r="N272" s="341" t="n">
        <v>1086</v>
      </c>
      <c r="O272" s="341" t="n">
        <v>3280</v>
      </c>
      <c r="P272" s="341" t="n">
        <v>15670</v>
      </c>
      <c r="Q272" s="341" t="n">
        <v>27841</v>
      </c>
      <c r="R272" s="341" t="n">
        <v>144</v>
      </c>
      <c r="S272" s="341" t="n">
        <v>10821</v>
      </c>
      <c r="T272" s="343" t="n">
        <v>43505</v>
      </c>
      <c r="U272" s="343" t="n">
        <v>27680</v>
      </c>
      <c r="V272" s="335" t="s">
        <v>30</v>
      </c>
      <c r="W272" s="343" t="n">
        <v>43655</v>
      </c>
      <c r="X272" s="343" t="n">
        <v>6651</v>
      </c>
      <c r="Y272" s="344" t="n">
        <v>50306</v>
      </c>
    </row>
    <row r="273" customFormat="false" ht="12" hidden="false" customHeight="true" outlineLevel="0" collapsed="false">
      <c r="A273" s="352" t="s">
        <v>33</v>
      </c>
      <c r="B273" s="353" t="n">
        <v>409641</v>
      </c>
      <c r="C273" s="353" t="n">
        <v>6583</v>
      </c>
      <c r="D273" s="364" t="n">
        <v>24163</v>
      </c>
      <c r="E273" s="353" t="n">
        <v>79210</v>
      </c>
      <c r="F273" s="353" t="n">
        <v>143502</v>
      </c>
      <c r="G273" s="353" t="n">
        <v>70966</v>
      </c>
      <c r="H273" s="353" t="n">
        <v>18979</v>
      </c>
      <c r="I273" s="353" t="n">
        <v>9493</v>
      </c>
      <c r="J273" s="353" t="n">
        <v>4679</v>
      </c>
      <c r="K273" s="353" t="n">
        <v>1764</v>
      </c>
      <c r="L273" s="353" t="n">
        <v>1028</v>
      </c>
      <c r="M273" s="353" t="n">
        <v>866</v>
      </c>
      <c r="N273" s="353" t="n">
        <v>1151</v>
      </c>
      <c r="O273" s="353" t="n">
        <v>3401</v>
      </c>
      <c r="P273" s="353" t="n">
        <v>15763</v>
      </c>
      <c r="Q273" s="353" t="n">
        <v>27945</v>
      </c>
      <c r="R273" s="353" t="n">
        <v>148</v>
      </c>
      <c r="S273" s="353" t="n">
        <v>10885</v>
      </c>
      <c r="T273" s="358" t="n">
        <v>43704</v>
      </c>
      <c r="U273" s="358" t="n">
        <v>27786</v>
      </c>
      <c r="V273" s="357" t="s">
        <v>30</v>
      </c>
      <c r="W273" s="358" t="n">
        <v>43856</v>
      </c>
      <c r="X273" s="358" t="n">
        <v>8209</v>
      </c>
      <c r="Y273" s="359" t="n">
        <v>52065</v>
      </c>
    </row>
  </sheetData>
  <mergeCells count="3">
    <mergeCell ref="A1:Y1"/>
    <mergeCell ref="A92:Y92"/>
    <mergeCell ref="A183:Y183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18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1:11:59Z</dcterms:created>
  <dc:creator>hknuser126</dc:creator>
  <dc:description/>
  <dc:language>en-US</dc:language>
  <cp:lastModifiedBy>厚生労働省ネットワークシステム</cp:lastModifiedBy>
  <cp:lastPrinted>2009-12-03T06:45:26Z</cp:lastPrinted>
  <dcterms:modified xsi:type="dcterms:W3CDTF">2009-12-08T01:16:13Z</dcterms:modified>
  <cp:revision>0</cp:revision>
  <dc:subject/>
  <dc:title/>
</cp:coreProperties>
</file>