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８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８表!$A$1:$Y$184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77">
  <si>
    <t xml:space="preserve">第８表  事業所の業態別・被保険者の年齢階級別・性別、被保険者数、平均年齢及び被保険者数の構成比</t>
  </si>
  <si>
    <t xml:space="preserve">－総　数－</t>
  </si>
  <si>
    <t xml:space="preserve">協　会</t>
  </si>
  <si>
    <t xml:space="preserve">業態別</t>
  </si>
  <si>
    <t xml:space="preserve">被保険者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平均年齢</t>
  </si>
  <si>
    <t xml:space="preserve">構成比</t>
  </si>
  <si>
    <t xml:space="preserve">前期高齢者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（人）</t>
  </si>
  <si>
    <t xml:space="preserve">（歳）</t>
  </si>
  <si>
    <t xml:space="preserve">（％）</t>
  </si>
  <si>
    <t xml:space="preserve">総　数</t>
  </si>
  <si>
    <t xml:space="preserve">…</t>
  </si>
  <si>
    <t xml:space="preserve">農林水産業</t>
  </si>
  <si>
    <t xml:space="preserve">鉱業</t>
  </si>
  <si>
    <t xml:space="preserve">総合工事業</t>
  </si>
  <si>
    <t xml:space="preserve">職別工事業</t>
  </si>
  <si>
    <t xml:space="preserve">設備工事業</t>
  </si>
  <si>
    <t xml:space="preserve">食料品・たばこ製造業</t>
  </si>
  <si>
    <t xml:space="preserve">繊維製品製造業</t>
  </si>
  <si>
    <t xml:space="preserve">木製品・家具等製造業</t>
  </si>
  <si>
    <t xml:space="preserve">紙製品製造業</t>
  </si>
  <si>
    <t xml:space="preserve">印刷・同関連産業</t>
  </si>
  <si>
    <t xml:space="preserve">化学工業・同類似業</t>
  </si>
  <si>
    <t xml:space="preserve">金属工業</t>
  </si>
  <si>
    <t xml:space="preserve">機械器具製造業</t>
  </si>
  <si>
    <t xml:space="preserve">その他の製造業</t>
  </si>
  <si>
    <t xml:space="preserve">卸売業</t>
  </si>
  <si>
    <t xml:space="preserve">飲食料品小売業</t>
  </si>
  <si>
    <t xml:space="preserve">飲食料品以外の小売業</t>
  </si>
  <si>
    <t xml:space="preserve">金融・保険業</t>
  </si>
  <si>
    <t xml:space="preserve">不動産業</t>
  </si>
  <si>
    <t xml:space="preserve">道路貨物運送業</t>
  </si>
  <si>
    <t xml:space="preserve">その他の運輸業</t>
  </si>
  <si>
    <t xml:space="preserve">情報通信業</t>
  </si>
  <si>
    <t xml:space="preserve">電気・ガス・熱供給・水道業</t>
  </si>
  <si>
    <t xml:space="preserve">飲食店</t>
  </si>
  <si>
    <t xml:space="preserve">宿泊業</t>
  </si>
  <si>
    <t xml:space="preserve">医療業・保健衛生</t>
  </si>
  <si>
    <t xml:space="preserve">社会保険・社会福祉・介護事業</t>
  </si>
  <si>
    <t xml:space="preserve">教育・学習支援業</t>
  </si>
  <si>
    <t xml:space="preserve">複合サービス業</t>
  </si>
  <si>
    <t xml:space="preserve">物品賃貸業</t>
  </si>
  <si>
    <t xml:space="preserve">対個人サービス</t>
  </si>
  <si>
    <t xml:space="preserve">労働者派遣業</t>
  </si>
  <si>
    <t xml:space="preserve">その他の対事業所サービス</t>
  </si>
  <si>
    <t xml:space="preserve">修理業</t>
  </si>
  <si>
    <t xml:space="preserve">娯楽業</t>
  </si>
  <si>
    <t xml:space="preserve">廃棄物処理業</t>
  </si>
  <si>
    <t xml:space="preserve">学術研究機関</t>
  </si>
  <si>
    <t xml:space="preserve">政治・経済・文化団体</t>
  </si>
  <si>
    <t xml:space="preserve">その他のサービス業</t>
  </si>
  <si>
    <t xml:space="preserve">公務</t>
  </si>
  <si>
    <t xml:space="preserve">任意継続分</t>
  </si>
  <si>
    <t xml:space="preserve">特例退職分</t>
  </si>
  <si>
    <t xml:space="preserve">･</t>
  </si>
  <si>
    <t xml:space="preserve">第８表（続）  事業所の業態別・被保険者の年齢階級別・性別、被保険者数、平均年齢及び被保険者数の構成比</t>
  </si>
  <si>
    <t xml:space="preserve">－男　性－</t>
  </si>
  <si>
    <t xml:space="preserve">－女　性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New_H11組合" xfId="22"/>
    <cellStyle name="標準_第７表Ａ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29.93"/>
    <col collapsed="false" customWidth="true" hidden="false" outlineLevel="0" max="3" min="3" style="2" width="1.98"/>
    <col collapsed="false" customWidth="true" hidden="false" outlineLevel="0" max="4" min="4" style="1" width="11.63"/>
    <col collapsed="false" customWidth="true" hidden="false" outlineLevel="0" max="19" min="5" style="1" width="11.06"/>
    <col collapsed="false" customWidth="true" hidden="false" outlineLevel="0" max="25" min="20" style="1" width="11.63"/>
    <col collapsed="false" customWidth="false" hidden="false" outlineLevel="0" max="257" min="26" style="1" width="9.07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" hidden="false" customHeight="false" outlineLevel="0" collapsed="false">
      <c r="A2" s="4"/>
    </row>
    <row r="3" customFormat="false" ht="16.5" hidden="false" customHeight="true" outlineLevel="0" collapsed="false">
      <c r="A3" s="5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"/>
      <c r="W3" s="6"/>
      <c r="Y3" s="7" t="s">
        <v>2</v>
      </c>
    </row>
    <row r="4" customFormat="false" ht="51" hidden="false" customHeight="true" outlineLevel="0" collapsed="false">
      <c r="A4" s="8"/>
      <c r="B4" s="9" t="s">
        <v>3</v>
      </c>
      <c r="C4" s="10"/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3" t="s">
        <v>18</v>
      </c>
      <c r="S4" s="13" t="s">
        <v>19</v>
      </c>
      <c r="T4" s="13" t="s">
        <v>20</v>
      </c>
      <c r="U4" s="14" t="s">
        <v>21</v>
      </c>
      <c r="V4" s="14" t="s">
        <v>22</v>
      </c>
      <c r="W4" s="15" t="s">
        <v>23</v>
      </c>
      <c r="X4" s="15" t="s">
        <v>24</v>
      </c>
      <c r="Y4" s="16" t="s">
        <v>25</v>
      </c>
      <c r="AA4" s="17"/>
      <c r="AB4" s="17"/>
      <c r="AC4" s="17"/>
    </row>
    <row r="5" customFormat="false" ht="16.5" hidden="false" customHeight="true" outlineLevel="0" collapsed="false">
      <c r="A5" s="18"/>
      <c r="B5" s="19"/>
      <c r="C5" s="20"/>
      <c r="D5" s="21" t="s">
        <v>26</v>
      </c>
      <c r="E5" s="22" t="s">
        <v>26</v>
      </c>
      <c r="F5" s="22" t="s">
        <v>26</v>
      </c>
      <c r="G5" s="22" t="s">
        <v>26</v>
      </c>
      <c r="H5" s="22" t="s">
        <v>26</v>
      </c>
      <c r="I5" s="22" t="s">
        <v>26</v>
      </c>
      <c r="J5" s="22" t="s">
        <v>26</v>
      </c>
      <c r="K5" s="22" t="s">
        <v>26</v>
      </c>
      <c r="L5" s="22" t="s">
        <v>26</v>
      </c>
      <c r="M5" s="22" t="s">
        <v>26</v>
      </c>
      <c r="N5" s="22" t="s">
        <v>26</v>
      </c>
      <c r="O5" s="22" t="s">
        <v>26</v>
      </c>
      <c r="P5" s="22" t="s">
        <v>26</v>
      </c>
      <c r="Q5" s="22" t="s">
        <v>26</v>
      </c>
      <c r="R5" s="22" t="s">
        <v>27</v>
      </c>
      <c r="S5" s="22" t="s">
        <v>28</v>
      </c>
      <c r="T5" s="22" t="s">
        <v>26</v>
      </c>
      <c r="U5" s="22" t="s">
        <v>26</v>
      </c>
      <c r="V5" s="22" t="s">
        <v>26</v>
      </c>
      <c r="W5" s="23" t="s">
        <v>26</v>
      </c>
      <c r="X5" s="23" t="s">
        <v>26</v>
      </c>
      <c r="Y5" s="24" t="s">
        <v>26</v>
      </c>
      <c r="Z5" s="25"/>
      <c r="AA5" s="26"/>
      <c r="AB5" s="26"/>
      <c r="AC5" s="26"/>
    </row>
    <row r="6" customFormat="false" ht="12" hidden="false" customHeight="false" outlineLevel="0" collapsed="false">
      <c r="A6" s="18"/>
      <c r="B6" s="27" t="s">
        <v>29</v>
      </c>
      <c r="C6" s="28"/>
      <c r="D6" s="29" t="n">
        <v>19873239</v>
      </c>
      <c r="E6" s="30" t="n">
        <v>152014</v>
      </c>
      <c r="F6" s="30" t="n">
        <v>1489585</v>
      </c>
      <c r="G6" s="30" t="n">
        <v>2298487</v>
      </c>
      <c r="H6" s="30" t="n">
        <v>2542288</v>
      </c>
      <c r="I6" s="30" t="n">
        <v>2431301</v>
      </c>
      <c r="J6" s="30" t="n">
        <v>2075628</v>
      </c>
      <c r="K6" s="30" t="n">
        <v>2013824</v>
      </c>
      <c r="L6" s="30" t="n">
        <v>1982751</v>
      </c>
      <c r="M6" s="30" t="n">
        <v>2315901</v>
      </c>
      <c r="N6" s="30" t="n">
        <v>1662932</v>
      </c>
      <c r="O6" s="30" t="n">
        <v>645274</v>
      </c>
      <c r="P6" s="30" t="n">
        <v>262277</v>
      </c>
      <c r="Q6" s="30" t="n">
        <v>977</v>
      </c>
      <c r="R6" s="31" t="n">
        <v>43.32</v>
      </c>
      <c r="S6" s="31" t="n">
        <v>100</v>
      </c>
      <c r="T6" s="30" t="n">
        <f aca="false">SUM(O6+P6)</f>
        <v>907551</v>
      </c>
      <c r="U6" s="30" t="n">
        <f aca="false">SUM(P6+Q6)</f>
        <v>263254</v>
      </c>
      <c r="V6" s="32" t="s">
        <v>30</v>
      </c>
      <c r="W6" s="30" t="n">
        <v>908528</v>
      </c>
      <c r="X6" s="30" t="n">
        <v>10048372</v>
      </c>
      <c r="Y6" s="33" t="n">
        <v>10956900</v>
      </c>
      <c r="Z6" s="25"/>
    </row>
    <row r="7" customFormat="false" ht="12" hidden="false" customHeight="false" outlineLevel="0" collapsed="false">
      <c r="A7" s="18"/>
      <c r="B7" s="27"/>
      <c r="C7" s="28"/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/>
      <c r="S7" s="31"/>
      <c r="T7" s="30"/>
      <c r="U7" s="30"/>
      <c r="V7" s="30"/>
      <c r="W7" s="30"/>
      <c r="X7" s="30"/>
      <c r="Y7" s="33"/>
      <c r="Z7" s="25"/>
    </row>
    <row r="8" customFormat="false" ht="12" hidden="false" customHeight="false" outlineLevel="0" collapsed="false">
      <c r="A8" s="34" t="n">
        <v>1</v>
      </c>
      <c r="B8" s="27" t="s">
        <v>31</v>
      </c>
      <c r="C8" s="28"/>
      <c r="D8" s="29" t="n">
        <v>137750</v>
      </c>
      <c r="E8" s="30" t="n">
        <v>1056</v>
      </c>
      <c r="F8" s="30" t="n">
        <v>8700</v>
      </c>
      <c r="G8" s="30" t="n">
        <v>12662</v>
      </c>
      <c r="H8" s="30" t="n">
        <v>14508</v>
      </c>
      <c r="I8" s="30" t="n">
        <v>14026</v>
      </c>
      <c r="J8" s="30" t="n">
        <v>12660</v>
      </c>
      <c r="K8" s="30" t="n">
        <v>14848</v>
      </c>
      <c r="L8" s="30" t="n">
        <v>17219</v>
      </c>
      <c r="M8" s="30" t="n">
        <v>20401</v>
      </c>
      <c r="N8" s="30" t="n">
        <v>13209</v>
      </c>
      <c r="O8" s="30" t="n">
        <v>5625</v>
      </c>
      <c r="P8" s="30" t="n">
        <v>2827</v>
      </c>
      <c r="Q8" s="30" t="n">
        <v>9</v>
      </c>
      <c r="R8" s="31" t="n">
        <v>45.67</v>
      </c>
      <c r="S8" s="31" t="n">
        <v>0.69</v>
      </c>
      <c r="T8" s="30" t="n">
        <f aca="false">SUM(O8+P8)</f>
        <v>8452</v>
      </c>
      <c r="U8" s="30" t="n">
        <f aca="false">SUM(P8+Q8)</f>
        <v>2836</v>
      </c>
      <c r="V8" s="32" t="s">
        <v>30</v>
      </c>
      <c r="W8" s="30" t="n">
        <v>8461</v>
      </c>
      <c r="X8" s="30" t="n">
        <v>78324</v>
      </c>
      <c r="Y8" s="33" t="n">
        <v>86785</v>
      </c>
      <c r="Z8" s="25"/>
    </row>
    <row r="9" customFormat="false" ht="12" hidden="false" customHeight="false" outlineLevel="0" collapsed="false">
      <c r="A9" s="34" t="n">
        <v>2</v>
      </c>
      <c r="B9" s="27" t="s">
        <v>32</v>
      </c>
      <c r="C9" s="28"/>
      <c r="D9" s="29" t="n">
        <v>45171</v>
      </c>
      <c r="E9" s="30" t="n">
        <v>196</v>
      </c>
      <c r="F9" s="30" t="n">
        <v>1138</v>
      </c>
      <c r="G9" s="30" t="n">
        <v>2282</v>
      </c>
      <c r="H9" s="30" t="n">
        <v>3879</v>
      </c>
      <c r="I9" s="30" t="n">
        <v>4898</v>
      </c>
      <c r="J9" s="30" t="n">
        <v>4953</v>
      </c>
      <c r="K9" s="30" t="n">
        <v>5616</v>
      </c>
      <c r="L9" s="30" t="n">
        <v>6285</v>
      </c>
      <c r="M9" s="30" t="n">
        <v>8168</v>
      </c>
      <c r="N9" s="30" t="n">
        <v>5158</v>
      </c>
      <c r="O9" s="30" t="n">
        <v>1780</v>
      </c>
      <c r="P9" s="30" t="n">
        <v>813</v>
      </c>
      <c r="Q9" s="30" t="n">
        <v>5</v>
      </c>
      <c r="R9" s="31" t="n">
        <v>48.28</v>
      </c>
      <c r="S9" s="31" t="n">
        <v>0.23</v>
      </c>
      <c r="T9" s="30" t="n">
        <f aca="false">SUM(O9+P9)</f>
        <v>2593</v>
      </c>
      <c r="U9" s="30" t="n">
        <f aca="false">SUM(P9+Q9)</f>
        <v>818</v>
      </c>
      <c r="V9" s="32" t="s">
        <v>30</v>
      </c>
      <c r="W9" s="30" t="n">
        <v>2598</v>
      </c>
      <c r="X9" s="30" t="n">
        <v>30166</v>
      </c>
      <c r="Y9" s="33" t="n">
        <v>32764</v>
      </c>
      <c r="Z9" s="25"/>
    </row>
    <row r="10" customFormat="false" ht="12" hidden="false" customHeight="false" outlineLevel="0" collapsed="false">
      <c r="A10" s="34" t="n">
        <v>3</v>
      </c>
      <c r="B10" s="27" t="s">
        <v>33</v>
      </c>
      <c r="C10" s="28"/>
      <c r="D10" s="29" t="n">
        <v>891735</v>
      </c>
      <c r="E10" s="30" t="n">
        <v>3986</v>
      </c>
      <c r="F10" s="30" t="n">
        <v>34011</v>
      </c>
      <c r="G10" s="30" t="n">
        <v>67536</v>
      </c>
      <c r="H10" s="30" t="n">
        <v>103343</v>
      </c>
      <c r="I10" s="30" t="n">
        <v>107012</v>
      </c>
      <c r="J10" s="30" t="n">
        <v>92413</v>
      </c>
      <c r="K10" s="30" t="n">
        <v>100867</v>
      </c>
      <c r="L10" s="30" t="n">
        <v>112484</v>
      </c>
      <c r="M10" s="30" t="n">
        <v>131342</v>
      </c>
      <c r="N10" s="30" t="n">
        <v>84228</v>
      </c>
      <c r="O10" s="30" t="n">
        <v>35353</v>
      </c>
      <c r="P10" s="30" t="n">
        <v>19084</v>
      </c>
      <c r="Q10" s="30" t="n">
        <v>76</v>
      </c>
      <c r="R10" s="31" t="n">
        <v>46.3</v>
      </c>
      <c r="S10" s="31" t="n">
        <v>4.49</v>
      </c>
      <c r="T10" s="30" t="n">
        <f aca="false">SUM(O10+P10)</f>
        <v>54437</v>
      </c>
      <c r="U10" s="30" t="n">
        <f aca="false">SUM(P10+Q10)</f>
        <v>19160</v>
      </c>
      <c r="V10" s="32" t="s">
        <v>30</v>
      </c>
      <c r="W10" s="30" t="n">
        <v>54513</v>
      </c>
      <c r="X10" s="30" t="n">
        <v>521308</v>
      </c>
      <c r="Y10" s="33" t="n">
        <v>575821</v>
      </c>
      <c r="Z10" s="25"/>
    </row>
    <row r="11" customFormat="false" ht="12" hidden="false" customHeight="false" outlineLevel="0" collapsed="false">
      <c r="A11" s="34" t="n">
        <v>4</v>
      </c>
      <c r="B11" s="27" t="s">
        <v>34</v>
      </c>
      <c r="C11" s="28"/>
      <c r="D11" s="29" t="n">
        <v>411567</v>
      </c>
      <c r="E11" s="30" t="n">
        <v>3117</v>
      </c>
      <c r="F11" s="30" t="n">
        <v>19861</v>
      </c>
      <c r="G11" s="30" t="n">
        <v>35374</v>
      </c>
      <c r="H11" s="30" t="n">
        <v>49522</v>
      </c>
      <c r="I11" s="30" t="n">
        <v>53643</v>
      </c>
      <c r="J11" s="30" t="n">
        <v>44458</v>
      </c>
      <c r="K11" s="30" t="n">
        <v>41636</v>
      </c>
      <c r="L11" s="30" t="n">
        <v>44388</v>
      </c>
      <c r="M11" s="30" t="n">
        <v>55850</v>
      </c>
      <c r="N11" s="30" t="n">
        <v>38662</v>
      </c>
      <c r="O11" s="30" t="n">
        <v>16797</v>
      </c>
      <c r="P11" s="30" t="n">
        <v>8218</v>
      </c>
      <c r="Q11" s="30" t="n">
        <v>41</v>
      </c>
      <c r="R11" s="31" t="n">
        <v>45.34</v>
      </c>
      <c r="S11" s="31" t="n">
        <v>2.07</v>
      </c>
      <c r="T11" s="30" t="n">
        <f aca="false">SUM(O11+P11)</f>
        <v>25015</v>
      </c>
      <c r="U11" s="30" t="n">
        <f aca="false">SUM(P11+Q11)</f>
        <v>8259</v>
      </c>
      <c r="V11" s="32" t="s">
        <v>30</v>
      </c>
      <c r="W11" s="30" t="n">
        <v>25056</v>
      </c>
      <c r="X11" s="30" t="n">
        <v>224990</v>
      </c>
      <c r="Y11" s="33" t="n">
        <v>250046</v>
      </c>
      <c r="Z11" s="25"/>
    </row>
    <row r="12" customFormat="false" ht="12" hidden="false" customHeight="false" outlineLevel="0" collapsed="false">
      <c r="A12" s="34" t="n">
        <v>5</v>
      </c>
      <c r="B12" s="27" t="s">
        <v>35</v>
      </c>
      <c r="C12" s="28"/>
      <c r="D12" s="29" t="n">
        <v>547467</v>
      </c>
      <c r="E12" s="30" t="n">
        <v>4353</v>
      </c>
      <c r="F12" s="30" t="n">
        <v>28114</v>
      </c>
      <c r="G12" s="30" t="n">
        <v>50461</v>
      </c>
      <c r="H12" s="30" t="n">
        <v>75666</v>
      </c>
      <c r="I12" s="30" t="n">
        <v>76126</v>
      </c>
      <c r="J12" s="30" t="n">
        <v>57298</v>
      </c>
      <c r="K12" s="30" t="n">
        <v>52005</v>
      </c>
      <c r="L12" s="30" t="n">
        <v>55009</v>
      </c>
      <c r="M12" s="30" t="n">
        <v>69926</v>
      </c>
      <c r="N12" s="30" t="n">
        <v>49194</v>
      </c>
      <c r="O12" s="30" t="n">
        <v>20071</v>
      </c>
      <c r="P12" s="30" t="n">
        <v>9209</v>
      </c>
      <c r="Q12" s="30" t="n">
        <v>35</v>
      </c>
      <c r="R12" s="31" t="n">
        <v>44.44</v>
      </c>
      <c r="S12" s="31" t="n">
        <v>2.75</v>
      </c>
      <c r="T12" s="30" t="n">
        <f aca="false">SUM(O12+P12)</f>
        <v>29280</v>
      </c>
      <c r="U12" s="30" t="n">
        <f aca="false">SUM(P12+Q12)</f>
        <v>9244</v>
      </c>
      <c r="V12" s="32" t="s">
        <v>30</v>
      </c>
      <c r="W12" s="30" t="n">
        <v>29315</v>
      </c>
      <c r="X12" s="30" t="n">
        <v>283427</v>
      </c>
      <c r="Y12" s="33" t="n">
        <v>312742</v>
      </c>
      <c r="Z12" s="25"/>
    </row>
    <row r="13" customFormat="false" ht="12" hidden="false" customHeight="false" outlineLevel="0" collapsed="false">
      <c r="A13" s="34"/>
      <c r="B13" s="27"/>
      <c r="C13" s="28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  <c r="S13" s="31"/>
      <c r="T13" s="30"/>
      <c r="U13" s="30"/>
      <c r="V13" s="30"/>
      <c r="W13" s="30"/>
      <c r="X13" s="30"/>
      <c r="Y13" s="33"/>
      <c r="Z13" s="25"/>
    </row>
    <row r="14" customFormat="false" ht="12" hidden="false" customHeight="false" outlineLevel="0" collapsed="false">
      <c r="A14" s="34" t="n">
        <v>6</v>
      </c>
      <c r="B14" s="27" t="s">
        <v>36</v>
      </c>
      <c r="C14" s="28"/>
      <c r="D14" s="29" t="n">
        <v>707812</v>
      </c>
      <c r="E14" s="30" t="n">
        <v>10114</v>
      </c>
      <c r="F14" s="30" t="n">
        <v>53327</v>
      </c>
      <c r="G14" s="30" t="n">
        <v>65538</v>
      </c>
      <c r="H14" s="30" t="n">
        <v>74087</v>
      </c>
      <c r="I14" s="30" t="n">
        <v>75599</v>
      </c>
      <c r="J14" s="30" t="n">
        <v>69583</v>
      </c>
      <c r="K14" s="30" t="n">
        <v>75920</v>
      </c>
      <c r="L14" s="30" t="n">
        <v>86013</v>
      </c>
      <c r="M14" s="30" t="n">
        <v>107824</v>
      </c>
      <c r="N14" s="30" t="n">
        <v>61217</v>
      </c>
      <c r="O14" s="30" t="n">
        <v>20175</v>
      </c>
      <c r="P14" s="30" t="n">
        <v>8365</v>
      </c>
      <c r="Q14" s="30" t="n">
        <v>50</v>
      </c>
      <c r="R14" s="31" t="n">
        <v>44.52</v>
      </c>
      <c r="S14" s="31" t="n">
        <v>3.56</v>
      </c>
      <c r="T14" s="30" t="n">
        <f aca="false">SUM(O14+P14)</f>
        <v>28540</v>
      </c>
      <c r="U14" s="30" t="n">
        <f aca="false">SUM(P14+Q14)</f>
        <v>8415</v>
      </c>
      <c r="V14" s="32" t="s">
        <v>30</v>
      </c>
      <c r="W14" s="30" t="n">
        <v>28590</v>
      </c>
      <c r="X14" s="30" t="n">
        <v>400517</v>
      </c>
      <c r="Y14" s="33" t="n">
        <v>429107</v>
      </c>
      <c r="Z14" s="25"/>
    </row>
    <row r="15" customFormat="false" ht="12" hidden="false" customHeight="false" outlineLevel="0" collapsed="false">
      <c r="A15" s="34" t="n">
        <v>7</v>
      </c>
      <c r="B15" s="27" t="s">
        <v>37</v>
      </c>
      <c r="C15" s="28"/>
      <c r="D15" s="29" t="n">
        <v>249942</v>
      </c>
      <c r="E15" s="30" t="n">
        <v>2292</v>
      </c>
      <c r="F15" s="30" t="n">
        <v>16742</v>
      </c>
      <c r="G15" s="30" t="n">
        <v>20843</v>
      </c>
      <c r="H15" s="30" t="n">
        <v>23410</v>
      </c>
      <c r="I15" s="30" t="n">
        <v>24044</v>
      </c>
      <c r="J15" s="30" t="n">
        <v>23705</v>
      </c>
      <c r="K15" s="30" t="n">
        <v>26966</v>
      </c>
      <c r="L15" s="30" t="n">
        <v>32251</v>
      </c>
      <c r="M15" s="30" t="n">
        <v>42021</v>
      </c>
      <c r="N15" s="30" t="n">
        <v>23924</v>
      </c>
      <c r="O15" s="30" t="n">
        <v>8967</v>
      </c>
      <c r="P15" s="30" t="n">
        <v>4762</v>
      </c>
      <c r="Q15" s="30" t="n">
        <v>15</v>
      </c>
      <c r="R15" s="31" t="n">
        <v>46.01</v>
      </c>
      <c r="S15" s="31" t="n">
        <v>1.26</v>
      </c>
      <c r="T15" s="30" t="n">
        <f aca="false">SUM(O15+P15)</f>
        <v>13729</v>
      </c>
      <c r="U15" s="30" t="n">
        <f aca="false">SUM(P15+Q15)</f>
        <v>4777</v>
      </c>
      <c r="V15" s="32" t="s">
        <v>30</v>
      </c>
      <c r="W15" s="30" t="n">
        <v>13744</v>
      </c>
      <c r="X15" s="30" t="n">
        <v>148793</v>
      </c>
      <c r="Y15" s="33" t="n">
        <v>162537</v>
      </c>
      <c r="Z15" s="25"/>
    </row>
    <row r="16" customFormat="false" ht="12" hidden="false" customHeight="false" outlineLevel="0" collapsed="false">
      <c r="A16" s="34" t="n">
        <v>8</v>
      </c>
      <c r="B16" s="27" t="s">
        <v>38</v>
      </c>
      <c r="C16" s="28"/>
      <c r="D16" s="29" t="n">
        <v>166508</v>
      </c>
      <c r="E16" s="30" t="n">
        <v>1479</v>
      </c>
      <c r="F16" s="30" t="n">
        <v>8713</v>
      </c>
      <c r="G16" s="30" t="n">
        <v>13505</v>
      </c>
      <c r="H16" s="30" t="n">
        <v>17975</v>
      </c>
      <c r="I16" s="30" t="n">
        <v>18432</v>
      </c>
      <c r="J16" s="30" t="n">
        <v>16593</v>
      </c>
      <c r="K16" s="30" t="n">
        <v>17221</v>
      </c>
      <c r="L16" s="30" t="n">
        <v>19533</v>
      </c>
      <c r="M16" s="30" t="n">
        <v>25569</v>
      </c>
      <c r="N16" s="30" t="n">
        <v>16397</v>
      </c>
      <c r="O16" s="30" t="n">
        <v>7120</v>
      </c>
      <c r="P16" s="30" t="n">
        <v>3959</v>
      </c>
      <c r="Q16" s="30" t="n">
        <v>12</v>
      </c>
      <c r="R16" s="31" t="n">
        <v>46.15</v>
      </c>
      <c r="S16" s="31" t="n">
        <v>0.84</v>
      </c>
      <c r="T16" s="30" t="n">
        <f aca="false">SUM(O16+P16)</f>
        <v>11079</v>
      </c>
      <c r="U16" s="30" t="n">
        <f aca="false">SUM(P16+Q16)</f>
        <v>3971</v>
      </c>
      <c r="V16" s="32" t="s">
        <v>30</v>
      </c>
      <c r="W16" s="30" t="n">
        <v>11091</v>
      </c>
      <c r="X16" s="30" t="n">
        <v>95296</v>
      </c>
      <c r="Y16" s="33" t="n">
        <v>106387</v>
      </c>
      <c r="Z16" s="25"/>
    </row>
    <row r="17" customFormat="false" ht="12" hidden="false" customHeight="false" outlineLevel="0" collapsed="false">
      <c r="A17" s="34" t="n">
        <v>9</v>
      </c>
      <c r="B17" s="27" t="s">
        <v>39</v>
      </c>
      <c r="C17" s="28"/>
      <c r="D17" s="29" t="n">
        <v>111976</v>
      </c>
      <c r="E17" s="30" t="n">
        <v>1408</v>
      </c>
      <c r="F17" s="30" t="n">
        <v>7034</v>
      </c>
      <c r="G17" s="30" t="n">
        <v>10692</v>
      </c>
      <c r="H17" s="30" t="n">
        <v>13908</v>
      </c>
      <c r="I17" s="30" t="n">
        <v>14495</v>
      </c>
      <c r="J17" s="30" t="n">
        <v>12681</v>
      </c>
      <c r="K17" s="30" t="n">
        <v>11740</v>
      </c>
      <c r="L17" s="30" t="n">
        <v>11545</v>
      </c>
      <c r="M17" s="30" t="n">
        <v>14835</v>
      </c>
      <c r="N17" s="30" t="n">
        <v>8763</v>
      </c>
      <c r="O17" s="30" t="n">
        <v>3204</v>
      </c>
      <c r="P17" s="30" t="n">
        <v>1667</v>
      </c>
      <c r="Q17" s="30" t="n">
        <v>4</v>
      </c>
      <c r="R17" s="31" t="n">
        <v>43.9</v>
      </c>
      <c r="S17" s="31" t="n">
        <v>0.56</v>
      </c>
      <c r="T17" s="30" t="n">
        <f aca="false">SUM(O17+P17)</f>
        <v>4871</v>
      </c>
      <c r="U17" s="30" t="n">
        <f aca="false">SUM(P17+Q17)</f>
        <v>1671</v>
      </c>
      <c r="V17" s="32" t="s">
        <v>30</v>
      </c>
      <c r="W17" s="30" t="n">
        <v>4875</v>
      </c>
      <c r="X17" s="30" t="n">
        <v>59553</v>
      </c>
      <c r="Y17" s="33" t="n">
        <v>64428</v>
      </c>
      <c r="Z17" s="25"/>
    </row>
    <row r="18" customFormat="false" ht="12" hidden="false" customHeight="false" outlineLevel="0" collapsed="false">
      <c r="A18" s="34" t="n">
        <v>10</v>
      </c>
      <c r="B18" s="27" t="s">
        <v>40</v>
      </c>
      <c r="C18" s="28"/>
      <c r="D18" s="29" t="n">
        <v>209283</v>
      </c>
      <c r="E18" s="30" t="n">
        <v>1421</v>
      </c>
      <c r="F18" s="30" t="n">
        <v>13320</v>
      </c>
      <c r="G18" s="30" t="n">
        <v>23701</v>
      </c>
      <c r="H18" s="30" t="n">
        <v>30550</v>
      </c>
      <c r="I18" s="30" t="n">
        <v>30744</v>
      </c>
      <c r="J18" s="30" t="n">
        <v>24679</v>
      </c>
      <c r="K18" s="30" t="n">
        <v>21456</v>
      </c>
      <c r="L18" s="30" t="n">
        <v>18572</v>
      </c>
      <c r="M18" s="30" t="n">
        <v>20807</v>
      </c>
      <c r="N18" s="30" t="n">
        <v>13904</v>
      </c>
      <c r="O18" s="30" t="n">
        <v>6534</v>
      </c>
      <c r="P18" s="30" t="n">
        <v>3579</v>
      </c>
      <c r="Q18" s="30" t="n">
        <v>16</v>
      </c>
      <c r="R18" s="31" t="n">
        <v>42.69</v>
      </c>
      <c r="S18" s="31" t="n">
        <v>1.05</v>
      </c>
      <c r="T18" s="30" t="n">
        <f aca="false">SUM(O18+P18)</f>
        <v>10113</v>
      </c>
      <c r="U18" s="30" t="n">
        <f aca="false">SUM(P18+Q18)</f>
        <v>3595</v>
      </c>
      <c r="V18" s="32" t="s">
        <v>30</v>
      </c>
      <c r="W18" s="30" t="n">
        <v>10129</v>
      </c>
      <c r="X18" s="30" t="n">
        <v>99404</v>
      </c>
      <c r="Y18" s="33" t="n">
        <v>109533</v>
      </c>
      <c r="Z18" s="25"/>
    </row>
    <row r="19" customFormat="false" ht="12" hidden="false" customHeight="false" outlineLevel="0" collapsed="false">
      <c r="A19" s="34"/>
      <c r="B19" s="27"/>
      <c r="C19" s="28"/>
      <c r="D19" s="29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  <c r="S19" s="31"/>
      <c r="T19" s="30"/>
      <c r="U19" s="30"/>
      <c r="V19" s="30"/>
      <c r="W19" s="30"/>
      <c r="X19" s="30"/>
      <c r="Y19" s="33"/>
      <c r="Z19" s="25"/>
    </row>
    <row r="20" customFormat="false" ht="12" hidden="false" customHeight="false" outlineLevel="0" collapsed="false">
      <c r="A20" s="34" t="n">
        <v>11</v>
      </c>
      <c r="B20" s="27" t="s">
        <v>41</v>
      </c>
      <c r="C20" s="28"/>
      <c r="D20" s="29" t="n">
        <v>452386</v>
      </c>
      <c r="E20" s="30" t="n">
        <v>5425</v>
      </c>
      <c r="F20" s="30" t="n">
        <v>29572</v>
      </c>
      <c r="G20" s="30" t="n">
        <v>45661</v>
      </c>
      <c r="H20" s="30" t="n">
        <v>54868</v>
      </c>
      <c r="I20" s="30" t="n">
        <v>59881</v>
      </c>
      <c r="J20" s="30" t="n">
        <v>51456</v>
      </c>
      <c r="K20" s="30" t="n">
        <v>48561</v>
      </c>
      <c r="L20" s="30" t="n">
        <v>47062</v>
      </c>
      <c r="M20" s="30" t="n">
        <v>57865</v>
      </c>
      <c r="N20" s="30" t="n">
        <v>34759</v>
      </c>
      <c r="O20" s="30" t="n">
        <v>11923</v>
      </c>
      <c r="P20" s="30" t="n">
        <v>5337</v>
      </c>
      <c r="Q20" s="30" t="n">
        <v>16</v>
      </c>
      <c r="R20" s="31" t="n">
        <v>43.56</v>
      </c>
      <c r="S20" s="31" t="n">
        <v>2.28</v>
      </c>
      <c r="T20" s="30" t="n">
        <f aca="false">SUM(O20+P20)</f>
        <v>17260</v>
      </c>
      <c r="U20" s="30" t="n">
        <f aca="false">SUM(P20+Q20)</f>
        <v>5353</v>
      </c>
      <c r="V20" s="32" t="s">
        <v>30</v>
      </c>
      <c r="W20" s="30" t="n">
        <v>17276</v>
      </c>
      <c r="X20" s="30" t="n">
        <v>239508</v>
      </c>
      <c r="Y20" s="33" t="n">
        <v>256784</v>
      </c>
      <c r="Z20" s="25"/>
    </row>
    <row r="21" customFormat="false" ht="12" hidden="false" customHeight="false" outlineLevel="0" collapsed="false">
      <c r="A21" s="34" t="n">
        <v>12</v>
      </c>
      <c r="B21" s="27" t="s">
        <v>42</v>
      </c>
      <c r="C21" s="28"/>
      <c r="D21" s="29" t="n">
        <v>569405</v>
      </c>
      <c r="E21" s="30" t="n">
        <v>7716</v>
      </c>
      <c r="F21" s="30" t="n">
        <v>39717</v>
      </c>
      <c r="G21" s="30" t="n">
        <v>56531</v>
      </c>
      <c r="H21" s="30" t="n">
        <v>68698</v>
      </c>
      <c r="I21" s="30" t="n">
        <v>72870</v>
      </c>
      <c r="J21" s="30" t="n">
        <v>60673</v>
      </c>
      <c r="K21" s="30" t="n">
        <v>53536</v>
      </c>
      <c r="L21" s="30" t="n">
        <v>54249</v>
      </c>
      <c r="M21" s="30" t="n">
        <v>72616</v>
      </c>
      <c r="N21" s="30" t="n">
        <v>52383</v>
      </c>
      <c r="O21" s="30" t="n">
        <v>21420</v>
      </c>
      <c r="P21" s="30" t="n">
        <v>8967</v>
      </c>
      <c r="Q21" s="30" t="n">
        <v>29</v>
      </c>
      <c r="R21" s="31" t="n">
        <v>44.03</v>
      </c>
      <c r="S21" s="31" t="n">
        <v>2.87</v>
      </c>
      <c r="T21" s="30" t="n">
        <f aca="false">SUM(O21+P21)</f>
        <v>30387</v>
      </c>
      <c r="U21" s="30" t="n">
        <f aca="false">SUM(P21+Q21)</f>
        <v>8996</v>
      </c>
      <c r="V21" s="32" t="s">
        <v>30</v>
      </c>
      <c r="W21" s="30" t="n">
        <v>30416</v>
      </c>
      <c r="X21" s="30" t="n">
        <v>293289</v>
      </c>
      <c r="Y21" s="33" t="n">
        <v>323705</v>
      </c>
      <c r="Z21" s="25"/>
    </row>
    <row r="22" customFormat="false" ht="12" hidden="false" customHeight="false" outlineLevel="0" collapsed="false">
      <c r="A22" s="34" t="n">
        <v>13</v>
      </c>
      <c r="B22" s="27" t="s">
        <v>43</v>
      </c>
      <c r="C22" s="28"/>
      <c r="D22" s="29" t="n">
        <v>1382651</v>
      </c>
      <c r="E22" s="30" t="n">
        <v>22635</v>
      </c>
      <c r="F22" s="30" t="n">
        <v>116050</v>
      </c>
      <c r="G22" s="30" t="n">
        <v>159746</v>
      </c>
      <c r="H22" s="30" t="n">
        <v>179496</v>
      </c>
      <c r="I22" s="30" t="n">
        <v>183931</v>
      </c>
      <c r="J22" s="30" t="n">
        <v>160262</v>
      </c>
      <c r="K22" s="30" t="n">
        <v>139150</v>
      </c>
      <c r="L22" s="30" t="n">
        <v>128239</v>
      </c>
      <c r="M22" s="30" t="n">
        <v>152114</v>
      </c>
      <c r="N22" s="30" t="n">
        <v>93933</v>
      </c>
      <c r="O22" s="30" t="n">
        <v>33564</v>
      </c>
      <c r="P22" s="30" t="n">
        <v>13493</v>
      </c>
      <c r="Q22" s="30" t="n">
        <v>38</v>
      </c>
      <c r="R22" s="31" t="n">
        <v>42.07</v>
      </c>
      <c r="S22" s="31" t="n">
        <v>6.96</v>
      </c>
      <c r="T22" s="30" t="n">
        <f aca="false">SUM(O22+P22)</f>
        <v>47057</v>
      </c>
      <c r="U22" s="30" t="n">
        <f aca="false">SUM(P22+Q22)</f>
        <v>13531</v>
      </c>
      <c r="V22" s="32" t="s">
        <v>30</v>
      </c>
      <c r="W22" s="30" t="n">
        <v>47095</v>
      </c>
      <c r="X22" s="30" t="n">
        <v>672775</v>
      </c>
      <c r="Y22" s="33" t="n">
        <v>719870</v>
      </c>
      <c r="Z22" s="25"/>
    </row>
    <row r="23" customFormat="false" ht="12" hidden="false" customHeight="false" outlineLevel="0" collapsed="false">
      <c r="A23" s="34" t="n">
        <v>14</v>
      </c>
      <c r="B23" s="27" t="s">
        <v>44</v>
      </c>
      <c r="C23" s="28"/>
      <c r="D23" s="29" t="n">
        <v>310245</v>
      </c>
      <c r="E23" s="30" t="n">
        <v>3216</v>
      </c>
      <c r="F23" s="30" t="n">
        <v>19550</v>
      </c>
      <c r="G23" s="30" t="n">
        <v>31106</v>
      </c>
      <c r="H23" s="30" t="n">
        <v>37875</v>
      </c>
      <c r="I23" s="30" t="n">
        <v>40520</v>
      </c>
      <c r="J23" s="30" t="n">
        <v>35288</v>
      </c>
      <c r="K23" s="30" t="n">
        <v>32763</v>
      </c>
      <c r="L23" s="30" t="n">
        <v>32476</v>
      </c>
      <c r="M23" s="30" t="n">
        <v>38844</v>
      </c>
      <c r="N23" s="30" t="n">
        <v>24190</v>
      </c>
      <c r="O23" s="30" t="n">
        <v>9605</v>
      </c>
      <c r="P23" s="30" t="n">
        <v>4791</v>
      </c>
      <c r="Q23" s="30" t="n">
        <v>21</v>
      </c>
      <c r="R23" s="31" t="n">
        <v>43.87</v>
      </c>
      <c r="S23" s="31" t="n">
        <v>1.56</v>
      </c>
      <c r="T23" s="30" t="n">
        <f aca="false">SUM(O23+P23)</f>
        <v>14396</v>
      </c>
      <c r="U23" s="30" t="n">
        <f aca="false">SUM(P23+Q23)</f>
        <v>4812</v>
      </c>
      <c r="V23" s="32" t="s">
        <v>30</v>
      </c>
      <c r="W23" s="30" t="n">
        <v>14417</v>
      </c>
      <c r="X23" s="30" t="n">
        <v>163466</v>
      </c>
      <c r="Y23" s="33" t="n">
        <v>177883</v>
      </c>
      <c r="Z23" s="25"/>
    </row>
    <row r="24" customFormat="false" ht="12" hidden="false" customHeight="false" outlineLevel="0" collapsed="false">
      <c r="A24" s="34" t="n">
        <v>15</v>
      </c>
      <c r="B24" s="27" t="s">
        <v>45</v>
      </c>
      <c r="C24" s="28"/>
      <c r="D24" s="29" t="n">
        <v>1227056</v>
      </c>
      <c r="E24" s="30" t="n">
        <v>7121</v>
      </c>
      <c r="F24" s="30" t="n">
        <v>74814</v>
      </c>
      <c r="G24" s="30" t="n">
        <v>134174</v>
      </c>
      <c r="H24" s="30" t="n">
        <v>162358</v>
      </c>
      <c r="I24" s="30" t="n">
        <v>169396</v>
      </c>
      <c r="J24" s="30" t="n">
        <v>138156</v>
      </c>
      <c r="K24" s="30" t="n">
        <v>130116</v>
      </c>
      <c r="L24" s="30" t="n">
        <v>123720</v>
      </c>
      <c r="M24" s="30" t="n">
        <v>139062</v>
      </c>
      <c r="N24" s="30" t="n">
        <v>90307</v>
      </c>
      <c r="O24" s="30" t="n">
        <v>37938</v>
      </c>
      <c r="P24" s="30" t="n">
        <v>19797</v>
      </c>
      <c r="Q24" s="30" t="n">
        <v>97</v>
      </c>
      <c r="R24" s="31" t="n">
        <v>43.46</v>
      </c>
      <c r="S24" s="31" t="n">
        <v>6.17</v>
      </c>
      <c r="T24" s="30" t="n">
        <f aca="false">SUM(O24+P24)</f>
        <v>57735</v>
      </c>
      <c r="U24" s="30" t="n">
        <f aca="false">SUM(P24+Q24)</f>
        <v>19894</v>
      </c>
      <c r="V24" s="32" t="s">
        <v>30</v>
      </c>
      <c r="W24" s="30" t="n">
        <v>57832</v>
      </c>
      <c r="X24" s="30" t="n">
        <v>621038</v>
      </c>
      <c r="Y24" s="33" t="n">
        <v>678870</v>
      </c>
      <c r="Z24" s="25"/>
    </row>
    <row r="25" customFormat="false" ht="12" hidden="false" customHeight="false" outlineLevel="0" collapsed="false">
      <c r="A25" s="34"/>
      <c r="B25" s="27"/>
      <c r="C25" s="28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  <c r="S25" s="31"/>
      <c r="T25" s="30"/>
      <c r="U25" s="30"/>
      <c r="V25" s="30"/>
      <c r="W25" s="30"/>
      <c r="X25" s="30"/>
      <c r="Y25" s="33"/>
      <c r="Z25" s="25"/>
    </row>
    <row r="26" customFormat="false" ht="12" hidden="false" customHeight="false" outlineLevel="0" collapsed="false">
      <c r="A26" s="34" t="n">
        <v>16</v>
      </c>
      <c r="B26" s="27" t="s">
        <v>46</v>
      </c>
      <c r="C26" s="28"/>
      <c r="D26" s="29" t="n">
        <v>468745</v>
      </c>
      <c r="E26" s="30" t="n">
        <v>5803</v>
      </c>
      <c r="F26" s="30" t="n">
        <v>39435</v>
      </c>
      <c r="G26" s="30" t="n">
        <v>52729</v>
      </c>
      <c r="H26" s="30" t="n">
        <v>56459</v>
      </c>
      <c r="I26" s="30" t="n">
        <v>52630</v>
      </c>
      <c r="J26" s="30" t="n">
        <v>45426</v>
      </c>
      <c r="K26" s="30" t="n">
        <v>47449</v>
      </c>
      <c r="L26" s="30" t="n">
        <v>51323</v>
      </c>
      <c r="M26" s="30" t="n">
        <v>60222</v>
      </c>
      <c r="N26" s="30" t="n">
        <v>36237</v>
      </c>
      <c r="O26" s="30" t="n">
        <v>14075</v>
      </c>
      <c r="P26" s="30" t="n">
        <v>6901</v>
      </c>
      <c r="Q26" s="30" t="n">
        <v>56</v>
      </c>
      <c r="R26" s="31" t="n">
        <v>43.34</v>
      </c>
      <c r="S26" s="31" t="n">
        <v>2.36</v>
      </c>
      <c r="T26" s="30" t="n">
        <f aca="false">SUM(O26+P26)</f>
        <v>20976</v>
      </c>
      <c r="U26" s="30" t="n">
        <f aca="false">SUM(P26+Q26)</f>
        <v>6957</v>
      </c>
      <c r="V26" s="32" t="s">
        <v>30</v>
      </c>
      <c r="W26" s="30" t="n">
        <v>21032</v>
      </c>
      <c r="X26" s="30" t="n">
        <v>240642</v>
      </c>
      <c r="Y26" s="33" t="n">
        <v>261674</v>
      </c>
      <c r="Z26" s="25"/>
    </row>
    <row r="27" customFormat="false" ht="12" hidden="false" customHeight="false" outlineLevel="0" collapsed="false">
      <c r="A27" s="34" t="n">
        <v>17</v>
      </c>
      <c r="B27" s="27" t="s">
        <v>47</v>
      </c>
      <c r="C27" s="28"/>
      <c r="D27" s="29" t="n">
        <v>1406621</v>
      </c>
      <c r="E27" s="30" t="n">
        <v>11866</v>
      </c>
      <c r="F27" s="30" t="n">
        <v>132661</v>
      </c>
      <c r="G27" s="30" t="n">
        <v>192857</v>
      </c>
      <c r="H27" s="30" t="n">
        <v>198642</v>
      </c>
      <c r="I27" s="30" t="n">
        <v>177222</v>
      </c>
      <c r="J27" s="30" t="n">
        <v>141409</v>
      </c>
      <c r="K27" s="30" t="n">
        <v>137072</v>
      </c>
      <c r="L27" s="30" t="n">
        <v>133108</v>
      </c>
      <c r="M27" s="30" t="n">
        <v>141538</v>
      </c>
      <c r="N27" s="30" t="n">
        <v>85470</v>
      </c>
      <c r="O27" s="30" t="n">
        <v>35125</v>
      </c>
      <c r="P27" s="30" t="n">
        <v>19543</v>
      </c>
      <c r="Q27" s="30" t="n">
        <v>108</v>
      </c>
      <c r="R27" s="31" t="n">
        <v>41.52</v>
      </c>
      <c r="S27" s="31" t="n">
        <v>7.08</v>
      </c>
      <c r="T27" s="30" t="n">
        <f aca="false">SUM(O27+P27)</f>
        <v>54668</v>
      </c>
      <c r="U27" s="30" t="n">
        <f aca="false">SUM(P27+Q27)</f>
        <v>19651</v>
      </c>
      <c r="V27" s="32" t="s">
        <v>30</v>
      </c>
      <c r="W27" s="30" t="n">
        <v>54776</v>
      </c>
      <c r="X27" s="30" t="n">
        <v>638529</v>
      </c>
      <c r="Y27" s="33" t="n">
        <v>693305</v>
      </c>
      <c r="Z27" s="25"/>
    </row>
    <row r="28" customFormat="false" ht="12" hidden="false" customHeight="false" outlineLevel="0" collapsed="false">
      <c r="A28" s="34" t="n">
        <v>18</v>
      </c>
      <c r="B28" s="27" t="s">
        <v>48</v>
      </c>
      <c r="C28" s="28"/>
      <c r="D28" s="29" t="n">
        <v>164679</v>
      </c>
      <c r="E28" s="30" t="n">
        <v>707</v>
      </c>
      <c r="F28" s="30" t="n">
        <v>10168</v>
      </c>
      <c r="G28" s="30" t="n">
        <v>17391</v>
      </c>
      <c r="H28" s="30" t="n">
        <v>20515</v>
      </c>
      <c r="I28" s="30" t="n">
        <v>22284</v>
      </c>
      <c r="J28" s="30" t="n">
        <v>19960</v>
      </c>
      <c r="K28" s="30" t="n">
        <v>19745</v>
      </c>
      <c r="L28" s="30" t="n">
        <v>17944</v>
      </c>
      <c r="M28" s="30" t="n">
        <v>18272</v>
      </c>
      <c r="N28" s="30" t="n">
        <v>12092</v>
      </c>
      <c r="O28" s="30" t="n">
        <v>3897</v>
      </c>
      <c r="P28" s="30" t="n">
        <v>1695</v>
      </c>
      <c r="Q28" s="30" t="n">
        <v>9</v>
      </c>
      <c r="R28" s="31" t="n">
        <v>43.38</v>
      </c>
      <c r="S28" s="31" t="n">
        <v>0.83</v>
      </c>
      <c r="T28" s="30" t="n">
        <f aca="false">SUM(O28+P28)</f>
        <v>5592</v>
      </c>
      <c r="U28" s="30" t="n">
        <f aca="false">SUM(P28+Q28)</f>
        <v>1704</v>
      </c>
      <c r="V28" s="32" t="s">
        <v>30</v>
      </c>
      <c r="W28" s="30" t="n">
        <v>5601</v>
      </c>
      <c r="X28" s="30" t="n">
        <v>88000</v>
      </c>
      <c r="Y28" s="33" t="n">
        <v>93601</v>
      </c>
      <c r="Z28" s="25"/>
    </row>
    <row r="29" customFormat="false" ht="12" hidden="false" customHeight="false" outlineLevel="0" collapsed="false">
      <c r="A29" s="34" t="n">
        <v>19</v>
      </c>
      <c r="B29" s="27" t="s">
        <v>49</v>
      </c>
      <c r="C29" s="28"/>
      <c r="D29" s="29" t="n">
        <v>325528</v>
      </c>
      <c r="E29" s="30" t="n">
        <v>1233</v>
      </c>
      <c r="F29" s="30" t="n">
        <v>18724</v>
      </c>
      <c r="G29" s="30" t="n">
        <v>33736</v>
      </c>
      <c r="H29" s="30" t="n">
        <v>37750</v>
      </c>
      <c r="I29" s="30" t="n">
        <v>37152</v>
      </c>
      <c r="J29" s="30" t="n">
        <v>32417</v>
      </c>
      <c r="K29" s="30" t="n">
        <v>29143</v>
      </c>
      <c r="L29" s="30" t="n">
        <v>28371</v>
      </c>
      <c r="M29" s="30" t="n">
        <v>37691</v>
      </c>
      <c r="N29" s="30" t="n">
        <v>37641</v>
      </c>
      <c r="O29" s="30" t="n">
        <v>20339</v>
      </c>
      <c r="P29" s="30" t="n">
        <v>11260</v>
      </c>
      <c r="Q29" s="30" t="n">
        <v>71</v>
      </c>
      <c r="R29" s="31" t="n">
        <v>45.96</v>
      </c>
      <c r="S29" s="31" t="n">
        <v>1.64</v>
      </c>
      <c r="T29" s="30" t="n">
        <f aca="false">SUM(O29+P29)</f>
        <v>31599</v>
      </c>
      <c r="U29" s="30" t="n">
        <f aca="false">SUM(P29+Q29)</f>
        <v>11331</v>
      </c>
      <c r="V29" s="32" t="s">
        <v>30</v>
      </c>
      <c r="W29" s="30" t="n">
        <v>31670</v>
      </c>
      <c r="X29" s="30" t="n">
        <v>165245</v>
      </c>
      <c r="Y29" s="33" t="n">
        <v>196915</v>
      </c>
      <c r="Z29" s="25"/>
    </row>
    <row r="30" customFormat="false" ht="12" hidden="false" customHeight="false" outlineLevel="0" collapsed="false">
      <c r="A30" s="34" t="n">
        <v>20</v>
      </c>
      <c r="B30" s="27" t="s">
        <v>50</v>
      </c>
      <c r="C30" s="28"/>
      <c r="D30" s="29" t="n">
        <v>719422</v>
      </c>
      <c r="E30" s="30" t="n">
        <v>2199</v>
      </c>
      <c r="F30" s="30" t="n">
        <v>25062</v>
      </c>
      <c r="G30" s="30" t="n">
        <v>53606</v>
      </c>
      <c r="H30" s="30" t="n">
        <v>87726</v>
      </c>
      <c r="I30" s="30" t="n">
        <v>114603</v>
      </c>
      <c r="J30" s="30" t="n">
        <v>103733</v>
      </c>
      <c r="K30" s="30" t="n">
        <v>87485</v>
      </c>
      <c r="L30" s="30" t="n">
        <v>78439</v>
      </c>
      <c r="M30" s="30" t="n">
        <v>92065</v>
      </c>
      <c r="N30" s="30" t="n">
        <v>54530</v>
      </c>
      <c r="O30" s="30" t="n">
        <v>15124</v>
      </c>
      <c r="P30" s="30" t="n">
        <v>4840</v>
      </c>
      <c r="Q30" s="30" t="n">
        <v>10</v>
      </c>
      <c r="R30" s="31" t="n">
        <v>44.46</v>
      </c>
      <c r="S30" s="31" t="n">
        <v>3.62</v>
      </c>
      <c r="T30" s="30" t="n">
        <f aca="false">SUM(O30+P30)</f>
        <v>19964</v>
      </c>
      <c r="U30" s="30" t="n">
        <f aca="false">SUM(P30+Q30)</f>
        <v>4850</v>
      </c>
      <c r="V30" s="32" t="s">
        <v>30</v>
      </c>
      <c r="W30" s="30" t="n">
        <v>19974</v>
      </c>
      <c r="X30" s="30" t="n">
        <v>416243</v>
      </c>
      <c r="Y30" s="33" t="n">
        <v>436217</v>
      </c>
      <c r="Z30" s="25"/>
    </row>
    <row r="31" customFormat="false" ht="12" hidden="false" customHeight="false" outlineLevel="0" collapsed="false">
      <c r="A31" s="34"/>
      <c r="B31" s="27"/>
      <c r="C31" s="28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/>
      <c r="S31" s="31"/>
      <c r="T31" s="30"/>
      <c r="U31" s="30"/>
      <c r="V31" s="30"/>
      <c r="W31" s="30"/>
      <c r="X31" s="30"/>
      <c r="Y31" s="33"/>
      <c r="Z31" s="25"/>
    </row>
    <row r="32" customFormat="false" ht="12" hidden="false" customHeight="false" outlineLevel="0" collapsed="false">
      <c r="A32" s="34" t="n">
        <v>21</v>
      </c>
      <c r="B32" s="27" t="s">
        <v>51</v>
      </c>
      <c r="C32" s="28"/>
      <c r="D32" s="29" t="n">
        <v>681372</v>
      </c>
      <c r="E32" s="30" t="n">
        <v>3324</v>
      </c>
      <c r="F32" s="30" t="n">
        <v>22217</v>
      </c>
      <c r="G32" s="30" t="n">
        <v>37377</v>
      </c>
      <c r="H32" s="30" t="n">
        <v>53257</v>
      </c>
      <c r="I32" s="30" t="n">
        <v>66621</v>
      </c>
      <c r="J32" s="30" t="n">
        <v>65871</v>
      </c>
      <c r="K32" s="30" t="n">
        <v>67672</v>
      </c>
      <c r="L32" s="30" t="n">
        <v>80938</v>
      </c>
      <c r="M32" s="30" t="n">
        <v>136475</v>
      </c>
      <c r="N32" s="30" t="n">
        <v>107578</v>
      </c>
      <c r="O32" s="30" t="n">
        <v>31487</v>
      </c>
      <c r="P32" s="30" t="n">
        <v>8532</v>
      </c>
      <c r="Q32" s="30" t="n">
        <v>23</v>
      </c>
      <c r="R32" s="31" t="n">
        <v>49.02</v>
      </c>
      <c r="S32" s="31" t="n">
        <v>3.43</v>
      </c>
      <c r="T32" s="30" t="n">
        <f aca="false">SUM(O32+P32)</f>
        <v>40019</v>
      </c>
      <c r="U32" s="30" t="n">
        <f aca="false">SUM(P32+Q32)</f>
        <v>8555</v>
      </c>
      <c r="V32" s="32" t="s">
        <v>30</v>
      </c>
      <c r="W32" s="30" t="n">
        <v>40042</v>
      </c>
      <c r="X32" s="30" t="n">
        <v>458484</v>
      </c>
      <c r="Y32" s="33" t="n">
        <v>498526</v>
      </c>
      <c r="Z32" s="25"/>
    </row>
    <row r="33" customFormat="false" ht="12" hidden="false" customHeight="false" outlineLevel="0" collapsed="false">
      <c r="A33" s="34" t="n">
        <v>22</v>
      </c>
      <c r="B33" s="27" t="s">
        <v>52</v>
      </c>
      <c r="C33" s="28"/>
      <c r="D33" s="29" t="n">
        <v>487182</v>
      </c>
      <c r="E33" s="30" t="n">
        <v>1629</v>
      </c>
      <c r="F33" s="30" t="n">
        <v>44780</v>
      </c>
      <c r="G33" s="30" t="n">
        <v>92076</v>
      </c>
      <c r="H33" s="30" t="n">
        <v>94070</v>
      </c>
      <c r="I33" s="30" t="n">
        <v>75131</v>
      </c>
      <c r="J33" s="30" t="n">
        <v>55348</v>
      </c>
      <c r="K33" s="30" t="n">
        <v>41867</v>
      </c>
      <c r="L33" s="30" t="n">
        <v>29423</v>
      </c>
      <c r="M33" s="30" t="n">
        <v>28068</v>
      </c>
      <c r="N33" s="30" t="n">
        <v>17212</v>
      </c>
      <c r="O33" s="30" t="n">
        <v>5348</v>
      </c>
      <c r="P33" s="30" t="n">
        <v>2217</v>
      </c>
      <c r="Q33" s="30" t="n">
        <v>13</v>
      </c>
      <c r="R33" s="31" t="n">
        <v>38.07</v>
      </c>
      <c r="S33" s="31" t="n">
        <v>2.45</v>
      </c>
      <c r="T33" s="30" t="n">
        <f aca="false">SUM(O33+P33)</f>
        <v>7565</v>
      </c>
      <c r="U33" s="30" t="n">
        <f aca="false">SUM(P33+Q33)</f>
        <v>2230</v>
      </c>
      <c r="V33" s="32" t="s">
        <v>30</v>
      </c>
      <c r="W33" s="30" t="n">
        <v>7578</v>
      </c>
      <c r="X33" s="30" t="n">
        <v>171897</v>
      </c>
      <c r="Y33" s="33" t="n">
        <v>179475</v>
      </c>
      <c r="Z33" s="25"/>
    </row>
    <row r="34" customFormat="false" ht="12" hidden="false" customHeight="false" outlineLevel="0" collapsed="false">
      <c r="A34" s="34" t="n">
        <v>23</v>
      </c>
      <c r="B34" s="27" t="s">
        <v>53</v>
      </c>
      <c r="C34" s="28"/>
      <c r="D34" s="29" t="n">
        <v>94876</v>
      </c>
      <c r="E34" s="30" t="n">
        <v>483</v>
      </c>
      <c r="F34" s="30" t="n">
        <v>4011</v>
      </c>
      <c r="G34" s="30" t="n">
        <v>8168</v>
      </c>
      <c r="H34" s="30" t="n">
        <v>12124</v>
      </c>
      <c r="I34" s="30" t="n">
        <v>12717</v>
      </c>
      <c r="J34" s="30" t="n">
        <v>10480</v>
      </c>
      <c r="K34" s="30" t="n">
        <v>10066</v>
      </c>
      <c r="L34" s="30" t="n">
        <v>10415</v>
      </c>
      <c r="M34" s="30" t="n">
        <v>12415</v>
      </c>
      <c r="N34" s="30" t="n">
        <v>9434</v>
      </c>
      <c r="O34" s="30" t="n">
        <v>3150</v>
      </c>
      <c r="P34" s="30" t="n">
        <v>1406</v>
      </c>
      <c r="Q34" s="30" t="n">
        <v>7</v>
      </c>
      <c r="R34" s="31" t="n">
        <v>45.15</v>
      </c>
      <c r="S34" s="31" t="n">
        <v>0.48</v>
      </c>
      <c r="T34" s="30" t="n">
        <f aca="false">SUM(O34+P34)</f>
        <v>4556</v>
      </c>
      <c r="U34" s="30" t="n">
        <f aca="false">SUM(P34+Q34)</f>
        <v>1413</v>
      </c>
      <c r="V34" s="32" t="s">
        <v>30</v>
      </c>
      <c r="W34" s="30" t="n">
        <v>4563</v>
      </c>
      <c r="X34" s="30" t="n">
        <v>52807</v>
      </c>
      <c r="Y34" s="33" t="n">
        <v>57370</v>
      </c>
      <c r="Z34" s="25"/>
    </row>
    <row r="35" customFormat="false" ht="12" hidden="false" customHeight="false" outlineLevel="0" collapsed="false">
      <c r="A35" s="34" t="n">
        <v>24</v>
      </c>
      <c r="B35" s="27" t="s">
        <v>54</v>
      </c>
      <c r="C35" s="28"/>
      <c r="D35" s="29" t="n">
        <v>345700</v>
      </c>
      <c r="E35" s="30" t="n">
        <v>5046</v>
      </c>
      <c r="F35" s="30" t="n">
        <v>37720</v>
      </c>
      <c r="G35" s="30" t="n">
        <v>49880</v>
      </c>
      <c r="H35" s="30" t="n">
        <v>48644</v>
      </c>
      <c r="I35" s="30" t="n">
        <v>41002</v>
      </c>
      <c r="J35" s="30" t="n">
        <v>31281</v>
      </c>
      <c r="K35" s="30" t="n">
        <v>29862</v>
      </c>
      <c r="L35" s="30" t="n">
        <v>30773</v>
      </c>
      <c r="M35" s="30" t="n">
        <v>36339</v>
      </c>
      <c r="N35" s="30" t="n">
        <v>23049</v>
      </c>
      <c r="O35" s="30" t="n">
        <v>8530</v>
      </c>
      <c r="P35" s="30" t="n">
        <v>3553</v>
      </c>
      <c r="Q35" s="30" t="n">
        <v>21</v>
      </c>
      <c r="R35" s="31" t="n">
        <v>40.96</v>
      </c>
      <c r="S35" s="31" t="n">
        <v>1.74</v>
      </c>
      <c r="T35" s="30" t="n">
        <f aca="false">SUM(O35+P35)</f>
        <v>12083</v>
      </c>
      <c r="U35" s="30" t="n">
        <f aca="false">SUM(P35+Q35)</f>
        <v>3574</v>
      </c>
      <c r="V35" s="32" t="s">
        <v>30</v>
      </c>
      <c r="W35" s="30" t="n">
        <v>12104</v>
      </c>
      <c r="X35" s="30" t="n">
        <v>151292</v>
      </c>
      <c r="Y35" s="33" t="n">
        <v>163396</v>
      </c>
      <c r="Z35" s="25"/>
    </row>
    <row r="36" customFormat="false" ht="12" hidden="false" customHeight="false" outlineLevel="0" collapsed="false">
      <c r="A36" s="34" t="n">
        <v>25</v>
      </c>
      <c r="B36" s="27" t="s">
        <v>55</v>
      </c>
      <c r="C36" s="28"/>
      <c r="D36" s="29" t="n">
        <v>222281</v>
      </c>
      <c r="E36" s="30" t="n">
        <v>5392</v>
      </c>
      <c r="F36" s="30" t="n">
        <v>23681</v>
      </c>
      <c r="G36" s="30" t="n">
        <v>24843</v>
      </c>
      <c r="H36" s="30" t="n">
        <v>25085</v>
      </c>
      <c r="I36" s="30" t="n">
        <v>23323</v>
      </c>
      <c r="J36" s="30" t="n">
        <v>19302</v>
      </c>
      <c r="K36" s="30" t="n">
        <v>20047</v>
      </c>
      <c r="L36" s="30" t="n">
        <v>22032</v>
      </c>
      <c r="M36" s="30" t="n">
        <v>28743</v>
      </c>
      <c r="N36" s="30" t="n">
        <v>19407</v>
      </c>
      <c r="O36" s="30" t="n">
        <v>7450</v>
      </c>
      <c r="P36" s="30" t="n">
        <v>2967</v>
      </c>
      <c r="Q36" s="30" t="n">
        <v>9</v>
      </c>
      <c r="R36" s="31" t="n">
        <v>42.81</v>
      </c>
      <c r="S36" s="31" t="n">
        <v>1.12</v>
      </c>
      <c r="T36" s="30" t="n">
        <f aca="false">SUM(O36+P36)</f>
        <v>10417</v>
      </c>
      <c r="U36" s="30" t="n">
        <f aca="false">SUM(P36+Q36)</f>
        <v>2976</v>
      </c>
      <c r="V36" s="32" t="s">
        <v>30</v>
      </c>
      <c r="W36" s="30" t="n">
        <v>10426</v>
      </c>
      <c r="X36" s="30" t="n">
        <v>109530</v>
      </c>
      <c r="Y36" s="33" t="n">
        <v>119956</v>
      </c>
      <c r="Z36" s="25"/>
    </row>
    <row r="37" customFormat="false" ht="12" hidden="false" customHeight="false" outlineLevel="0" collapsed="false">
      <c r="A37" s="34"/>
      <c r="B37" s="27"/>
      <c r="C37" s="28"/>
      <c r="D37" s="29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  <c r="S37" s="31"/>
      <c r="T37" s="30"/>
      <c r="U37" s="30"/>
      <c r="V37" s="30"/>
      <c r="W37" s="30"/>
      <c r="X37" s="30"/>
      <c r="Y37" s="33"/>
      <c r="Z37" s="25"/>
    </row>
    <row r="38" customFormat="false" ht="12" hidden="false" customHeight="false" outlineLevel="0" collapsed="false">
      <c r="A38" s="34" t="n">
        <v>26</v>
      </c>
      <c r="B38" s="27" t="s">
        <v>56</v>
      </c>
      <c r="C38" s="28"/>
      <c r="D38" s="29" t="n">
        <v>1566268</v>
      </c>
      <c r="E38" s="30" t="n">
        <v>7603</v>
      </c>
      <c r="F38" s="30" t="n">
        <v>153587</v>
      </c>
      <c r="G38" s="30" t="n">
        <v>243293</v>
      </c>
      <c r="H38" s="30" t="n">
        <v>237840</v>
      </c>
      <c r="I38" s="30" t="n">
        <v>192389</v>
      </c>
      <c r="J38" s="30" t="n">
        <v>175914</v>
      </c>
      <c r="K38" s="30" t="n">
        <v>176710</v>
      </c>
      <c r="L38" s="30" t="n">
        <v>153421</v>
      </c>
      <c r="M38" s="30" t="n">
        <v>135771</v>
      </c>
      <c r="N38" s="30" t="n">
        <v>61221</v>
      </c>
      <c r="O38" s="30" t="n">
        <v>19859</v>
      </c>
      <c r="P38" s="30" t="n">
        <v>8634</v>
      </c>
      <c r="Q38" s="30" t="n">
        <v>26</v>
      </c>
      <c r="R38" s="31" t="n">
        <v>40.07</v>
      </c>
      <c r="S38" s="31" t="n">
        <v>7.88</v>
      </c>
      <c r="T38" s="30" t="n">
        <f aca="false">SUM(O38+P38)</f>
        <v>28493</v>
      </c>
      <c r="U38" s="30" t="n">
        <f aca="false">SUM(P38+Q38)</f>
        <v>8660</v>
      </c>
      <c r="V38" s="32" t="s">
        <v>30</v>
      </c>
      <c r="W38" s="30" t="n">
        <v>28519</v>
      </c>
      <c r="X38" s="30" t="n">
        <v>703027</v>
      </c>
      <c r="Y38" s="33" t="n">
        <v>731546</v>
      </c>
      <c r="Z38" s="25"/>
    </row>
    <row r="39" customFormat="false" ht="12" hidden="false" customHeight="false" outlineLevel="0" collapsed="false">
      <c r="A39" s="34" t="n">
        <v>27</v>
      </c>
      <c r="B39" s="27" t="s">
        <v>57</v>
      </c>
      <c r="C39" s="28"/>
      <c r="D39" s="29" t="n">
        <v>1221540</v>
      </c>
      <c r="E39" s="30" t="n">
        <v>6924</v>
      </c>
      <c r="F39" s="30" t="n">
        <v>151407</v>
      </c>
      <c r="G39" s="30" t="n">
        <v>176247</v>
      </c>
      <c r="H39" s="30" t="n">
        <v>161635</v>
      </c>
      <c r="I39" s="30" t="n">
        <v>132225</v>
      </c>
      <c r="J39" s="30" t="n">
        <v>122391</v>
      </c>
      <c r="K39" s="30" t="n">
        <v>137339</v>
      </c>
      <c r="L39" s="30" t="n">
        <v>129320</v>
      </c>
      <c r="M39" s="30" t="n">
        <v>118734</v>
      </c>
      <c r="N39" s="30" t="n">
        <v>61159</v>
      </c>
      <c r="O39" s="30" t="n">
        <v>18465</v>
      </c>
      <c r="P39" s="30" t="n">
        <v>5684</v>
      </c>
      <c r="Q39" s="30" t="n">
        <v>10</v>
      </c>
      <c r="R39" s="31" t="n">
        <v>40.45</v>
      </c>
      <c r="S39" s="31" t="n">
        <v>6.15</v>
      </c>
      <c r="T39" s="30" t="n">
        <f aca="false">SUM(O39+P39)</f>
        <v>24149</v>
      </c>
      <c r="U39" s="30" t="n">
        <f aca="false">SUM(P39+Q39)</f>
        <v>5694</v>
      </c>
      <c r="V39" s="32" t="s">
        <v>30</v>
      </c>
      <c r="W39" s="30" t="n">
        <v>24159</v>
      </c>
      <c r="X39" s="30" t="n">
        <v>568943</v>
      </c>
      <c r="Y39" s="33" t="n">
        <v>593102</v>
      </c>
      <c r="Z39" s="25"/>
    </row>
    <row r="40" customFormat="false" ht="12" hidden="false" customHeight="false" outlineLevel="0" collapsed="false">
      <c r="A40" s="34" t="n">
        <v>28</v>
      </c>
      <c r="B40" s="27" t="s">
        <v>58</v>
      </c>
      <c r="C40" s="28"/>
      <c r="D40" s="29" t="n">
        <v>292953</v>
      </c>
      <c r="E40" s="30" t="n">
        <v>684</v>
      </c>
      <c r="F40" s="30" t="n">
        <v>35553</v>
      </c>
      <c r="G40" s="30" t="n">
        <v>58423</v>
      </c>
      <c r="H40" s="30" t="n">
        <v>46337</v>
      </c>
      <c r="I40" s="30" t="n">
        <v>33936</v>
      </c>
      <c r="J40" s="30" t="n">
        <v>26461</v>
      </c>
      <c r="K40" s="30" t="n">
        <v>25624</v>
      </c>
      <c r="L40" s="30" t="n">
        <v>21800</v>
      </c>
      <c r="M40" s="30" t="n">
        <v>19802</v>
      </c>
      <c r="N40" s="30" t="n">
        <v>17230</v>
      </c>
      <c r="O40" s="30" t="n">
        <v>5291</v>
      </c>
      <c r="P40" s="30" t="n">
        <v>1805</v>
      </c>
      <c r="Q40" s="30" t="n">
        <v>7</v>
      </c>
      <c r="R40" s="31" t="n">
        <v>38.87</v>
      </c>
      <c r="S40" s="31" t="n">
        <v>1.47</v>
      </c>
      <c r="T40" s="30" t="n">
        <f aca="false">SUM(O40+P40)</f>
        <v>7096</v>
      </c>
      <c r="U40" s="30" t="n">
        <f aca="false">SUM(P40+Q40)</f>
        <v>1812</v>
      </c>
      <c r="V40" s="32" t="s">
        <v>30</v>
      </c>
      <c r="W40" s="30" t="n">
        <v>7103</v>
      </c>
      <c r="X40" s="30" t="n">
        <v>110905</v>
      </c>
      <c r="Y40" s="33" t="n">
        <v>118008</v>
      </c>
      <c r="Z40" s="25"/>
    </row>
    <row r="41" customFormat="false" ht="12" hidden="false" customHeight="false" outlineLevel="0" collapsed="false">
      <c r="A41" s="34" t="n">
        <v>29</v>
      </c>
      <c r="B41" s="27" t="s">
        <v>59</v>
      </c>
      <c r="C41" s="28"/>
      <c r="D41" s="29" t="n">
        <v>281401</v>
      </c>
      <c r="E41" s="30" t="n">
        <v>2334</v>
      </c>
      <c r="F41" s="30" t="n">
        <v>19793</v>
      </c>
      <c r="G41" s="30" t="n">
        <v>30203</v>
      </c>
      <c r="H41" s="30" t="n">
        <v>32719</v>
      </c>
      <c r="I41" s="30" t="n">
        <v>31340</v>
      </c>
      <c r="J41" s="30" t="n">
        <v>28998</v>
      </c>
      <c r="K41" s="30" t="n">
        <v>34995</v>
      </c>
      <c r="L41" s="30" t="n">
        <v>37559</v>
      </c>
      <c r="M41" s="30" t="n">
        <v>36597</v>
      </c>
      <c r="N41" s="30" t="n">
        <v>19517</v>
      </c>
      <c r="O41" s="30" t="n">
        <v>5804</v>
      </c>
      <c r="P41" s="30" t="n">
        <v>1537</v>
      </c>
      <c r="Q41" s="30" t="n">
        <v>5</v>
      </c>
      <c r="R41" s="31" t="n">
        <v>43.54</v>
      </c>
      <c r="S41" s="31" t="n">
        <v>1.42</v>
      </c>
      <c r="T41" s="30" t="n">
        <f aca="false">SUM(O41+P41)</f>
        <v>7341</v>
      </c>
      <c r="U41" s="30" t="n">
        <f aca="false">SUM(P41+Q41)</f>
        <v>1542</v>
      </c>
      <c r="V41" s="32" t="s">
        <v>30</v>
      </c>
      <c r="W41" s="30" t="n">
        <v>7346</v>
      </c>
      <c r="X41" s="30" t="n">
        <v>157655</v>
      </c>
      <c r="Y41" s="33" t="n">
        <v>165001</v>
      </c>
      <c r="Z41" s="25"/>
    </row>
    <row r="42" customFormat="false" ht="12" hidden="false" customHeight="false" outlineLevel="0" collapsed="false">
      <c r="A42" s="34" t="n">
        <v>30</v>
      </c>
      <c r="B42" s="27" t="s">
        <v>60</v>
      </c>
      <c r="C42" s="28"/>
      <c r="D42" s="29" t="n">
        <v>115892</v>
      </c>
      <c r="E42" s="30" t="n">
        <v>730</v>
      </c>
      <c r="F42" s="30" t="n">
        <v>9479</v>
      </c>
      <c r="G42" s="30" t="n">
        <v>15249</v>
      </c>
      <c r="H42" s="30" t="n">
        <v>17425</v>
      </c>
      <c r="I42" s="30" t="n">
        <v>17196</v>
      </c>
      <c r="J42" s="30" t="n">
        <v>12901</v>
      </c>
      <c r="K42" s="30" t="n">
        <v>11054</v>
      </c>
      <c r="L42" s="30" t="n">
        <v>9661</v>
      </c>
      <c r="M42" s="30" t="n">
        <v>11122</v>
      </c>
      <c r="N42" s="30" t="n">
        <v>7263</v>
      </c>
      <c r="O42" s="30" t="n">
        <v>2695</v>
      </c>
      <c r="P42" s="30" t="n">
        <v>1115</v>
      </c>
      <c r="Q42" s="30" t="n">
        <v>2</v>
      </c>
      <c r="R42" s="31" t="n">
        <v>41.37</v>
      </c>
      <c r="S42" s="31" t="n">
        <v>0.58</v>
      </c>
      <c r="T42" s="30" t="n">
        <f aca="false">SUM(O42+P42)</f>
        <v>3810</v>
      </c>
      <c r="U42" s="30" t="n">
        <f aca="false">SUM(P42+Q42)</f>
        <v>1117</v>
      </c>
      <c r="V42" s="32" t="s">
        <v>30</v>
      </c>
      <c r="W42" s="30" t="n">
        <v>3812</v>
      </c>
      <c r="X42" s="30" t="n">
        <v>51999</v>
      </c>
      <c r="Y42" s="33" t="n">
        <v>55811</v>
      </c>
      <c r="Z42" s="25"/>
    </row>
    <row r="43" customFormat="false" ht="12" hidden="false" customHeight="false" outlineLevel="0" collapsed="false">
      <c r="A43" s="34"/>
      <c r="B43" s="27"/>
      <c r="C43" s="28"/>
      <c r="D43" s="2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1"/>
      <c r="S43" s="31"/>
      <c r="T43" s="30"/>
      <c r="U43" s="30"/>
      <c r="V43" s="30"/>
      <c r="W43" s="30"/>
      <c r="X43" s="30"/>
      <c r="Y43" s="33"/>
      <c r="Z43" s="25"/>
    </row>
    <row r="44" customFormat="false" ht="12" hidden="false" customHeight="false" outlineLevel="0" collapsed="false">
      <c r="A44" s="34" t="n">
        <v>31</v>
      </c>
      <c r="B44" s="27" t="s">
        <v>61</v>
      </c>
      <c r="C44" s="28"/>
      <c r="D44" s="29" t="n">
        <v>341128</v>
      </c>
      <c r="E44" s="30" t="n">
        <v>2452</v>
      </c>
      <c r="F44" s="30" t="n">
        <v>39179</v>
      </c>
      <c r="G44" s="30" t="n">
        <v>48170</v>
      </c>
      <c r="H44" s="30" t="n">
        <v>43918</v>
      </c>
      <c r="I44" s="30" t="n">
        <v>39218</v>
      </c>
      <c r="J44" s="30" t="n">
        <v>33525</v>
      </c>
      <c r="K44" s="30" t="n">
        <v>31890</v>
      </c>
      <c r="L44" s="30" t="n">
        <v>30585</v>
      </c>
      <c r="M44" s="30" t="n">
        <v>34963</v>
      </c>
      <c r="N44" s="30" t="n">
        <v>23233</v>
      </c>
      <c r="O44" s="30" t="n">
        <v>9802</v>
      </c>
      <c r="P44" s="30" t="n">
        <v>4173</v>
      </c>
      <c r="Q44" s="30" t="n">
        <v>20</v>
      </c>
      <c r="R44" s="31" t="n">
        <v>41.4</v>
      </c>
      <c r="S44" s="31" t="n">
        <v>1.72</v>
      </c>
      <c r="T44" s="30" t="n">
        <f aca="false">SUM(O44+P44)</f>
        <v>13975</v>
      </c>
      <c r="U44" s="30" t="n">
        <f aca="false">SUM(P44+Q44)</f>
        <v>4193</v>
      </c>
      <c r="V44" s="32" t="s">
        <v>30</v>
      </c>
      <c r="W44" s="30" t="n">
        <v>13995</v>
      </c>
      <c r="X44" s="30" t="n">
        <v>154193</v>
      </c>
      <c r="Y44" s="33" t="n">
        <v>168188</v>
      </c>
      <c r="Z44" s="25"/>
    </row>
    <row r="45" customFormat="false" ht="12" hidden="false" customHeight="false" outlineLevel="0" collapsed="false">
      <c r="A45" s="34" t="n">
        <v>32</v>
      </c>
      <c r="B45" s="27" t="s">
        <v>62</v>
      </c>
      <c r="C45" s="28"/>
      <c r="D45" s="29" t="n">
        <v>352778</v>
      </c>
      <c r="E45" s="30" t="n">
        <v>3199</v>
      </c>
      <c r="F45" s="30" t="n">
        <v>47313</v>
      </c>
      <c r="G45" s="30" t="n">
        <v>70551</v>
      </c>
      <c r="H45" s="30" t="n">
        <v>60616</v>
      </c>
      <c r="I45" s="30" t="n">
        <v>49660</v>
      </c>
      <c r="J45" s="30" t="n">
        <v>37761</v>
      </c>
      <c r="K45" s="30" t="n">
        <v>29228</v>
      </c>
      <c r="L45" s="30" t="n">
        <v>20874</v>
      </c>
      <c r="M45" s="30" t="n">
        <v>18258</v>
      </c>
      <c r="N45" s="30" t="n">
        <v>11501</v>
      </c>
      <c r="O45" s="30" t="n">
        <v>3093</v>
      </c>
      <c r="P45" s="30" t="n">
        <v>723</v>
      </c>
      <c r="Q45" s="30" t="n">
        <v>1</v>
      </c>
      <c r="R45" s="31" t="n">
        <v>36.88</v>
      </c>
      <c r="S45" s="31" t="n">
        <v>1.78</v>
      </c>
      <c r="T45" s="30" t="n">
        <f aca="false">SUM(O45+P45)</f>
        <v>3816</v>
      </c>
      <c r="U45" s="30" t="n">
        <f aca="false">SUM(P45+Q45)</f>
        <v>724</v>
      </c>
      <c r="V45" s="32" t="s">
        <v>30</v>
      </c>
      <c r="W45" s="30" t="n">
        <v>3817</v>
      </c>
      <c r="X45" s="30" t="n">
        <v>117615</v>
      </c>
      <c r="Y45" s="33" t="n">
        <v>121432</v>
      </c>
      <c r="Z45" s="25"/>
    </row>
    <row r="46" customFormat="false" ht="12" hidden="false" customHeight="false" outlineLevel="0" collapsed="false">
      <c r="A46" s="34" t="n">
        <v>33</v>
      </c>
      <c r="B46" s="27" t="s">
        <v>63</v>
      </c>
      <c r="C46" s="28"/>
      <c r="D46" s="29" t="n">
        <v>799046</v>
      </c>
      <c r="E46" s="30" t="n">
        <v>4308</v>
      </c>
      <c r="F46" s="30" t="n">
        <v>42477</v>
      </c>
      <c r="G46" s="30" t="n">
        <v>72210</v>
      </c>
      <c r="H46" s="30" t="n">
        <v>83014</v>
      </c>
      <c r="I46" s="30" t="n">
        <v>81316</v>
      </c>
      <c r="J46" s="30" t="n">
        <v>69529</v>
      </c>
      <c r="K46" s="30" t="n">
        <v>70680</v>
      </c>
      <c r="L46" s="30" t="n">
        <v>81959</v>
      </c>
      <c r="M46" s="30" t="n">
        <v>125316</v>
      </c>
      <c r="N46" s="30" t="n">
        <v>111386</v>
      </c>
      <c r="O46" s="30" t="n">
        <v>45108</v>
      </c>
      <c r="P46" s="30" t="n">
        <v>11727</v>
      </c>
      <c r="Q46" s="30" t="n">
        <v>16</v>
      </c>
      <c r="R46" s="31" t="n">
        <v>46.86</v>
      </c>
      <c r="S46" s="31" t="n">
        <v>4.02</v>
      </c>
      <c r="T46" s="30" t="n">
        <f aca="false">SUM(O46+P46)</f>
        <v>56835</v>
      </c>
      <c r="U46" s="30" t="n">
        <f aca="false">SUM(P46+Q46)</f>
        <v>11743</v>
      </c>
      <c r="V46" s="32" t="s">
        <v>30</v>
      </c>
      <c r="W46" s="30" t="n">
        <v>56851</v>
      </c>
      <c r="X46" s="30" t="n">
        <v>458796</v>
      </c>
      <c r="Y46" s="33" t="n">
        <v>515647</v>
      </c>
      <c r="Z46" s="25"/>
    </row>
    <row r="47" customFormat="false" ht="12" hidden="false" customHeight="false" outlineLevel="0" collapsed="false">
      <c r="A47" s="34" t="n">
        <v>34</v>
      </c>
      <c r="B47" s="27" t="s">
        <v>64</v>
      </c>
      <c r="C47" s="28"/>
      <c r="D47" s="29" t="n">
        <v>252361</v>
      </c>
      <c r="E47" s="30" t="n">
        <v>1333</v>
      </c>
      <c r="F47" s="30" t="n">
        <v>14689</v>
      </c>
      <c r="G47" s="30" t="n">
        <v>23708</v>
      </c>
      <c r="H47" s="30" t="n">
        <v>33098</v>
      </c>
      <c r="I47" s="30" t="n">
        <v>32779</v>
      </c>
      <c r="J47" s="30" t="n">
        <v>25675</v>
      </c>
      <c r="K47" s="30" t="n">
        <v>24224</v>
      </c>
      <c r="L47" s="30" t="n">
        <v>25144</v>
      </c>
      <c r="M47" s="30" t="n">
        <v>32929</v>
      </c>
      <c r="N47" s="30" t="n">
        <v>23776</v>
      </c>
      <c r="O47" s="30" t="n">
        <v>9906</v>
      </c>
      <c r="P47" s="30" t="n">
        <v>5075</v>
      </c>
      <c r="Q47" s="30" t="n">
        <v>25</v>
      </c>
      <c r="R47" s="31" t="n">
        <v>44.75</v>
      </c>
      <c r="S47" s="31" t="n">
        <v>1.27</v>
      </c>
      <c r="T47" s="30" t="n">
        <f aca="false">SUM(O47+P47)</f>
        <v>14981</v>
      </c>
      <c r="U47" s="30" t="n">
        <f aca="false">SUM(P47+Q47)</f>
        <v>5100</v>
      </c>
      <c r="V47" s="32" t="s">
        <v>30</v>
      </c>
      <c r="W47" s="30" t="n">
        <v>15006</v>
      </c>
      <c r="X47" s="30" t="n">
        <v>131746</v>
      </c>
      <c r="Y47" s="33" t="n">
        <v>146752</v>
      </c>
      <c r="Z47" s="25"/>
    </row>
    <row r="48" customFormat="false" ht="12" hidden="false" customHeight="false" outlineLevel="0" collapsed="false">
      <c r="A48" s="34" t="n">
        <v>35</v>
      </c>
      <c r="B48" s="27" t="s">
        <v>65</v>
      </c>
      <c r="C48" s="28"/>
      <c r="D48" s="29" t="n">
        <v>288277</v>
      </c>
      <c r="E48" s="30" t="n">
        <v>4371</v>
      </c>
      <c r="F48" s="30" t="n">
        <v>36889</v>
      </c>
      <c r="G48" s="30" t="n">
        <v>48638</v>
      </c>
      <c r="H48" s="30" t="n">
        <v>42525</v>
      </c>
      <c r="I48" s="30" t="n">
        <v>31957</v>
      </c>
      <c r="J48" s="30" t="n">
        <v>22308</v>
      </c>
      <c r="K48" s="30" t="n">
        <v>21117</v>
      </c>
      <c r="L48" s="30" t="n">
        <v>22613</v>
      </c>
      <c r="M48" s="30" t="n">
        <v>30213</v>
      </c>
      <c r="N48" s="30" t="n">
        <v>19313</v>
      </c>
      <c r="O48" s="30" t="n">
        <v>6089</v>
      </c>
      <c r="P48" s="30" t="n">
        <v>2239</v>
      </c>
      <c r="Q48" s="30" t="n">
        <v>5</v>
      </c>
      <c r="R48" s="31" t="n">
        <v>39.84</v>
      </c>
      <c r="S48" s="31" t="n">
        <v>1.45</v>
      </c>
      <c r="T48" s="30" t="n">
        <f aca="false">SUM(O48+P48)</f>
        <v>8328</v>
      </c>
      <c r="U48" s="30" t="n">
        <f aca="false">SUM(P48+Q48)</f>
        <v>2244</v>
      </c>
      <c r="V48" s="32" t="s">
        <v>30</v>
      </c>
      <c r="W48" s="30" t="n">
        <v>8333</v>
      </c>
      <c r="X48" s="30" t="n">
        <v>115564</v>
      </c>
      <c r="Y48" s="33" t="n">
        <v>123897</v>
      </c>
      <c r="Z48" s="25"/>
    </row>
    <row r="49" customFormat="false" ht="12" hidden="false" customHeight="false" outlineLevel="0" collapsed="false">
      <c r="A49" s="34"/>
      <c r="B49" s="27"/>
      <c r="C49" s="28"/>
      <c r="D49" s="29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1"/>
      <c r="S49" s="31"/>
      <c r="T49" s="30"/>
      <c r="U49" s="30"/>
      <c r="V49" s="30"/>
      <c r="W49" s="30"/>
      <c r="X49" s="30"/>
      <c r="Y49" s="33"/>
      <c r="Z49" s="25"/>
    </row>
    <row r="50" customFormat="false" ht="12" hidden="false" customHeight="false" outlineLevel="0" collapsed="false">
      <c r="A50" s="34" t="n">
        <v>36</v>
      </c>
      <c r="B50" s="27" t="s">
        <v>66</v>
      </c>
      <c r="C50" s="28"/>
      <c r="D50" s="29" t="n">
        <v>173234</v>
      </c>
      <c r="E50" s="30" t="n">
        <v>671</v>
      </c>
      <c r="F50" s="30" t="n">
        <v>7852</v>
      </c>
      <c r="G50" s="30" t="n">
        <v>15843</v>
      </c>
      <c r="H50" s="30" t="n">
        <v>22074</v>
      </c>
      <c r="I50" s="30" t="n">
        <v>24362</v>
      </c>
      <c r="J50" s="30" t="n">
        <v>20621</v>
      </c>
      <c r="K50" s="30" t="n">
        <v>18823</v>
      </c>
      <c r="L50" s="30" t="n">
        <v>18547</v>
      </c>
      <c r="M50" s="30" t="n">
        <v>21678</v>
      </c>
      <c r="N50" s="30" t="n">
        <v>14768</v>
      </c>
      <c r="O50" s="30" t="n">
        <v>5768</v>
      </c>
      <c r="P50" s="30" t="n">
        <v>2217</v>
      </c>
      <c r="Q50" s="30" t="n">
        <v>10</v>
      </c>
      <c r="R50" s="31" t="n">
        <v>44.57</v>
      </c>
      <c r="S50" s="31" t="n">
        <v>0.87</v>
      </c>
      <c r="T50" s="30" t="n">
        <f aca="false">SUM(O50+P50)</f>
        <v>7985</v>
      </c>
      <c r="U50" s="30" t="n">
        <f aca="false">SUM(P50+Q50)</f>
        <v>2227</v>
      </c>
      <c r="V50" s="32" t="s">
        <v>30</v>
      </c>
      <c r="W50" s="30" t="n">
        <v>7995</v>
      </c>
      <c r="X50" s="30" t="n">
        <v>94436</v>
      </c>
      <c r="Y50" s="33" t="n">
        <v>102431</v>
      </c>
      <c r="Z50" s="25"/>
    </row>
    <row r="51" customFormat="false" ht="12" hidden="false" customHeight="false" outlineLevel="0" collapsed="false">
      <c r="A51" s="34" t="n">
        <v>37</v>
      </c>
      <c r="B51" s="27" t="s">
        <v>67</v>
      </c>
      <c r="C51" s="28"/>
      <c r="D51" s="29" t="n">
        <v>43105</v>
      </c>
      <c r="E51" s="30" t="n">
        <v>85</v>
      </c>
      <c r="F51" s="30" t="n">
        <v>2200</v>
      </c>
      <c r="G51" s="30" t="n">
        <v>5784</v>
      </c>
      <c r="H51" s="30" t="n">
        <v>7122</v>
      </c>
      <c r="I51" s="30" t="n">
        <v>5863</v>
      </c>
      <c r="J51" s="30" t="n">
        <v>4631</v>
      </c>
      <c r="K51" s="30" t="n">
        <v>4209</v>
      </c>
      <c r="L51" s="30" t="n">
        <v>3494</v>
      </c>
      <c r="M51" s="30" t="n">
        <v>3689</v>
      </c>
      <c r="N51" s="30" t="n">
        <v>4539</v>
      </c>
      <c r="O51" s="30" t="n">
        <v>1178</v>
      </c>
      <c r="P51" s="30" t="n">
        <v>311</v>
      </c>
      <c r="Q51" s="30" t="n">
        <v>0</v>
      </c>
      <c r="R51" s="31" t="n">
        <v>42.67</v>
      </c>
      <c r="S51" s="31" t="n">
        <v>0.22</v>
      </c>
      <c r="T51" s="30" t="n">
        <f aca="false">SUM(O51+P51)</f>
        <v>1489</v>
      </c>
      <c r="U51" s="30" t="n">
        <v>311</v>
      </c>
      <c r="V51" s="32" t="s">
        <v>30</v>
      </c>
      <c r="W51" s="30" t="n">
        <v>1489</v>
      </c>
      <c r="X51" s="30" t="n">
        <v>20557</v>
      </c>
      <c r="Y51" s="33" t="n">
        <v>22046</v>
      </c>
      <c r="Z51" s="25"/>
    </row>
    <row r="52" customFormat="false" ht="12" hidden="false" customHeight="false" outlineLevel="0" collapsed="false">
      <c r="A52" s="34" t="n">
        <v>38</v>
      </c>
      <c r="B52" s="27" t="s">
        <v>68</v>
      </c>
      <c r="C52" s="28"/>
      <c r="D52" s="29" t="n">
        <v>204803</v>
      </c>
      <c r="E52" s="30" t="n">
        <v>377</v>
      </c>
      <c r="F52" s="30" t="n">
        <v>6523</v>
      </c>
      <c r="G52" s="30" t="n">
        <v>16398</v>
      </c>
      <c r="H52" s="30" t="n">
        <v>22270</v>
      </c>
      <c r="I52" s="30" t="n">
        <v>23078</v>
      </c>
      <c r="J52" s="30" t="n">
        <v>21115</v>
      </c>
      <c r="K52" s="30" t="n">
        <v>22775</v>
      </c>
      <c r="L52" s="30" t="n">
        <v>23021</v>
      </c>
      <c r="M52" s="30" t="n">
        <v>26498</v>
      </c>
      <c r="N52" s="30" t="n">
        <v>31540</v>
      </c>
      <c r="O52" s="30" t="n">
        <v>9315</v>
      </c>
      <c r="P52" s="30" t="n">
        <v>1891</v>
      </c>
      <c r="Q52" s="30" t="n">
        <v>2</v>
      </c>
      <c r="R52" s="31" t="n">
        <v>47.07</v>
      </c>
      <c r="S52" s="31" t="n">
        <v>1.03</v>
      </c>
      <c r="T52" s="30" t="n">
        <f aca="false">SUM(O52+P52)</f>
        <v>11206</v>
      </c>
      <c r="U52" s="30" t="n">
        <f aca="false">SUM(P52+Q52)</f>
        <v>1893</v>
      </c>
      <c r="V52" s="32" t="s">
        <v>30</v>
      </c>
      <c r="W52" s="30" t="n">
        <v>11208</v>
      </c>
      <c r="X52" s="30" t="n">
        <v>124897</v>
      </c>
      <c r="Y52" s="33" t="n">
        <v>136105</v>
      </c>
      <c r="Z52" s="25"/>
    </row>
    <row r="53" customFormat="false" ht="12" hidden="false" customHeight="false" outlineLevel="0" collapsed="false">
      <c r="A53" s="34" t="n">
        <v>39</v>
      </c>
      <c r="B53" s="27" t="s">
        <v>69</v>
      </c>
      <c r="C53" s="28"/>
      <c r="D53" s="29" t="n">
        <v>785483</v>
      </c>
      <c r="E53" s="30" t="n">
        <v>2690</v>
      </c>
      <c r="F53" s="30" t="n">
        <v>49662</v>
      </c>
      <c r="G53" s="30" t="n">
        <v>107709</v>
      </c>
      <c r="H53" s="30" t="n">
        <v>122054</v>
      </c>
      <c r="I53" s="30" t="n">
        <v>109107</v>
      </c>
      <c r="J53" s="30" t="n">
        <v>85436</v>
      </c>
      <c r="K53" s="30" t="n">
        <v>78188</v>
      </c>
      <c r="L53" s="30" t="n">
        <v>70266</v>
      </c>
      <c r="M53" s="30" t="n">
        <v>74378</v>
      </c>
      <c r="N53" s="30" t="n">
        <v>54615</v>
      </c>
      <c r="O53" s="30" t="n">
        <v>21829</v>
      </c>
      <c r="P53" s="30" t="n">
        <v>9518</v>
      </c>
      <c r="Q53" s="30" t="n">
        <v>31</v>
      </c>
      <c r="R53" s="31" t="n">
        <v>42.11</v>
      </c>
      <c r="S53" s="31" t="n">
        <v>3.95</v>
      </c>
      <c r="T53" s="30" t="n">
        <f aca="false">SUM(O53+P53)</f>
        <v>31347</v>
      </c>
      <c r="U53" s="30" t="n">
        <f aca="false">SUM(P53+Q53)</f>
        <v>9549</v>
      </c>
      <c r="V53" s="32" t="s">
        <v>30</v>
      </c>
      <c r="W53" s="30" t="n">
        <v>31378</v>
      </c>
      <c r="X53" s="30" t="n">
        <v>362536</v>
      </c>
      <c r="Y53" s="33" t="n">
        <v>393914</v>
      </c>
      <c r="Z53" s="25"/>
    </row>
    <row r="54" customFormat="false" ht="12" hidden="false" customHeight="false" outlineLevel="0" collapsed="false">
      <c r="A54" s="34" t="n">
        <v>40</v>
      </c>
      <c r="B54" s="27" t="s">
        <v>70</v>
      </c>
      <c r="C54" s="28"/>
      <c r="D54" s="29" t="n">
        <v>413436</v>
      </c>
      <c r="E54" s="30" t="n">
        <v>847</v>
      </c>
      <c r="F54" s="30" t="n">
        <v>37723</v>
      </c>
      <c r="G54" s="30" t="n">
        <v>57222</v>
      </c>
      <c r="H54" s="30" t="n">
        <v>42694</v>
      </c>
      <c r="I54" s="30" t="n">
        <v>35309</v>
      </c>
      <c r="J54" s="30" t="n">
        <v>37231</v>
      </c>
      <c r="K54" s="30" t="n">
        <v>43249</v>
      </c>
      <c r="L54" s="30" t="n">
        <v>39843</v>
      </c>
      <c r="M54" s="30" t="n">
        <v>39777</v>
      </c>
      <c r="N54" s="30" t="n">
        <v>66137</v>
      </c>
      <c r="O54" s="30" t="n">
        <v>11944</v>
      </c>
      <c r="P54" s="30" t="n">
        <v>1460</v>
      </c>
      <c r="Q54" s="30" t="n">
        <v>0</v>
      </c>
      <c r="R54" s="31" t="n">
        <v>44.01</v>
      </c>
      <c r="S54" s="31" t="n">
        <v>2.08</v>
      </c>
      <c r="T54" s="30" t="n">
        <f aca="false">SUM(O54+P54)</f>
        <v>13404</v>
      </c>
      <c r="U54" s="30" t="n">
        <v>1460</v>
      </c>
      <c r="V54" s="32" t="s">
        <v>30</v>
      </c>
      <c r="W54" s="30" t="n">
        <v>13404</v>
      </c>
      <c r="X54" s="30" t="n">
        <v>226232</v>
      </c>
      <c r="Y54" s="33" t="n">
        <v>239636</v>
      </c>
      <c r="Z54" s="25"/>
    </row>
    <row r="55" customFormat="false" ht="12" hidden="false" customHeight="false" outlineLevel="0" collapsed="false">
      <c r="A55" s="35"/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1"/>
      <c r="S55" s="31"/>
      <c r="T55" s="30"/>
      <c r="U55" s="30"/>
      <c r="V55" s="30"/>
      <c r="W55" s="30"/>
      <c r="X55" s="30"/>
      <c r="Y55" s="33"/>
      <c r="Z55" s="25"/>
    </row>
    <row r="56" customFormat="false" ht="12" hidden="false" customHeight="false" outlineLevel="0" collapsed="false">
      <c r="A56" s="35"/>
      <c r="B56" s="27" t="s">
        <v>71</v>
      </c>
      <c r="C56" s="28"/>
      <c r="D56" s="29" t="n">
        <v>404174</v>
      </c>
      <c r="E56" s="30" t="n">
        <v>189</v>
      </c>
      <c r="F56" s="30" t="n">
        <v>6137</v>
      </c>
      <c r="G56" s="30" t="n">
        <v>16364</v>
      </c>
      <c r="H56" s="30" t="n">
        <v>22532</v>
      </c>
      <c r="I56" s="30" t="n">
        <v>23264</v>
      </c>
      <c r="J56" s="30" t="n">
        <v>21046</v>
      </c>
      <c r="K56" s="30" t="n">
        <v>20910</v>
      </c>
      <c r="L56" s="30" t="n">
        <v>22833</v>
      </c>
      <c r="M56" s="30" t="n">
        <v>37104</v>
      </c>
      <c r="N56" s="30" t="n">
        <v>122856</v>
      </c>
      <c r="O56" s="30" t="n">
        <v>84527</v>
      </c>
      <c r="P56" s="30" t="n">
        <v>26386</v>
      </c>
      <c r="Q56" s="30" t="n">
        <v>26</v>
      </c>
      <c r="R56" s="31" t="n">
        <v>56.03</v>
      </c>
      <c r="S56" s="31" t="n">
        <v>2.03</v>
      </c>
      <c r="T56" s="30" t="n">
        <f aca="false">SUM(O56+P56)</f>
        <v>110913</v>
      </c>
      <c r="U56" s="30" t="n">
        <f aca="false">SUM(P56+Q56)</f>
        <v>26412</v>
      </c>
      <c r="V56" s="32" t="s">
        <v>30</v>
      </c>
      <c r="W56" s="30" t="n">
        <v>110939</v>
      </c>
      <c r="X56" s="30" t="n">
        <v>224748</v>
      </c>
      <c r="Y56" s="33" t="n">
        <v>335687</v>
      </c>
      <c r="Z56" s="25"/>
    </row>
    <row r="57" customFormat="false" ht="12" hidden="false" customHeight="false" outlineLevel="0" collapsed="false">
      <c r="A57" s="35"/>
      <c r="B57" s="27"/>
      <c r="C57" s="28"/>
      <c r="D57" s="2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1"/>
      <c r="S57" s="31"/>
      <c r="T57" s="30"/>
      <c r="U57" s="30"/>
      <c r="V57" s="30"/>
      <c r="W57" s="30"/>
      <c r="X57" s="30"/>
      <c r="Y57" s="33"/>
      <c r="Z57" s="25"/>
    </row>
    <row r="58" customFormat="false" ht="12.75" hidden="false" customHeight="false" outlineLevel="0" collapsed="false">
      <c r="A58" s="36"/>
      <c r="B58" s="37" t="s">
        <v>72</v>
      </c>
      <c r="C58" s="38"/>
      <c r="D58" s="39" t="s">
        <v>73</v>
      </c>
      <c r="E58" s="40" t="s">
        <v>73</v>
      </c>
      <c r="F58" s="40" t="s">
        <v>73</v>
      </c>
      <c r="G58" s="40" t="s">
        <v>73</v>
      </c>
      <c r="H58" s="40" t="s">
        <v>73</v>
      </c>
      <c r="I58" s="40" t="s">
        <v>73</v>
      </c>
      <c r="J58" s="40" t="s">
        <v>73</v>
      </c>
      <c r="K58" s="40" t="s">
        <v>73</v>
      </c>
      <c r="L58" s="40" t="s">
        <v>73</v>
      </c>
      <c r="M58" s="40" t="s">
        <v>73</v>
      </c>
      <c r="N58" s="40" t="s">
        <v>73</v>
      </c>
      <c r="O58" s="40" t="s">
        <v>73</v>
      </c>
      <c r="P58" s="40" t="s">
        <v>73</v>
      </c>
      <c r="Q58" s="40" t="s">
        <v>73</v>
      </c>
      <c r="R58" s="40" t="s">
        <v>73</v>
      </c>
      <c r="S58" s="40" t="s">
        <v>73</v>
      </c>
      <c r="T58" s="40" t="s">
        <v>73</v>
      </c>
      <c r="U58" s="40" t="s">
        <v>73</v>
      </c>
      <c r="V58" s="40" t="s">
        <v>73</v>
      </c>
      <c r="W58" s="40" t="s">
        <v>73</v>
      </c>
      <c r="X58" s="40" t="s">
        <v>73</v>
      </c>
      <c r="Y58" s="41" t="s">
        <v>73</v>
      </c>
      <c r="Z58" s="25"/>
    </row>
    <row r="59" customFormat="false" ht="12" hidden="false" customHeight="false" outlineLevel="0" collapsed="false">
      <c r="A59" s="4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3"/>
      <c r="U59" s="42"/>
      <c r="V59" s="42"/>
      <c r="W59" s="42"/>
    </row>
    <row r="60" customFormat="false" ht="12" hidden="false" customHeight="false" outlineLevel="0" collapsed="false">
      <c r="A60" s="4"/>
      <c r="T60" s="44"/>
      <c r="U60" s="25"/>
    </row>
    <row r="61" customFormat="false" ht="12" hidden="false" customHeight="false" outlineLevel="0" collapsed="false">
      <c r="A61" s="4"/>
      <c r="T61" s="44"/>
      <c r="U61" s="25"/>
    </row>
    <row r="62" customFormat="false" ht="12" hidden="false" customHeight="false" outlineLevel="0" collapsed="false">
      <c r="A62" s="4"/>
      <c r="T62" s="44"/>
      <c r="U62" s="25"/>
    </row>
    <row r="63" customFormat="false" ht="12" hidden="false" customHeight="false" outlineLevel="0" collapsed="false">
      <c r="A63" s="4"/>
      <c r="T63" s="44"/>
      <c r="U63" s="25"/>
    </row>
    <row r="64" customFormat="false" ht="17.25" hidden="false" customHeight="false" outlineLevel="0" collapsed="false">
      <c r="A64" s="3" t="s">
        <v>7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" hidden="false" customHeight="false" outlineLevel="0" collapsed="false">
      <c r="A65" s="4"/>
      <c r="T65" s="44"/>
      <c r="U65" s="25"/>
    </row>
    <row r="66" customFormat="false" ht="16.5" hidden="false" customHeight="true" outlineLevel="0" collapsed="false">
      <c r="A66" s="5" t="s">
        <v>75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44"/>
      <c r="U66" s="45"/>
      <c r="V66" s="6"/>
      <c r="W66" s="6"/>
      <c r="X66" s="25"/>
      <c r="Y66" s="7" t="s">
        <v>2</v>
      </c>
    </row>
    <row r="67" customFormat="false" ht="51" hidden="false" customHeight="true" outlineLevel="0" collapsed="false">
      <c r="A67" s="8"/>
      <c r="B67" s="9" t="s">
        <v>3</v>
      </c>
      <c r="C67" s="10"/>
      <c r="D67" s="11" t="s">
        <v>4</v>
      </c>
      <c r="E67" s="12" t="s">
        <v>5</v>
      </c>
      <c r="F67" s="12" t="s">
        <v>6</v>
      </c>
      <c r="G67" s="12" t="s">
        <v>7</v>
      </c>
      <c r="H67" s="12" t="s">
        <v>8</v>
      </c>
      <c r="I67" s="12" t="s">
        <v>9</v>
      </c>
      <c r="J67" s="12" t="s">
        <v>10</v>
      </c>
      <c r="K67" s="12" t="s">
        <v>11</v>
      </c>
      <c r="L67" s="12" t="s">
        <v>12</v>
      </c>
      <c r="M67" s="12" t="s">
        <v>13</v>
      </c>
      <c r="N67" s="12" t="s">
        <v>14</v>
      </c>
      <c r="O67" s="12" t="s">
        <v>15</v>
      </c>
      <c r="P67" s="12" t="s">
        <v>16</v>
      </c>
      <c r="Q67" s="12" t="s">
        <v>17</v>
      </c>
      <c r="R67" s="13" t="s">
        <v>18</v>
      </c>
      <c r="S67" s="13" t="s">
        <v>19</v>
      </c>
      <c r="T67" s="13" t="s">
        <v>20</v>
      </c>
      <c r="U67" s="14" t="s">
        <v>21</v>
      </c>
      <c r="V67" s="14" t="s">
        <v>22</v>
      </c>
      <c r="W67" s="15" t="s">
        <v>23</v>
      </c>
      <c r="X67" s="15" t="s">
        <v>24</v>
      </c>
      <c r="Y67" s="16" t="s">
        <v>25</v>
      </c>
      <c r="Z67" s="17"/>
      <c r="AA67" s="46"/>
    </row>
    <row r="68" customFormat="false" ht="16.5" hidden="false" customHeight="true" outlineLevel="0" collapsed="false">
      <c r="A68" s="18"/>
      <c r="B68" s="19"/>
      <c r="C68" s="20"/>
      <c r="D68" s="21" t="s">
        <v>26</v>
      </c>
      <c r="E68" s="22" t="s">
        <v>26</v>
      </c>
      <c r="F68" s="22" t="s">
        <v>26</v>
      </c>
      <c r="G68" s="22" t="s">
        <v>26</v>
      </c>
      <c r="H68" s="22" t="s">
        <v>26</v>
      </c>
      <c r="I68" s="22" t="s">
        <v>26</v>
      </c>
      <c r="J68" s="22" t="s">
        <v>26</v>
      </c>
      <c r="K68" s="22" t="s">
        <v>26</v>
      </c>
      <c r="L68" s="22" t="s">
        <v>26</v>
      </c>
      <c r="M68" s="22" t="s">
        <v>26</v>
      </c>
      <c r="N68" s="22" t="s">
        <v>26</v>
      </c>
      <c r="O68" s="22" t="s">
        <v>26</v>
      </c>
      <c r="P68" s="22" t="s">
        <v>26</v>
      </c>
      <c r="Q68" s="22" t="s">
        <v>26</v>
      </c>
      <c r="R68" s="22" t="s">
        <v>27</v>
      </c>
      <c r="S68" s="22" t="s">
        <v>28</v>
      </c>
      <c r="T68" s="22" t="s">
        <v>26</v>
      </c>
      <c r="U68" s="22" t="s">
        <v>26</v>
      </c>
      <c r="V68" s="22" t="s">
        <v>26</v>
      </c>
      <c r="W68" s="47" t="s">
        <v>26</v>
      </c>
      <c r="X68" s="23" t="s">
        <v>26</v>
      </c>
      <c r="Y68" s="24" t="s">
        <v>26</v>
      </c>
      <c r="Z68" s="26"/>
      <c r="AA68" s="48"/>
    </row>
    <row r="69" customFormat="false" ht="12" hidden="false" customHeight="false" outlineLevel="0" collapsed="false">
      <c r="A69" s="18"/>
      <c r="B69" s="27" t="s">
        <v>29</v>
      </c>
      <c r="C69" s="28"/>
      <c r="D69" s="29" t="n">
        <v>12320707</v>
      </c>
      <c r="E69" s="30" t="n">
        <v>77973</v>
      </c>
      <c r="F69" s="30" t="n">
        <v>711318</v>
      </c>
      <c r="G69" s="30" t="n">
        <v>1294774</v>
      </c>
      <c r="H69" s="30" t="n">
        <v>1624469</v>
      </c>
      <c r="I69" s="30" t="n">
        <v>1617540</v>
      </c>
      <c r="J69" s="30" t="n">
        <v>1299323</v>
      </c>
      <c r="K69" s="30" t="n">
        <v>1198597</v>
      </c>
      <c r="L69" s="30" t="n">
        <v>1193840</v>
      </c>
      <c r="M69" s="30" t="n">
        <v>1459899</v>
      </c>
      <c r="N69" s="30" t="n">
        <v>1180003</v>
      </c>
      <c r="O69" s="30" t="n">
        <v>474060</v>
      </c>
      <c r="P69" s="30" t="n">
        <v>188293</v>
      </c>
      <c r="Q69" s="30" t="n">
        <v>618</v>
      </c>
      <c r="R69" s="31" t="n">
        <v>44.21</v>
      </c>
      <c r="S69" s="31" t="n">
        <v>100</v>
      </c>
      <c r="T69" s="30" t="n">
        <f aca="false">SUM(O69+P69)</f>
        <v>662353</v>
      </c>
      <c r="U69" s="30" t="n">
        <f aca="false">SUM(P69+Q69)</f>
        <v>188911</v>
      </c>
      <c r="V69" s="32" t="s">
        <v>30</v>
      </c>
      <c r="W69" s="30" t="n">
        <v>662971</v>
      </c>
      <c r="X69" s="30" t="n">
        <v>6329109</v>
      </c>
      <c r="Y69" s="33" t="n">
        <v>6992080</v>
      </c>
      <c r="Z69" s="49"/>
      <c r="AA69" s="44"/>
    </row>
    <row r="70" customFormat="false" ht="12" hidden="false" customHeight="false" outlineLevel="0" collapsed="false">
      <c r="A70" s="18"/>
      <c r="B70" s="27"/>
      <c r="C70" s="28"/>
      <c r="D70" s="29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1"/>
      <c r="S70" s="31"/>
      <c r="T70" s="30"/>
      <c r="U70" s="30"/>
      <c r="V70" s="30"/>
      <c r="W70" s="30"/>
      <c r="X70" s="30"/>
      <c r="Y70" s="33"/>
      <c r="Z70" s="49"/>
      <c r="AA70" s="44"/>
    </row>
    <row r="71" customFormat="false" ht="12" hidden="false" customHeight="false" outlineLevel="0" collapsed="false">
      <c r="A71" s="34" t="n">
        <v>1</v>
      </c>
      <c r="B71" s="27" t="s">
        <v>31</v>
      </c>
      <c r="C71" s="28"/>
      <c r="D71" s="29" t="n">
        <v>98995</v>
      </c>
      <c r="E71" s="30" t="n">
        <v>738</v>
      </c>
      <c r="F71" s="30" t="n">
        <v>6006</v>
      </c>
      <c r="G71" s="30" t="n">
        <v>9797</v>
      </c>
      <c r="H71" s="30" t="n">
        <v>11507</v>
      </c>
      <c r="I71" s="30" t="n">
        <v>10899</v>
      </c>
      <c r="J71" s="30" t="n">
        <v>9262</v>
      </c>
      <c r="K71" s="30" t="n">
        <v>10211</v>
      </c>
      <c r="L71" s="30" t="n">
        <v>11601</v>
      </c>
      <c r="M71" s="30" t="n">
        <v>13638</v>
      </c>
      <c r="N71" s="30" t="n">
        <v>9196</v>
      </c>
      <c r="O71" s="30" t="n">
        <v>4057</v>
      </c>
      <c r="P71" s="30" t="n">
        <v>2076</v>
      </c>
      <c r="Q71" s="30" t="n">
        <v>7</v>
      </c>
      <c r="R71" s="31" t="n">
        <v>45.17</v>
      </c>
      <c r="S71" s="31" t="n">
        <v>0.8</v>
      </c>
      <c r="T71" s="30" t="n">
        <f aca="false">SUM(O71+P71)</f>
        <v>6133</v>
      </c>
      <c r="U71" s="30" t="n">
        <f aca="false">SUM(P71+Q71)</f>
        <v>2083</v>
      </c>
      <c r="V71" s="32" t="s">
        <v>30</v>
      </c>
      <c r="W71" s="30" t="n">
        <v>6140</v>
      </c>
      <c r="X71" s="30" t="n">
        <v>53895</v>
      </c>
      <c r="Y71" s="33" t="n">
        <v>60035</v>
      </c>
      <c r="Z71" s="49"/>
      <c r="AA71" s="44"/>
    </row>
    <row r="72" customFormat="false" ht="12" hidden="false" customHeight="false" outlineLevel="0" collapsed="false">
      <c r="A72" s="34" t="n">
        <v>2</v>
      </c>
      <c r="B72" s="27" t="s">
        <v>32</v>
      </c>
      <c r="C72" s="28"/>
      <c r="D72" s="29" t="n">
        <v>37590</v>
      </c>
      <c r="E72" s="30" t="n">
        <v>158</v>
      </c>
      <c r="F72" s="30" t="n">
        <v>887</v>
      </c>
      <c r="G72" s="30" t="n">
        <v>1872</v>
      </c>
      <c r="H72" s="30" t="n">
        <v>3256</v>
      </c>
      <c r="I72" s="30" t="n">
        <v>4106</v>
      </c>
      <c r="J72" s="30" t="n">
        <v>4135</v>
      </c>
      <c r="K72" s="30" t="n">
        <v>4691</v>
      </c>
      <c r="L72" s="30" t="n">
        <v>5184</v>
      </c>
      <c r="M72" s="30" t="n">
        <v>6835</v>
      </c>
      <c r="N72" s="30" t="n">
        <v>4396</v>
      </c>
      <c r="O72" s="30" t="n">
        <v>1444</v>
      </c>
      <c r="P72" s="30" t="n">
        <v>622</v>
      </c>
      <c r="Q72" s="30" t="n">
        <v>4</v>
      </c>
      <c r="R72" s="31" t="n">
        <v>48.3</v>
      </c>
      <c r="S72" s="31" t="n">
        <v>0.31</v>
      </c>
      <c r="T72" s="30" t="n">
        <f aca="false">SUM(O72+P72)</f>
        <v>2066</v>
      </c>
      <c r="U72" s="30" t="n">
        <f aca="false">SUM(P72+Q72)</f>
        <v>626</v>
      </c>
      <c r="V72" s="32" t="s">
        <v>30</v>
      </c>
      <c r="W72" s="30" t="n">
        <v>2070</v>
      </c>
      <c r="X72" s="30" t="n">
        <v>25227</v>
      </c>
      <c r="Y72" s="33" t="n">
        <v>27297</v>
      </c>
      <c r="Z72" s="49"/>
      <c r="AA72" s="44"/>
    </row>
    <row r="73" customFormat="false" ht="12" hidden="false" customHeight="false" outlineLevel="0" collapsed="false">
      <c r="A73" s="34" t="n">
        <v>3</v>
      </c>
      <c r="B73" s="27" t="s">
        <v>33</v>
      </c>
      <c r="C73" s="28"/>
      <c r="D73" s="29" t="n">
        <v>743180</v>
      </c>
      <c r="E73" s="30" t="n">
        <v>3340</v>
      </c>
      <c r="F73" s="30" t="n">
        <v>26374</v>
      </c>
      <c r="G73" s="30" t="n">
        <v>55263</v>
      </c>
      <c r="H73" s="30" t="n">
        <v>87603</v>
      </c>
      <c r="I73" s="30" t="n">
        <v>90194</v>
      </c>
      <c r="J73" s="30" t="n">
        <v>75711</v>
      </c>
      <c r="K73" s="30" t="n">
        <v>83303</v>
      </c>
      <c r="L73" s="30" t="n">
        <v>94992</v>
      </c>
      <c r="M73" s="30" t="n">
        <v>111401</v>
      </c>
      <c r="N73" s="30" t="n">
        <v>71236</v>
      </c>
      <c r="O73" s="30" t="n">
        <v>28881</v>
      </c>
      <c r="P73" s="30" t="n">
        <v>14823</v>
      </c>
      <c r="Q73" s="30" t="n">
        <v>59</v>
      </c>
      <c r="R73" s="31" t="n">
        <v>46.36</v>
      </c>
      <c r="S73" s="31" t="n">
        <v>6.03</v>
      </c>
      <c r="T73" s="30" t="n">
        <f aca="false">SUM(O73+P73)</f>
        <v>43704</v>
      </c>
      <c r="U73" s="30" t="n">
        <f aca="false">SUM(P73+Q73)</f>
        <v>14882</v>
      </c>
      <c r="V73" s="32" t="s">
        <v>30</v>
      </c>
      <c r="W73" s="30" t="n">
        <v>43763</v>
      </c>
      <c r="X73" s="30" t="n">
        <v>436617</v>
      </c>
      <c r="Y73" s="33" t="n">
        <v>480380</v>
      </c>
      <c r="Z73" s="49"/>
      <c r="AA73" s="44"/>
    </row>
    <row r="74" customFormat="false" ht="12" hidden="false" customHeight="false" outlineLevel="0" collapsed="false">
      <c r="A74" s="34" t="n">
        <v>4</v>
      </c>
      <c r="B74" s="27" t="s">
        <v>34</v>
      </c>
      <c r="C74" s="28"/>
      <c r="D74" s="29" t="n">
        <v>341694</v>
      </c>
      <c r="E74" s="30" t="n">
        <v>2829</v>
      </c>
      <c r="F74" s="30" t="n">
        <v>16858</v>
      </c>
      <c r="G74" s="30" t="n">
        <v>30406</v>
      </c>
      <c r="H74" s="30" t="n">
        <v>42887</v>
      </c>
      <c r="I74" s="30" t="n">
        <v>45610</v>
      </c>
      <c r="J74" s="30" t="n">
        <v>36645</v>
      </c>
      <c r="K74" s="30" t="n">
        <v>33787</v>
      </c>
      <c r="L74" s="30" t="n">
        <v>36362</v>
      </c>
      <c r="M74" s="30" t="n">
        <v>45610</v>
      </c>
      <c r="N74" s="30" t="n">
        <v>31215</v>
      </c>
      <c r="O74" s="30" t="n">
        <v>13182</v>
      </c>
      <c r="P74" s="30" t="n">
        <v>6273</v>
      </c>
      <c r="Q74" s="30" t="n">
        <v>30</v>
      </c>
      <c r="R74" s="31" t="n">
        <v>44.97</v>
      </c>
      <c r="S74" s="31" t="n">
        <v>2.77</v>
      </c>
      <c r="T74" s="30" t="n">
        <f aca="false">SUM(O74+P74)</f>
        <v>19455</v>
      </c>
      <c r="U74" s="30" t="n">
        <f aca="false">SUM(P74+Q74)</f>
        <v>6303</v>
      </c>
      <c r="V74" s="32" t="s">
        <v>30</v>
      </c>
      <c r="W74" s="30" t="n">
        <v>19485</v>
      </c>
      <c r="X74" s="30" t="n">
        <v>183615</v>
      </c>
      <c r="Y74" s="33" t="n">
        <v>203100</v>
      </c>
      <c r="Z74" s="49"/>
      <c r="AA74" s="44"/>
    </row>
    <row r="75" customFormat="false" ht="12" hidden="false" customHeight="false" outlineLevel="0" collapsed="false">
      <c r="A75" s="34" t="n">
        <v>5</v>
      </c>
      <c r="B75" s="27" t="s">
        <v>35</v>
      </c>
      <c r="C75" s="28"/>
      <c r="D75" s="29" t="n">
        <v>458832</v>
      </c>
      <c r="E75" s="30" t="n">
        <v>3887</v>
      </c>
      <c r="F75" s="30" t="n">
        <v>24020</v>
      </c>
      <c r="G75" s="30" t="n">
        <v>43766</v>
      </c>
      <c r="H75" s="30" t="n">
        <v>66300</v>
      </c>
      <c r="I75" s="30" t="n">
        <v>65399</v>
      </c>
      <c r="J75" s="30" t="n">
        <v>47228</v>
      </c>
      <c r="K75" s="30" t="n">
        <v>42274</v>
      </c>
      <c r="L75" s="30" t="n">
        <v>45457</v>
      </c>
      <c r="M75" s="30" t="n">
        <v>57071</v>
      </c>
      <c r="N75" s="30" t="n">
        <v>40425</v>
      </c>
      <c r="O75" s="30" t="n">
        <v>15943</v>
      </c>
      <c r="P75" s="30" t="n">
        <v>7041</v>
      </c>
      <c r="Q75" s="30" t="n">
        <v>21</v>
      </c>
      <c r="R75" s="31" t="n">
        <v>44.07</v>
      </c>
      <c r="S75" s="31" t="n">
        <v>3.72</v>
      </c>
      <c r="T75" s="30" t="n">
        <f aca="false">SUM(O75+P75)</f>
        <v>22984</v>
      </c>
      <c r="U75" s="30" t="n">
        <f aca="false">SUM(P75+Q75)</f>
        <v>7062</v>
      </c>
      <c r="V75" s="32" t="s">
        <v>30</v>
      </c>
      <c r="W75" s="30" t="n">
        <v>23005</v>
      </c>
      <c r="X75" s="30" t="n">
        <v>232451</v>
      </c>
      <c r="Y75" s="33" t="n">
        <v>255456</v>
      </c>
      <c r="Z75" s="49"/>
      <c r="AA75" s="44"/>
    </row>
    <row r="76" customFormat="false" ht="12" hidden="false" customHeight="false" outlineLevel="0" collapsed="false">
      <c r="A76" s="34"/>
      <c r="B76" s="27"/>
      <c r="C76" s="28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1"/>
      <c r="S76" s="31"/>
      <c r="T76" s="30"/>
      <c r="U76" s="30"/>
      <c r="V76" s="30"/>
      <c r="W76" s="30"/>
      <c r="X76" s="30"/>
      <c r="Y76" s="33"/>
      <c r="Z76" s="49"/>
      <c r="AA76" s="44"/>
    </row>
    <row r="77" customFormat="false" ht="12" hidden="false" customHeight="false" outlineLevel="0" collapsed="false">
      <c r="A77" s="34" t="n">
        <v>6</v>
      </c>
      <c r="B77" s="27" t="s">
        <v>36</v>
      </c>
      <c r="C77" s="28"/>
      <c r="D77" s="29" t="n">
        <v>373988</v>
      </c>
      <c r="E77" s="30" t="n">
        <v>3945</v>
      </c>
      <c r="F77" s="30" t="n">
        <v>22905</v>
      </c>
      <c r="G77" s="30" t="n">
        <v>37052</v>
      </c>
      <c r="H77" s="30" t="n">
        <v>48380</v>
      </c>
      <c r="I77" s="30" t="n">
        <v>50345</v>
      </c>
      <c r="J77" s="30" t="n">
        <v>41897</v>
      </c>
      <c r="K77" s="30" t="n">
        <v>41299</v>
      </c>
      <c r="L77" s="30" t="n">
        <v>41514</v>
      </c>
      <c r="M77" s="30" t="n">
        <v>46055</v>
      </c>
      <c r="N77" s="30" t="n">
        <v>26273</v>
      </c>
      <c r="O77" s="30" t="n">
        <v>9573</v>
      </c>
      <c r="P77" s="30" t="n">
        <v>4725</v>
      </c>
      <c r="Q77" s="30" t="n">
        <v>25</v>
      </c>
      <c r="R77" s="31" t="n">
        <v>43.51</v>
      </c>
      <c r="S77" s="31" t="n">
        <v>3.04</v>
      </c>
      <c r="T77" s="30" t="n">
        <f aca="false">SUM(O77+P77)</f>
        <v>14298</v>
      </c>
      <c r="U77" s="30" t="n">
        <f aca="false">SUM(P77+Q77)</f>
        <v>4750</v>
      </c>
      <c r="V77" s="32" t="s">
        <v>30</v>
      </c>
      <c r="W77" s="30" t="n">
        <v>14323</v>
      </c>
      <c r="X77" s="30" t="n">
        <v>196998</v>
      </c>
      <c r="Y77" s="33" t="n">
        <v>211321</v>
      </c>
      <c r="Z77" s="49"/>
      <c r="AA77" s="44"/>
    </row>
    <row r="78" customFormat="false" ht="12" hidden="false" customHeight="false" outlineLevel="0" collapsed="false">
      <c r="A78" s="34" t="n">
        <v>7</v>
      </c>
      <c r="B78" s="27" t="s">
        <v>37</v>
      </c>
      <c r="C78" s="28"/>
      <c r="D78" s="29" t="n">
        <v>109987</v>
      </c>
      <c r="E78" s="30" t="n">
        <v>652</v>
      </c>
      <c r="F78" s="30" t="n">
        <v>4270</v>
      </c>
      <c r="G78" s="30" t="n">
        <v>7807</v>
      </c>
      <c r="H78" s="30" t="n">
        <v>10551</v>
      </c>
      <c r="I78" s="30" t="n">
        <v>12203</v>
      </c>
      <c r="J78" s="30" t="n">
        <v>11782</v>
      </c>
      <c r="K78" s="30" t="n">
        <v>12046</v>
      </c>
      <c r="L78" s="30" t="n">
        <v>12863</v>
      </c>
      <c r="M78" s="30" t="n">
        <v>17459</v>
      </c>
      <c r="N78" s="30" t="n">
        <v>12215</v>
      </c>
      <c r="O78" s="30" t="n">
        <v>5149</v>
      </c>
      <c r="P78" s="30" t="n">
        <v>2981</v>
      </c>
      <c r="Q78" s="30" t="n">
        <v>9</v>
      </c>
      <c r="R78" s="31" t="n">
        <v>47.32</v>
      </c>
      <c r="S78" s="31" t="n">
        <v>0.89</v>
      </c>
      <c r="T78" s="30" t="n">
        <f aca="false">SUM(O78+P78)</f>
        <v>8130</v>
      </c>
      <c r="U78" s="30" t="n">
        <f aca="false">SUM(P78+Q78)</f>
        <v>2990</v>
      </c>
      <c r="V78" s="32" t="s">
        <v>30</v>
      </c>
      <c r="W78" s="30" t="n">
        <v>8139</v>
      </c>
      <c r="X78" s="30" t="n">
        <v>66293</v>
      </c>
      <c r="Y78" s="33" t="n">
        <v>74432</v>
      </c>
      <c r="Z78" s="49"/>
      <c r="AA78" s="44"/>
    </row>
    <row r="79" customFormat="false" ht="12" hidden="false" customHeight="false" outlineLevel="0" collapsed="false">
      <c r="A79" s="34" t="n">
        <v>8</v>
      </c>
      <c r="B79" s="27" t="s">
        <v>38</v>
      </c>
      <c r="C79" s="28"/>
      <c r="D79" s="29" t="n">
        <v>128518</v>
      </c>
      <c r="E79" s="30" t="n">
        <v>1116</v>
      </c>
      <c r="F79" s="30" t="n">
        <v>6553</v>
      </c>
      <c r="G79" s="30" t="n">
        <v>10709</v>
      </c>
      <c r="H79" s="30" t="n">
        <v>14703</v>
      </c>
      <c r="I79" s="30" t="n">
        <v>15147</v>
      </c>
      <c r="J79" s="30" t="n">
        <v>13090</v>
      </c>
      <c r="K79" s="30" t="n">
        <v>13130</v>
      </c>
      <c r="L79" s="30" t="n">
        <v>14675</v>
      </c>
      <c r="M79" s="30" t="n">
        <v>18913</v>
      </c>
      <c r="N79" s="30" t="n">
        <v>12275</v>
      </c>
      <c r="O79" s="30" t="n">
        <v>5399</v>
      </c>
      <c r="P79" s="30" t="n">
        <v>2801</v>
      </c>
      <c r="Q79" s="30" t="n">
        <v>7</v>
      </c>
      <c r="R79" s="31" t="n">
        <v>45.77</v>
      </c>
      <c r="S79" s="31" t="n">
        <v>1.04</v>
      </c>
      <c r="T79" s="30" t="n">
        <f aca="false">SUM(O79+P79)</f>
        <v>8200</v>
      </c>
      <c r="U79" s="30" t="n">
        <f aca="false">SUM(P79+Q79)</f>
        <v>2808</v>
      </c>
      <c r="V79" s="32" t="s">
        <v>30</v>
      </c>
      <c r="W79" s="30" t="n">
        <v>8207</v>
      </c>
      <c r="X79" s="30" t="n">
        <v>72066</v>
      </c>
      <c r="Y79" s="33" t="n">
        <v>80273</v>
      </c>
      <c r="Z79" s="49"/>
      <c r="AA79" s="44"/>
    </row>
    <row r="80" customFormat="false" ht="12" hidden="false" customHeight="false" outlineLevel="0" collapsed="false">
      <c r="A80" s="34" t="n">
        <v>9</v>
      </c>
      <c r="B80" s="27" t="s">
        <v>39</v>
      </c>
      <c r="C80" s="28"/>
      <c r="D80" s="29" t="n">
        <v>80750</v>
      </c>
      <c r="E80" s="30" t="n">
        <v>894</v>
      </c>
      <c r="F80" s="30" t="n">
        <v>4767</v>
      </c>
      <c r="G80" s="30" t="n">
        <v>7881</v>
      </c>
      <c r="H80" s="30" t="n">
        <v>10927</v>
      </c>
      <c r="I80" s="30" t="n">
        <v>11429</v>
      </c>
      <c r="J80" s="30" t="n">
        <v>9441</v>
      </c>
      <c r="K80" s="30" t="n">
        <v>8385</v>
      </c>
      <c r="L80" s="30" t="n">
        <v>7863</v>
      </c>
      <c r="M80" s="30" t="n">
        <v>9898</v>
      </c>
      <c r="N80" s="30" t="n">
        <v>5983</v>
      </c>
      <c r="O80" s="30" t="n">
        <v>2166</v>
      </c>
      <c r="P80" s="30" t="n">
        <v>1113</v>
      </c>
      <c r="Q80" s="30" t="n">
        <v>3</v>
      </c>
      <c r="R80" s="31" t="n">
        <v>43.44</v>
      </c>
      <c r="S80" s="31" t="n">
        <v>0.66</v>
      </c>
      <c r="T80" s="30" t="n">
        <f aca="false">SUM(O80+P80)</f>
        <v>3279</v>
      </c>
      <c r="U80" s="30" t="n">
        <f aca="false">SUM(P80+Q80)</f>
        <v>1116</v>
      </c>
      <c r="V80" s="32" t="s">
        <v>30</v>
      </c>
      <c r="W80" s="30" t="n">
        <v>3282</v>
      </c>
      <c r="X80" s="30" t="n">
        <v>41559</v>
      </c>
      <c r="Y80" s="33" t="n">
        <v>44841</v>
      </c>
      <c r="Z80" s="49"/>
      <c r="AA80" s="44"/>
    </row>
    <row r="81" customFormat="false" ht="12" hidden="false" customHeight="false" outlineLevel="0" collapsed="false">
      <c r="A81" s="34" t="n">
        <v>10</v>
      </c>
      <c r="B81" s="27" t="s">
        <v>40</v>
      </c>
      <c r="C81" s="28"/>
      <c r="D81" s="29" t="n">
        <v>148520</v>
      </c>
      <c r="E81" s="30" t="n">
        <v>763</v>
      </c>
      <c r="F81" s="30" t="n">
        <v>7211</v>
      </c>
      <c r="G81" s="30" t="n">
        <v>15440</v>
      </c>
      <c r="H81" s="30" t="n">
        <v>22345</v>
      </c>
      <c r="I81" s="30" t="n">
        <v>23234</v>
      </c>
      <c r="J81" s="30" t="n">
        <v>18570</v>
      </c>
      <c r="K81" s="30" t="n">
        <v>15697</v>
      </c>
      <c r="L81" s="30" t="n">
        <v>13423</v>
      </c>
      <c r="M81" s="30" t="n">
        <v>14626</v>
      </c>
      <c r="N81" s="30" t="n">
        <v>10007</v>
      </c>
      <c r="O81" s="30" t="n">
        <v>4719</v>
      </c>
      <c r="P81" s="30" t="n">
        <v>2473</v>
      </c>
      <c r="Q81" s="30" t="n">
        <v>12</v>
      </c>
      <c r="R81" s="31" t="n">
        <v>43.12</v>
      </c>
      <c r="S81" s="31" t="n">
        <v>1.21</v>
      </c>
      <c r="T81" s="30" t="n">
        <f aca="false">SUM(O81+P81)</f>
        <v>7192</v>
      </c>
      <c r="U81" s="30" t="n">
        <f aca="false">SUM(P81+Q81)</f>
        <v>2485</v>
      </c>
      <c r="V81" s="32" t="s">
        <v>30</v>
      </c>
      <c r="W81" s="30" t="n">
        <v>7204</v>
      </c>
      <c r="X81" s="30" t="n">
        <v>72310</v>
      </c>
      <c r="Y81" s="33" t="n">
        <v>79514</v>
      </c>
      <c r="Z81" s="49"/>
      <c r="AA81" s="44"/>
    </row>
    <row r="82" customFormat="false" ht="12" hidden="false" customHeight="false" outlineLevel="0" collapsed="false">
      <c r="A82" s="34"/>
      <c r="B82" s="27"/>
      <c r="C82" s="28"/>
      <c r="D82" s="29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  <c r="S82" s="31"/>
      <c r="T82" s="30"/>
      <c r="U82" s="30"/>
      <c r="V82" s="30"/>
      <c r="W82" s="30"/>
      <c r="X82" s="30"/>
      <c r="Y82" s="33"/>
      <c r="Z82" s="49"/>
      <c r="AA82" s="44"/>
    </row>
    <row r="83" customFormat="false" ht="12" hidden="false" customHeight="false" outlineLevel="0" collapsed="false">
      <c r="A83" s="34" t="n">
        <v>11</v>
      </c>
      <c r="B83" s="27" t="s">
        <v>41</v>
      </c>
      <c r="C83" s="28"/>
      <c r="D83" s="29" t="n">
        <v>327384</v>
      </c>
      <c r="E83" s="30" t="n">
        <v>3398</v>
      </c>
      <c r="F83" s="30" t="n">
        <v>19248</v>
      </c>
      <c r="G83" s="30" t="n">
        <v>32722</v>
      </c>
      <c r="H83" s="30" t="n">
        <v>41757</v>
      </c>
      <c r="I83" s="30" t="n">
        <v>46101</v>
      </c>
      <c r="J83" s="30" t="n">
        <v>38032</v>
      </c>
      <c r="K83" s="30" t="n">
        <v>34689</v>
      </c>
      <c r="L83" s="30" t="n">
        <v>33200</v>
      </c>
      <c r="M83" s="30" t="n">
        <v>40134</v>
      </c>
      <c r="N83" s="30" t="n">
        <v>25689</v>
      </c>
      <c r="O83" s="30" t="n">
        <v>8622</v>
      </c>
      <c r="P83" s="30" t="n">
        <v>3782</v>
      </c>
      <c r="Q83" s="30" t="n">
        <v>10</v>
      </c>
      <c r="R83" s="31" t="n">
        <v>43.55</v>
      </c>
      <c r="S83" s="31" t="n">
        <v>2.66</v>
      </c>
      <c r="T83" s="30" t="n">
        <f aca="false">SUM(O83+P83)</f>
        <v>12404</v>
      </c>
      <c r="U83" s="30" t="n">
        <f aca="false">SUM(P83+Q83)</f>
        <v>3792</v>
      </c>
      <c r="V83" s="32" t="s">
        <v>30</v>
      </c>
      <c r="W83" s="30" t="n">
        <v>12414</v>
      </c>
      <c r="X83" s="30" t="n">
        <v>171549</v>
      </c>
      <c r="Y83" s="33" t="n">
        <v>183963</v>
      </c>
      <c r="Z83" s="49"/>
      <c r="AA83" s="44"/>
    </row>
    <row r="84" customFormat="false" ht="12" hidden="false" customHeight="false" outlineLevel="0" collapsed="false">
      <c r="A84" s="34" t="n">
        <v>12</v>
      </c>
      <c r="B84" s="27" t="s">
        <v>42</v>
      </c>
      <c r="C84" s="28"/>
      <c r="D84" s="29" t="n">
        <v>458641</v>
      </c>
      <c r="E84" s="30" t="n">
        <v>6281</v>
      </c>
      <c r="F84" s="30" t="n">
        <v>32466</v>
      </c>
      <c r="G84" s="30" t="n">
        <v>47046</v>
      </c>
      <c r="H84" s="30" t="n">
        <v>57829</v>
      </c>
      <c r="I84" s="30" t="n">
        <v>60786</v>
      </c>
      <c r="J84" s="30" t="n">
        <v>49065</v>
      </c>
      <c r="K84" s="30" t="n">
        <v>41809</v>
      </c>
      <c r="L84" s="30" t="n">
        <v>42045</v>
      </c>
      <c r="M84" s="30" t="n">
        <v>56161</v>
      </c>
      <c r="N84" s="30" t="n">
        <v>41869</v>
      </c>
      <c r="O84" s="30" t="n">
        <v>16726</v>
      </c>
      <c r="P84" s="30" t="n">
        <v>6540</v>
      </c>
      <c r="Q84" s="30" t="n">
        <v>18</v>
      </c>
      <c r="R84" s="31" t="n">
        <v>43.67</v>
      </c>
      <c r="S84" s="31" t="n">
        <v>3.72</v>
      </c>
      <c r="T84" s="30" t="n">
        <f aca="false">SUM(O84+P84)</f>
        <v>23266</v>
      </c>
      <c r="U84" s="30" t="n">
        <f aca="false">SUM(P84+Q84)</f>
        <v>6558</v>
      </c>
      <c r="V84" s="32" t="s">
        <v>30</v>
      </c>
      <c r="W84" s="30" t="n">
        <v>23284</v>
      </c>
      <c r="X84" s="30" t="n">
        <v>230784</v>
      </c>
      <c r="Y84" s="33" t="n">
        <v>254068</v>
      </c>
      <c r="Z84" s="49"/>
      <c r="AA84" s="44"/>
    </row>
    <row r="85" customFormat="false" ht="12" hidden="false" customHeight="false" outlineLevel="0" collapsed="false">
      <c r="A85" s="34" t="n">
        <v>13</v>
      </c>
      <c r="B85" s="27" t="s">
        <v>43</v>
      </c>
      <c r="C85" s="28"/>
      <c r="D85" s="29" t="n">
        <v>1027805</v>
      </c>
      <c r="E85" s="30" t="n">
        <v>15854</v>
      </c>
      <c r="F85" s="30" t="n">
        <v>83235</v>
      </c>
      <c r="G85" s="30" t="n">
        <v>120868</v>
      </c>
      <c r="H85" s="30" t="n">
        <v>140451</v>
      </c>
      <c r="I85" s="30" t="n">
        <v>142917</v>
      </c>
      <c r="J85" s="30" t="n">
        <v>119109</v>
      </c>
      <c r="K85" s="30" t="n">
        <v>99109</v>
      </c>
      <c r="L85" s="30" t="n">
        <v>89820</v>
      </c>
      <c r="M85" s="30" t="n">
        <v>107458</v>
      </c>
      <c r="N85" s="30" t="n">
        <v>72453</v>
      </c>
      <c r="O85" s="30" t="n">
        <v>26386</v>
      </c>
      <c r="P85" s="30" t="n">
        <v>10118</v>
      </c>
      <c r="Q85" s="30" t="n">
        <v>27</v>
      </c>
      <c r="R85" s="31" t="n">
        <v>41.95</v>
      </c>
      <c r="S85" s="31" t="n">
        <v>8.34</v>
      </c>
      <c r="T85" s="30" t="n">
        <f aca="false">SUM(O85+P85)</f>
        <v>36504</v>
      </c>
      <c r="U85" s="30" t="n">
        <f aca="false">SUM(P85+Q85)</f>
        <v>10145</v>
      </c>
      <c r="V85" s="32" t="s">
        <v>30</v>
      </c>
      <c r="W85" s="30" t="n">
        <v>36531</v>
      </c>
      <c r="X85" s="30" t="n">
        <v>487033</v>
      </c>
      <c r="Y85" s="33" t="n">
        <v>523564</v>
      </c>
      <c r="Z85" s="49"/>
      <c r="AA85" s="44"/>
    </row>
    <row r="86" customFormat="false" ht="12" hidden="false" customHeight="false" outlineLevel="0" collapsed="false">
      <c r="A86" s="34" t="n">
        <v>14</v>
      </c>
      <c r="B86" s="27" t="s">
        <v>44</v>
      </c>
      <c r="C86" s="28"/>
      <c r="D86" s="29" t="n">
        <v>217289</v>
      </c>
      <c r="E86" s="30" t="n">
        <v>1950</v>
      </c>
      <c r="F86" s="30" t="n">
        <v>12169</v>
      </c>
      <c r="G86" s="30" t="n">
        <v>21673</v>
      </c>
      <c r="H86" s="30" t="n">
        <v>28182</v>
      </c>
      <c r="I86" s="30" t="n">
        <v>30471</v>
      </c>
      <c r="J86" s="30" t="n">
        <v>25494</v>
      </c>
      <c r="K86" s="30" t="n">
        <v>22556</v>
      </c>
      <c r="L86" s="30" t="n">
        <v>21861</v>
      </c>
      <c r="M86" s="30" t="n">
        <v>25788</v>
      </c>
      <c r="N86" s="30" t="n">
        <v>17001</v>
      </c>
      <c r="O86" s="30" t="n">
        <v>6787</v>
      </c>
      <c r="P86" s="30" t="n">
        <v>3341</v>
      </c>
      <c r="Q86" s="30" t="n">
        <v>16</v>
      </c>
      <c r="R86" s="31" t="n">
        <v>43.79</v>
      </c>
      <c r="S86" s="31" t="n">
        <v>1.76</v>
      </c>
      <c r="T86" s="30" t="n">
        <f aca="false">SUM(O86+P86)</f>
        <v>10128</v>
      </c>
      <c r="U86" s="30" t="n">
        <f aca="false">SUM(P86+Q86)</f>
        <v>3357</v>
      </c>
      <c r="V86" s="32" t="s">
        <v>30</v>
      </c>
      <c r="W86" s="30" t="n">
        <v>10144</v>
      </c>
      <c r="X86" s="30" t="n">
        <v>112605</v>
      </c>
      <c r="Y86" s="33" t="n">
        <v>122749</v>
      </c>
      <c r="Z86" s="49"/>
      <c r="AA86" s="44"/>
    </row>
    <row r="87" customFormat="false" ht="12" hidden="false" customHeight="false" outlineLevel="0" collapsed="false">
      <c r="A87" s="34" t="n">
        <v>15</v>
      </c>
      <c r="B87" s="27" t="s">
        <v>45</v>
      </c>
      <c r="C87" s="28"/>
      <c r="D87" s="29" t="n">
        <v>848683</v>
      </c>
      <c r="E87" s="30" t="n">
        <v>3383</v>
      </c>
      <c r="F87" s="30" t="n">
        <v>38305</v>
      </c>
      <c r="G87" s="30" t="n">
        <v>81256</v>
      </c>
      <c r="H87" s="30" t="n">
        <v>113582</v>
      </c>
      <c r="I87" s="30" t="n">
        <v>125024</v>
      </c>
      <c r="J87" s="30" t="n">
        <v>98874</v>
      </c>
      <c r="K87" s="30" t="n">
        <v>92754</v>
      </c>
      <c r="L87" s="30" t="n">
        <v>88920</v>
      </c>
      <c r="M87" s="30" t="n">
        <v>98957</v>
      </c>
      <c r="N87" s="30" t="n">
        <v>66171</v>
      </c>
      <c r="O87" s="30" t="n">
        <v>27401</v>
      </c>
      <c r="P87" s="30" t="n">
        <v>13988</v>
      </c>
      <c r="Q87" s="30" t="n">
        <v>68</v>
      </c>
      <c r="R87" s="31" t="n">
        <v>44.2</v>
      </c>
      <c r="S87" s="31" t="n">
        <v>6.89</v>
      </c>
      <c r="T87" s="30" t="n">
        <f aca="false">SUM(O87+P87)</f>
        <v>41389</v>
      </c>
      <c r="U87" s="30" t="n">
        <f aca="false">SUM(P87+Q87)</f>
        <v>14056</v>
      </c>
      <c r="V87" s="32" t="s">
        <v>30</v>
      </c>
      <c r="W87" s="30" t="n">
        <v>41457</v>
      </c>
      <c r="X87" s="30" t="n">
        <v>445361</v>
      </c>
      <c r="Y87" s="33" t="n">
        <v>486818</v>
      </c>
      <c r="Z87" s="49"/>
      <c r="AA87" s="44"/>
    </row>
    <row r="88" customFormat="false" ht="12" hidden="false" customHeight="false" outlineLevel="0" collapsed="false">
      <c r="A88" s="34"/>
      <c r="B88" s="27"/>
      <c r="C88" s="28"/>
      <c r="D88" s="29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1"/>
      <c r="S88" s="31"/>
      <c r="T88" s="30"/>
      <c r="U88" s="30"/>
      <c r="V88" s="30"/>
      <c r="W88" s="30"/>
      <c r="X88" s="30"/>
      <c r="Y88" s="33"/>
      <c r="Z88" s="49"/>
      <c r="AA88" s="44"/>
    </row>
    <row r="89" customFormat="false" ht="12" hidden="false" customHeight="false" outlineLevel="0" collapsed="false">
      <c r="A89" s="34" t="n">
        <v>16</v>
      </c>
      <c r="B89" s="27" t="s">
        <v>46</v>
      </c>
      <c r="C89" s="28"/>
      <c r="D89" s="29" t="n">
        <v>255974</v>
      </c>
      <c r="E89" s="30" t="n">
        <v>2073</v>
      </c>
      <c r="F89" s="30" t="n">
        <v>17904</v>
      </c>
      <c r="G89" s="30" t="n">
        <v>31093</v>
      </c>
      <c r="H89" s="30" t="n">
        <v>37420</v>
      </c>
      <c r="I89" s="30" t="n">
        <v>34243</v>
      </c>
      <c r="J89" s="30" t="n">
        <v>26415</v>
      </c>
      <c r="K89" s="30" t="n">
        <v>24974</v>
      </c>
      <c r="L89" s="30" t="n">
        <v>25079</v>
      </c>
      <c r="M89" s="30" t="n">
        <v>27484</v>
      </c>
      <c r="N89" s="30" t="n">
        <v>17769</v>
      </c>
      <c r="O89" s="30" t="n">
        <v>7429</v>
      </c>
      <c r="P89" s="30" t="n">
        <v>4058</v>
      </c>
      <c r="Q89" s="30" t="n">
        <v>33</v>
      </c>
      <c r="R89" s="31" t="n">
        <v>42.63</v>
      </c>
      <c r="S89" s="31" t="n">
        <v>2.08</v>
      </c>
      <c r="T89" s="30" t="n">
        <f aca="false">SUM(O89+P89)</f>
        <v>11487</v>
      </c>
      <c r="U89" s="30" t="n">
        <f aca="false">SUM(P89+Q89)</f>
        <v>4091</v>
      </c>
      <c r="V89" s="32" t="s">
        <v>30</v>
      </c>
      <c r="W89" s="30" t="n">
        <v>11520</v>
      </c>
      <c r="X89" s="30" t="n">
        <v>121706</v>
      </c>
      <c r="Y89" s="33" t="n">
        <v>133226</v>
      </c>
      <c r="Z89" s="49"/>
      <c r="AA89" s="44"/>
    </row>
    <row r="90" customFormat="false" ht="12" hidden="false" customHeight="false" outlineLevel="0" collapsed="false">
      <c r="A90" s="34" t="n">
        <v>17</v>
      </c>
      <c r="B90" s="27" t="s">
        <v>47</v>
      </c>
      <c r="C90" s="28"/>
      <c r="D90" s="29" t="n">
        <v>805565</v>
      </c>
      <c r="E90" s="30" t="n">
        <v>3871</v>
      </c>
      <c r="F90" s="30" t="n">
        <v>56892</v>
      </c>
      <c r="G90" s="30" t="n">
        <v>101635</v>
      </c>
      <c r="H90" s="30" t="n">
        <v>123493</v>
      </c>
      <c r="I90" s="30" t="n">
        <v>114455</v>
      </c>
      <c r="J90" s="30" t="n">
        <v>85627</v>
      </c>
      <c r="K90" s="30" t="n">
        <v>78743</v>
      </c>
      <c r="L90" s="30" t="n">
        <v>74764</v>
      </c>
      <c r="M90" s="30" t="n">
        <v>79909</v>
      </c>
      <c r="N90" s="30" t="n">
        <v>51724</v>
      </c>
      <c r="O90" s="30" t="n">
        <v>22161</v>
      </c>
      <c r="P90" s="30" t="n">
        <v>12227</v>
      </c>
      <c r="Q90" s="30" t="n">
        <v>64</v>
      </c>
      <c r="R90" s="31" t="n">
        <v>42.18</v>
      </c>
      <c r="S90" s="31" t="n">
        <v>6.54</v>
      </c>
      <c r="T90" s="30" t="n">
        <f aca="false">SUM(O90+P90)</f>
        <v>34388</v>
      </c>
      <c r="U90" s="30" t="n">
        <f aca="false">SUM(P90+Q90)</f>
        <v>12291</v>
      </c>
      <c r="V90" s="32" t="s">
        <v>30</v>
      </c>
      <c r="W90" s="30" t="n">
        <v>34452</v>
      </c>
      <c r="X90" s="30" t="n">
        <v>370701</v>
      </c>
      <c r="Y90" s="33" t="n">
        <v>405153</v>
      </c>
      <c r="Z90" s="49"/>
      <c r="AA90" s="44"/>
    </row>
    <row r="91" customFormat="false" ht="12" hidden="false" customHeight="false" outlineLevel="0" collapsed="false">
      <c r="A91" s="34" t="n">
        <v>18</v>
      </c>
      <c r="B91" s="27" t="s">
        <v>48</v>
      </c>
      <c r="C91" s="28"/>
      <c r="D91" s="29" t="n">
        <v>100692</v>
      </c>
      <c r="E91" s="30" t="n">
        <v>161</v>
      </c>
      <c r="F91" s="30" t="n">
        <v>4064</v>
      </c>
      <c r="G91" s="30" t="n">
        <v>8701</v>
      </c>
      <c r="H91" s="30" t="n">
        <v>11685</v>
      </c>
      <c r="I91" s="30" t="n">
        <v>13475</v>
      </c>
      <c r="J91" s="30" t="n">
        <v>12095</v>
      </c>
      <c r="K91" s="30" t="n">
        <v>12309</v>
      </c>
      <c r="L91" s="30" t="n">
        <v>11973</v>
      </c>
      <c r="M91" s="30" t="n">
        <v>12760</v>
      </c>
      <c r="N91" s="30" t="n">
        <v>9297</v>
      </c>
      <c r="O91" s="30" t="n">
        <v>2957</v>
      </c>
      <c r="P91" s="30" t="n">
        <v>1210</v>
      </c>
      <c r="Q91" s="30" t="n">
        <v>5</v>
      </c>
      <c r="R91" s="31" t="n">
        <v>45.17</v>
      </c>
      <c r="S91" s="31" t="n">
        <v>0.82</v>
      </c>
      <c r="T91" s="30" t="n">
        <f aca="false">SUM(O91+P91)</f>
        <v>4167</v>
      </c>
      <c r="U91" s="30" t="n">
        <f aca="false">SUM(P91+Q91)</f>
        <v>1215</v>
      </c>
      <c r="V91" s="32" t="s">
        <v>30</v>
      </c>
      <c r="W91" s="30" t="n">
        <v>4172</v>
      </c>
      <c r="X91" s="30" t="n">
        <v>58422</v>
      </c>
      <c r="Y91" s="33" t="n">
        <v>62594</v>
      </c>
      <c r="Z91" s="49"/>
      <c r="AA91" s="44"/>
    </row>
    <row r="92" customFormat="false" ht="12" hidden="false" customHeight="false" outlineLevel="0" collapsed="false">
      <c r="A92" s="34" t="n">
        <v>19</v>
      </c>
      <c r="B92" s="27" t="s">
        <v>49</v>
      </c>
      <c r="C92" s="28"/>
      <c r="D92" s="29" t="n">
        <v>205358</v>
      </c>
      <c r="E92" s="30" t="n">
        <v>544</v>
      </c>
      <c r="F92" s="30" t="n">
        <v>8997</v>
      </c>
      <c r="G92" s="30" t="n">
        <v>19759</v>
      </c>
      <c r="H92" s="30" t="n">
        <v>24687</v>
      </c>
      <c r="I92" s="30" t="n">
        <v>24768</v>
      </c>
      <c r="J92" s="30" t="n">
        <v>20653</v>
      </c>
      <c r="K92" s="30" t="n">
        <v>17486</v>
      </c>
      <c r="L92" s="30" t="n">
        <v>16889</v>
      </c>
      <c r="M92" s="30" t="n">
        <v>23543</v>
      </c>
      <c r="N92" s="30" t="n">
        <v>26829</v>
      </c>
      <c r="O92" s="30" t="n">
        <v>14279</v>
      </c>
      <c r="P92" s="30" t="n">
        <v>6892</v>
      </c>
      <c r="Q92" s="30" t="n">
        <v>32</v>
      </c>
      <c r="R92" s="31" t="n">
        <v>46.65</v>
      </c>
      <c r="S92" s="31" t="n">
        <v>1.67</v>
      </c>
      <c r="T92" s="30" t="n">
        <f aca="false">SUM(O92+P92)</f>
        <v>21171</v>
      </c>
      <c r="U92" s="30" t="n">
        <f aca="false">SUM(P92+Q92)</f>
        <v>6924</v>
      </c>
      <c r="V92" s="32" t="s">
        <v>30</v>
      </c>
      <c r="W92" s="30" t="n">
        <v>21203</v>
      </c>
      <c r="X92" s="30" t="n">
        <v>105383</v>
      </c>
      <c r="Y92" s="33" t="n">
        <v>126586</v>
      </c>
      <c r="Z92" s="49"/>
      <c r="AA92" s="44"/>
    </row>
    <row r="93" customFormat="false" ht="12" hidden="false" customHeight="false" outlineLevel="0" collapsed="false">
      <c r="A93" s="34" t="n">
        <v>20</v>
      </c>
      <c r="B93" s="27" t="s">
        <v>50</v>
      </c>
      <c r="C93" s="28"/>
      <c r="D93" s="29" t="n">
        <v>643892</v>
      </c>
      <c r="E93" s="30" t="n">
        <v>1559</v>
      </c>
      <c r="F93" s="30" t="n">
        <v>20524</v>
      </c>
      <c r="G93" s="30" t="n">
        <v>47091</v>
      </c>
      <c r="H93" s="30" t="n">
        <v>78808</v>
      </c>
      <c r="I93" s="30" t="n">
        <v>103552</v>
      </c>
      <c r="J93" s="30" t="n">
        <v>93822</v>
      </c>
      <c r="K93" s="30" t="n">
        <v>78288</v>
      </c>
      <c r="L93" s="30" t="n">
        <v>70513</v>
      </c>
      <c r="M93" s="30" t="n">
        <v>83171</v>
      </c>
      <c r="N93" s="30" t="n">
        <v>49629</v>
      </c>
      <c r="O93" s="30" t="n">
        <v>13127</v>
      </c>
      <c r="P93" s="30" t="n">
        <v>3803</v>
      </c>
      <c r="Q93" s="30" t="n">
        <v>5</v>
      </c>
      <c r="R93" s="31" t="n">
        <v>44.55</v>
      </c>
      <c r="S93" s="31" t="n">
        <v>5.23</v>
      </c>
      <c r="T93" s="30" t="n">
        <f aca="false">SUM(O93+P93)</f>
        <v>16930</v>
      </c>
      <c r="U93" s="30" t="n">
        <f aca="false">SUM(P93+Q93)</f>
        <v>3808</v>
      </c>
      <c r="V93" s="32" t="s">
        <v>30</v>
      </c>
      <c r="W93" s="30" t="n">
        <v>16935</v>
      </c>
      <c r="X93" s="30" t="n">
        <v>375414</v>
      </c>
      <c r="Y93" s="33" t="n">
        <v>392349</v>
      </c>
      <c r="Z93" s="49"/>
      <c r="AA93" s="44"/>
    </row>
    <row r="94" customFormat="false" ht="12" hidden="false" customHeight="false" outlineLevel="0" collapsed="false">
      <c r="A94" s="34"/>
      <c r="B94" s="27"/>
      <c r="C94" s="28"/>
      <c r="D94" s="29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1"/>
      <c r="S94" s="31"/>
      <c r="T94" s="30"/>
      <c r="U94" s="30"/>
      <c r="V94" s="30"/>
      <c r="W94" s="30"/>
      <c r="X94" s="30"/>
      <c r="Y94" s="33"/>
      <c r="Z94" s="49"/>
      <c r="AA94" s="44"/>
    </row>
    <row r="95" customFormat="false" ht="12" hidden="false" customHeight="false" outlineLevel="0" collapsed="false">
      <c r="A95" s="34" t="n">
        <v>21</v>
      </c>
      <c r="B95" s="27" t="s">
        <v>51</v>
      </c>
      <c r="C95" s="28"/>
      <c r="D95" s="29" t="n">
        <v>590170</v>
      </c>
      <c r="E95" s="30" t="n">
        <v>1950</v>
      </c>
      <c r="F95" s="30" t="n">
        <v>14009</v>
      </c>
      <c r="G95" s="30" t="n">
        <v>27834</v>
      </c>
      <c r="H95" s="30" t="n">
        <v>43480</v>
      </c>
      <c r="I95" s="30" t="n">
        <v>56483</v>
      </c>
      <c r="J95" s="30" t="n">
        <v>56098</v>
      </c>
      <c r="K95" s="30" t="n">
        <v>57616</v>
      </c>
      <c r="L95" s="30" t="n">
        <v>70783</v>
      </c>
      <c r="M95" s="30" t="n">
        <v>124291</v>
      </c>
      <c r="N95" s="30" t="n">
        <v>100785</v>
      </c>
      <c r="O95" s="30" t="n">
        <v>29289</v>
      </c>
      <c r="P95" s="30" t="n">
        <v>7537</v>
      </c>
      <c r="Q95" s="30" t="n">
        <v>15</v>
      </c>
      <c r="R95" s="31" t="n">
        <v>49.91</v>
      </c>
      <c r="S95" s="31" t="n">
        <v>4.79</v>
      </c>
      <c r="T95" s="30" t="n">
        <f aca="false">SUM(O95+P95)</f>
        <v>36826</v>
      </c>
      <c r="U95" s="30" t="n">
        <f aca="false">SUM(P95+Q95)</f>
        <v>7552</v>
      </c>
      <c r="V95" s="32" t="s">
        <v>30</v>
      </c>
      <c r="W95" s="30" t="n">
        <v>36841</v>
      </c>
      <c r="X95" s="30" t="n">
        <v>409524</v>
      </c>
      <c r="Y95" s="33" t="n">
        <v>446365</v>
      </c>
      <c r="Z95" s="49"/>
      <c r="AA95" s="44"/>
    </row>
    <row r="96" customFormat="false" ht="12" hidden="false" customHeight="false" outlineLevel="0" collapsed="false">
      <c r="A96" s="34" t="n">
        <v>22</v>
      </c>
      <c r="B96" s="27" t="s">
        <v>52</v>
      </c>
      <c r="C96" s="28"/>
      <c r="D96" s="29" t="n">
        <v>353618</v>
      </c>
      <c r="E96" s="30" t="n">
        <v>675</v>
      </c>
      <c r="F96" s="30" t="n">
        <v>26768</v>
      </c>
      <c r="G96" s="30" t="n">
        <v>62923</v>
      </c>
      <c r="H96" s="30" t="n">
        <v>68846</v>
      </c>
      <c r="I96" s="30" t="n">
        <v>56600</v>
      </c>
      <c r="J96" s="30" t="n">
        <v>41731</v>
      </c>
      <c r="K96" s="30" t="n">
        <v>31758</v>
      </c>
      <c r="L96" s="30" t="n">
        <v>22459</v>
      </c>
      <c r="M96" s="30" t="n">
        <v>21903</v>
      </c>
      <c r="N96" s="30" t="n">
        <v>13964</v>
      </c>
      <c r="O96" s="30" t="n">
        <v>4271</v>
      </c>
      <c r="P96" s="30" t="n">
        <v>1712</v>
      </c>
      <c r="Q96" s="30" t="n">
        <v>8</v>
      </c>
      <c r="R96" s="31" t="n">
        <v>38.78</v>
      </c>
      <c r="S96" s="31" t="n">
        <v>2.87</v>
      </c>
      <c r="T96" s="30" t="n">
        <f aca="false">SUM(O96+P96)</f>
        <v>5983</v>
      </c>
      <c r="U96" s="30" t="n">
        <f aca="false">SUM(P96+Q96)</f>
        <v>1720</v>
      </c>
      <c r="V96" s="32" t="s">
        <v>30</v>
      </c>
      <c r="W96" s="30" t="n">
        <v>5991</v>
      </c>
      <c r="X96" s="30" t="n">
        <v>131796</v>
      </c>
      <c r="Y96" s="33" t="n">
        <v>137787</v>
      </c>
      <c r="Z96" s="49"/>
      <c r="AA96" s="44"/>
    </row>
    <row r="97" customFormat="false" ht="12" hidden="false" customHeight="false" outlineLevel="0" collapsed="false">
      <c r="A97" s="34" t="n">
        <v>23</v>
      </c>
      <c r="B97" s="27" t="s">
        <v>53</v>
      </c>
      <c r="C97" s="28"/>
      <c r="D97" s="29" t="n">
        <v>74601</v>
      </c>
      <c r="E97" s="30" t="n">
        <v>347</v>
      </c>
      <c r="F97" s="30" t="n">
        <v>2826</v>
      </c>
      <c r="G97" s="30" t="n">
        <v>6235</v>
      </c>
      <c r="H97" s="30" t="n">
        <v>9843</v>
      </c>
      <c r="I97" s="30" t="n">
        <v>10336</v>
      </c>
      <c r="J97" s="30" t="n">
        <v>8160</v>
      </c>
      <c r="K97" s="30" t="n">
        <v>7772</v>
      </c>
      <c r="L97" s="30" t="n">
        <v>7957</v>
      </c>
      <c r="M97" s="30" t="n">
        <v>9654</v>
      </c>
      <c r="N97" s="30" t="n">
        <v>7974</v>
      </c>
      <c r="O97" s="30" t="n">
        <v>2533</v>
      </c>
      <c r="P97" s="30" t="n">
        <v>963</v>
      </c>
      <c r="Q97" s="30" t="n">
        <v>1</v>
      </c>
      <c r="R97" s="31" t="n">
        <v>45.26</v>
      </c>
      <c r="S97" s="31" t="n">
        <v>0.61</v>
      </c>
      <c r="T97" s="30" t="n">
        <f aca="false">SUM(O97+P97)</f>
        <v>3496</v>
      </c>
      <c r="U97" s="30" t="n">
        <f aca="false">SUM(P97+Q97)</f>
        <v>964</v>
      </c>
      <c r="V97" s="32" t="s">
        <v>30</v>
      </c>
      <c r="W97" s="30" t="n">
        <v>3497</v>
      </c>
      <c r="X97" s="30" t="n">
        <v>41514</v>
      </c>
      <c r="Y97" s="33" t="n">
        <v>45011</v>
      </c>
      <c r="Z97" s="49"/>
      <c r="AA97" s="44"/>
    </row>
    <row r="98" customFormat="false" ht="12" hidden="false" customHeight="false" outlineLevel="0" collapsed="false">
      <c r="A98" s="34" t="n">
        <v>24</v>
      </c>
      <c r="B98" s="27" t="s">
        <v>54</v>
      </c>
      <c r="C98" s="28"/>
      <c r="D98" s="29" t="n">
        <v>210313</v>
      </c>
      <c r="E98" s="30" t="n">
        <v>2334</v>
      </c>
      <c r="F98" s="30" t="n">
        <v>19926</v>
      </c>
      <c r="G98" s="30" t="n">
        <v>33147</v>
      </c>
      <c r="H98" s="30" t="n">
        <v>35987</v>
      </c>
      <c r="I98" s="30" t="n">
        <v>29980</v>
      </c>
      <c r="J98" s="30" t="n">
        <v>20718</v>
      </c>
      <c r="K98" s="30" t="n">
        <v>17907</v>
      </c>
      <c r="L98" s="30" t="n">
        <v>16832</v>
      </c>
      <c r="M98" s="30" t="n">
        <v>17290</v>
      </c>
      <c r="N98" s="30" t="n">
        <v>10524</v>
      </c>
      <c r="O98" s="30" t="n">
        <v>3926</v>
      </c>
      <c r="P98" s="30" t="n">
        <v>1730</v>
      </c>
      <c r="Q98" s="30" t="n">
        <v>12</v>
      </c>
      <c r="R98" s="31" t="n">
        <v>39.72</v>
      </c>
      <c r="S98" s="31" t="n">
        <v>1.71</v>
      </c>
      <c r="T98" s="30" t="n">
        <f aca="false">SUM(O98+P98)</f>
        <v>5656</v>
      </c>
      <c r="U98" s="30" t="n">
        <f aca="false">SUM(P98+Q98)</f>
        <v>1742</v>
      </c>
      <c r="V98" s="32" t="s">
        <v>30</v>
      </c>
      <c r="W98" s="30" t="n">
        <v>5668</v>
      </c>
      <c r="X98" s="30" t="n">
        <v>83260</v>
      </c>
      <c r="Y98" s="33" t="n">
        <v>88928</v>
      </c>
      <c r="Z98" s="49"/>
      <c r="AA98" s="44"/>
    </row>
    <row r="99" customFormat="false" ht="12" hidden="false" customHeight="false" outlineLevel="0" collapsed="false">
      <c r="A99" s="34" t="n">
        <v>25</v>
      </c>
      <c r="B99" s="27" t="s">
        <v>55</v>
      </c>
      <c r="C99" s="28"/>
      <c r="D99" s="29" t="n">
        <v>122634</v>
      </c>
      <c r="E99" s="30" t="n">
        <v>1578</v>
      </c>
      <c r="F99" s="30" t="n">
        <v>9126</v>
      </c>
      <c r="G99" s="30" t="n">
        <v>12389</v>
      </c>
      <c r="H99" s="30" t="n">
        <v>15765</v>
      </c>
      <c r="I99" s="30" t="n">
        <v>15960</v>
      </c>
      <c r="J99" s="30" t="n">
        <v>12802</v>
      </c>
      <c r="K99" s="30" t="n">
        <v>12543</v>
      </c>
      <c r="L99" s="30" t="n">
        <v>12728</v>
      </c>
      <c r="M99" s="30" t="n">
        <v>15080</v>
      </c>
      <c r="N99" s="30" t="n">
        <v>9712</v>
      </c>
      <c r="O99" s="30" t="n">
        <v>3497</v>
      </c>
      <c r="P99" s="30" t="n">
        <v>1448</v>
      </c>
      <c r="Q99" s="30" t="n">
        <v>6</v>
      </c>
      <c r="R99" s="31" t="n">
        <v>43.29</v>
      </c>
      <c r="S99" s="31" t="n">
        <v>1</v>
      </c>
      <c r="T99" s="30" t="n">
        <f aca="false">SUM(O99+P99)</f>
        <v>4945</v>
      </c>
      <c r="U99" s="30" t="n">
        <f aca="false">SUM(P99+Q99)</f>
        <v>1454</v>
      </c>
      <c r="V99" s="32" t="s">
        <v>30</v>
      </c>
      <c r="W99" s="30" t="n">
        <v>4951</v>
      </c>
      <c r="X99" s="30" t="n">
        <v>62864</v>
      </c>
      <c r="Y99" s="33" t="n">
        <v>67815</v>
      </c>
      <c r="Z99" s="49"/>
      <c r="AA99" s="44"/>
    </row>
    <row r="100" customFormat="false" ht="12" hidden="false" customHeight="false" outlineLevel="0" collapsed="false">
      <c r="A100" s="34"/>
      <c r="B100" s="27"/>
      <c r="C100" s="28"/>
      <c r="D100" s="29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1"/>
      <c r="S100" s="31"/>
      <c r="T100" s="30"/>
      <c r="U100" s="30"/>
      <c r="V100" s="30"/>
      <c r="W100" s="30"/>
      <c r="X100" s="30"/>
      <c r="Y100" s="33"/>
      <c r="Z100" s="49"/>
      <c r="AA100" s="44"/>
    </row>
    <row r="101" customFormat="false" ht="12" hidden="false" customHeight="false" outlineLevel="0" collapsed="false">
      <c r="A101" s="34" t="n">
        <v>26</v>
      </c>
      <c r="B101" s="27" t="s">
        <v>56</v>
      </c>
      <c r="C101" s="28"/>
      <c r="D101" s="29" t="n">
        <v>367110</v>
      </c>
      <c r="E101" s="30" t="n">
        <v>1131</v>
      </c>
      <c r="F101" s="30" t="n">
        <v>31030</v>
      </c>
      <c r="G101" s="30" t="n">
        <v>58156</v>
      </c>
      <c r="H101" s="30" t="n">
        <v>62027</v>
      </c>
      <c r="I101" s="30" t="n">
        <v>49411</v>
      </c>
      <c r="J101" s="30" t="n">
        <v>37751</v>
      </c>
      <c r="K101" s="30" t="n">
        <v>35591</v>
      </c>
      <c r="L101" s="30" t="n">
        <v>32188</v>
      </c>
      <c r="M101" s="30" t="n">
        <v>28269</v>
      </c>
      <c r="N101" s="30" t="n">
        <v>18552</v>
      </c>
      <c r="O101" s="30" t="n">
        <v>8260</v>
      </c>
      <c r="P101" s="30" t="n">
        <v>4728</v>
      </c>
      <c r="Q101" s="30" t="n">
        <v>16</v>
      </c>
      <c r="R101" s="31" t="n">
        <v>40.48</v>
      </c>
      <c r="S101" s="31" t="n">
        <v>2.98</v>
      </c>
      <c r="T101" s="30" t="n">
        <f aca="false">SUM(O101+P101)</f>
        <v>12988</v>
      </c>
      <c r="U101" s="30" t="n">
        <f aca="false">SUM(P101+Q101)</f>
        <v>4744</v>
      </c>
      <c r="V101" s="32" t="s">
        <v>30</v>
      </c>
      <c r="W101" s="30" t="n">
        <v>13004</v>
      </c>
      <c r="X101" s="30" t="n">
        <v>152344</v>
      </c>
      <c r="Y101" s="33" t="n">
        <v>165348</v>
      </c>
      <c r="Z101" s="49"/>
      <c r="AA101" s="44"/>
    </row>
    <row r="102" customFormat="false" ht="12" hidden="false" customHeight="false" outlineLevel="0" collapsed="false">
      <c r="A102" s="34" t="n">
        <v>27</v>
      </c>
      <c r="B102" s="27" t="s">
        <v>57</v>
      </c>
      <c r="C102" s="28"/>
      <c r="D102" s="29" t="n">
        <v>319506</v>
      </c>
      <c r="E102" s="30" t="n">
        <v>1318</v>
      </c>
      <c r="F102" s="30" t="n">
        <v>33874</v>
      </c>
      <c r="G102" s="30" t="n">
        <v>54177</v>
      </c>
      <c r="H102" s="30" t="n">
        <v>57502</v>
      </c>
      <c r="I102" s="30" t="n">
        <v>43701</v>
      </c>
      <c r="J102" s="30" t="n">
        <v>27208</v>
      </c>
      <c r="K102" s="30" t="n">
        <v>24102</v>
      </c>
      <c r="L102" s="30" t="n">
        <v>22175</v>
      </c>
      <c r="M102" s="30" t="n">
        <v>23083</v>
      </c>
      <c r="N102" s="30" t="n">
        <v>20686</v>
      </c>
      <c r="O102" s="30" t="n">
        <v>8426</v>
      </c>
      <c r="P102" s="30" t="n">
        <v>3249</v>
      </c>
      <c r="Q102" s="30" t="n">
        <v>5</v>
      </c>
      <c r="R102" s="31" t="n">
        <v>39.66</v>
      </c>
      <c r="S102" s="31" t="n">
        <v>2.59</v>
      </c>
      <c r="T102" s="30" t="n">
        <f aca="false">SUM(O102+P102)</f>
        <v>11675</v>
      </c>
      <c r="U102" s="30" t="n">
        <f aca="false">SUM(P102+Q102)</f>
        <v>3254</v>
      </c>
      <c r="V102" s="32" t="s">
        <v>30</v>
      </c>
      <c r="W102" s="30" t="n">
        <v>11680</v>
      </c>
      <c r="X102" s="30" t="n">
        <v>117254</v>
      </c>
      <c r="Y102" s="33" t="n">
        <v>128934</v>
      </c>
      <c r="Z102" s="49"/>
      <c r="AA102" s="44"/>
    </row>
    <row r="103" customFormat="false" ht="12" hidden="false" customHeight="false" outlineLevel="0" collapsed="false">
      <c r="A103" s="34" t="n">
        <v>28</v>
      </c>
      <c r="B103" s="27" t="s">
        <v>58</v>
      </c>
      <c r="C103" s="28"/>
      <c r="D103" s="29" t="n">
        <v>131478</v>
      </c>
      <c r="E103" s="30" t="n">
        <v>192</v>
      </c>
      <c r="F103" s="30" t="n">
        <v>9499</v>
      </c>
      <c r="G103" s="30" t="n">
        <v>23254</v>
      </c>
      <c r="H103" s="30" t="n">
        <v>21383</v>
      </c>
      <c r="I103" s="30" t="n">
        <v>16394</v>
      </c>
      <c r="J103" s="30" t="n">
        <v>11855</v>
      </c>
      <c r="K103" s="30" t="n">
        <v>10956</v>
      </c>
      <c r="L103" s="30" t="n">
        <v>9920</v>
      </c>
      <c r="M103" s="30" t="n">
        <v>10737</v>
      </c>
      <c r="N103" s="30" t="n">
        <v>11943</v>
      </c>
      <c r="O103" s="30" t="n">
        <v>4026</v>
      </c>
      <c r="P103" s="30" t="n">
        <v>1316</v>
      </c>
      <c r="Q103" s="30" t="n">
        <v>3</v>
      </c>
      <c r="R103" s="31" t="n">
        <v>41.39</v>
      </c>
      <c r="S103" s="31" t="n">
        <v>1.07</v>
      </c>
      <c r="T103" s="30" t="n">
        <f aca="false">SUM(O103+P103)</f>
        <v>5342</v>
      </c>
      <c r="U103" s="30" t="n">
        <f aca="false">SUM(P103+Q103)</f>
        <v>1319</v>
      </c>
      <c r="V103" s="32" t="s">
        <v>30</v>
      </c>
      <c r="W103" s="30" t="n">
        <v>5345</v>
      </c>
      <c r="X103" s="30" t="n">
        <v>55399</v>
      </c>
      <c r="Y103" s="33" t="n">
        <v>60744</v>
      </c>
      <c r="Z103" s="49"/>
      <c r="AA103" s="44"/>
    </row>
    <row r="104" customFormat="false" ht="12" hidden="false" customHeight="false" outlineLevel="0" collapsed="false">
      <c r="A104" s="34" t="n">
        <v>29</v>
      </c>
      <c r="B104" s="27" t="s">
        <v>59</v>
      </c>
      <c r="C104" s="28"/>
      <c r="D104" s="29" t="n">
        <v>175233</v>
      </c>
      <c r="E104" s="30" t="n">
        <v>1092</v>
      </c>
      <c r="F104" s="30" t="n">
        <v>11704</v>
      </c>
      <c r="G104" s="30" t="n">
        <v>19656</v>
      </c>
      <c r="H104" s="30" t="n">
        <v>21056</v>
      </c>
      <c r="I104" s="30" t="n">
        <v>19148</v>
      </c>
      <c r="J104" s="30" t="n">
        <v>16414</v>
      </c>
      <c r="K104" s="30" t="n">
        <v>19949</v>
      </c>
      <c r="L104" s="30" t="n">
        <v>22750</v>
      </c>
      <c r="M104" s="30" t="n">
        <v>23138</v>
      </c>
      <c r="N104" s="30" t="n">
        <v>14327</v>
      </c>
      <c r="O104" s="30" t="n">
        <v>4693</v>
      </c>
      <c r="P104" s="30" t="n">
        <v>1301</v>
      </c>
      <c r="Q104" s="30" t="n">
        <v>5</v>
      </c>
      <c r="R104" s="31" t="n">
        <v>43.96</v>
      </c>
      <c r="S104" s="31" t="n">
        <v>1.42</v>
      </c>
      <c r="T104" s="30" t="n">
        <f aca="false">SUM(O104+P104)</f>
        <v>5994</v>
      </c>
      <c r="U104" s="30" t="n">
        <f aca="false">SUM(P104+Q104)</f>
        <v>1306</v>
      </c>
      <c r="V104" s="32" t="s">
        <v>30</v>
      </c>
      <c r="W104" s="30" t="n">
        <v>5999</v>
      </c>
      <c r="X104" s="30" t="n">
        <v>96567</v>
      </c>
      <c r="Y104" s="33" t="n">
        <v>102566</v>
      </c>
      <c r="Z104" s="49"/>
      <c r="AA104" s="44"/>
    </row>
    <row r="105" customFormat="false" ht="12" hidden="false" customHeight="false" outlineLevel="0" collapsed="false">
      <c r="A105" s="34" t="n">
        <v>30</v>
      </c>
      <c r="B105" s="27" t="s">
        <v>60</v>
      </c>
      <c r="C105" s="28"/>
      <c r="D105" s="29" t="n">
        <v>79239</v>
      </c>
      <c r="E105" s="30" t="n">
        <v>344</v>
      </c>
      <c r="F105" s="30" t="n">
        <v>5228</v>
      </c>
      <c r="G105" s="30" t="n">
        <v>9858</v>
      </c>
      <c r="H105" s="30" t="n">
        <v>12718</v>
      </c>
      <c r="I105" s="30" t="n">
        <v>12896</v>
      </c>
      <c r="J105" s="30" t="n">
        <v>9074</v>
      </c>
      <c r="K105" s="30" t="n">
        <v>7487</v>
      </c>
      <c r="L105" s="30" t="n">
        <v>6329</v>
      </c>
      <c r="M105" s="30" t="n">
        <v>7412</v>
      </c>
      <c r="N105" s="30" t="n">
        <v>5249</v>
      </c>
      <c r="O105" s="30" t="n">
        <v>1883</v>
      </c>
      <c r="P105" s="30" t="n">
        <v>759</v>
      </c>
      <c r="Q105" s="30" t="n">
        <v>2</v>
      </c>
      <c r="R105" s="31" t="n">
        <v>41.68</v>
      </c>
      <c r="S105" s="31" t="n">
        <v>0.64</v>
      </c>
      <c r="T105" s="30" t="n">
        <f aca="false">SUM(O105+P105)</f>
        <v>2642</v>
      </c>
      <c r="U105" s="30" t="n">
        <f aca="false">SUM(P105+Q105)</f>
        <v>761</v>
      </c>
      <c r="V105" s="32" t="s">
        <v>30</v>
      </c>
      <c r="W105" s="30" t="n">
        <v>2644</v>
      </c>
      <c r="X105" s="30" t="n">
        <v>35549</v>
      </c>
      <c r="Y105" s="33" t="n">
        <v>38193</v>
      </c>
      <c r="Z105" s="49"/>
      <c r="AA105" s="44"/>
    </row>
    <row r="106" customFormat="false" ht="12" hidden="false" customHeight="false" outlineLevel="0" collapsed="false">
      <c r="A106" s="34"/>
      <c r="B106" s="27"/>
      <c r="C106" s="28"/>
      <c r="D106" s="29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1"/>
      <c r="S106" s="31"/>
      <c r="T106" s="30"/>
      <c r="U106" s="30"/>
      <c r="V106" s="30"/>
      <c r="W106" s="30"/>
      <c r="X106" s="30"/>
      <c r="Y106" s="33"/>
      <c r="Z106" s="49"/>
      <c r="AA106" s="44"/>
    </row>
    <row r="107" customFormat="false" ht="12" hidden="false" customHeight="false" outlineLevel="0" collapsed="false">
      <c r="A107" s="34" t="n">
        <v>31</v>
      </c>
      <c r="B107" s="27" t="s">
        <v>61</v>
      </c>
      <c r="C107" s="28"/>
      <c r="D107" s="29" t="n">
        <v>163545</v>
      </c>
      <c r="E107" s="30" t="n">
        <v>616</v>
      </c>
      <c r="F107" s="30" t="n">
        <v>11134</v>
      </c>
      <c r="G107" s="30" t="n">
        <v>19327</v>
      </c>
      <c r="H107" s="30" t="n">
        <v>22852</v>
      </c>
      <c r="I107" s="30" t="n">
        <v>22269</v>
      </c>
      <c r="J107" s="30" t="n">
        <v>17663</v>
      </c>
      <c r="K107" s="30" t="n">
        <v>15876</v>
      </c>
      <c r="L107" s="30" t="n">
        <v>14934</v>
      </c>
      <c r="M107" s="30" t="n">
        <v>17437</v>
      </c>
      <c r="N107" s="30" t="n">
        <v>12983</v>
      </c>
      <c r="O107" s="30" t="n">
        <v>5895</v>
      </c>
      <c r="P107" s="30" t="n">
        <v>2549</v>
      </c>
      <c r="Q107" s="30" t="n">
        <v>10</v>
      </c>
      <c r="R107" s="31" t="n">
        <v>43.16</v>
      </c>
      <c r="S107" s="31" t="n">
        <v>1.33</v>
      </c>
      <c r="T107" s="30" t="n">
        <f aca="false">SUM(O107+P107)</f>
        <v>8444</v>
      </c>
      <c r="U107" s="30" t="n">
        <f aca="false">SUM(P107+Q107)</f>
        <v>2559</v>
      </c>
      <c r="V107" s="32" t="s">
        <v>30</v>
      </c>
      <c r="W107" s="30" t="n">
        <v>8454</v>
      </c>
      <c r="X107" s="30" t="n">
        <v>78890</v>
      </c>
      <c r="Y107" s="33" t="n">
        <v>87344</v>
      </c>
      <c r="Z107" s="49"/>
      <c r="AA107" s="44"/>
    </row>
    <row r="108" customFormat="false" ht="12" hidden="false" customHeight="false" outlineLevel="0" collapsed="false">
      <c r="A108" s="34" t="n">
        <v>32</v>
      </c>
      <c r="B108" s="27" t="s">
        <v>62</v>
      </c>
      <c r="C108" s="28"/>
      <c r="D108" s="29" t="n">
        <v>192785</v>
      </c>
      <c r="E108" s="30" t="n">
        <v>1559</v>
      </c>
      <c r="F108" s="30" t="n">
        <v>23906</v>
      </c>
      <c r="G108" s="30" t="n">
        <v>36025</v>
      </c>
      <c r="H108" s="30" t="n">
        <v>32407</v>
      </c>
      <c r="I108" s="30" t="n">
        <v>27046</v>
      </c>
      <c r="J108" s="30" t="n">
        <v>20238</v>
      </c>
      <c r="K108" s="30" t="n">
        <v>15711</v>
      </c>
      <c r="L108" s="30" t="n">
        <v>12380</v>
      </c>
      <c r="M108" s="30" t="n">
        <v>11989</v>
      </c>
      <c r="N108" s="30" t="n">
        <v>8621</v>
      </c>
      <c r="O108" s="30" t="n">
        <v>2357</v>
      </c>
      <c r="P108" s="30" t="n">
        <v>545</v>
      </c>
      <c r="Q108" s="30" t="n">
        <v>1</v>
      </c>
      <c r="R108" s="31" t="n">
        <v>37.9</v>
      </c>
      <c r="S108" s="31" t="n">
        <v>1.56</v>
      </c>
      <c r="T108" s="30" t="n">
        <f aca="false">SUM(O108+P108)</f>
        <v>2902</v>
      </c>
      <c r="U108" s="30" t="n">
        <f aca="false">SUM(P108+Q108)</f>
        <v>546</v>
      </c>
      <c r="V108" s="32" t="s">
        <v>30</v>
      </c>
      <c r="W108" s="30" t="n">
        <v>2903</v>
      </c>
      <c r="X108" s="30" t="n">
        <v>68934</v>
      </c>
      <c r="Y108" s="33" t="n">
        <v>71837</v>
      </c>
      <c r="Z108" s="49"/>
      <c r="AA108" s="44"/>
    </row>
    <row r="109" customFormat="false" ht="12" hidden="false" customHeight="false" outlineLevel="0" collapsed="false">
      <c r="A109" s="34" t="n">
        <v>33</v>
      </c>
      <c r="B109" s="27" t="s">
        <v>63</v>
      </c>
      <c r="C109" s="28"/>
      <c r="D109" s="29" t="n">
        <v>540468</v>
      </c>
      <c r="E109" s="30" t="n">
        <v>2650</v>
      </c>
      <c r="F109" s="30" t="n">
        <v>23629</v>
      </c>
      <c r="G109" s="30" t="n">
        <v>45061</v>
      </c>
      <c r="H109" s="30" t="n">
        <v>57191</v>
      </c>
      <c r="I109" s="30" t="n">
        <v>57563</v>
      </c>
      <c r="J109" s="30" t="n">
        <v>46999</v>
      </c>
      <c r="K109" s="30" t="n">
        <v>46519</v>
      </c>
      <c r="L109" s="30" t="n">
        <v>54911</v>
      </c>
      <c r="M109" s="30" t="n">
        <v>86050</v>
      </c>
      <c r="N109" s="30" t="n">
        <v>79882</v>
      </c>
      <c r="O109" s="30" t="n">
        <v>31460</v>
      </c>
      <c r="P109" s="30" t="n">
        <v>8542</v>
      </c>
      <c r="Q109" s="30" t="n">
        <v>11</v>
      </c>
      <c r="R109" s="31" t="n">
        <v>47.38</v>
      </c>
      <c r="S109" s="31" t="n">
        <v>4.39</v>
      </c>
      <c r="T109" s="30" t="n">
        <f aca="false">SUM(O109+P109)</f>
        <v>40002</v>
      </c>
      <c r="U109" s="30" t="n">
        <f aca="false">SUM(P109+Q109)</f>
        <v>8553</v>
      </c>
      <c r="V109" s="32" t="s">
        <v>30</v>
      </c>
      <c r="W109" s="30" t="n">
        <v>40013</v>
      </c>
      <c r="X109" s="30" t="n">
        <v>314290</v>
      </c>
      <c r="Y109" s="33" t="n">
        <v>354303</v>
      </c>
      <c r="Z109" s="49"/>
      <c r="AA109" s="44"/>
    </row>
    <row r="110" customFormat="false" ht="12" hidden="false" customHeight="false" outlineLevel="0" collapsed="false">
      <c r="A110" s="34" t="n">
        <v>34</v>
      </c>
      <c r="B110" s="27" t="s">
        <v>64</v>
      </c>
      <c r="C110" s="28"/>
      <c r="D110" s="29" t="n">
        <v>207045</v>
      </c>
      <c r="E110" s="30" t="n">
        <v>1109</v>
      </c>
      <c r="F110" s="30" t="n">
        <v>12428</v>
      </c>
      <c r="G110" s="30" t="n">
        <v>20188</v>
      </c>
      <c r="H110" s="30" t="n">
        <v>28565</v>
      </c>
      <c r="I110" s="30" t="n">
        <v>27843</v>
      </c>
      <c r="J110" s="30" t="n">
        <v>20953</v>
      </c>
      <c r="K110" s="30" t="n">
        <v>19591</v>
      </c>
      <c r="L110" s="30" t="n">
        <v>20204</v>
      </c>
      <c r="M110" s="30" t="n">
        <v>26179</v>
      </c>
      <c r="N110" s="30" t="n">
        <v>18773</v>
      </c>
      <c r="O110" s="30" t="n">
        <v>7480</v>
      </c>
      <c r="P110" s="30" t="n">
        <v>3716</v>
      </c>
      <c r="Q110" s="30" t="n">
        <v>16</v>
      </c>
      <c r="R110" s="31" t="n">
        <v>44.27</v>
      </c>
      <c r="S110" s="31" t="n">
        <v>1.68</v>
      </c>
      <c r="T110" s="30" t="n">
        <f aca="false">SUM(O110+P110)</f>
        <v>11196</v>
      </c>
      <c r="U110" s="30" t="n">
        <f aca="false">SUM(P110+Q110)</f>
        <v>3732</v>
      </c>
      <c r="V110" s="32" t="s">
        <v>30</v>
      </c>
      <c r="W110" s="30" t="n">
        <v>11212</v>
      </c>
      <c r="X110" s="30" t="n">
        <v>105698</v>
      </c>
      <c r="Y110" s="33" t="n">
        <v>116910</v>
      </c>
      <c r="Z110" s="49"/>
      <c r="AA110" s="44"/>
    </row>
    <row r="111" customFormat="false" ht="12" hidden="false" customHeight="false" outlineLevel="0" collapsed="false">
      <c r="A111" s="34" t="n">
        <v>35</v>
      </c>
      <c r="B111" s="27" t="s">
        <v>65</v>
      </c>
      <c r="C111" s="28"/>
      <c r="D111" s="29" t="n">
        <v>169772</v>
      </c>
      <c r="E111" s="30" t="n">
        <v>1538</v>
      </c>
      <c r="F111" s="30" t="n">
        <v>20246</v>
      </c>
      <c r="G111" s="30" t="n">
        <v>32008</v>
      </c>
      <c r="H111" s="30" t="n">
        <v>29186</v>
      </c>
      <c r="I111" s="30" t="n">
        <v>21560</v>
      </c>
      <c r="J111" s="30" t="n">
        <v>13448</v>
      </c>
      <c r="K111" s="30" t="n">
        <v>11545</v>
      </c>
      <c r="L111" s="30" t="n">
        <v>11207</v>
      </c>
      <c r="M111" s="30" t="n">
        <v>13386</v>
      </c>
      <c r="N111" s="30" t="n">
        <v>10363</v>
      </c>
      <c r="O111" s="30" t="n">
        <v>3815</v>
      </c>
      <c r="P111" s="30" t="n">
        <v>1466</v>
      </c>
      <c r="Q111" s="30" t="n">
        <v>4</v>
      </c>
      <c r="R111" s="31" t="n">
        <v>38.94</v>
      </c>
      <c r="S111" s="31" t="n">
        <v>1.38</v>
      </c>
      <c r="T111" s="30" t="n">
        <f aca="false">SUM(O111+P111)</f>
        <v>5281</v>
      </c>
      <c r="U111" s="30" t="n">
        <f aca="false">SUM(P111+Q111)</f>
        <v>1470</v>
      </c>
      <c r="V111" s="32" t="s">
        <v>30</v>
      </c>
      <c r="W111" s="30" t="n">
        <v>5285</v>
      </c>
      <c r="X111" s="30" t="n">
        <v>59949</v>
      </c>
      <c r="Y111" s="33" t="n">
        <v>65234</v>
      </c>
      <c r="Z111" s="49"/>
      <c r="AA111" s="44"/>
    </row>
    <row r="112" customFormat="false" ht="12" hidden="false" customHeight="false" outlineLevel="0" collapsed="false">
      <c r="A112" s="34"/>
      <c r="B112" s="27"/>
      <c r="C112" s="28"/>
      <c r="D112" s="29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1"/>
      <c r="S112" s="31"/>
      <c r="T112" s="30"/>
      <c r="U112" s="30"/>
      <c r="V112" s="30"/>
      <c r="W112" s="30"/>
      <c r="X112" s="30"/>
      <c r="Y112" s="33"/>
      <c r="Z112" s="49"/>
      <c r="AA112" s="44"/>
    </row>
    <row r="113" customFormat="false" ht="12" hidden="false" customHeight="false" outlineLevel="0" collapsed="false">
      <c r="A113" s="34" t="n">
        <v>36</v>
      </c>
      <c r="B113" s="27" t="s">
        <v>66</v>
      </c>
      <c r="C113" s="28"/>
      <c r="D113" s="29" t="n">
        <v>140848</v>
      </c>
      <c r="E113" s="30" t="n">
        <v>515</v>
      </c>
      <c r="F113" s="30" t="n">
        <v>5876</v>
      </c>
      <c r="G113" s="30" t="n">
        <v>12934</v>
      </c>
      <c r="H113" s="30" t="n">
        <v>18629</v>
      </c>
      <c r="I113" s="30" t="n">
        <v>20557</v>
      </c>
      <c r="J113" s="30" t="n">
        <v>16967</v>
      </c>
      <c r="K113" s="30" t="n">
        <v>14994</v>
      </c>
      <c r="L113" s="30" t="n">
        <v>14855</v>
      </c>
      <c r="M113" s="30" t="n">
        <v>17372</v>
      </c>
      <c r="N113" s="30" t="n">
        <v>11991</v>
      </c>
      <c r="O113" s="30" t="n">
        <v>4539</v>
      </c>
      <c r="P113" s="30" t="n">
        <v>1614</v>
      </c>
      <c r="Q113" s="30" t="n">
        <v>5</v>
      </c>
      <c r="R113" s="31" t="n">
        <v>44.44</v>
      </c>
      <c r="S113" s="31" t="n">
        <v>1.14</v>
      </c>
      <c r="T113" s="30" t="n">
        <f aca="false">SUM(O113+P113)</f>
        <v>6153</v>
      </c>
      <c r="U113" s="30" t="n">
        <f aca="false">SUM(P113+Q113)</f>
        <v>1619</v>
      </c>
      <c r="V113" s="32" t="s">
        <v>30</v>
      </c>
      <c r="W113" s="30" t="n">
        <v>6158</v>
      </c>
      <c r="X113" s="30" t="n">
        <v>76178</v>
      </c>
      <c r="Y113" s="33" t="n">
        <v>82336</v>
      </c>
      <c r="Z113" s="49"/>
      <c r="AA113" s="44"/>
    </row>
    <row r="114" customFormat="false" ht="12" hidden="false" customHeight="false" outlineLevel="0" collapsed="false">
      <c r="A114" s="34" t="n">
        <v>37</v>
      </c>
      <c r="B114" s="27" t="s">
        <v>67</v>
      </c>
      <c r="C114" s="28"/>
      <c r="D114" s="29" t="n">
        <v>20538</v>
      </c>
      <c r="E114" s="30" t="n">
        <v>36</v>
      </c>
      <c r="F114" s="30" t="n">
        <v>756</v>
      </c>
      <c r="G114" s="30" t="n">
        <v>2234</v>
      </c>
      <c r="H114" s="30" t="n">
        <v>3160</v>
      </c>
      <c r="I114" s="30" t="n">
        <v>2610</v>
      </c>
      <c r="J114" s="30" t="n">
        <v>1843</v>
      </c>
      <c r="K114" s="30" t="n">
        <v>1579</v>
      </c>
      <c r="L114" s="30" t="n">
        <v>1411</v>
      </c>
      <c r="M114" s="30" t="n">
        <v>1994</v>
      </c>
      <c r="N114" s="30" t="n">
        <v>3603</v>
      </c>
      <c r="O114" s="30" t="n">
        <v>1041</v>
      </c>
      <c r="P114" s="30" t="n">
        <v>271</v>
      </c>
      <c r="Q114" s="30" t="n">
        <v>0</v>
      </c>
      <c r="R114" s="31" t="n">
        <v>45.59</v>
      </c>
      <c r="S114" s="31" t="n">
        <v>0.17</v>
      </c>
      <c r="T114" s="30" t="n">
        <f aca="false">SUM(O114+P114)</f>
        <v>1312</v>
      </c>
      <c r="U114" s="30" t="n">
        <v>271</v>
      </c>
      <c r="V114" s="32" t="s">
        <v>30</v>
      </c>
      <c r="W114" s="30" t="n">
        <v>1312</v>
      </c>
      <c r="X114" s="30" t="n">
        <v>10425</v>
      </c>
      <c r="Y114" s="33" t="n">
        <v>11737</v>
      </c>
      <c r="Z114" s="49"/>
      <c r="AA114" s="44"/>
    </row>
    <row r="115" customFormat="false" ht="12" hidden="false" customHeight="false" outlineLevel="0" collapsed="false">
      <c r="A115" s="34" t="n">
        <v>38</v>
      </c>
      <c r="B115" s="27" t="s">
        <v>68</v>
      </c>
      <c r="C115" s="28"/>
      <c r="D115" s="29" t="n">
        <v>110427</v>
      </c>
      <c r="E115" s="30" t="n">
        <v>103</v>
      </c>
      <c r="F115" s="30" t="n">
        <v>2182</v>
      </c>
      <c r="G115" s="30" t="n">
        <v>6264</v>
      </c>
      <c r="H115" s="30" t="n">
        <v>9599</v>
      </c>
      <c r="I115" s="30" t="n">
        <v>10521</v>
      </c>
      <c r="J115" s="30" t="n">
        <v>8936</v>
      </c>
      <c r="K115" s="30" t="n">
        <v>9949</v>
      </c>
      <c r="L115" s="30" t="n">
        <v>11172</v>
      </c>
      <c r="M115" s="30" t="n">
        <v>15323</v>
      </c>
      <c r="N115" s="30" t="n">
        <v>26456</v>
      </c>
      <c r="O115" s="30" t="n">
        <v>8275</v>
      </c>
      <c r="P115" s="30" t="n">
        <v>1645</v>
      </c>
      <c r="Q115" s="30" t="n">
        <v>2</v>
      </c>
      <c r="R115" s="31" t="n">
        <v>50.51</v>
      </c>
      <c r="S115" s="31" t="n">
        <v>0.9</v>
      </c>
      <c r="T115" s="30" t="n">
        <f aca="false">SUM(O115+P115)</f>
        <v>9920</v>
      </c>
      <c r="U115" s="30" t="n">
        <f aca="false">SUM(P115+Q115)</f>
        <v>1647</v>
      </c>
      <c r="V115" s="32" t="s">
        <v>30</v>
      </c>
      <c r="W115" s="30" t="n">
        <v>9922</v>
      </c>
      <c r="X115" s="30" t="n">
        <v>71797</v>
      </c>
      <c r="Y115" s="33" t="n">
        <v>81719</v>
      </c>
      <c r="Z115" s="49"/>
      <c r="AA115" s="44"/>
    </row>
    <row r="116" customFormat="false" ht="12" hidden="false" customHeight="false" outlineLevel="0" collapsed="false">
      <c r="A116" s="34" t="n">
        <v>39</v>
      </c>
      <c r="B116" s="27" t="s">
        <v>69</v>
      </c>
      <c r="C116" s="28"/>
      <c r="D116" s="29" t="n">
        <v>502067</v>
      </c>
      <c r="E116" s="30" t="n">
        <v>1086</v>
      </c>
      <c r="F116" s="30" t="n">
        <v>22250</v>
      </c>
      <c r="G116" s="30" t="n">
        <v>59869</v>
      </c>
      <c r="H116" s="30" t="n">
        <v>76291</v>
      </c>
      <c r="I116" s="30" t="n">
        <v>71773</v>
      </c>
      <c r="J116" s="30" t="n">
        <v>55290</v>
      </c>
      <c r="K116" s="30" t="n">
        <v>50958</v>
      </c>
      <c r="L116" s="30" t="n">
        <v>47611</v>
      </c>
      <c r="M116" s="30" t="n">
        <v>51569</v>
      </c>
      <c r="N116" s="30" t="n">
        <v>41307</v>
      </c>
      <c r="O116" s="30" t="n">
        <v>16678</v>
      </c>
      <c r="P116" s="30" t="n">
        <v>7366</v>
      </c>
      <c r="Q116" s="30" t="n">
        <v>19</v>
      </c>
      <c r="R116" s="31" t="n">
        <v>43.45</v>
      </c>
      <c r="S116" s="31" t="n">
        <v>4.07</v>
      </c>
      <c r="T116" s="30" t="n">
        <f aca="false">SUM(O116+P116)</f>
        <v>24044</v>
      </c>
      <c r="U116" s="30" t="n">
        <f aca="false">SUM(P116+Q116)</f>
        <v>7385</v>
      </c>
      <c r="V116" s="32" t="s">
        <v>30</v>
      </c>
      <c r="W116" s="30" t="n">
        <v>24063</v>
      </c>
      <c r="X116" s="30" t="n">
        <v>246448</v>
      </c>
      <c r="Y116" s="33" t="n">
        <v>270511</v>
      </c>
      <c r="Z116" s="49"/>
      <c r="AA116" s="44"/>
    </row>
    <row r="117" customFormat="false" ht="12" hidden="false" customHeight="false" outlineLevel="0" collapsed="false">
      <c r="A117" s="34" t="n">
        <v>40</v>
      </c>
      <c r="B117" s="27" t="s">
        <v>70</v>
      </c>
      <c r="C117" s="28"/>
      <c r="D117" s="29" t="n">
        <v>119237</v>
      </c>
      <c r="E117" s="30" t="n">
        <v>305</v>
      </c>
      <c r="F117" s="30" t="n">
        <v>8744</v>
      </c>
      <c r="G117" s="30" t="n">
        <v>13632</v>
      </c>
      <c r="H117" s="30" t="n">
        <v>7777</v>
      </c>
      <c r="I117" s="30" t="n">
        <v>4633</v>
      </c>
      <c r="J117" s="30" t="n">
        <v>3160</v>
      </c>
      <c r="K117" s="30" t="n">
        <v>3370</v>
      </c>
      <c r="L117" s="30" t="n">
        <v>4953</v>
      </c>
      <c r="M117" s="30" t="n">
        <v>12845</v>
      </c>
      <c r="N117" s="30" t="n">
        <v>48792</v>
      </c>
      <c r="O117" s="30" t="n">
        <v>9723</v>
      </c>
      <c r="P117" s="30" t="n">
        <v>1303</v>
      </c>
      <c r="Q117" s="30" t="n">
        <v>0</v>
      </c>
      <c r="R117" s="31" t="n">
        <v>51.01</v>
      </c>
      <c r="S117" s="31" t="n">
        <v>0.97</v>
      </c>
      <c r="T117" s="30" t="n">
        <f aca="false">SUM(O117+P117)</f>
        <v>11026</v>
      </c>
      <c r="U117" s="30" t="n">
        <v>1303</v>
      </c>
      <c r="V117" s="32" t="s">
        <v>30</v>
      </c>
      <c r="W117" s="30" t="n">
        <v>11026</v>
      </c>
      <c r="X117" s="30" t="n">
        <v>73115</v>
      </c>
      <c r="Y117" s="33" t="n">
        <v>84141</v>
      </c>
      <c r="Z117" s="49"/>
      <c r="AA117" s="44"/>
    </row>
    <row r="118" customFormat="false" ht="12" hidden="false" customHeight="false" outlineLevel="0" collapsed="false">
      <c r="A118" s="34"/>
      <c r="B118" s="27"/>
      <c r="C118" s="28"/>
      <c r="D118" s="29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1"/>
      <c r="S118" s="31"/>
      <c r="T118" s="30"/>
      <c r="U118" s="30"/>
      <c r="V118" s="30"/>
      <c r="W118" s="30"/>
      <c r="X118" s="30"/>
      <c r="Y118" s="33"/>
      <c r="Z118" s="49"/>
      <c r="AA118" s="44"/>
    </row>
    <row r="119" customFormat="false" ht="12" hidden="false" customHeight="false" outlineLevel="0" collapsed="false">
      <c r="A119" s="35"/>
      <c r="B119" s="27" t="s">
        <v>71</v>
      </c>
      <c r="C119" s="28"/>
      <c r="D119" s="29" t="n">
        <v>316736</v>
      </c>
      <c r="E119" s="30" t="n">
        <v>99</v>
      </c>
      <c r="F119" s="30" t="n">
        <v>2522</v>
      </c>
      <c r="G119" s="30" t="n">
        <v>7766</v>
      </c>
      <c r="H119" s="30" t="n">
        <v>13852</v>
      </c>
      <c r="I119" s="30" t="n">
        <v>15898</v>
      </c>
      <c r="J119" s="30" t="n">
        <v>15068</v>
      </c>
      <c r="K119" s="30" t="n">
        <v>15284</v>
      </c>
      <c r="L119" s="30" t="n">
        <v>17083</v>
      </c>
      <c r="M119" s="30" t="n">
        <v>28027</v>
      </c>
      <c r="N119" s="30" t="n">
        <v>101864</v>
      </c>
      <c r="O119" s="30" t="n">
        <v>75605</v>
      </c>
      <c r="P119" s="30" t="n">
        <v>23646</v>
      </c>
      <c r="Q119" s="30" t="n">
        <v>22</v>
      </c>
      <c r="R119" s="31" t="n">
        <v>57.86</v>
      </c>
      <c r="S119" s="31" t="n">
        <v>2.57</v>
      </c>
      <c r="T119" s="30" t="n">
        <f aca="false">SUM(O119+P119)</f>
        <v>99251</v>
      </c>
      <c r="U119" s="30" t="n">
        <f aca="false">SUM(P119+Q119)</f>
        <v>23668</v>
      </c>
      <c r="V119" s="32" t="s">
        <v>30</v>
      </c>
      <c r="W119" s="30" t="n">
        <v>99273</v>
      </c>
      <c r="X119" s="30" t="n">
        <v>177325</v>
      </c>
      <c r="Y119" s="33" t="n">
        <v>276598</v>
      </c>
      <c r="Z119" s="49"/>
      <c r="AA119" s="44"/>
    </row>
    <row r="120" customFormat="false" ht="12" hidden="false" customHeight="false" outlineLevel="0" collapsed="false">
      <c r="A120" s="35"/>
      <c r="B120" s="27"/>
      <c r="C120" s="28"/>
      <c r="D120" s="29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1"/>
      <c r="S120" s="31"/>
      <c r="T120" s="30"/>
      <c r="U120" s="30"/>
      <c r="V120" s="30"/>
      <c r="W120" s="30"/>
      <c r="X120" s="30"/>
      <c r="Y120" s="33"/>
      <c r="Z120" s="49"/>
      <c r="AA120" s="44"/>
    </row>
    <row r="121" customFormat="false" ht="12.75" hidden="false" customHeight="false" outlineLevel="0" collapsed="false">
      <c r="A121" s="36"/>
      <c r="B121" s="37" t="s">
        <v>72</v>
      </c>
      <c r="C121" s="38"/>
      <c r="D121" s="39" t="s">
        <v>73</v>
      </c>
      <c r="E121" s="40" t="s">
        <v>73</v>
      </c>
      <c r="F121" s="40" t="s">
        <v>73</v>
      </c>
      <c r="G121" s="40" t="s">
        <v>73</v>
      </c>
      <c r="H121" s="40" t="s">
        <v>73</v>
      </c>
      <c r="I121" s="40" t="s">
        <v>73</v>
      </c>
      <c r="J121" s="40" t="s">
        <v>73</v>
      </c>
      <c r="K121" s="40" t="s">
        <v>73</v>
      </c>
      <c r="L121" s="40" t="s">
        <v>73</v>
      </c>
      <c r="M121" s="40" t="s">
        <v>73</v>
      </c>
      <c r="N121" s="40" t="s">
        <v>73</v>
      </c>
      <c r="O121" s="40" t="s">
        <v>73</v>
      </c>
      <c r="P121" s="40" t="s">
        <v>73</v>
      </c>
      <c r="Q121" s="40" t="s">
        <v>73</v>
      </c>
      <c r="R121" s="40" t="s">
        <v>73</v>
      </c>
      <c r="S121" s="40" t="s">
        <v>73</v>
      </c>
      <c r="T121" s="40" t="s">
        <v>73</v>
      </c>
      <c r="U121" s="40" t="s">
        <v>73</v>
      </c>
      <c r="V121" s="40" t="s">
        <v>73</v>
      </c>
      <c r="W121" s="40" t="s">
        <v>73</v>
      </c>
      <c r="X121" s="40" t="s">
        <v>73</v>
      </c>
      <c r="Y121" s="41" t="s">
        <v>73</v>
      </c>
      <c r="Z121" s="49"/>
      <c r="AA121" s="44"/>
    </row>
    <row r="122" customFormat="false" ht="12" hidden="false" customHeight="false" outlineLevel="0" collapsed="false">
      <c r="A122" s="4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44"/>
      <c r="U122" s="25"/>
      <c r="V122" s="25"/>
      <c r="W122" s="25"/>
      <c r="X122" s="25"/>
      <c r="Y122" s="25"/>
    </row>
    <row r="123" customFormat="false" ht="12" hidden="false" customHeight="false" outlineLevel="0" collapsed="false">
      <c r="A123" s="4"/>
      <c r="T123" s="44"/>
      <c r="U123" s="25"/>
      <c r="X123" s="25"/>
      <c r="Y123" s="25"/>
    </row>
    <row r="124" customFormat="false" ht="12" hidden="false" customHeight="false" outlineLevel="0" collapsed="false">
      <c r="A124" s="4"/>
      <c r="T124" s="44"/>
      <c r="U124" s="25"/>
      <c r="X124" s="25"/>
      <c r="Y124" s="25"/>
    </row>
    <row r="125" customFormat="false" ht="12" hidden="false" customHeight="false" outlineLevel="0" collapsed="false">
      <c r="A125" s="4"/>
      <c r="T125" s="44"/>
      <c r="U125" s="25"/>
      <c r="X125" s="25"/>
      <c r="Y125" s="25"/>
    </row>
    <row r="126" customFormat="false" ht="12" hidden="false" customHeight="false" outlineLevel="0" collapsed="false">
      <c r="A126" s="4"/>
      <c r="T126" s="44"/>
      <c r="U126" s="25"/>
      <c r="X126" s="25"/>
      <c r="Y126" s="25"/>
    </row>
    <row r="127" customFormat="false" ht="17.25" hidden="false" customHeight="false" outlineLevel="0" collapsed="false">
      <c r="A127" s="3" t="s">
        <v>7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" hidden="false" customHeight="false" outlineLevel="0" collapsed="false">
      <c r="A128" s="4"/>
      <c r="T128" s="44"/>
      <c r="U128" s="25"/>
      <c r="X128" s="25"/>
      <c r="Y128" s="25"/>
    </row>
    <row r="129" customFormat="false" ht="16.5" hidden="false" customHeight="true" outlineLevel="0" collapsed="false">
      <c r="A129" s="5" t="s">
        <v>76</v>
      </c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44"/>
      <c r="U129" s="44"/>
      <c r="V129" s="44"/>
      <c r="W129" s="50"/>
      <c r="Y129" s="7" t="s">
        <v>2</v>
      </c>
      <c r="Z129" s="25"/>
      <c r="AA129" s="25"/>
    </row>
    <row r="130" customFormat="false" ht="51" hidden="false" customHeight="true" outlineLevel="0" collapsed="false">
      <c r="A130" s="8"/>
      <c r="B130" s="9" t="s">
        <v>3</v>
      </c>
      <c r="C130" s="10"/>
      <c r="D130" s="11" t="s">
        <v>4</v>
      </c>
      <c r="E130" s="12" t="s">
        <v>5</v>
      </c>
      <c r="F130" s="12" t="s">
        <v>6</v>
      </c>
      <c r="G130" s="12" t="s">
        <v>7</v>
      </c>
      <c r="H130" s="12" t="s">
        <v>8</v>
      </c>
      <c r="I130" s="12" t="s">
        <v>9</v>
      </c>
      <c r="J130" s="12" t="s">
        <v>10</v>
      </c>
      <c r="K130" s="12" t="s">
        <v>11</v>
      </c>
      <c r="L130" s="12" t="s">
        <v>12</v>
      </c>
      <c r="M130" s="12" t="s">
        <v>13</v>
      </c>
      <c r="N130" s="12" t="s">
        <v>14</v>
      </c>
      <c r="O130" s="12" t="s">
        <v>15</v>
      </c>
      <c r="P130" s="12" t="s">
        <v>16</v>
      </c>
      <c r="Q130" s="12" t="s">
        <v>17</v>
      </c>
      <c r="R130" s="13" t="s">
        <v>18</v>
      </c>
      <c r="S130" s="13" t="s">
        <v>19</v>
      </c>
      <c r="T130" s="13" t="s">
        <v>20</v>
      </c>
      <c r="U130" s="14" t="s">
        <v>21</v>
      </c>
      <c r="V130" s="14" t="s">
        <v>22</v>
      </c>
      <c r="W130" s="15" t="s">
        <v>23</v>
      </c>
      <c r="X130" s="15" t="s">
        <v>24</v>
      </c>
      <c r="Y130" s="16" t="s">
        <v>25</v>
      </c>
      <c r="Z130" s="17"/>
      <c r="AA130" s="46"/>
    </row>
    <row r="131" customFormat="false" ht="16.5" hidden="false" customHeight="true" outlineLevel="0" collapsed="false">
      <c r="A131" s="18"/>
      <c r="B131" s="19"/>
      <c r="C131" s="20"/>
      <c r="D131" s="21" t="s">
        <v>26</v>
      </c>
      <c r="E131" s="22" t="s">
        <v>26</v>
      </c>
      <c r="F131" s="22" t="s">
        <v>26</v>
      </c>
      <c r="G131" s="22" t="s">
        <v>26</v>
      </c>
      <c r="H131" s="22" t="s">
        <v>26</v>
      </c>
      <c r="I131" s="22" t="s">
        <v>26</v>
      </c>
      <c r="J131" s="22" t="s">
        <v>26</v>
      </c>
      <c r="K131" s="22" t="s">
        <v>26</v>
      </c>
      <c r="L131" s="22" t="s">
        <v>26</v>
      </c>
      <c r="M131" s="22" t="s">
        <v>26</v>
      </c>
      <c r="N131" s="22" t="s">
        <v>26</v>
      </c>
      <c r="O131" s="22" t="s">
        <v>26</v>
      </c>
      <c r="P131" s="22" t="s">
        <v>26</v>
      </c>
      <c r="Q131" s="22" t="s">
        <v>26</v>
      </c>
      <c r="R131" s="22" t="s">
        <v>27</v>
      </c>
      <c r="S131" s="22" t="s">
        <v>28</v>
      </c>
      <c r="T131" s="22" t="s">
        <v>26</v>
      </c>
      <c r="U131" s="22" t="s">
        <v>26</v>
      </c>
      <c r="V131" s="22" t="s">
        <v>26</v>
      </c>
      <c r="W131" s="47" t="s">
        <v>26</v>
      </c>
      <c r="X131" s="23" t="s">
        <v>26</v>
      </c>
      <c r="Y131" s="24" t="s">
        <v>26</v>
      </c>
      <c r="Z131" s="26"/>
      <c r="AA131" s="48"/>
    </row>
    <row r="132" customFormat="false" ht="12" hidden="false" customHeight="false" outlineLevel="0" collapsed="false">
      <c r="A132" s="18"/>
      <c r="B132" s="27" t="s">
        <v>29</v>
      </c>
      <c r="C132" s="28"/>
      <c r="D132" s="29" t="n">
        <v>7552532</v>
      </c>
      <c r="E132" s="30" t="n">
        <v>74041</v>
      </c>
      <c r="F132" s="30" t="n">
        <v>778267</v>
      </c>
      <c r="G132" s="30" t="n">
        <v>1003713</v>
      </c>
      <c r="H132" s="30" t="n">
        <v>917819</v>
      </c>
      <c r="I132" s="30" t="n">
        <v>813761</v>
      </c>
      <c r="J132" s="30" t="n">
        <v>776305</v>
      </c>
      <c r="K132" s="30" t="n">
        <v>815227</v>
      </c>
      <c r="L132" s="30" t="n">
        <v>788911</v>
      </c>
      <c r="M132" s="30" t="n">
        <v>856002</v>
      </c>
      <c r="N132" s="30" t="n">
        <v>482929</v>
      </c>
      <c r="O132" s="30" t="n">
        <v>171214</v>
      </c>
      <c r="P132" s="30" t="n">
        <v>73984</v>
      </c>
      <c r="Q132" s="30" t="n">
        <v>359</v>
      </c>
      <c r="R132" s="31" t="n">
        <v>41.88</v>
      </c>
      <c r="S132" s="31" t="n">
        <v>100</v>
      </c>
      <c r="T132" s="30" t="n">
        <f aca="false">SUM(O132+P132)</f>
        <v>245198</v>
      </c>
      <c r="U132" s="30" t="n">
        <f aca="false">SUM(P132+Q132)</f>
        <v>74343</v>
      </c>
      <c r="V132" s="32" t="s">
        <v>30</v>
      </c>
      <c r="W132" s="30" t="n">
        <v>245557</v>
      </c>
      <c r="X132" s="30" t="n">
        <v>3719263</v>
      </c>
      <c r="Y132" s="33" t="n">
        <v>3964820</v>
      </c>
      <c r="Z132" s="49"/>
      <c r="AA132" s="44"/>
    </row>
    <row r="133" customFormat="false" ht="12" hidden="false" customHeight="false" outlineLevel="0" collapsed="false">
      <c r="A133" s="18"/>
      <c r="B133" s="27"/>
      <c r="C133" s="28"/>
      <c r="D133" s="29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1"/>
      <c r="S133" s="31"/>
      <c r="T133" s="30"/>
      <c r="U133" s="30"/>
      <c r="V133" s="30"/>
      <c r="W133" s="30"/>
      <c r="X133" s="30"/>
      <c r="Y133" s="33"/>
      <c r="Z133" s="49"/>
      <c r="AA133" s="44"/>
    </row>
    <row r="134" customFormat="false" ht="12" hidden="false" customHeight="false" outlineLevel="0" collapsed="false">
      <c r="A134" s="34" t="n">
        <v>1</v>
      </c>
      <c r="B134" s="27" t="s">
        <v>31</v>
      </c>
      <c r="C134" s="28"/>
      <c r="D134" s="29" t="n">
        <v>38755</v>
      </c>
      <c r="E134" s="30" t="n">
        <v>318</v>
      </c>
      <c r="F134" s="30" t="n">
        <v>2694</v>
      </c>
      <c r="G134" s="30" t="n">
        <v>2865</v>
      </c>
      <c r="H134" s="30" t="n">
        <v>3001</v>
      </c>
      <c r="I134" s="30" t="n">
        <v>3127</v>
      </c>
      <c r="J134" s="30" t="n">
        <v>3398</v>
      </c>
      <c r="K134" s="30" t="n">
        <v>4637</v>
      </c>
      <c r="L134" s="30" t="n">
        <v>5618</v>
      </c>
      <c r="M134" s="30" t="n">
        <v>6763</v>
      </c>
      <c r="N134" s="30" t="n">
        <v>4013</v>
      </c>
      <c r="O134" s="30" t="n">
        <v>1568</v>
      </c>
      <c r="P134" s="30" t="n">
        <v>751</v>
      </c>
      <c r="Q134" s="30" t="n">
        <v>2</v>
      </c>
      <c r="R134" s="31" t="n">
        <v>46.95</v>
      </c>
      <c r="S134" s="31" t="n">
        <v>0.51</v>
      </c>
      <c r="T134" s="30" t="n">
        <f aca="false">SUM(O134+P134)</f>
        <v>2319</v>
      </c>
      <c r="U134" s="30" t="n">
        <f aca="false">SUM(P134+Q134)</f>
        <v>753</v>
      </c>
      <c r="V134" s="32" t="s">
        <v>30</v>
      </c>
      <c r="W134" s="30" t="n">
        <v>2321</v>
      </c>
      <c r="X134" s="30" t="n">
        <v>24429</v>
      </c>
      <c r="Y134" s="33" t="n">
        <v>26750</v>
      </c>
      <c r="Z134" s="49"/>
      <c r="AA134" s="44"/>
    </row>
    <row r="135" customFormat="false" ht="12" hidden="false" customHeight="false" outlineLevel="0" collapsed="false">
      <c r="A135" s="34" t="n">
        <v>2</v>
      </c>
      <c r="B135" s="27" t="s">
        <v>32</v>
      </c>
      <c r="C135" s="28"/>
      <c r="D135" s="29" t="n">
        <v>7581</v>
      </c>
      <c r="E135" s="30" t="n">
        <v>38</v>
      </c>
      <c r="F135" s="30" t="n">
        <v>251</v>
      </c>
      <c r="G135" s="30" t="n">
        <v>410</v>
      </c>
      <c r="H135" s="30" t="n">
        <v>623</v>
      </c>
      <c r="I135" s="30" t="n">
        <v>792</v>
      </c>
      <c r="J135" s="30" t="n">
        <v>818</v>
      </c>
      <c r="K135" s="30" t="n">
        <v>925</v>
      </c>
      <c r="L135" s="30" t="n">
        <v>1101</v>
      </c>
      <c r="M135" s="30" t="n">
        <v>1333</v>
      </c>
      <c r="N135" s="30" t="n">
        <v>762</v>
      </c>
      <c r="O135" s="30" t="n">
        <v>336</v>
      </c>
      <c r="P135" s="30" t="n">
        <v>191</v>
      </c>
      <c r="Q135" s="30" t="n">
        <v>1</v>
      </c>
      <c r="R135" s="31" t="n">
        <v>48.16</v>
      </c>
      <c r="S135" s="31" t="n">
        <v>0.1</v>
      </c>
      <c r="T135" s="30" t="n">
        <f aca="false">SUM(O135+P135)</f>
        <v>527</v>
      </c>
      <c r="U135" s="30" t="n">
        <f aca="false">SUM(P135+Q135)</f>
        <v>192</v>
      </c>
      <c r="V135" s="32" t="s">
        <v>30</v>
      </c>
      <c r="W135" s="30" t="n">
        <v>528</v>
      </c>
      <c r="X135" s="30" t="n">
        <v>4939</v>
      </c>
      <c r="Y135" s="33" t="n">
        <v>5467</v>
      </c>
      <c r="Z135" s="49"/>
      <c r="AA135" s="44"/>
    </row>
    <row r="136" customFormat="false" ht="12" hidden="false" customHeight="false" outlineLevel="0" collapsed="false">
      <c r="A136" s="34" t="n">
        <v>3</v>
      </c>
      <c r="B136" s="27" t="s">
        <v>33</v>
      </c>
      <c r="C136" s="28"/>
      <c r="D136" s="29" t="n">
        <v>148555</v>
      </c>
      <c r="E136" s="30" t="n">
        <v>646</v>
      </c>
      <c r="F136" s="30" t="n">
        <v>7637</v>
      </c>
      <c r="G136" s="30" t="n">
        <v>12273</v>
      </c>
      <c r="H136" s="30" t="n">
        <v>15740</v>
      </c>
      <c r="I136" s="30" t="n">
        <v>16818</v>
      </c>
      <c r="J136" s="30" t="n">
        <v>16702</v>
      </c>
      <c r="K136" s="30" t="n">
        <v>17564</v>
      </c>
      <c r="L136" s="30" t="n">
        <v>17492</v>
      </c>
      <c r="M136" s="30" t="n">
        <v>19941</v>
      </c>
      <c r="N136" s="30" t="n">
        <v>12992</v>
      </c>
      <c r="O136" s="30" t="n">
        <v>6472</v>
      </c>
      <c r="P136" s="30" t="n">
        <v>4261</v>
      </c>
      <c r="Q136" s="30" t="n">
        <v>17</v>
      </c>
      <c r="R136" s="31" t="n">
        <v>46</v>
      </c>
      <c r="S136" s="31" t="n">
        <v>1.97</v>
      </c>
      <c r="T136" s="30" t="n">
        <f aca="false">SUM(O136+P136)</f>
        <v>10733</v>
      </c>
      <c r="U136" s="30" t="n">
        <f aca="false">SUM(P136+Q136)</f>
        <v>4278</v>
      </c>
      <c r="V136" s="32" t="s">
        <v>30</v>
      </c>
      <c r="W136" s="30" t="n">
        <v>10750</v>
      </c>
      <c r="X136" s="30" t="n">
        <v>84691</v>
      </c>
      <c r="Y136" s="33" t="n">
        <v>95441</v>
      </c>
      <c r="Z136" s="49"/>
      <c r="AA136" s="44"/>
    </row>
    <row r="137" customFormat="false" ht="12" hidden="false" customHeight="false" outlineLevel="0" collapsed="false">
      <c r="A137" s="34" t="n">
        <v>4</v>
      </c>
      <c r="B137" s="27" t="s">
        <v>34</v>
      </c>
      <c r="C137" s="28"/>
      <c r="D137" s="29" t="n">
        <v>69873</v>
      </c>
      <c r="E137" s="30" t="n">
        <v>288</v>
      </c>
      <c r="F137" s="30" t="n">
        <v>3003</v>
      </c>
      <c r="G137" s="30" t="n">
        <v>4968</v>
      </c>
      <c r="H137" s="30" t="n">
        <v>6635</v>
      </c>
      <c r="I137" s="30" t="n">
        <v>8033</v>
      </c>
      <c r="J137" s="30" t="n">
        <v>7813</v>
      </c>
      <c r="K137" s="30" t="n">
        <v>7849</v>
      </c>
      <c r="L137" s="30" t="n">
        <v>8026</v>
      </c>
      <c r="M137" s="30" t="n">
        <v>10240</v>
      </c>
      <c r="N137" s="30" t="n">
        <v>7447</v>
      </c>
      <c r="O137" s="30" t="n">
        <v>3615</v>
      </c>
      <c r="P137" s="30" t="n">
        <v>1945</v>
      </c>
      <c r="Q137" s="30" t="n">
        <v>11</v>
      </c>
      <c r="R137" s="31" t="n">
        <v>47.14</v>
      </c>
      <c r="S137" s="31" t="n">
        <v>0.93</v>
      </c>
      <c r="T137" s="30" t="n">
        <f aca="false">SUM(O137+P137)</f>
        <v>5560</v>
      </c>
      <c r="U137" s="30" t="n">
        <f aca="false">SUM(P137+Q137)</f>
        <v>1956</v>
      </c>
      <c r="V137" s="32" t="s">
        <v>30</v>
      </c>
      <c r="W137" s="30" t="n">
        <v>5571</v>
      </c>
      <c r="X137" s="30" t="n">
        <v>41375</v>
      </c>
      <c r="Y137" s="33" t="n">
        <v>46946</v>
      </c>
      <c r="Z137" s="49"/>
      <c r="AA137" s="44"/>
    </row>
    <row r="138" customFormat="false" ht="12" hidden="false" customHeight="false" outlineLevel="0" collapsed="false">
      <c r="A138" s="34" t="n">
        <v>5</v>
      </c>
      <c r="B138" s="27" t="s">
        <v>35</v>
      </c>
      <c r="C138" s="28"/>
      <c r="D138" s="29" t="n">
        <v>88635</v>
      </c>
      <c r="E138" s="30" t="n">
        <v>466</v>
      </c>
      <c r="F138" s="30" t="n">
        <v>4094</v>
      </c>
      <c r="G138" s="30" t="n">
        <v>6695</v>
      </c>
      <c r="H138" s="30" t="n">
        <v>9366</v>
      </c>
      <c r="I138" s="30" t="n">
        <v>10727</v>
      </c>
      <c r="J138" s="30" t="n">
        <v>10070</v>
      </c>
      <c r="K138" s="30" t="n">
        <v>9731</v>
      </c>
      <c r="L138" s="30" t="n">
        <v>9552</v>
      </c>
      <c r="M138" s="30" t="n">
        <v>12855</v>
      </c>
      <c r="N138" s="30" t="n">
        <v>8769</v>
      </c>
      <c r="O138" s="30" t="n">
        <v>4128</v>
      </c>
      <c r="P138" s="30" t="n">
        <v>2168</v>
      </c>
      <c r="Q138" s="30" t="n">
        <v>14</v>
      </c>
      <c r="R138" s="31" t="n">
        <v>46.34</v>
      </c>
      <c r="S138" s="31" t="n">
        <v>1.17</v>
      </c>
      <c r="T138" s="30" t="n">
        <f aca="false">SUM(O138+P138)</f>
        <v>6296</v>
      </c>
      <c r="U138" s="30" t="n">
        <f aca="false">SUM(P138+Q138)</f>
        <v>2182</v>
      </c>
      <c r="V138" s="32" t="s">
        <v>30</v>
      </c>
      <c r="W138" s="30" t="n">
        <v>6310</v>
      </c>
      <c r="X138" s="30" t="n">
        <v>50976</v>
      </c>
      <c r="Y138" s="33" t="n">
        <v>57286</v>
      </c>
      <c r="Z138" s="49"/>
      <c r="AA138" s="44"/>
    </row>
    <row r="139" customFormat="false" ht="12" hidden="false" customHeight="false" outlineLevel="0" collapsed="false">
      <c r="A139" s="34"/>
      <c r="B139" s="27"/>
      <c r="C139" s="28"/>
      <c r="D139" s="29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1"/>
      <c r="S139" s="31"/>
      <c r="T139" s="30"/>
      <c r="U139" s="30"/>
      <c r="V139" s="30"/>
      <c r="W139" s="30"/>
      <c r="X139" s="30"/>
      <c r="Y139" s="33"/>
      <c r="Z139" s="49"/>
      <c r="AA139" s="44"/>
    </row>
    <row r="140" customFormat="false" ht="12" hidden="false" customHeight="false" outlineLevel="0" collapsed="false">
      <c r="A140" s="34" t="n">
        <v>6</v>
      </c>
      <c r="B140" s="27" t="s">
        <v>36</v>
      </c>
      <c r="C140" s="28"/>
      <c r="D140" s="29" t="n">
        <v>333824</v>
      </c>
      <c r="E140" s="30" t="n">
        <v>6169</v>
      </c>
      <c r="F140" s="30" t="n">
        <v>30422</v>
      </c>
      <c r="G140" s="30" t="n">
        <v>28486</v>
      </c>
      <c r="H140" s="30" t="n">
        <v>25707</v>
      </c>
      <c r="I140" s="30" t="n">
        <v>25254</v>
      </c>
      <c r="J140" s="30" t="n">
        <v>27686</v>
      </c>
      <c r="K140" s="30" t="n">
        <v>34621</v>
      </c>
      <c r="L140" s="30" t="n">
        <v>44499</v>
      </c>
      <c r="M140" s="30" t="n">
        <v>61769</v>
      </c>
      <c r="N140" s="30" t="n">
        <v>34944</v>
      </c>
      <c r="O140" s="30" t="n">
        <v>10602</v>
      </c>
      <c r="P140" s="30" t="n">
        <v>3640</v>
      </c>
      <c r="Q140" s="30" t="n">
        <v>25</v>
      </c>
      <c r="R140" s="31" t="n">
        <v>45.65</v>
      </c>
      <c r="S140" s="31" t="n">
        <v>4.42</v>
      </c>
      <c r="T140" s="30" t="n">
        <f aca="false">SUM(O140+P140)</f>
        <v>14242</v>
      </c>
      <c r="U140" s="30" t="n">
        <f aca="false">SUM(P140+Q140)</f>
        <v>3665</v>
      </c>
      <c r="V140" s="32" t="s">
        <v>30</v>
      </c>
      <c r="W140" s="30" t="n">
        <v>14267</v>
      </c>
      <c r="X140" s="30" t="n">
        <v>203519</v>
      </c>
      <c r="Y140" s="33" t="n">
        <v>217786</v>
      </c>
      <c r="Z140" s="49"/>
      <c r="AA140" s="44"/>
    </row>
    <row r="141" customFormat="false" ht="12" hidden="false" customHeight="false" outlineLevel="0" collapsed="false">
      <c r="A141" s="34" t="n">
        <v>7</v>
      </c>
      <c r="B141" s="27" t="s">
        <v>37</v>
      </c>
      <c r="C141" s="28"/>
      <c r="D141" s="29" t="n">
        <v>139955</v>
      </c>
      <c r="E141" s="30" t="n">
        <v>1640</v>
      </c>
      <c r="F141" s="30" t="n">
        <v>12472</v>
      </c>
      <c r="G141" s="30" t="n">
        <v>13036</v>
      </c>
      <c r="H141" s="30" t="n">
        <v>12859</v>
      </c>
      <c r="I141" s="30" t="n">
        <v>11841</v>
      </c>
      <c r="J141" s="30" t="n">
        <v>11923</v>
      </c>
      <c r="K141" s="30" t="n">
        <v>14920</v>
      </c>
      <c r="L141" s="30" t="n">
        <v>19388</v>
      </c>
      <c r="M141" s="30" t="n">
        <v>24562</v>
      </c>
      <c r="N141" s="30" t="n">
        <v>11709</v>
      </c>
      <c r="O141" s="30" t="n">
        <v>3818</v>
      </c>
      <c r="P141" s="30" t="n">
        <v>1781</v>
      </c>
      <c r="Q141" s="30" t="n">
        <v>6</v>
      </c>
      <c r="R141" s="31" t="n">
        <v>44.99</v>
      </c>
      <c r="S141" s="31" t="n">
        <v>1.85</v>
      </c>
      <c r="T141" s="30" t="n">
        <f aca="false">SUM(O141+P141)</f>
        <v>5599</v>
      </c>
      <c r="U141" s="30" t="n">
        <f aca="false">SUM(P141+Q141)</f>
        <v>1787</v>
      </c>
      <c r="V141" s="32" t="s">
        <v>30</v>
      </c>
      <c r="W141" s="30" t="n">
        <v>5605</v>
      </c>
      <c r="X141" s="30" t="n">
        <v>82500</v>
      </c>
      <c r="Y141" s="33" t="n">
        <v>88105</v>
      </c>
      <c r="Z141" s="49"/>
      <c r="AA141" s="44"/>
    </row>
    <row r="142" customFormat="false" ht="12" hidden="false" customHeight="false" outlineLevel="0" collapsed="false">
      <c r="A142" s="34" t="n">
        <v>8</v>
      </c>
      <c r="B142" s="27" t="s">
        <v>38</v>
      </c>
      <c r="C142" s="28"/>
      <c r="D142" s="29" t="n">
        <v>37990</v>
      </c>
      <c r="E142" s="30" t="n">
        <v>363</v>
      </c>
      <c r="F142" s="30" t="n">
        <v>2160</v>
      </c>
      <c r="G142" s="30" t="n">
        <v>2796</v>
      </c>
      <c r="H142" s="30" t="n">
        <v>3272</v>
      </c>
      <c r="I142" s="30" t="n">
        <v>3285</v>
      </c>
      <c r="J142" s="30" t="n">
        <v>3503</v>
      </c>
      <c r="K142" s="30" t="n">
        <v>4091</v>
      </c>
      <c r="L142" s="30" t="n">
        <v>4858</v>
      </c>
      <c r="M142" s="30" t="n">
        <v>6656</v>
      </c>
      <c r="N142" s="30" t="n">
        <v>4122</v>
      </c>
      <c r="O142" s="30" t="n">
        <v>1721</v>
      </c>
      <c r="P142" s="30" t="n">
        <v>1158</v>
      </c>
      <c r="Q142" s="30" t="n">
        <v>5</v>
      </c>
      <c r="R142" s="31" t="n">
        <v>47.42</v>
      </c>
      <c r="S142" s="31" t="n">
        <v>0.5</v>
      </c>
      <c r="T142" s="30" t="n">
        <f aca="false">SUM(O142+P142)</f>
        <v>2879</v>
      </c>
      <c r="U142" s="30" t="n">
        <f aca="false">SUM(P142+Q142)</f>
        <v>1163</v>
      </c>
      <c r="V142" s="32" t="s">
        <v>30</v>
      </c>
      <c r="W142" s="30" t="n">
        <v>2884</v>
      </c>
      <c r="X142" s="30" t="n">
        <v>23230</v>
      </c>
      <c r="Y142" s="33" t="n">
        <v>26114</v>
      </c>
      <c r="Z142" s="49"/>
      <c r="AA142" s="44"/>
    </row>
    <row r="143" customFormat="false" ht="12" hidden="false" customHeight="false" outlineLevel="0" collapsed="false">
      <c r="A143" s="34" t="n">
        <v>9</v>
      </c>
      <c r="B143" s="27" t="s">
        <v>39</v>
      </c>
      <c r="C143" s="28"/>
      <c r="D143" s="29" t="n">
        <v>31226</v>
      </c>
      <c r="E143" s="30" t="n">
        <v>514</v>
      </c>
      <c r="F143" s="30" t="n">
        <v>2267</v>
      </c>
      <c r="G143" s="30" t="n">
        <v>2811</v>
      </c>
      <c r="H143" s="30" t="n">
        <v>2981</v>
      </c>
      <c r="I143" s="30" t="n">
        <v>3066</v>
      </c>
      <c r="J143" s="30" t="n">
        <v>3240</v>
      </c>
      <c r="K143" s="30" t="n">
        <v>3355</v>
      </c>
      <c r="L143" s="30" t="n">
        <v>3682</v>
      </c>
      <c r="M143" s="30" t="n">
        <v>4937</v>
      </c>
      <c r="N143" s="30" t="n">
        <v>2780</v>
      </c>
      <c r="O143" s="30" t="n">
        <v>1038</v>
      </c>
      <c r="P143" s="30" t="n">
        <v>554</v>
      </c>
      <c r="Q143" s="30" t="n">
        <v>1</v>
      </c>
      <c r="R143" s="31" t="n">
        <v>45.1</v>
      </c>
      <c r="S143" s="31" t="n">
        <v>0.41</v>
      </c>
      <c r="T143" s="30" t="n">
        <f aca="false">SUM(O143+P143)</f>
        <v>1592</v>
      </c>
      <c r="U143" s="30" t="n">
        <f aca="false">SUM(P143+Q143)</f>
        <v>555</v>
      </c>
      <c r="V143" s="32" t="s">
        <v>30</v>
      </c>
      <c r="W143" s="30" t="n">
        <v>1593</v>
      </c>
      <c r="X143" s="30" t="n">
        <v>17994</v>
      </c>
      <c r="Y143" s="33" t="n">
        <v>19587</v>
      </c>
      <c r="Z143" s="49"/>
      <c r="AA143" s="44"/>
    </row>
    <row r="144" customFormat="false" ht="12" hidden="false" customHeight="false" outlineLevel="0" collapsed="false">
      <c r="A144" s="34" t="n">
        <v>10</v>
      </c>
      <c r="B144" s="27" t="s">
        <v>40</v>
      </c>
      <c r="C144" s="28"/>
      <c r="D144" s="29" t="n">
        <v>60763</v>
      </c>
      <c r="E144" s="30" t="n">
        <v>658</v>
      </c>
      <c r="F144" s="30" t="n">
        <v>6109</v>
      </c>
      <c r="G144" s="30" t="n">
        <v>8261</v>
      </c>
      <c r="H144" s="30" t="n">
        <v>8205</v>
      </c>
      <c r="I144" s="30" t="n">
        <v>7510</v>
      </c>
      <c r="J144" s="30" t="n">
        <v>6109</v>
      </c>
      <c r="K144" s="30" t="n">
        <v>5759</v>
      </c>
      <c r="L144" s="30" t="n">
        <v>5149</v>
      </c>
      <c r="M144" s="30" t="n">
        <v>6181</v>
      </c>
      <c r="N144" s="30" t="n">
        <v>3897</v>
      </c>
      <c r="O144" s="30" t="n">
        <v>1815</v>
      </c>
      <c r="P144" s="30" t="n">
        <v>1106</v>
      </c>
      <c r="Q144" s="30" t="n">
        <v>4</v>
      </c>
      <c r="R144" s="31" t="n">
        <v>41.65</v>
      </c>
      <c r="S144" s="31" t="n">
        <v>0.8</v>
      </c>
      <c r="T144" s="30" t="n">
        <f aca="false">SUM(O144+P144)</f>
        <v>2921</v>
      </c>
      <c r="U144" s="30" t="n">
        <f aca="false">SUM(P144+Q144)</f>
        <v>1110</v>
      </c>
      <c r="V144" s="32" t="s">
        <v>30</v>
      </c>
      <c r="W144" s="30" t="n">
        <v>2925</v>
      </c>
      <c r="X144" s="30" t="n">
        <v>27094</v>
      </c>
      <c r="Y144" s="33" t="n">
        <v>30019</v>
      </c>
      <c r="Z144" s="49"/>
      <c r="AA144" s="44"/>
    </row>
    <row r="145" customFormat="false" ht="12" hidden="false" customHeight="false" outlineLevel="0" collapsed="false">
      <c r="A145" s="34"/>
      <c r="B145" s="27"/>
      <c r="C145" s="28"/>
      <c r="D145" s="29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1"/>
      <c r="S145" s="31"/>
      <c r="T145" s="30"/>
      <c r="U145" s="30"/>
      <c r="V145" s="30"/>
      <c r="W145" s="30"/>
      <c r="X145" s="30"/>
      <c r="Y145" s="33"/>
      <c r="Z145" s="49"/>
      <c r="AA145" s="44"/>
    </row>
    <row r="146" customFormat="false" ht="12" hidden="false" customHeight="false" outlineLevel="0" collapsed="false">
      <c r="A146" s="34" t="n">
        <v>11</v>
      </c>
      <c r="B146" s="27" t="s">
        <v>41</v>
      </c>
      <c r="C146" s="28"/>
      <c r="D146" s="29" t="n">
        <v>125002</v>
      </c>
      <c r="E146" s="30" t="n">
        <v>2027</v>
      </c>
      <c r="F146" s="30" t="n">
        <v>10324</v>
      </c>
      <c r="G146" s="30" t="n">
        <v>12939</v>
      </c>
      <c r="H146" s="30" t="n">
        <v>13111</v>
      </c>
      <c r="I146" s="30" t="n">
        <v>13780</v>
      </c>
      <c r="J146" s="30" t="n">
        <v>13424</v>
      </c>
      <c r="K146" s="30" t="n">
        <v>13872</v>
      </c>
      <c r="L146" s="30" t="n">
        <v>13862</v>
      </c>
      <c r="M146" s="30" t="n">
        <v>17731</v>
      </c>
      <c r="N146" s="30" t="n">
        <v>9070</v>
      </c>
      <c r="O146" s="30" t="n">
        <v>3301</v>
      </c>
      <c r="P146" s="30" t="n">
        <v>1555</v>
      </c>
      <c r="Q146" s="30" t="n">
        <v>6</v>
      </c>
      <c r="R146" s="31" t="n">
        <v>43.59</v>
      </c>
      <c r="S146" s="31" t="n">
        <v>1.66</v>
      </c>
      <c r="T146" s="30" t="n">
        <f aca="false">SUM(O146+P146)</f>
        <v>4856</v>
      </c>
      <c r="U146" s="30" t="n">
        <f aca="false">SUM(P146+Q146)</f>
        <v>1561</v>
      </c>
      <c r="V146" s="32" t="s">
        <v>30</v>
      </c>
      <c r="W146" s="30" t="n">
        <v>4862</v>
      </c>
      <c r="X146" s="30" t="n">
        <v>67959</v>
      </c>
      <c r="Y146" s="33" t="n">
        <v>72821</v>
      </c>
      <c r="Z146" s="49"/>
      <c r="AA146" s="44"/>
    </row>
    <row r="147" customFormat="false" ht="12" hidden="false" customHeight="false" outlineLevel="0" collapsed="false">
      <c r="A147" s="34" t="n">
        <v>12</v>
      </c>
      <c r="B147" s="27" t="s">
        <v>42</v>
      </c>
      <c r="C147" s="28"/>
      <c r="D147" s="29" t="n">
        <v>110764</v>
      </c>
      <c r="E147" s="30" t="n">
        <v>1435</v>
      </c>
      <c r="F147" s="30" t="n">
        <v>7251</v>
      </c>
      <c r="G147" s="30" t="n">
        <v>9485</v>
      </c>
      <c r="H147" s="30" t="n">
        <v>10869</v>
      </c>
      <c r="I147" s="30" t="n">
        <v>12084</v>
      </c>
      <c r="J147" s="30" t="n">
        <v>11608</v>
      </c>
      <c r="K147" s="30" t="n">
        <v>11727</v>
      </c>
      <c r="L147" s="30" t="n">
        <v>12204</v>
      </c>
      <c r="M147" s="30" t="n">
        <v>16455</v>
      </c>
      <c r="N147" s="30" t="n">
        <v>10514</v>
      </c>
      <c r="O147" s="30" t="n">
        <v>4694</v>
      </c>
      <c r="P147" s="30" t="n">
        <v>2427</v>
      </c>
      <c r="Q147" s="30" t="n">
        <v>11</v>
      </c>
      <c r="R147" s="31" t="n">
        <v>45.55</v>
      </c>
      <c r="S147" s="31" t="n">
        <v>1.47</v>
      </c>
      <c r="T147" s="30" t="n">
        <f aca="false">SUM(O147+P147)</f>
        <v>7121</v>
      </c>
      <c r="U147" s="30" t="n">
        <f aca="false">SUM(P147+Q147)</f>
        <v>2438</v>
      </c>
      <c r="V147" s="32" t="s">
        <v>30</v>
      </c>
      <c r="W147" s="30" t="n">
        <v>7132</v>
      </c>
      <c r="X147" s="30" t="n">
        <v>62505</v>
      </c>
      <c r="Y147" s="33" t="n">
        <v>69637</v>
      </c>
      <c r="Z147" s="49"/>
      <c r="AA147" s="44"/>
    </row>
    <row r="148" customFormat="false" ht="12" hidden="false" customHeight="false" outlineLevel="0" collapsed="false">
      <c r="A148" s="34" t="n">
        <v>13</v>
      </c>
      <c r="B148" s="27" t="s">
        <v>43</v>
      </c>
      <c r="C148" s="28"/>
      <c r="D148" s="29" t="n">
        <v>354846</v>
      </c>
      <c r="E148" s="30" t="n">
        <v>6781</v>
      </c>
      <c r="F148" s="30" t="n">
        <v>32815</v>
      </c>
      <c r="G148" s="30" t="n">
        <v>38878</v>
      </c>
      <c r="H148" s="30" t="n">
        <v>39045</v>
      </c>
      <c r="I148" s="30" t="n">
        <v>41014</v>
      </c>
      <c r="J148" s="30" t="n">
        <v>41153</v>
      </c>
      <c r="K148" s="30" t="n">
        <v>40041</v>
      </c>
      <c r="L148" s="30" t="n">
        <v>38419</v>
      </c>
      <c r="M148" s="30" t="n">
        <v>44656</v>
      </c>
      <c r="N148" s="30" t="n">
        <v>21480</v>
      </c>
      <c r="O148" s="30" t="n">
        <v>7178</v>
      </c>
      <c r="P148" s="30" t="n">
        <v>3375</v>
      </c>
      <c r="Q148" s="30" t="n">
        <v>11</v>
      </c>
      <c r="R148" s="31" t="n">
        <v>42.4</v>
      </c>
      <c r="S148" s="31" t="n">
        <v>4.7</v>
      </c>
      <c r="T148" s="30" t="n">
        <f aca="false">SUM(O148+P148)</f>
        <v>10553</v>
      </c>
      <c r="U148" s="30" t="n">
        <f aca="false">SUM(P148+Q148)</f>
        <v>3386</v>
      </c>
      <c r="V148" s="32" t="s">
        <v>30</v>
      </c>
      <c r="W148" s="30" t="n">
        <v>10564</v>
      </c>
      <c r="X148" s="30" t="n">
        <v>185742</v>
      </c>
      <c r="Y148" s="33" t="n">
        <v>196306</v>
      </c>
      <c r="Z148" s="49"/>
      <c r="AA148" s="44"/>
    </row>
    <row r="149" customFormat="false" ht="12" hidden="false" customHeight="false" outlineLevel="0" collapsed="false">
      <c r="A149" s="34" t="n">
        <v>14</v>
      </c>
      <c r="B149" s="27" t="s">
        <v>44</v>
      </c>
      <c r="C149" s="28"/>
      <c r="D149" s="29" t="n">
        <v>92956</v>
      </c>
      <c r="E149" s="30" t="n">
        <v>1266</v>
      </c>
      <c r="F149" s="30" t="n">
        <v>7381</v>
      </c>
      <c r="G149" s="30" t="n">
        <v>9433</v>
      </c>
      <c r="H149" s="30" t="n">
        <v>9693</v>
      </c>
      <c r="I149" s="30" t="n">
        <v>10049</v>
      </c>
      <c r="J149" s="30" t="n">
        <v>9794</v>
      </c>
      <c r="K149" s="30" t="n">
        <v>10207</v>
      </c>
      <c r="L149" s="30" t="n">
        <v>10615</v>
      </c>
      <c r="M149" s="30" t="n">
        <v>13056</v>
      </c>
      <c r="N149" s="30" t="n">
        <v>7189</v>
      </c>
      <c r="O149" s="30" t="n">
        <v>2818</v>
      </c>
      <c r="P149" s="30" t="n">
        <v>1450</v>
      </c>
      <c r="Q149" s="30" t="n">
        <v>5</v>
      </c>
      <c r="R149" s="31" t="n">
        <v>44.05</v>
      </c>
      <c r="S149" s="31" t="n">
        <v>1.23</v>
      </c>
      <c r="T149" s="30" t="n">
        <f aca="false">SUM(O149+P149)</f>
        <v>4268</v>
      </c>
      <c r="U149" s="30" t="n">
        <f aca="false">SUM(P149+Q149)</f>
        <v>1455</v>
      </c>
      <c r="V149" s="32" t="s">
        <v>30</v>
      </c>
      <c r="W149" s="30" t="n">
        <v>4273</v>
      </c>
      <c r="X149" s="30" t="n">
        <v>50861</v>
      </c>
      <c r="Y149" s="33" t="n">
        <v>55134</v>
      </c>
      <c r="Z149" s="49"/>
      <c r="AA149" s="44"/>
    </row>
    <row r="150" customFormat="false" ht="12" hidden="false" customHeight="false" outlineLevel="0" collapsed="false">
      <c r="A150" s="34" t="n">
        <v>15</v>
      </c>
      <c r="B150" s="27" t="s">
        <v>45</v>
      </c>
      <c r="C150" s="28"/>
      <c r="D150" s="29" t="n">
        <v>378373</v>
      </c>
      <c r="E150" s="30" t="n">
        <v>3738</v>
      </c>
      <c r="F150" s="30" t="n">
        <v>36509</v>
      </c>
      <c r="G150" s="30" t="n">
        <v>52918</v>
      </c>
      <c r="H150" s="30" t="n">
        <v>48776</v>
      </c>
      <c r="I150" s="30" t="n">
        <v>44372</v>
      </c>
      <c r="J150" s="30" t="n">
        <v>39282</v>
      </c>
      <c r="K150" s="30" t="n">
        <v>37362</v>
      </c>
      <c r="L150" s="30" t="n">
        <v>34800</v>
      </c>
      <c r="M150" s="30" t="n">
        <v>40105</v>
      </c>
      <c r="N150" s="30" t="n">
        <v>24136</v>
      </c>
      <c r="O150" s="30" t="n">
        <v>10537</v>
      </c>
      <c r="P150" s="30" t="n">
        <v>5809</v>
      </c>
      <c r="Q150" s="30" t="n">
        <v>29</v>
      </c>
      <c r="R150" s="31" t="n">
        <v>41.8</v>
      </c>
      <c r="S150" s="31" t="n">
        <v>5.01</v>
      </c>
      <c r="T150" s="30" t="n">
        <f aca="false">SUM(O150+P150)</f>
        <v>16346</v>
      </c>
      <c r="U150" s="30" t="n">
        <f aca="false">SUM(P150+Q150)</f>
        <v>5838</v>
      </c>
      <c r="V150" s="32" t="s">
        <v>30</v>
      </c>
      <c r="W150" s="30" t="n">
        <v>16375</v>
      </c>
      <c r="X150" s="30" t="n">
        <v>175677</v>
      </c>
      <c r="Y150" s="33" t="n">
        <v>192052</v>
      </c>
      <c r="Z150" s="49"/>
      <c r="AA150" s="44"/>
    </row>
    <row r="151" customFormat="false" ht="12" hidden="false" customHeight="false" outlineLevel="0" collapsed="false">
      <c r="A151" s="34"/>
      <c r="B151" s="27"/>
      <c r="C151" s="28"/>
      <c r="D151" s="29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1"/>
      <c r="S151" s="31"/>
      <c r="T151" s="30"/>
      <c r="U151" s="30"/>
      <c r="V151" s="30"/>
      <c r="W151" s="30"/>
      <c r="X151" s="30"/>
      <c r="Y151" s="33"/>
      <c r="Z151" s="49"/>
      <c r="AA151" s="44"/>
    </row>
    <row r="152" customFormat="false" ht="12" hidden="false" customHeight="false" outlineLevel="0" collapsed="false">
      <c r="A152" s="34" t="n">
        <v>16</v>
      </c>
      <c r="B152" s="27" t="s">
        <v>46</v>
      </c>
      <c r="C152" s="28"/>
      <c r="D152" s="29" t="n">
        <v>212771</v>
      </c>
      <c r="E152" s="30" t="n">
        <v>3730</v>
      </c>
      <c r="F152" s="30" t="n">
        <v>21531</v>
      </c>
      <c r="G152" s="30" t="n">
        <v>21636</v>
      </c>
      <c r="H152" s="30" t="n">
        <v>19039</v>
      </c>
      <c r="I152" s="30" t="n">
        <v>18387</v>
      </c>
      <c r="J152" s="30" t="n">
        <v>19011</v>
      </c>
      <c r="K152" s="30" t="n">
        <v>22475</v>
      </c>
      <c r="L152" s="30" t="n">
        <v>26244</v>
      </c>
      <c r="M152" s="30" t="n">
        <v>32738</v>
      </c>
      <c r="N152" s="30" t="n">
        <v>18468</v>
      </c>
      <c r="O152" s="30" t="n">
        <v>6646</v>
      </c>
      <c r="P152" s="30" t="n">
        <v>2843</v>
      </c>
      <c r="Q152" s="30" t="n">
        <v>23</v>
      </c>
      <c r="R152" s="31" t="n">
        <v>44.19</v>
      </c>
      <c r="S152" s="31" t="n">
        <v>2.82</v>
      </c>
      <c r="T152" s="30" t="n">
        <f aca="false">SUM(O152+P152)</f>
        <v>9489</v>
      </c>
      <c r="U152" s="30" t="n">
        <f aca="false">SUM(P152+Q152)</f>
        <v>2866</v>
      </c>
      <c r="V152" s="32" t="s">
        <v>30</v>
      </c>
      <c r="W152" s="30" t="n">
        <v>9512</v>
      </c>
      <c r="X152" s="30" t="n">
        <v>118936</v>
      </c>
      <c r="Y152" s="33" t="n">
        <v>128448</v>
      </c>
      <c r="Z152" s="49"/>
      <c r="AA152" s="44"/>
    </row>
    <row r="153" customFormat="false" ht="12" hidden="false" customHeight="false" outlineLevel="0" collapsed="false">
      <c r="A153" s="34" t="n">
        <v>17</v>
      </c>
      <c r="B153" s="27" t="s">
        <v>47</v>
      </c>
      <c r="C153" s="28"/>
      <c r="D153" s="29" t="n">
        <v>601056</v>
      </c>
      <c r="E153" s="30" t="n">
        <v>7995</v>
      </c>
      <c r="F153" s="30" t="n">
        <v>75769</v>
      </c>
      <c r="G153" s="30" t="n">
        <v>91222</v>
      </c>
      <c r="H153" s="30" t="n">
        <v>75149</v>
      </c>
      <c r="I153" s="30" t="n">
        <v>62767</v>
      </c>
      <c r="J153" s="30" t="n">
        <v>55782</v>
      </c>
      <c r="K153" s="30" t="n">
        <v>58329</v>
      </c>
      <c r="L153" s="30" t="n">
        <v>58344</v>
      </c>
      <c r="M153" s="30" t="n">
        <v>61629</v>
      </c>
      <c r="N153" s="30" t="n">
        <v>33746</v>
      </c>
      <c r="O153" s="30" t="n">
        <v>12964</v>
      </c>
      <c r="P153" s="30" t="n">
        <v>7316</v>
      </c>
      <c r="Q153" s="30" t="n">
        <v>44</v>
      </c>
      <c r="R153" s="31" t="n">
        <v>40.64</v>
      </c>
      <c r="S153" s="31" t="n">
        <v>7.96</v>
      </c>
      <c r="T153" s="30" t="n">
        <f aca="false">SUM(O153+P153)</f>
        <v>20280</v>
      </c>
      <c r="U153" s="30" t="n">
        <f aca="false">SUM(P153+Q153)</f>
        <v>7360</v>
      </c>
      <c r="V153" s="32" t="s">
        <v>30</v>
      </c>
      <c r="W153" s="30" t="n">
        <v>20324</v>
      </c>
      <c r="X153" s="30" t="n">
        <v>267828</v>
      </c>
      <c r="Y153" s="33" t="n">
        <v>288152</v>
      </c>
      <c r="Z153" s="49"/>
      <c r="AA153" s="44"/>
    </row>
    <row r="154" customFormat="false" ht="12" hidden="false" customHeight="false" outlineLevel="0" collapsed="false">
      <c r="A154" s="34" t="n">
        <v>18</v>
      </c>
      <c r="B154" s="27" t="s">
        <v>48</v>
      </c>
      <c r="C154" s="28"/>
      <c r="D154" s="29" t="n">
        <v>63987</v>
      </c>
      <c r="E154" s="30" t="n">
        <v>546</v>
      </c>
      <c r="F154" s="30" t="n">
        <v>6104</v>
      </c>
      <c r="G154" s="30" t="n">
        <v>8690</v>
      </c>
      <c r="H154" s="30" t="n">
        <v>8830</v>
      </c>
      <c r="I154" s="30" t="n">
        <v>8809</v>
      </c>
      <c r="J154" s="30" t="n">
        <v>7865</v>
      </c>
      <c r="K154" s="30" t="n">
        <v>7436</v>
      </c>
      <c r="L154" s="30" t="n">
        <v>5971</v>
      </c>
      <c r="M154" s="30" t="n">
        <v>5512</v>
      </c>
      <c r="N154" s="30" t="n">
        <v>2795</v>
      </c>
      <c r="O154" s="30" t="n">
        <v>940</v>
      </c>
      <c r="P154" s="30" t="n">
        <v>485</v>
      </c>
      <c r="Q154" s="30" t="n">
        <v>4</v>
      </c>
      <c r="R154" s="31" t="n">
        <v>40.57</v>
      </c>
      <c r="S154" s="31" t="n">
        <v>0.85</v>
      </c>
      <c r="T154" s="30" t="n">
        <f aca="false">SUM(O154+P154)</f>
        <v>1425</v>
      </c>
      <c r="U154" s="30" t="n">
        <f aca="false">SUM(P154+Q154)</f>
        <v>489</v>
      </c>
      <c r="V154" s="32" t="s">
        <v>30</v>
      </c>
      <c r="W154" s="30" t="n">
        <v>1429</v>
      </c>
      <c r="X154" s="30" t="n">
        <v>29578</v>
      </c>
      <c r="Y154" s="33" t="n">
        <v>31007</v>
      </c>
      <c r="Z154" s="49"/>
      <c r="AA154" s="44"/>
    </row>
    <row r="155" customFormat="false" ht="12" hidden="false" customHeight="false" outlineLevel="0" collapsed="false">
      <c r="A155" s="34" t="n">
        <v>19</v>
      </c>
      <c r="B155" s="27" t="s">
        <v>49</v>
      </c>
      <c r="C155" s="28"/>
      <c r="D155" s="29" t="n">
        <v>120170</v>
      </c>
      <c r="E155" s="30" t="n">
        <v>689</v>
      </c>
      <c r="F155" s="30" t="n">
        <v>9727</v>
      </c>
      <c r="G155" s="30" t="n">
        <v>13977</v>
      </c>
      <c r="H155" s="30" t="n">
        <v>13063</v>
      </c>
      <c r="I155" s="30" t="n">
        <v>12384</v>
      </c>
      <c r="J155" s="30" t="n">
        <v>11764</v>
      </c>
      <c r="K155" s="30" t="n">
        <v>11657</v>
      </c>
      <c r="L155" s="30" t="n">
        <v>11482</v>
      </c>
      <c r="M155" s="30" t="n">
        <v>14148</v>
      </c>
      <c r="N155" s="30" t="n">
        <v>10812</v>
      </c>
      <c r="O155" s="30" t="n">
        <v>6060</v>
      </c>
      <c r="P155" s="30" t="n">
        <v>4368</v>
      </c>
      <c r="Q155" s="30" t="n">
        <v>39</v>
      </c>
      <c r="R155" s="31" t="n">
        <v>44.78</v>
      </c>
      <c r="S155" s="31" t="n">
        <v>1.59</v>
      </c>
      <c r="T155" s="30" t="n">
        <f aca="false">SUM(O155+P155)</f>
        <v>10428</v>
      </c>
      <c r="U155" s="30" t="n">
        <f aca="false">SUM(P155+Q155)</f>
        <v>4407</v>
      </c>
      <c r="V155" s="32" t="s">
        <v>30</v>
      </c>
      <c r="W155" s="30" t="n">
        <v>10467</v>
      </c>
      <c r="X155" s="30" t="n">
        <v>59862</v>
      </c>
      <c r="Y155" s="33" t="n">
        <v>70329</v>
      </c>
      <c r="Z155" s="49"/>
      <c r="AA155" s="44"/>
    </row>
    <row r="156" customFormat="false" ht="12" hidden="false" customHeight="false" outlineLevel="0" collapsed="false">
      <c r="A156" s="34" t="n">
        <v>20</v>
      </c>
      <c r="B156" s="27" t="s">
        <v>50</v>
      </c>
      <c r="C156" s="28"/>
      <c r="D156" s="29" t="n">
        <v>75530</v>
      </c>
      <c r="E156" s="30" t="n">
        <v>640</v>
      </c>
      <c r="F156" s="30" t="n">
        <v>4538</v>
      </c>
      <c r="G156" s="30" t="n">
        <v>6515</v>
      </c>
      <c r="H156" s="30" t="n">
        <v>8918</v>
      </c>
      <c r="I156" s="30" t="n">
        <v>11051</v>
      </c>
      <c r="J156" s="30" t="n">
        <v>9911</v>
      </c>
      <c r="K156" s="30" t="n">
        <v>9197</v>
      </c>
      <c r="L156" s="30" t="n">
        <v>7926</v>
      </c>
      <c r="M156" s="30" t="n">
        <v>8894</v>
      </c>
      <c r="N156" s="30" t="n">
        <v>4901</v>
      </c>
      <c r="O156" s="30" t="n">
        <v>1997</v>
      </c>
      <c r="P156" s="30" t="n">
        <v>1037</v>
      </c>
      <c r="Q156" s="30" t="n">
        <v>5</v>
      </c>
      <c r="R156" s="31" t="n">
        <v>43.69</v>
      </c>
      <c r="S156" s="31" t="n">
        <v>1</v>
      </c>
      <c r="T156" s="30" t="n">
        <f aca="false">SUM(O156+P156)</f>
        <v>3034</v>
      </c>
      <c r="U156" s="30" t="n">
        <f aca="false">SUM(P156+Q156)</f>
        <v>1042</v>
      </c>
      <c r="V156" s="32" t="s">
        <v>30</v>
      </c>
      <c r="W156" s="30" t="n">
        <v>3039</v>
      </c>
      <c r="X156" s="30" t="n">
        <v>40829</v>
      </c>
      <c r="Y156" s="33" t="n">
        <v>43868</v>
      </c>
      <c r="Z156" s="49"/>
      <c r="AA156" s="44"/>
    </row>
    <row r="157" customFormat="false" ht="12" hidden="false" customHeight="false" outlineLevel="0" collapsed="false">
      <c r="A157" s="34"/>
      <c r="B157" s="27"/>
      <c r="C157" s="28"/>
      <c r="D157" s="29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1"/>
      <c r="S157" s="31"/>
      <c r="T157" s="30"/>
      <c r="U157" s="30"/>
      <c r="V157" s="30"/>
      <c r="W157" s="30"/>
      <c r="X157" s="30"/>
      <c r="Y157" s="33"/>
      <c r="Z157" s="49"/>
      <c r="AA157" s="44"/>
    </row>
    <row r="158" customFormat="false" ht="12" hidden="false" customHeight="false" outlineLevel="0" collapsed="false">
      <c r="A158" s="34" t="n">
        <v>21</v>
      </c>
      <c r="B158" s="27" t="s">
        <v>51</v>
      </c>
      <c r="C158" s="28"/>
      <c r="D158" s="29" t="n">
        <v>91202</v>
      </c>
      <c r="E158" s="30" t="n">
        <v>1374</v>
      </c>
      <c r="F158" s="30" t="n">
        <v>8208</v>
      </c>
      <c r="G158" s="30" t="n">
        <v>9543</v>
      </c>
      <c r="H158" s="30" t="n">
        <v>9777</v>
      </c>
      <c r="I158" s="30" t="n">
        <v>10138</v>
      </c>
      <c r="J158" s="30" t="n">
        <v>9773</v>
      </c>
      <c r="K158" s="30" t="n">
        <v>10056</v>
      </c>
      <c r="L158" s="30" t="n">
        <v>10155</v>
      </c>
      <c r="M158" s="30" t="n">
        <v>12184</v>
      </c>
      <c r="N158" s="30" t="n">
        <v>6793</v>
      </c>
      <c r="O158" s="30" t="n">
        <v>2198</v>
      </c>
      <c r="P158" s="30" t="n">
        <v>995</v>
      </c>
      <c r="Q158" s="30" t="n">
        <v>8</v>
      </c>
      <c r="R158" s="31" t="n">
        <v>43.23</v>
      </c>
      <c r="S158" s="31" t="n">
        <v>1.21</v>
      </c>
      <c r="T158" s="30" t="n">
        <f aca="false">SUM(O158+P158)</f>
        <v>3193</v>
      </c>
      <c r="U158" s="30" t="n">
        <f aca="false">SUM(P158+Q158)</f>
        <v>1003</v>
      </c>
      <c r="V158" s="32" t="s">
        <v>30</v>
      </c>
      <c r="W158" s="30" t="n">
        <v>3201</v>
      </c>
      <c r="X158" s="30" t="n">
        <v>48960</v>
      </c>
      <c r="Y158" s="33" t="n">
        <v>52161</v>
      </c>
      <c r="Z158" s="49"/>
      <c r="AA158" s="44"/>
    </row>
    <row r="159" customFormat="false" ht="12" hidden="false" customHeight="false" outlineLevel="0" collapsed="false">
      <c r="A159" s="34" t="n">
        <v>22</v>
      </c>
      <c r="B159" s="27" t="s">
        <v>52</v>
      </c>
      <c r="C159" s="28"/>
      <c r="D159" s="29" t="n">
        <v>133564</v>
      </c>
      <c r="E159" s="30" t="n">
        <v>954</v>
      </c>
      <c r="F159" s="30" t="n">
        <v>18012</v>
      </c>
      <c r="G159" s="30" t="n">
        <v>29153</v>
      </c>
      <c r="H159" s="30" t="n">
        <v>25224</v>
      </c>
      <c r="I159" s="30" t="n">
        <v>18531</v>
      </c>
      <c r="J159" s="30" t="n">
        <v>13617</v>
      </c>
      <c r="K159" s="30" t="n">
        <v>10109</v>
      </c>
      <c r="L159" s="30" t="n">
        <v>6964</v>
      </c>
      <c r="M159" s="30" t="n">
        <v>6165</v>
      </c>
      <c r="N159" s="30" t="n">
        <v>3248</v>
      </c>
      <c r="O159" s="30" t="n">
        <v>1077</v>
      </c>
      <c r="P159" s="30" t="n">
        <v>505</v>
      </c>
      <c r="Q159" s="30" t="n">
        <v>5</v>
      </c>
      <c r="R159" s="31" t="n">
        <v>36.18</v>
      </c>
      <c r="S159" s="31" t="n">
        <v>1.77</v>
      </c>
      <c r="T159" s="30" t="n">
        <f aca="false">SUM(O159+P159)</f>
        <v>1582</v>
      </c>
      <c r="U159" s="30" t="n">
        <f aca="false">SUM(P159+Q159)</f>
        <v>510</v>
      </c>
      <c r="V159" s="32" t="s">
        <v>30</v>
      </c>
      <c r="W159" s="30" t="n">
        <v>1587</v>
      </c>
      <c r="X159" s="30" t="n">
        <v>40101</v>
      </c>
      <c r="Y159" s="33" t="n">
        <v>41688</v>
      </c>
      <c r="Z159" s="49"/>
      <c r="AA159" s="44"/>
    </row>
    <row r="160" customFormat="false" ht="12" hidden="false" customHeight="false" outlineLevel="0" collapsed="false">
      <c r="A160" s="34" t="n">
        <v>23</v>
      </c>
      <c r="B160" s="27" t="s">
        <v>53</v>
      </c>
      <c r="C160" s="28"/>
      <c r="D160" s="29" t="n">
        <v>20275</v>
      </c>
      <c r="E160" s="30" t="n">
        <v>136</v>
      </c>
      <c r="F160" s="30" t="n">
        <v>1185</v>
      </c>
      <c r="G160" s="30" t="n">
        <v>1933</v>
      </c>
      <c r="H160" s="30" t="n">
        <v>2281</v>
      </c>
      <c r="I160" s="30" t="n">
        <v>2381</v>
      </c>
      <c r="J160" s="30" t="n">
        <v>2320</v>
      </c>
      <c r="K160" s="30" t="n">
        <v>2294</v>
      </c>
      <c r="L160" s="30" t="n">
        <v>2458</v>
      </c>
      <c r="M160" s="30" t="n">
        <v>2761</v>
      </c>
      <c r="N160" s="30" t="n">
        <v>1460</v>
      </c>
      <c r="O160" s="30" t="n">
        <v>617</v>
      </c>
      <c r="P160" s="30" t="n">
        <v>443</v>
      </c>
      <c r="Q160" s="30" t="n">
        <v>6</v>
      </c>
      <c r="R160" s="31" t="n">
        <v>44.72</v>
      </c>
      <c r="S160" s="31" t="n">
        <v>0.27</v>
      </c>
      <c r="T160" s="30" t="n">
        <f aca="false">SUM(O160+P160)</f>
        <v>1060</v>
      </c>
      <c r="U160" s="30" t="n">
        <f aca="false">SUM(P160+Q160)</f>
        <v>449</v>
      </c>
      <c r="V160" s="32" t="s">
        <v>30</v>
      </c>
      <c r="W160" s="30" t="n">
        <v>1066</v>
      </c>
      <c r="X160" s="30" t="n">
        <v>11293</v>
      </c>
      <c r="Y160" s="33" t="n">
        <v>12359</v>
      </c>
      <c r="Z160" s="49"/>
      <c r="AA160" s="44"/>
    </row>
    <row r="161" customFormat="false" ht="12" hidden="false" customHeight="false" outlineLevel="0" collapsed="false">
      <c r="A161" s="34" t="n">
        <v>24</v>
      </c>
      <c r="B161" s="27" t="s">
        <v>54</v>
      </c>
      <c r="C161" s="28"/>
      <c r="D161" s="29" t="n">
        <v>135387</v>
      </c>
      <c r="E161" s="30" t="n">
        <v>2712</v>
      </c>
      <c r="F161" s="30" t="n">
        <v>17794</v>
      </c>
      <c r="G161" s="30" t="n">
        <v>16733</v>
      </c>
      <c r="H161" s="30" t="n">
        <v>12657</v>
      </c>
      <c r="I161" s="30" t="n">
        <v>11022</v>
      </c>
      <c r="J161" s="30" t="n">
        <v>10563</v>
      </c>
      <c r="K161" s="30" t="n">
        <v>11955</v>
      </c>
      <c r="L161" s="30" t="n">
        <v>13941</v>
      </c>
      <c r="M161" s="30" t="n">
        <v>19049</v>
      </c>
      <c r="N161" s="30" t="n">
        <v>12525</v>
      </c>
      <c r="O161" s="30" t="n">
        <v>4604</v>
      </c>
      <c r="P161" s="30" t="n">
        <v>1823</v>
      </c>
      <c r="Q161" s="30" t="n">
        <v>9</v>
      </c>
      <c r="R161" s="31" t="n">
        <v>42.88</v>
      </c>
      <c r="S161" s="31" t="n">
        <v>1.79</v>
      </c>
      <c r="T161" s="30" t="n">
        <f aca="false">SUM(O161+P161)</f>
        <v>6427</v>
      </c>
      <c r="U161" s="30" t="n">
        <f aca="false">SUM(P161+Q161)</f>
        <v>1832</v>
      </c>
      <c r="V161" s="32" t="s">
        <v>30</v>
      </c>
      <c r="W161" s="30" t="n">
        <v>6436</v>
      </c>
      <c r="X161" s="30" t="n">
        <v>68032</v>
      </c>
      <c r="Y161" s="33" t="n">
        <v>74468</v>
      </c>
      <c r="Z161" s="49"/>
      <c r="AA161" s="44"/>
    </row>
    <row r="162" customFormat="false" ht="12" hidden="false" customHeight="false" outlineLevel="0" collapsed="false">
      <c r="A162" s="34" t="n">
        <v>25</v>
      </c>
      <c r="B162" s="27" t="s">
        <v>55</v>
      </c>
      <c r="C162" s="28"/>
      <c r="D162" s="29" t="n">
        <v>99647</v>
      </c>
      <c r="E162" s="30" t="n">
        <v>3814</v>
      </c>
      <c r="F162" s="30" t="n">
        <v>14555</v>
      </c>
      <c r="G162" s="30" t="n">
        <v>12454</v>
      </c>
      <c r="H162" s="30" t="n">
        <v>9320</v>
      </c>
      <c r="I162" s="30" t="n">
        <v>7363</v>
      </c>
      <c r="J162" s="30" t="n">
        <v>6500</v>
      </c>
      <c r="K162" s="30" t="n">
        <v>7504</v>
      </c>
      <c r="L162" s="30" t="n">
        <v>9304</v>
      </c>
      <c r="M162" s="30" t="n">
        <v>13663</v>
      </c>
      <c r="N162" s="30" t="n">
        <v>9695</v>
      </c>
      <c r="O162" s="30" t="n">
        <v>3953</v>
      </c>
      <c r="P162" s="30" t="n">
        <v>1519</v>
      </c>
      <c r="Q162" s="30" t="n">
        <v>3</v>
      </c>
      <c r="R162" s="31" t="n">
        <v>42.23</v>
      </c>
      <c r="S162" s="31" t="n">
        <v>1.32</v>
      </c>
      <c r="T162" s="30" t="n">
        <f aca="false">SUM(O162+P162)</f>
        <v>5472</v>
      </c>
      <c r="U162" s="30" t="n">
        <f aca="false">SUM(P162+Q162)</f>
        <v>1522</v>
      </c>
      <c r="V162" s="32" t="s">
        <v>30</v>
      </c>
      <c r="W162" s="30" t="n">
        <v>5475</v>
      </c>
      <c r="X162" s="30" t="n">
        <v>46666</v>
      </c>
      <c r="Y162" s="33" t="n">
        <v>52141</v>
      </c>
      <c r="Z162" s="49"/>
      <c r="AA162" s="44"/>
    </row>
    <row r="163" customFormat="false" ht="12" hidden="false" customHeight="false" outlineLevel="0" collapsed="false">
      <c r="A163" s="34"/>
      <c r="B163" s="27"/>
      <c r="C163" s="28"/>
      <c r="D163" s="29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1"/>
      <c r="S163" s="31"/>
      <c r="T163" s="30"/>
      <c r="U163" s="30"/>
      <c r="V163" s="30"/>
      <c r="W163" s="30"/>
      <c r="X163" s="30"/>
      <c r="Y163" s="33"/>
      <c r="Z163" s="49"/>
      <c r="AA163" s="44"/>
    </row>
    <row r="164" customFormat="false" ht="12" hidden="false" customHeight="false" outlineLevel="0" collapsed="false">
      <c r="A164" s="34" t="n">
        <v>26</v>
      </c>
      <c r="B164" s="27" t="s">
        <v>56</v>
      </c>
      <c r="C164" s="28"/>
      <c r="D164" s="29" t="n">
        <v>1199158</v>
      </c>
      <c r="E164" s="30" t="n">
        <v>6472</v>
      </c>
      <c r="F164" s="30" t="n">
        <v>122557</v>
      </c>
      <c r="G164" s="30" t="n">
        <v>185137</v>
      </c>
      <c r="H164" s="30" t="n">
        <v>175813</v>
      </c>
      <c r="I164" s="30" t="n">
        <v>142978</v>
      </c>
      <c r="J164" s="30" t="n">
        <v>138163</v>
      </c>
      <c r="K164" s="30" t="n">
        <v>141119</v>
      </c>
      <c r="L164" s="30" t="n">
        <v>121233</v>
      </c>
      <c r="M164" s="30" t="n">
        <v>107502</v>
      </c>
      <c r="N164" s="30" t="n">
        <v>42669</v>
      </c>
      <c r="O164" s="30" t="n">
        <v>11599</v>
      </c>
      <c r="P164" s="30" t="n">
        <v>3906</v>
      </c>
      <c r="Q164" s="30" t="n">
        <v>10</v>
      </c>
      <c r="R164" s="31" t="n">
        <v>39.95</v>
      </c>
      <c r="S164" s="31" t="n">
        <v>15.88</v>
      </c>
      <c r="T164" s="30" t="n">
        <f aca="false">SUM(O164+P164)</f>
        <v>15505</v>
      </c>
      <c r="U164" s="30" t="n">
        <f aca="false">SUM(P164+Q164)</f>
        <v>3916</v>
      </c>
      <c r="V164" s="32" t="s">
        <v>30</v>
      </c>
      <c r="W164" s="30" t="n">
        <v>15515</v>
      </c>
      <c r="X164" s="30" t="n">
        <v>550683</v>
      </c>
      <c r="Y164" s="33" t="n">
        <v>566198</v>
      </c>
      <c r="Z164" s="49"/>
      <c r="AA164" s="44"/>
    </row>
    <row r="165" customFormat="false" ht="12" hidden="false" customHeight="false" outlineLevel="0" collapsed="false">
      <c r="A165" s="34" t="n">
        <v>27</v>
      </c>
      <c r="B165" s="27" t="s">
        <v>57</v>
      </c>
      <c r="C165" s="28"/>
      <c r="D165" s="29" t="n">
        <v>902034</v>
      </c>
      <c r="E165" s="30" t="n">
        <v>5606</v>
      </c>
      <c r="F165" s="30" t="n">
        <v>117533</v>
      </c>
      <c r="G165" s="30" t="n">
        <v>122070</v>
      </c>
      <c r="H165" s="30" t="n">
        <v>104133</v>
      </c>
      <c r="I165" s="30" t="n">
        <v>88524</v>
      </c>
      <c r="J165" s="30" t="n">
        <v>95183</v>
      </c>
      <c r="K165" s="30" t="n">
        <v>113237</v>
      </c>
      <c r="L165" s="30" t="n">
        <v>107145</v>
      </c>
      <c r="M165" s="30" t="n">
        <v>95651</v>
      </c>
      <c r="N165" s="30" t="n">
        <v>40473</v>
      </c>
      <c r="O165" s="30" t="n">
        <v>10039</v>
      </c>
      <c r="P165" s="30" t="n">
        <v>2435</v>
      </c>
      <c r="Q165" s="30" t="n">
        <v>5</v>
      </c>
      <c r="R165" s="31" t="n">
        <v>40.73</v>
      </c>
      <c r="S165" s="31" t="n">
        <v>11.94</v>
      </c>
      <c r="T165" s="30" t="n">
        <f aca="false">SUM(O165+P165)</f>
        <v>12474</v>
      </c>
      <c r="U165" s="30" t="n">
        <f aca="false">SUM(P165+Q165)</f>
        <v>2440</v>
      </c>
      <c r="V165" s="32" t="s">
        <v>30</v>
      </c>
      <c r="W165" s="30" t="n">
        <v>12479</v>
      </c>
      <c r="X165" s="30" t="n">
        <v>451689</v>
      </c>
      <c r="Y165" s="33" t="n">
        <v>464168</v>
      </c>
      <c r="Z165" s="49"/>
      <c r="AA165" s="44"/>
    </row>
    <row r="166" customFormat="false" ht="12" hidden="false" customHeight="false" outlineLevel="0" collapsed="false">
      <c r="A166" s="34" t="n">
        <v>28</v>
      </c>
      <c r="B166" s="27" t="s">
        <v>58</v>
      </c>
      <c r="C166" s="28"/>
      <c r="D166" s="29" t="n">
        <v>161475</v>
      </c>
      <c r="E166" s="30" t="n">
        <v>492</v>
      </c>
      <c r="F166" s="30" t="n">
        <v>26054</v>
      </c>
      <c r="G166" s="30" t="n">
        <v>35169</v>
      </c>
      <c r="H166" s="30" t="n">
        <v>24954</v>
      </c>
      <c r="I166" s="30" t="n">
        <v>17542</v>
      </c>
      <c r="J166" s="30" t="n">
        <v>14606</v>
      </c>
      <c r="K166" s="30" t="n">
        <v>14668</v>
      </c>
      <c r="L166" s="30" t="n">
        <v>11880</v>
      </c>
      <c r="M166" s="30" t="n">
        <v>9065</v>
      </c>
      <c r="N166" s="30" t="n">
        <v>5287</v>
      </c>
      <c r="O166" s="30" t="n">
        <v>1265</v>
      </c>
      <c r="P166" s="30" t="n">
        <v>489</v>
      </c>
      <c r="Q166" s="30" t="n">
        <v>4</v>
      </c>
      <c r="R166" s="31" t="n">
        <v>36.82</v>
      </c>
      <c r="S166" s="31" t="n">
        <v>2.14</v>
      </c>
      <c r="T166" s="30" t="n">
        <f aca="false">SUM(O166+P166)</f>
        <v>1754</v>
      </c>
      <c r="U166" s="30" t="n">
        <f aca="false">SUM(P166+Q166)</f>
        <v>493</v>
      </c>
      <c r="V166" s="32" t="s">
        <v>30</v>
      </c>
      <c r="W166" s="30" t="n">
        <v>1758</v>
      </c>
      <c r="X166" s="30" t="n">
        <v>55506</v>
      </c>
      <c r="Y166" s="33" t="n">
        <v>57264</v>
      </c>
      <c r="Z166" s="49"/>
      <c r="AA166" s="44"/>
    </row>
    <row r="167" customFormat="false" ht="12" hidden="false" customHeight="false" outlineLevel="0" collapsed="false">
      <c r="A167" s="34" t="n">
        <v>29</v>
      </c>
      <c r="B167" s="27" t="s">
        <v>59</v>
      </c>
      <c r="C167" s="28"/>
      <c r="D167" s="29" t="n">
        <v>106168</v>
      </c>
      <c r="E167" s="30" t="n">
        <v>1242</v>
      </c>
      <c r="F167" s="30" t="n">
        <v>8089</v>
      </c>
      <c r="G167" s="30" t="n">
        <v>10547</v>
      </c>
      <c r="H167" s="30" t="n">
        <v>11663</v>
      </c>
      <c r="I167" s="30" t="n">
        <v>12192</v>
      </c>
      <c r="J167" s="30" t="n">
        <v>12584</v>
      </c>
      <c r="K167" s="30" t="n">
        <v>15046</v>
      </c>
      <c r="L167" s="30" t="n">
        <v>14809</v>
      </c>
      <c r="M167" s="30" t="n">
        <v>13459</v>
      </c>
      <c r="N167" s="30" t="n">
        <v>5190</v>
      </c>
      <c r="O167" s="30" t="n">
        <v>1111</v>
      </c>
      <c r="P167" s="30" t="n">
        <v>236</v>
      </c>
      <c r="Q167" s="30" t="n">
        <v>0</v>
      </c>
      <c r="R167" s="31" t="n">
        <v>42.84</v>
      </c>
      <c r="S167" s="31" t="n">
        <v>1.41</v>
      </c>
      <c r="T167" s="30" t="n">
        <f aca="false">SUM(O167+P167)</f>
        <v>1347</v>
      </c>
      <c r="U167" s="30" t="n">
        <v>236</v>
      </c>
      <c r="V167" s="32" t="s">
        <v>30</v>
      </c>
      <c r="W167" s="30" t="n">
        <v>1347</v>
      </c>
      <c r="X167" s="30" t="n">
        <v>61088</v>
      </c>
      <c r="Y167" s="33" t="n">
        <v>62435</v>
      </c>
      <c r="Z167" s="49"/>
      <c r="AA167" s="44"/>
    </row>
    <row r="168" customFormat="false" ht="12" hidden="false" customHeight="false" outlineLevel="0" collapsed="false">
      <c r="A168" s="34" t="n">
        <v>30</v>
      </c>
      <c r="B168" s="27" t="s">
        <v>60</v>
      </c>
      <c r="C168" s="28"/>
      <c r="D168" s="29" t="n">
        <v>36653</v>
      </c>
      <c r="E168" s="30" t="n">
        <v>386</v>
      </c>
      <c r="F168" s="30" t="n">
        <v>4251</v>
      </c>
      <c r="G168" s="30" t="n">
        <v>5391</v>
      </c>
      <c r="H168" s="30" t="n">
        <v>4707</v>
      </c>
      <c r="I168" s="30" t="n">
        <v>4300</v>
      </c>
      <c r="J168" s="30" t="n">
        <v>3827</v>
      </c>
      <c r="K168" s="30" t="n">
        <v>3567</v>
      </c>
      <c r="L168" s="30" t="n">
        <v>3332</v>
      </c>
      <c r="M168" s="30" t="n">
        <v>3710</v>
      </c>
      <c r="N168" s="30" t="n">
        <v>2014</v>
      </c>
      <c r="O168" s="30" t="n">
        <v>812</v>
      </c>
      <c r="P168" s="30" t="n">
        <v>356</v>
      </c>
      <c r="Q168" s="30" t="n">
        <v>0</v>
      </c>
      <c r="R168" s="31" t="n">
        <v>40.7</v>
      </c>
      <c r="S168" s="31" t="n">
        <v>0.49</v>
      </c>
      <c r="T168" s="30" t="n">
        <f aca="false">SUM(O168+P168)</f>
        <v>1168</v>
      </c>
      <c r="U168" s="30" t="n">
        <v>356</v>
      </c>
      <c r="V168" s="32" t="s">
        <v>30</v>
      </c>
      <c r="W168" s="30" t="n">
        <v>1168</v>
      </c>
      <c r="X168" s="30" t="n">
        <v>16450</v>
      </c>
      <c r="Y168" s="33" t="n">
        <v>17618</v>
      </c>
      <c r="Z168" s="49"/>
      <c r="AA168" s="44"/>
    </row>
    <row r="169" customFormat="false" ht="12" hidden="false" customHeight="false" outlineLevel="0" collapsed="false">
      <c r="A169" s="34"/>
      <c r="B169" s="27"/>
      <c r="C169" s="28"/>
      <c r="D169" s="29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1"/>
      <c r="S169" s="31"/>
      <c r="T169" s="30"/>
      <c r="U169" s="30"/>
      <c r="V169" s="30"/>
      <c r="W169" s="30"/>
      <c r="X169" s="30"/>
      <c r="Y169" s="33"/>
      <c r="Z169" s="49"/>
      <c r="AA169" s="44"/>
    </row>
    <row r="170" customFormat="false" ht="12" hidden="false" customHeight="false" outlineLevel="0" collapsed="false">
      <c r="A170" s="34" t="n">
        <v>31</v>
      </c>
      <c r="B170" s="27" t="s">
        <v>61</v>
      </c>
      <c r="C170" s="28"/>
      <c r="D170" s="29" t="n">
        <v>177583</v>
      </c>
      <c r="E170" s="30" t="n">
        <v>1836</v>
      </c>
      <c r="F170" s="30" t="n">
        <v>28045</v>
      </c>
      <c r="G170" s="30" t="n">
        <v>28843</v>
      </c>
      <c r="H170" s="30" t="n">
        <v>21066</v>
      </c>
      <c r="I170" s="30" t="n">
        <v>16949</v>
      </c>
      <c r="J170" s="30" t="n">
        <v>15862</v>
      </c>
      <c r="K170" s="30" t="n">
        <v>16014</v>
      </c>
      <c r="L170" s="30" t="n">
        <v>15651</v>
      </c>
      <c r="M170" s="30" t="n">
        <v>17526</v>
      </c>
      <c r="N170" s="30" t="n">
        <v>10250</v>
      </c>
      <c r="O170" s="30" t="n">
        <v>3907</v>
      </c>
      <c r="P170" s="30" t="n">
        <v>1624</v>
      </c>
      <c r="Q170" s="30" t="n">
        <v>10</v>
      </c>
      <c r="R170" s="31" t="n">
        <v>39.78</v>
      </c>
      <c r="S170" s="31" t="n">
        <v>2.35</v>
      </c>
      <c r="T170" s="30" t="n">
        <f aca="false">SUM(O170+P170)</f>
        <v>5531</v>
      </c>
      <c r="U170" s="30" t="n">
        <f aca="false">SUM(P170+Q170)</f>
        <v>1634</v>
      </c>
      <c r="V170" s="32" t="s">
        <v>30</v>
      </c>
      <c r="W170" s="30" t="n">
        <v>5541</v>
      </c>
      <c r="X170" s="30" t="n">
        <v>75303</v>
      </c>
      <c r="Y170" s="33" t="n">
        <v>80844</v>
      </c>
      <c r="Z170" s="49"/>
      <c r="AA170" s="44"/>
    </row>
    <row r="171" customFormat="false" ht="12" hidden="false" customHeight="false" outlineLevel="0" collapsed="false">
      <c r="A171" s="34" t="n">
        <v>32</v>
      </c>
      <c r="B171" s="27" t="s">
        <v>62</v>
      </c>
      <c r="C171" s="28"/>
      <c r="D171" s="29" t="n">
        <v>159993</v>
      </c>
      <c r="E171" s="30" t="n">
        <v>1640</v>
      </c>
      <c r="F171" s="30" t="n">
        <v>23407</v>
      </c>
      <c r="G171" s="30" t="n">
        <v>34526</v>
      </c>
      <c r="H171" s="30" t="n">
        <v>28209</v>
      </c>
      <c r="I171" s="30" t="n">
        <v>22614</v>
      </c>
      <c r="J171" s="30" t="n">
        <v>17523</v>
      </c>
      <c r="K171" s="30" t="n">
        <v>13517</v>
      </c>
      <c r="L171" s="30" t="n">
        <v>8494</v>
      </c>
      <c r="M171" s="30" t="n">
        <v>6269</v>
      </c>
      <c r="N171" s="30" t="n">
        <v>2880</v>
      </c>
      <c r="O171" s="30" t="n">
        <v>736</v>
      </c>
      <c r="P171" s="30" t="n">
        <v>178</v>
      </c>
      <c r="Q171" s="30" t="n">
        <v>0</v>
      </c>
      <c r="R171" s="31" t="n">
        <v>35.66</v>
      </c>
      <c r="S171" s="31" t="n">
        <v>2.12</v>
      </c>
      <c r="T171" s="30" t="n">
        <f aca="false">SUM(O171+P171)</f>
        <v>914</v>
      </c>
      <c r="U171" s="30" t="n">
        <v>178</v>
      </c>
      <c r="V171" s="32" t="s">
        <v>30</v>
      </c>
      <c r="W171" s="30" t="n">
        <v>914</v>
      </c>
      <c r="X171" s="30" t="n">
        <v>48681</v>
      </c>
      <c r="Y171" s="33" t="n">
        <v>49595</v>
      </c>
      <c r="Z171" s="49"/>
      <c r="AA171" s="44"/>
    </row>
    <row r="172" customFormat="false" ht="12" hidden="false" customHeight="false" outlineLevel="0" collapsed="false">
      <c r="A172" s="34" t="n">
        <v>33</v>
      </c>
      <c r="B172" s="27" t="s">
        <v>63</v>
      </c>
      <c r="C172" s="28"/>
      <c r="D172" s="29" t="n">
        <v>258578</v>
      </c>
      <c r="E172" s="30" t="n">
        <v>1658</v>
      </c>
      <c r="F172" s="30" t="n">
        <v>18848</v>
      </c>
      <c r="G172" s="30" t="n">
        <v>27149</v>
      </c>
      <c r="H172" s="30" t="n">
        <v>25823</v>
      </c>
      <c r="I172" s="30" t="n">
        <v>23753</v>
      </c>
      <c r="J172" s="30" t="n">
        <v>22530</v>
      </c>
      <c r="K172" s="30" t="n">
        <v>24161</v>
      </c>
      <c r="L172" s="30" t="n">
        <v>27048</v>
      </c>
      <c r="M172" s="30" t="n">
        <v>39266</v>
      </c>
      <c r="N172" s="30" t="n">
        <v>31504</v>
      </c>
      <c r="O172" s="30" t="n">
        <v>13648</v>
      </c>
      <c r="P172" s="30" t="n">
        <v>3185</v>
      </c>
      <c r="Q172" s="30" t="n">
        <v>5</v>
      </c>
      <c r="R172" s="31" t="n">
        <v>45.78</v>
      </c>
      <c r="S172" s="31" t="n">
        <v>3.42</v>
      </c>
      <c r="T172" s="30" t="n">
        <f aca="false">SUM(O172+P172)</f>
        <v>16833</v>
      </c>
      <c r="U172" s="30" t="n">
        <f aca="false">SUM(P172+Q172)</f>
        <v>3190</v>
      </c>
      <c r="V172" s="32" t="s">
        <v>30</v>
      </c>
      <c r="W172" s="30" t="n">
        <v>16838</v>
      </c>
      <c r="X172" s="30" t="n">
        <v>144506</v>
      </c>
      <c r="Y172" s="33" t="n">
        <v>161344</v>
      </c>
      <c r="Z172" s="49"/>
      <c r="AA172" s="44"/>
    </row>
    <row r="173" customFormat="false" ht="12" hidden="false" customHeight="false" outlineLevel="0" collapsed="false">
      <c r="A173" s="34" t="n">
        <v>34</v>
      </c>
      <c r="B173" s="27" t="s">
        <v>64</v>
      </c>
      <c r="C173" s="28"/>
      <c r="D173" s="29" t="n">
        <v>45316</v>
      </c>
      <c r="E173" s="30" t="n">
        <v>224</v>
      </c>
      <c r="F173" s="30" t="n">
        <v>2261</v>
      </c>
      <c r="G173" s="30" t="n">
        <v>3520</v>
      </c>
      <c r="H173" s="30" t="n">
        <v>4533</v>
      </c>
      <c r="I173" s="30" t="n">
        <v>4936</v>
      </c>
      <c r="J173" s="30" t="n">
        <v>4722</v>
      </c>
      <c r="K173" s="30" t="n">
        <v>4633</v>
      </c>
      <c r="L173" s="30" t="n">
        <v>4940</v>
      </c>
      <c r="M173" s="30" t="n">
        <v>6750</v>
      </c>
      <c r="N173" s="30" t="n">
        <v>5003</v>
      </c>
      <c r="O173" s="30" t="n">
        <v>2426</v>
      </c>
      <c r="P173" s="30" t="n">
        <v>1359</v>
      </c>
      <c r="Q173" s="30" t="n">
        <v>9</v>
      </c>
      <c r="R173" s="31" t="n">
        <v>46.97</v>
      </c>
      <c r="S173" s="31" t="n">
        <v>0.6</v>
      </c>
      <c r="T173" s="30" t="n">
        <f aca="false">SUM(O173+P173)</f>
        <v>3785</v>
      </c>
      <c r="U173" s="30" t="n">
        <f aca="false">SUM(P173+Q173)</f>
        <v>1368</v>
      </c>
      <c r="V173" s="32" t="s">
        <v>30</v>
      </c>
      <c r="W173" s="30" t="n">
        <v>3794</v>
      </c>
      <c r="X173" s="30" t="n">
        <v>26048</v>
      </c>
      <c r="Y173" s="33" t="n">
        <v>29842</v>
      </c>
      <c r="Z173" s="49"/>
      <c r="AA173" s="44"/>
    </row>
    <row r="174" customFormat="false" ht="12" hidden="false" customHeight="false" outlineLevel="0" collapsed="false">
      <c r="A174" s="34" t="n">
        <v>35</v>
      </c>
      <c r="B174" s="27" t="s">
        <v>65</v>
      </c>
      <c r="C174" s="28"/>
      <c r="D174" s="29" t="n">
        <v>118505</v>
      </c>
      <c r="E174" s="30" t="n">
        <v>2833</v>
      </c>
      <c r="F174" s="30" t="n">
        <v>16643</v>
      </c>
      <c r="G174" s="30" t="n">
        <v>16630</v>
      </c>
      <c r="H174" s="30" t="n">
        <v>13339</v>
      </c>
      <c r="I174" s="30" t="n">
        <v>10397</v>
      </c>
      <c r="J174" s="30" t="n">
        <v>8860</v>
      </c>
      <c r="K174" s="30" t="n">
        <v>9572</v>
      </c>
      <c r="L174" s="30" t="n">
        <v>11406</v>
      </c>
      <c r="M174" s="30" t="n">
        <v>16827</v>
      </c>
      <c r="N174" s="30" t="n">
        <v>8950</v>
      </c>
      <c r="O174" s="30" t="n">
        <v>2274</v>
      </c>
      <c r="P174" s="30" t="n">
        <v>773</v>
      </c>
      <c r="Q174" s="30" t="n">
        <v>1</v>
      </c>
      <c r="R174" s="31" t="n">
        <v>41.13</v>
      </c>
      <c r="S174" s="31" t="n">
        <v>1.57</v>
      </c>
      <c r="T174" s="30" t="n">
        <f aca="false">SUM(O174+P174)</f>
        <v>3047</v>
      </c>
      <c r="U174" s="30" t="n">
        <f aca="false">SUM(P174+Q174)</f>
        <v>774</v>
      </c>
      <c r="V174" s="32" t="s">
        <v>30</v>
      </c>
      <c r="W174" s="30" t="n">
        <v>3048</v>
      </c>
      <c r="X174" s="30" t="n">
        <v>55615</v>
      </c>
      <c r="Y174" s="33" t="n">
        <v>58663</v>
      </c>
      <c r="Z174" s="49"/>
      <c r="AA174" s="44"/>
    </row>
    <row r="175" customFormat="false" ht="12" hidden="false" customHeight="false" outlineLevel="0" collapsed="false">
      <c r="A175" s="34"/>
      <c r="B175" s="27"/>
      <c r="C175" s="28"/>
      <c r="D175" s="29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1"/>
      <c r="S175" s="31"/>
      <c r="T175" s="30"/>
      <c r="U175" s="30"/>
      <c r="V175" s="30"/>
      <c r="W175" s="30"/>
      <c r="X175" s="30"/>
      <c r="Y175" s="33"/>
      <c r="Z175" s="49"/>
      <c r="AA175" s="44"/>
    </row>
    <row r="176" customFormat="false" ht="12" hidden="false" customHeight="false" outlineLevel="0" collapsed="false">
      <c r="A176" s="34" t="n">
        <v>36</v>
      </c>
      <c r="B176" s="27" t="s">
        <v>66</v>
      </c>
      <c r="C176" s="28"/>
      <c r="D176" s="29" t="n">
        <v>32386</v>
      </c>
      <c r="E176" s="30" t="n">
        <v>156</v>
      </c>
      <c r="F176" s="30" t="n">
        <v>1976</v>
      </c>
      <c r="G176" s="30" t="n">
        <v>2909</v>
      </c>
      <c r="H176" s="30" t="n">
        <v>3445</v>
      </c>
      <c r="I176" s="30" t="n">
        <v>3805</v>
      </c>
      <c r="J176" s="30" t="n">
        <v>3654</v>
      </c>
      <c r="K176" s="30" t="n">
        <v>3829</v>
      </c>
      <c r="L176" s="30" t="n">
        <v>3692</v>
      </c>
      <c r="M176" s="30" t="n">
        <v>4306</v>
      </c>
      <c r="N176" s="30" t="n">
        <v>2777</v>
      </c>
      <c r="O176" s="30" t="n">
        <v>1229</v>
      </c>
      <c r="P176" s="30" t="n">
        <v>603</v>
      </c>
      <c r="Q176" s="30" t="n">
        <v>5</v>
      </c>
      <c r="R176" s="31" t="n">
        <v>45.12</v>
      </c>
      <c r="S176" s="31" t="n">
        <v>0.43</v>
      </c>
      <c r="T176" s="30" t="n">
        <f aca="false">SUM(O176+P176)</f>
        <v>1832</v>
      </c>
      <c r="U176" s="30" t="n">
        <f aca="false">SUM(P176+Q176)</f>
        <v>608</v>
      </c>
      <c r="V176" s="32" t="s">
        <v>30</v>
      </c>
      <c r="W176" s="30" t="n">
        <v>1837</v>
      </c>
      <c r="X176" s="30" t="n">
        <v>18258</v>
      </c>
      <c r="Y176" s="33" t="n">
        <v>20095</v>
      </c>
      <c r="Z176" s="49"/>
      <c r="AA176" s="44"/>
    </row>
    <row r="177" customFormat="false" ht="12" hidden="false" customHeight="false" outlineLevel="0" collapsed="false">
      <c r="A177" s="34" t="n">
        <v>37</v>
      </c>
      <c r="B177" s="27" t="s">
        <v>67</v>
      </c>
      <c r="C177" s="28"/>
      <c r="D177" s="29" t="n">
        <v>22567</v>
      </c>
      <c r="E177" s="30" t="n">
        <v>49</v>
      </c>
      <c r="F177" s="30" t="n">
        <v>1444</v>
      </c>
      <c r="G177" s="30" t="n">
        <v>3550</v>
      </c>
      <c r="H177" s="30" t="n">
        <v>3962</v>
      </c>
      <c r="I177" s="30" t="n">
        <v>3253</v>
      </c>
      <c r="J177" s="30" t="n">
        <v>2788</v>
      </c>
      <c r="K177" s="30" t="n">
        <v>2630</v>
      </c>
      <c r="L177" s="30" t="n">
        <v>2083</v>
      </c>
      <c r="M177" s="30" t="n">
        <v>1695</v>
      </c>
      <c r="N177" s="30" t="n">
        <v>936</v>
      </c>
      <c r="O177" s="30" t="n">
        <v>137</v>
      </c>
      <c r="P177" s="30" t="n">
        <v>40</v>
      </c>
      <c r="Q177" s="30" t="n">
        <v>0</v>
      </c>
      <c r="R177" s="31" t="n">
        <v>40.01</v>
      </c>
      <c r="S177" s="31" t="n">
        <v>0.3</v>
      </c>
      <c r="T177" s="30" t="n">
        <f aca="false">SUM(O177+P177)</f>
        <v>177</v>
      </c>
      <c r="U177" s="30" t="n">
        <v>40</v>
      </c>
      <c r="V177" s="32" t="s">
        <v>30</v>
      </c>
      <c r="W177" s="30" t="n">
        <v>177</v>
      </c>
      <c r="X177" s="30" t="n">
        <v>10132</v>
      </c>
      <c r="Y177" s="33" t="n">
        <v>10309</v>
      </c>
      <c r="Z177" s="49"/>
      <c r="AA177" s="44"/>
    </row>
    <row r="178" customFormat="false" ht="12" hidden="false" customHeight="false" outlineLevel="0" collapsed="false">
      <c r="A178" s="34" t="n">
        <v>38</v>
      </c>
      <c r="B178" s="27" t="s">
        <v>68</v>
      </c>
      <c r="C178" s="28"/>
      <c r="D178" s="29" t="n">
        <v>94376</v>
      </c>
      <c r="E178" s="30" t="n">
        <v>274</v>
      </c>
      <c r="F178" s="30" t="n">
        <v>4341</v>
      </c>
      <c r="G178" s="30" t="n">
        <v>10134</v>
      </c>
      <c r="H178" s="30" t="n">
        <v>12671</v>
      </c>
      <c r="I178" s="30" t="n">
        <v>12557</v>
      </c>
      <c r="J178" s="30" t="n">
        <v>12179</v>
      </c>
      <c r="K178" s="30" t="n">
        <v>12826</v>
      </c>
      <c r="L178" s="30" t="n">
        <v>11849</v>
      </c>
      <c r="M178" s="30" t="n">
        <v>11175</v>
      </c>
      <c r="N178" s="30" t="n">
        <v>5084</v>
      </c>
      <c r="O178" s="30" t="n">
        <v>1040</v>
      </c>
      <c r="P178" s="30" t="n">
        <v>246</v>
      </c>
      <c r="Q178" s="30" t="n">
        <v>0</v>
      </c>
      <c r="R178" s="31" t="n">
        <v>43.04</v>
      </c>
      <c r="S178" s="31" t="n">
        <v>1.25</v>
      </c>
      <c r="T178" s="30" t="n">
        <f aca="false">SUM(O178+P178)</f>
        <v>1286</v>
      </c>
      <c r="U178" s="30" t="n">
        <v>246</v>
      </c>
      <c r="V178" s="32" t="s">
        <v>30</v>
      </c>
      <c r="W178" s="30" t="n">
        <v>1286</v>
      </c>
      <c r="X178" s="30" t="n">
        <v>53100</v>
      </c>
      <c r="Y178" s="33" t="n">
        <v>54386</v>
      </c>
      <c r="Z178" s="49"/>
      <c r="AA178" s="44"/>
    </row>
    <row r="179" customFormat="false" ht="12" hidden="false" customHeight="false" outlineLevel="0" collapsed="false">
      <c r="A179" s="34" t="n">
        <v>39</v>
      </c>
      <c r="B179" s="27" t="s">
        <v>69</v>
      </c>
      <c r="C179" s="28"/>
      <c r="D179" s="29" t="n">
        <v>283416</v>
      </c>
      <c r="E179" s="30" t="n">
        <v>1604</v>
      </c>
      <c r="F179" s="30" t="n">
        <v>27412</v>
      </c>
      <c r="G179" s="30" t="n">
        <v>47840</v>
      </c>
      <c r="H179" s="30" t="n">
        <v>45763</v>
      </c>
      <c r="I179" s="30" t="n">
        <v>37334</v>
      </c>
      <c r="J179" s="30" t="n">
        <v>30146</v>
      </c>
      <c r="K179" s="30" t="n">
        <v>27230</v>
      </c>
      <c r="L179" s="30" t="n">
        <v>22655</v>
      </c>
      <c r="M179" s="30" t="n">
        <v>22809</v>
      </c>
      <c r="N179" s="30" t="n">
        <v>13308</v>
      </c>
      <c r="O179" s="30" t="n">
        <v>5151</v>
      </c>
      <c r="P179" s="30" t="n">
        <v>2152</v>
      </c>
      <c r="Q179" s="30" t="n">
        <v>12</v>
      </c>
      <c r="R179" s="31" t="n">
        <v>39.74</v>
      </c>
      <c r="S179" s="31" t="n">
        <v>3.75</v>
      </c>
      <c r="T179" s="30" t="n">
        <f aca="false">SUM(O179+P179)</f>
        <v>7303</v>
      </c>
      <c r="U179" s="30" t="n">
        <f aca="false">SUM(P179+Q179)</f>
        <v>2164</v>
      </c>
      <c r="V179" s="32" t="s">
        <v>30</v>
      </c>
      <c r="W179" s="30" t="n">
        <v>7315</v>
      </c>
      <c r="X179" s="30" t="n">
        <v>116088</v>
      </c>
      <c r="Y179" s="33" t="n">
        <v>123403</v>
      </c>
      <c r="Z179" s="49"/>
      <c r="AA179" s="44"/>
    </row>
    <row r="180" customFormat="false" ht="12" hidden="false" customHeight="false" outlineLevel="0" collapsed="false">
      <c r="A180" s="34" t="n">
        <v>40</v>
      </c>
      <c r="B180" s="27" t="s">
        <v>70</v>
      </c>
      <c r="C180" s="28"/>
      <c r="D180" s="29" t="n">
        <v>294199</v>
      </c>
      <c r="E180" s="30" t="n">
        <v>542</v>
      </c>
      <c r="F180" s="30" t="n">
        <v>28979</v>
      </c>
      <c r="G180" s="30" t="n">
        <v>43590</v>
      </c>
      <c r="H180" s="30" t="n">
        <v>34917</v>
      </c>
      <c r="I180" s="30" t="n">
        <v>30676</v>
      </c>
      <c r="J180" s="30" t="n">
        <v>34071</v>
      </c>
      <c r="K180" s="30" t="n">
        <v>39879</v>
      </c>
      <c r="L180" s="30" t="n">
        <v>34890</v>
      </c>
      <c r="M180" s="30" t="n">
        <v>26932</v>
      </c>
      <c r="N180" s="30" t="n">
        <v>17345</v>
      </c>
      <c r="O180" s="30" t="n">
        <v>2221</v>
      </c>
      <c r="P180" s="30" t="n">
        <v>157</v>
      </c>
      <c r="Q180" s="30"/>
      <c r="R180" s="31" t="n">
        <v>41.17</v>
      </c>
      <c r="S180" s="31" t="n">
        <v>3.9</v>
      </c>
      <c r="T180" s="30" t="n">
        <f aca="false">SUM(O180+P180)</f>
        <v>2378</v>
      </c>
      <c r="U180" s="30" t="n">
        <f aca="false">SUM(P180+Q180)</f>
        <v>157</v>
      </c>
      <c r="V180" s="32" t="s">
        <v>30</v>
      </c>
      <c r="W180" s="30" t="n">
        <v>2378</v>
      </c>
      <c r="X180" s="30" t="n">
        <v>153117</v>
      </c>
      <c r="Y180" s="33" t="n">
        <v>155495</v>
      </c>
      <c r="Z180" s="49"/>
      <c r="AA180" s="44"/>
    </row>
    <row r="181" customFormat="false" ht="12" hidden="false" customHeight="false" outlineLevel="0" collapsed="false">
      <c r="A181" s="34"/>
      <c r="B181" s="27"/>
      <c r="C181" s="28"/>
      <c r="D181" s="29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1"/>
      <c r="S181" s="31"/>
      <c r="T181" s="30"/>
      <c r="U181" s="30"/>
      <c r="V181" s="30"/>
      <c r="W181" s="30"/>
      <c r="X181" s="30"/>
      <c r="Y181" s="33"/>
      <c r="Z181" s="49"/>
      <c r="AA181" s="44"/>
    </row>
    <row r="182" customFormat="false" ht="12" hidden="false" customHeight="false" outlineLevel="0" collapsed="false">
      <c r="A182" s="35"/>
      <c r="B182" s="27" t="s">
        <v>71</v>
      </c>
      <c r="C182" s="28"/>
      <c r="D182" s="29" t="n">
        <v>87438</v>
      </c>
      <c r="E182" s="30" t="n">
        <v>90</v>
      </c>
      <c r="F182" s="30" t="n">
        <v>3615</v>
      </c>
      <c r="G182" s="30" t="n">
        <v>8598</v>
      </c>
      <c r="H182" s="30" t="n">
        <v>8680</v>
      </c>
      <c r="I182" s="30" t="n">
        <v>7366</v>
      </c>
      <c r="J182" s="30" t="n">
        <v>5978</v>
      </c>
      <c r="K182" s="30" t="n">
        <v>5626</v>
      </c>
      <c r="L182" s="30" t="n">
        <v>5750</v>
      </c>
      <c r="M182" s="30" t="n">
        <v>9077</v>
      </c>
      <c r="N182" s="30" t="n">
        <v>20992</v>
      </c>
      <c r="O182" s="30" t="n">
        <v>8922</v>
      </c>
      <c r="P182" s="30" t="n">
        <v>2740</v>
      </c>
      <c r="Q182" s="30" t="n">
        <v>4</v>
      </c>
      <c r="R182" s="31" t="n">
        <v>49.42</v>
      </c>
      <c r="S182" s="31" t="n">
        <v>1.16</v>
      </c>
      <c r="T182" s="30" t="n">
        <f aca="false">SUM(O182+P182)</f>
        <v>11662</v>
      </c>
      <c r="U182" s="30" t="n">
        <f aca="false">SUM(P182+Q182)</f>
        <v>2744</v>
      </c>
      <c r="V182" s="32" t="s">
        <v>30</v>
      </c>
      <c r="W182" s="30" t="n">
        <v>11666</v>
      </c>
      <c r="X182" s="30" t="n">
        <v>47423</v>
      </c>
      <c r="Y182" s="33" t="n">
        <v>59089</v>
      </c>
    </row>
    <row r="183" customFormat="false" ht="12" hidden="false" customHeight="false" outlineLevel="0" collapsed="false">
      <c r="A183" s="35"/>
      <c r="B183" s="27"/>
      <c r="C183" s="28"/>
      <c r="D183" s="29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1"/>
      <c r="S183" s="31"/>
      <c r="T183" s="30"/>
      <c r="U183" s="30"/>
      <c r="V183" s="30"/>
      <c r="W183" s="30"/>
      <c r="X183" s="30"/>
      <c r="Y183" s="33"/>
    </row>
    <row r="184" customFormat="false" ht="12.75" hidden="false" customHeight="false" outlineLevel="0" collapsed="false">
      <c r="A184" s="51"/>
      <c r="B184" s="37" t="s">
        <v>72</v>
      </c>
      <c r="C184" s="38"/>
      <c r="D184" s="39" t="s">
        <v>73</v>
      </c>
      <c r="E184" s="40" t="s">
        <v>73</v>
      </c>
      <c r="F184" s="40" t="s">
        <v>73</v>
      </c>
      <c r="G184" s="40" t="s">
        <v>73</v>
      </c>
      <c r="H184" s="40" t="s">
        <v>73</v>
      </c>
      <c r="I184" s="40" t="s">
        <v>73</v>
      </c>
      <c r="J184" s="40" t="s">
        <v>73</v>
      </c>
      <c r="K184" s="40" t="s">
        <v>73</v>
      </c>
      <c r="L184" s="40" t="s">
        <v>73</v>
      </c>
      <c r="M184" s="40" t="s">
        <v>73</v>
      </c>
      <c r="N184" s="40" t="s">
        <v>73</v>
      </c>
      <c r="O184" s="40" t="s">
        <v>73</v>
      </c>
      <c r="P184" s="40" t="s">
        <v>73</v>
      </c>
      <c r="Q184" s="40" t="s">
        <v>73</v>
      </c>
      <c r="R184" s="40" t="s">
        <v>73</v>
      </c>
      <c r="S184" s="40" t="s">
        <v>73</v>
      </c>
      <c r="T184" s="40" t="s">
        <v>73</v>
      </c>
      <c r="U184" s="40" t="s">
        <v>73</v>
      </c>
      <c r="V184" s="40" t="s">
        <v>73</v>
      </c>
      <c r="W184" s="40" t="s">
        <v>73</v>
      </c>
      <c r="X184" s="40" t="s">
        <v>73</v>
      </c>
      <c r="Y184" s="41" t="s">
        <v>73</v>
      </c>
      <c r="Z184" s="49"/>
      <c r="AA184" s="44"/>
    </row>
    <row r="185" customFormat="false" ht="12" hidden="false" customHeight="false" outlineLevel="0" collapsed="false"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</row>
  </sheetData>
  <mergeCells count="3">
    <mergeCell ref="A1:Y1"/>
    <mergeCell ref="A64:Y64"/>
    <mergeCell ref="A127:Y1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4:11Z</dcterms:modified>
  <cp:revision>0</cp:revision>
  <dc:subject/>
  <dc:title/>
</cp:coreProperties>
</file>