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協_第３表" sheetId="1" state="visible" r:id="rId2"/>
    <sheet name="Sheet1" sheetId="2" state="hidden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協_第３表!$A$1:$V$186</definedName>
    <definedName function="false" hidden="false" name="SSORT" vbProcedure="false">[1]!SSORT</definedName>
    <definedName function="false" hidden="false" name="_Order1" vbProcedure="false">255</definedName>
    <definedName function="false" hidden="false" name="デｰタ取込" vbProcedure="false">[3]!デｰタ取込</definedName>
    <definedName function="false" hidden="false" name="実績SIRT" vbProcedure="false">[2]!実績SIRT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74">
  <si>
    <t xml:space="preserve">第３表　標準賞与額階級別・被保険者の年齢階級別・性別、被保険者数及び平均標準賞与額</t>
  </si>
  <si>
    <t xml:space="preserve">－総　数－</t>
  </si>
  <si>
    <t xml:space="preserve">協　会</t>
  </si>
  <si>
    <t xml:space="preserve">標準賞与額階級</t>
  </si>
  <si>
    <t xml:space="preserve">被保険者数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歳以上</t>
    </r>
  </si>
  <si>
    <t xml:space="preserve">前期高齢者
（再掲）</t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歳以上
（再掲）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歳以上
現役並み
所得者
（再掲）</t>
    </r>
  </si>
  <si>
    <r>
      <rPr>
        <sz val="10"/>
        <rFont val="Noto Sans"/>
        <family val="2"/>
      </rPr>
      <t xml:space="preserve">介護</t>
    </r>
    <r>
      <rPr>
        <sz val="10"/>
        <rFont val="ＭＳ 明朝"/>
        <family val="1"/>
        <charset val="128"/>
      </rPr>
      <t xml:space="preserve">(1</t>
    </r>
    <r>
      <rPr>
        <sz val="10"/>
        <rFont val="Noto Sans"/>
        <family val="2"/>
      </rPr>
      <t xml:space="preserve">号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再掲）</t>
    </r>
  </si>
  <si>
    <r>
      <rPr>
        <sz val="10"/>
        <rFont val="Noto Sans"/>
        <family val="2"/>
      </rPr>
      <t xml:space="preserve">介護</t>
    </r>
    <r>
      <rPr>
        <sz val="10"/>
        <rFont val="ＭＳ 明朝"/>
        <family val="1"/>
        <charset val="128"/>
      </rPr>
      <t xml:space="preserve">(2</t>
    </r>
    <r>
      <rPr>
        <sz val="10"/>
        <rFont val="Noto Sans"/>
        <family val="2"/>
      </rPr>
      <t xml:space="preserve">号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再掲）</t>
    </r>
  </si>
  <si>
    <r>
      <rPr>
        <sz val="10"/>
        <rFont val="Noto Sans"/>
        <family val="2"/>
      </rPr>
      <t xml:space="preserve">介護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計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再掲）</t>
    </r>
  </si>
  <si>
    <t xml:space="preserve">（人）</t>
  </si>
  <si>
    <t xml:space="preserve">総　数</t>
  </si>
  <si>
    <t xml:space="preserve">…</t>
  </si>
  <si>
    <r>
      <rPr>
        <sz val="10"/>
        <rFont val="ＭＳ 明朝"/>
        <family val="1"/>
        <charset val="128"/>
      </rPr>
      <t xml:space="preserve">  0</t>
    </r>
    <r>
      <rPr>
        <sz val="10"/>
        <rFont val="Noto Sans"/>
        <family val="2"/>
      </rPr>
      <t xml:space="preserve">　　　　　円</t>
    </r>
  </si>
  <si>
    <t xml:space="preserve">       任意継続分（再掲）</t>
  </si>
  <si>
    <t xml:space="preserve">    特例退職分（再掲）</t>
  </si>
  <si>
    <r>
      <rPr>
        <sz val="10"/>
        <rFont val="ＭＳ 明朝"/>
        <family val="1"/>
        <charset val="128"/>
      </rPr>
      <t xml:space="preserve">    1,000  </t>
    </r>
    <r>
      <rPr>
        <sz val="10"/>
        <rFont val="Noto Sans"/>
        <family val="2"/>
      </rPr>
      <t xml:space="preserve">～    </t>
    </r>
    <r>
      <rPr>
        <sz val="10"/>
        <rFont val="ＭＳ 明朝"/>
        <family val="1"/>
        <charset val="128"/>
      </rPr>
      <t xml:space="preserve">99,000</t>
    </r>
  </si>
  <si>
    <r>
      <rPr>
        <sz val="10"/>
        <rFont val="ＭＳ 明朝"/>
        <family val="1"/>
        <charset val="128"/>
      </rPr>
      <t xml:space="preserve">  100,000  </t>
    </r>
    <r>
      <rPr>
        <sz val="10"/>
        <rFont val="Noto Sans"/>
        <family val="2"/>
      </rPr>
      <t xml:space="preserve">～   </t>
    </r>
    <r>
      <rPr>
        <sz val="10"/>
        <rFont val="ＭＳ 明朝"/>
        <family val="1"/>
        <charset val="128"/>
      </rPr>
      <t xml:space="preserve">199,000</t>
    </r>
  </si>
  <si>
    <r>
      <rPr>
        <sz val="10"/>
        <rFont val="ＭＳ 明朝"/>
        <family val="1"/>
        <charset val="128"/>
      </rPr>
      <t xml:space="preserve">  200,000  </t>
    </r>
    <r>
      <rPr>
        <sz val="10"/>
        <rFont val="Noto Sans"/>
        <family val="2"/>
      </rPr>
      <t xml:space="preserve">～   </t>
    </r>
    <r>
      <rPr>
        <sz val="10"/>
        <rFont val="ＭＳ 明朝"/>
        <family val="1"/>
        <charset val="128"/>
      </rPr>
      <t xml:space="preserve">299,000</t>
    </r>
  </si>
  <si>
    <r>
      <rPr>
        <sz val="10"/>
        <rFont val="ＭＳ 明朝"/>
        <family val="1"/>
        <charset val="128"/>
      </rPr>
      <t xml:space="preserve">  300,000  </t>
    </r>
    <r>
      <rPr>
        <sz val="10"/>
        <rFont val="Noto Sans"/>
        <family val="2"/>
      </rPr>
      <t xml:space="preserve">～   </t>
    </r>
    <r>
      <rPr>
        <sz val="10"/>
        <rFont val="ＭＳ 明朝"/>
        <family val="1"/>
        <charset val="128"/>
      </rPr>
      <t xml:space="preserve">399,000</t>
    </r>
  </si>
  <si>
    <r>
      <rPr>
        <sz val="10"/>
        <rFont val="ＭＳ 明朝"/>
        <family val="1"/>
        <charset val="128"/>
      </rPr>
      <t xml:space="preserve">  400,000  </t>
    </r>
    <r>
      <rPr>
        <sz val="10"/>
        <rFont val="Noto Sans"/>
        <family val="2"/>
      </rPr>
      <t xml:space="preserve">～   </t>
    </r>
    <r>
      <rPr>
        <sz val="10"/>
        <rFont val="ＭＳ 明朝"/>
        <family val="1"/>
        <charset val="128"/>
      </rPr>
      <t xml:space="preserve">499,000</t>
    </r>
  </si>
  <si>
    <r>
      <rPr>
        <sz val="10"/>
        <rFont val="ＭＳ 明朝"/>
        <family val="1"/>
        <charset val="128"/>
      </rPr>
      <t xml:space="preserve">  500,000  </t>
    </r>
    <r>
      <rPr>
        <sz val="10"/>
        <rFont val="Noto Sans"/>
        <family val="2"/>
      </rPr>
      <t xml:space="preserve">～   </t>
    </r>
    <r>
      <rPr>
        <sz val="10"/>
        <rFont val="ＭＳ 明朝"/>
        <family val="1"/>
        <charset val="128"/>
      </rPr>
      <t xml:space="preserve">599,000</t>
    </r>
  </si>
  <si>
    <r>
      <rPr>
        <sz val="10"/>
        <rFont val="ＭＳ 明朝"/>
        <family val="1"/>
        <charset val="128"/>
      </rPr>
      <t xml:space="preserve">  600,000  </t>
    </r>
    <r>
      <rPr>
        <sz val="10"/>
        <rFont val="Noto Sans"/>
        <family val="2"/>
      </rPr>
      <t xml:space="preserve">～   </t>
    </r>
    <r>
      <rPr>
        <sz val="10"/>
        <rFont val="ＭＳ 明朝"/>
        <family val="1"/>
        <charset val="128"/>
      </rPr>
      <t xml:space="preserve">699,000</t>
    </r>
  </si>
  <si>
    <r>
      <rPr>
        <sz val="10"/>
        <rFont val="ＭＳ 明朝"/>
        <family val="1"/>
        <charset val="128"/>
      </rPr>
      <t xml:space="preserve">  700,000  </t>
    </r>
    <r>
      <rPr>
        <sz val="10"/>
        <rFont val="Noto Sans"/>
        <family val="2"/>
      </rPr>
      <t xml:space="preserve">～   </t>
    </r>
    <r>
      <rPr>
        <sz val="10"/>
        <rFont val="ＭＳ 明朝"/>
        <family val="1"/>
        <charset val="128"/>
      </rPr>
      <t xml:space="preserve">799,000</t>
    </r>
  </si>
  <si>
    <r>
      <rPr>
        <sz val="10"/>
        <rFont val="ＭＳ 明朝"/>
        <family val="1"/>
        <charset val="128"/>
      </rPr>
      <t xml:space="preserve">  800,000  </t>
    </r>
    <r>
      <rPr>
        <sz val="10"/>
        <rFont val="Noto Sans"/>
        <family val="2"/>
      </rPr>
      <t xml:space="preserve">～   </t>
    </r>
    <r>
      <rPr>
        <sz val="10"/>
        <rFont val="ＭＳ 明朝"/>
        <family val="1"/>
        <charset val="128"/>
      </rPr>
      <t xml:space="preserve">899,000</t>
    </r>
  </si>
  <si>
    <r>
      <rPr>
        <sz val="10"/>
        <rFont val="ＭＳ 明朝"/>
        <family val="1"/>
        <charset val="128"/>
      </rPr>
      <t xml:space="preserve">  900,000  </t>
    </r>
    <r>
      <rPr>
        <sz val="10"/>
        <rFont val="Noto Sans"/>
        <family val="2"/>
      </rPr>
      <t xml:space="preserve">～   </t>
    </r>
    <r>
      <rPr>
        <sz val="10"/>
        <rFont val="ＭＳ 明朝"/>
        <family val="1"/>
        <charset val="128"/>
      </rPr>
      <t xml:space="preserve">999,000</t>
    </r>
  </si>
  <si>
    <r>
      <rPr>
        <sz val="10"/>
        <rFont val="ＭＳ 明朝"/>
        <family val="1"/>
        <charset val="128"/>
      </rPr>
      <t xml:space="preserve"> 1,0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,099,000</t>
    </r>
  </si>
  <si>
    <r>
      <rPr>
        <sz val="10"/>
        <rFont val="ＭＳ 明朝"/>
        <family val="1"/>
        <charset val="128"/>
      </rPr>
      <t xml:space="preserve"> 1,1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,199,000</t>
    </r>
  </si>
  <si>
    <r>
      <rPr>
        <sz val="10"/>
        <rFont val="ＭＳ 明朝"/>
        <family val="1"/>
        <charset val="128"/>
      </rPr>
      <t xml:space="preserve"> 1,2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,299,000</t>
    </r>
  </si>
  <si>
    <r>
      <rPr>
        <sz val="10"/>
        <rFont val="ＭＳ 明朝"/>
        <family val="1"/>
        <charset val="128"/>
      </rPr>
      <t xml:space="preserve"> 1,3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,399,000</t>
    </r>
  </si>
  <si>
    <r>
      <rPr>
        <sz val="10"/>
        <rFont val="ＭＳ 明朝"/>
        <family val="1"/>
        <charset val="128"/>
      </rPr>
      <t xml:space="preserve"> 1,4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,499,000</t>
    </r>
  </si>
  <si>
    <r>
      <rPr>
        <sz val="10"/>
        <rFont val="ＭＳ 明朝"/>
        <family val="1"/>
        <charset val="128"/>
      </rPr>
      <t xml:space="preserve"> 1,5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,599,000</t>
    </r>
  </si>
  <si>
    <r>
      <rPr>
        <sz val="10"/>
        <rFont val="ＭＳ 明朝"/>
        <family val="1"/>
        <charset val="128"/>
      </rPr>
      <t xml:space="preserve"> 1,6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,699,000</t>
    </r>
  </si>
  <si>
    <r>
      <rPr>
        <sz val="10"/>
        <rFont val="ＭＳ 明朝"/>
        <family val="1"/>
        <charset val="128"/>
      </rPr>
      <t xml:space="preserve"> 1,7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,799,000</t>
    </r>
  </si>
  <si>
    <r>
      <rPr>
        <sz val="10"/>
        <rFont val="ＭＳ 明朝"/>
        <family val="1"/>
        <charset val="128"/>
      </rPr>
      <t xml:space="preserve"> 1,8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,899,000</t>
    </r>
  </si>
  <si>
    <r>
      <rPr>
        <sz val="10"/>
        <rFont val="ＭＳ 明朝"/>
        <family val="1"/>
        <charset val="128"/>
      </rPr>
      <t xml:space="preserve"> 1,9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,999,000</t>
    </r>
  </si>
  <si>
    <r>
      <rPr>
        <sz val="10"/>
        <rFont val="ＭＳ 明朝"/>
        <family val="1"/>
        <charset val="128"/>
      </rPr>
      <t xml:space="preserve"> 2,0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2,199,000</t>
    </r>
  </si>
  <si>
    <r>
      <rPr>
        <sz val="10"/>
        <rFont val="ＭＳ 明朝"/>
        <family val="1"/>
        <charset val="128"/>
      </rPr>
      <t xml:space="preserve"> 2,2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2,399,000</t>
    </r>
  </si>
  <si>
    <r>
      <rPr>
        <sz val="10"/>
        <rFont val="ＭＳ 明朝"/>
        <family val="1"/>
        <charset val="128"/>
      </rPr>
      <t xml:space="preserve"> 2,4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2,599,000</t>
    </r>
  </si>
  <si>
    <r>
      <rPr>
        <sz val="10"/>
        <rFont val="ＭＳ 明朝"/>
        <family val="1"/>
        <charset val="128"/>
      </rPr>
      <t xml:space="preserve"> 2,6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2,799,000</t>
    </r>
  </si>
  <si>
    <r>
      <rPr>
        <sz val="10"/>
        <rFont val="ＭＳ 明朝"/>
        <family val="1"/>
        <charset val="128"/>
      </rPr>
      <t xml:space="preserve"> 2,8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2,999,000</t>
    </r>
  </si>
  <si>
    <r>
      <rPr>
        <sz val="10"/>
        <rFont val="ＭＳ 明朝"/>
        <family val="1"/>
        <charset val="128"/>
      </rPr>
      <t xml:space="preserve"> 3,0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,199,000</t>
    </r>
  </si>
  <si>
    <r>
      <rPr>
        <sz val="10"/>
        <rFont val="ＭＳ 明朝"/>
        <family val="1"/>
        <charset val="128"/>
      </rPr>
      <t xml:space="preserve"> 3,2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,399,000</t>
    </r>
  </si>
  <si>
    <r>
      <rPr>
        <sz val="10"/>
        <rFont val="ＭＳ 明朝"/>
        <family val="1"/>
        <charset val="128"/>
      </rPr>
      <t xml:space="preserve"> 3,4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,599,000</t>
    </r>
  </si>
  <si>
    <r>
      <rPr>
        <sz val="10"/>
        <rFont val="ＭＳ 明朝"/>
        <family val="1"/>
        <charset val="128"/>
      </rPr>
      <t xml:space="preserve"> 3,6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,799,000</t>
    </r>
  </si>
  <si>
    <r>
      <rPr>
        <sz val="10"/>
        <rFont val="ＭＳ 明朝"/>
        <family val="1"/>
        <charset val="128"/>
      </rPr>
      <t xml:space="preserve"> 3,8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,999,000</t>
    </r>
  </si>
  <si>
    <r>
      <rPr>
        <sz val="10"/>
        <rFont val="ＭＳ 明朝"/>
        <family val="1"/>
        <charset val="128"/>
      </rPr>
      <t xml:space="preserve"> 4,0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4,199,000</t>
    </r>
  </si>
  <si>
    <r>
      <rPr>
        <sz val="10"/>
        <rFont val="ＭＳ 明朝"/>
        <family val="1"/>
        <charset val="128"/>
      </rPr>
      <t xml:space="preserve"> 4,2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4,399,000</t>
    </r>
  </si>
  <si>
    <r>
      <rPr>
        <sz val="10"/>
        <rFont val="ＭＳ 明朝"/>
        <family val="1"/>
        <charset val="128"/>
      </rPr>
      <t xml:space="preserve"> 4,4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4,599,000</t>
    </r>
  </si>
  <si>
    <r>
      <rPr>
        <sz val="10"/>
        <rFont val="ＭＳ 明朝"/>
        <family val="1"/>
        <charset val="128"/>
      </rPr>
      <t xml:space="preserve"> 4,6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4,799,000</t>
    </r>
  </si>
  <si>
    <r>
      <rPr>
        <sz val="10"/>
        <rFont val="ＭＳ 明朝"/>
        <family val="1"/>
        <charset val="128"/>
      </rPr>
      <t xml:space="preserve"> 4,8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4,999,000</t>
    </r>
  </si>
  <si>
    <r>
      <rPr>
        <sz val="10"/>
        <rFont val="ＭＳ 明朝"/>
        <family val="1"/>
        <charset val="128"/>
      </rPr>
      <t xml:space="preserve"> 5,0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5,199,000</t>
    </r>
  </si>
  <si>
    <r>
      <rPr>
        <sz val="10"/>
        <rFont val="ＭＳ 明朝"/>
        <family val="1"/>
        <charset val="128"/>
      </rPr>
      <t xml:space="preserve"> 5,200,00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5,399,000</t>
    </r>
  </si>
  <si>
    <r>
      <rPr>
        <sz val="10"/>
        <rFont val="ＭＳ 明朝"/>
        <family val="1"/>
        <charset val="128"/>
      </rPr>
      <t xml:space="preserve"> 5,400,000 </t>
    </r>
    <r>
      <rPr>
        <sz val="10"/>
        <rFont val="Noto Sans"/>
        <family val="2"/>
      </rPr>
      <t xml:space="preserve">～</t>
    </r>
  </si>
  <si>
    <t xml:space="preserve">平均標準賞与額（円）</t>
  </si>
  <si>
    <t xml:space="preserve">（任意継続分・特例退職分を除く）</t>
  </si>
  <si>
    <t xml:space="preserve">第３表（続）　標準賞与額階級別・被保険者の年齢階級別・性別、被保険者数及び平均標準賞与額</t>
  </si>
  <si>
    <t xml:space="preserve">－男　性－</t>
  </si>
  <si>
    <t xml:space="preserve">－女　性－</t>
  </si>
  <si>
    <t xml:space="preserve">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0"/>
      <name val="ＭＳ ゴシック"/>
      <family val="3"/>
      <charset val="128"/>
    </font>
    <font>
      <sz val="14"/>
      <name val="ＭＳ ・団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9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H18_HJ_Template" xfId="21"/>
    <cellStyle name="標準_第１２表" xfId="22"/>
    <cellStyle name="磨葬e義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ujita/c/PRS/PRS08/prs08&#65412;&#65431;&#654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&#26032;C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7PRS"/>
    </sheetNames>
    <definedNames>
      <definedName name="SSORT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s08ﾄﾗﾝ"/>
    </sheetNames>
    <definedNames>
      <definedName name="デｰタ取込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97PRS新CD"/>
    </sheetNames>
    <definedNames>
      <definedName name="実績SIRT"/>
    </defined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15.74"/>
    <col collapsed="false" customWidth="true" hidden="false" outlineLevel="0" max="2" min="2" style="1" width="9.21"/>
    <col collapsed="false" customWidth="true" hidden="false" outlineLevel="0" max="22" min="3" style="1" width="12.05"/>
    <col collapsed="false" customWidth="false" hidden="false" outlineLevel="0" max="257" min="23" style="1" width="9.07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3" customFormat="false" ht="16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  <c r="V3" s="5" t="s">
        <v>2</v>
      </c>
    </row>
    <row r="4" customFormat="false" ht="51" hidden="false" customHeight="true" outlineLevel="0" collapsed="false">
      <c r="A4" s="6" t="s">
        <v>3</v>
      </c>
      <c r="B4" s="6"/>
      <c r="C4" s="7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8" t="s">
        <v>16</v>
      </c>
      <c r="P4" s="8" t="s">
        <v>17</v>
      </c>
      <c r="Q4" s="9" t="s">
        <v>18</v>
      </c>
      <c r="R4" s="8" t="s">
        <v>19</v>
      </c>
      <c r="S4" s="8" t="s">
        <v>20</v>
      </c>
      <c r="T4" s="9" t="s">
        <v>21</v>
      </c>
      <c r="U4" s="9" t="s">
        <v>22</v>
      </c>
      <c r="V4" s="10" t="s">
        <v>23</v>
      </c>
    </row>
    <row r="5" customFormat="false" ht="16.5" hidden="false" customHeight="true" outlineLevel="0" collapsed="false">
      <c r="A5" s="11"/>
      <c r="B5" s="12"/>
      <c r="C5" s="13" t="s">
        <v>24</v>
      </c>
      <c r="D5" s="14" t="s">
        <v>24</v>
      </c>
      <c r="E5" s="14" t="s">
        <v>24</v>
      </c>
      <c r="F5" s="14" t="s">
        <v>24</v>
      </c>
      <c r="G5" s="14" t="s">
        <v>24</v>
      </c>
      <c r="H5" s="14" t="s">
        <v>24</v>
      </c>
      <c r="I5" s="14" t="s">
        <v>24</v>
      </c>
      <c r="J5" s="14" t="s">
        <v>24</v>
      </c>
      <c r="K5" s="14" t="s">
        <v>24</v>
      </c>
      <c r="L5" s="14" t="s">
        <v>24</v>
      </c>
      <c r="M5" s="14" t="s">
        <v>24</v>
      </c>
      <c r="N5" s="14" t="s">
        <v>24</v>
      </c>
      <c r="O5" s="14" t="s">
        <v>24</v>
      </c>
      <c r="P5" s="14" t="s">
        <v>24</v>
      </c>
      <c r="Q5" s="14" t="s">
        <v>24</v>
      </c>
      <c r="R5" s="14" t="s">
        <v>24</v>
      </c>
      <c r="S5" s="14" t="s">
        <v>24</v>
      </c>
      <c r="T5" s="14" t="s">
        <v>24</v>
      </c>
      <c r="U5" s="14" t="s">
        <v>24</v>
      </c>
      <c r="V5" s="15" t="s">
        <v>24</v>
      </c>
    </row>
    <row r="6" customFormat="false" ht="12" hidden="false" customHeight="false" outlineLevel="0" collapsed="false">
      <c r="A6" s="16" t="s">
        <v>25</v>
      </c>
      <c r="B6" s="16"/>
      <c r="C6" s="17" t="n">
        <v>19873239</v>
      </c>
      <c r="D6" s="18" t="n">
        <v>152014</v>
      </c>
      <c r="E6" s="18" t="n">
        <v>1489585</v>
      </c>
      <c r="F6" s="18" t="n">
        <v>2298487</v>
      </c>
      <c r="G6" s="18" t="n">
        <v>2542288</v>
      </c>
      <c r="H6" s="18" t="n">
        <v>2431301</v>
      </c>
      <c r="I6" s="18" t="n">
        <v>2075628</v>
      </c>
      <c r="J6" s="18" t="n">
        <v>2013824</v>
      </c>
      <c r="K6" s="18" t="n">
        <v>1982751</v>
      </c>
      <c r="L6" s="18" t="n">
        <v>2315901</v>
      </c>
      <c r="M6" s="18" t="n">
        <v>1662932</v>
      </c>
      <c r="N6" s="18" t="n">
        <v>645274</v>
      </c>
      <c r="O6" s="18" t="n">
        <v>262277</v>
      </c>
      <c r="P6" s="18" t="n">
        <v>977</v>
      </c>
      <c r="Q6" s="18" t="n">
        <f aca="false">SUM(N6+O6)</f>
        <v>907551</v>
      </c>
      <c r="R6" s="18" t="n">
        <f aca="false">SUM(O6+P6)</f>
        <v>263254</v>
      </c>
      <c r="S6" s="19" t="s">
        <v>26</v>
      </c>
      <c r="T6" s="18" t="n">
        <v>908528</v>
      </c>
      <c r="U6" s="18" t="n">
        <v>10048372</v>
      </c>
      <c r="V6" s="20" t="n">
        <v>10956900</v>
      </c>
    </row>
    <row r="7" customFormat="false" ht="12" hidden="false" customHeight="false" outlineLevel="0" collapsed="false">
      <c r="A7" s="21"/>
      <c r="B7" s="22"/>
      <c r="C7" s="17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20"/>
    </row>
    <row r="8" customFormat="false" ht="12" hidden="false" customHeight="false" outlineLevel="0" collapsed="false">
      <c r="A8" s="23"/>
      <c r="B8" s="24" t="s">
        <v>27</v>
      </c>
      <c r="C8" s="17" t="n">
        <v>7165752</v>
      </c>
      <c r="D8" s="18" t="n">
        <v>53153</v>
      </c>
      <c r="E8" s="18" t="n">
        <v>490688</v>
      </c>
      <c r="F8" s="18" t="n">
        <v>697336</v>
      </c>
      <c r="G8" s="18" t="n">
        <v>746603</v>
      </c>
      <c r="H8" s="18" t="n">
        <v>750325</v>
      </c>
      <c r="I8" s="18" t="n">
        <v>682830</v>
      </c>
      <c r="J8" s="18" t="n">
        <v>677350</v>
      </c>
      <c r="K8" s="18" t="n">
        <v>700765</v>
      </c>
      <c r="L8" s="18" t="n">
        <v>889010</v>
      </c>
      <c r="M8" s="18" t="n">
        <v>859112</v>
      </c>
      <c r="N8" s="18" t="n">
        <v>417563</v>
      </c>
      <c r="O8" s="18" t="n">
        <v>200118</v>
      </c>
      <c r="P8" s="18" t="n">
        <v>899</v>
      </c>
      <c r="Q8" s="18" t="n">
        <f aca="false">SUM(N8+O8)</f>
        <v>617681</v>
      </c>
      <c r="R8" s="18" t="n">
        <f aca="false">SUM(O8+P8)</f>
        <v>201017</v>
      </c>
      <c r="S8" s="19" t="s">
        <v>26</v>
      </c>
      <c r="T8" s="18" t="n">
        <v>618580</v>
      </c>
      <c r="U8" s="18" t="n">
        <v>3808463</v>
      </c>
      <c r="V8" s="20" t="n">
        <v>4427043</v>
      </c>
    </row>
    <row r="9" customFormat="false" ht="12" hidden="false" customHeight="false" outlineLevel="0" collapsed="false">
      <c r="A9" s="25"/>
      <c r="B9" s="26" t="s">
        <v>28</v>
      </c>
      <c r="C9" s="17" t="n">
        <v>404174</v>
      </c>
      <c r="D9" s="18" t="n">
        <v>189</v>
      </c>
      <c r="E9" s="18" t="n">
        <v>6137</v>
      </c>
      <c r="F9" s="18" t="n">
        <v>16364</v>
      </c>
      <c r="G9" s="18" t="n">
        <v>22532</v>
      </c>
      <c r="H9" s="18" t="n">
        <v>23264</v>
      </c>
      <c r="I9" s="18" t="n">
        <v>21046</v>
      </c>
      <c r="J9" s="18" t="n">
        <v>20910</v>
      </c>
      <c r="K9" s="18" t="n">
        <v>22833</v>
      </c>
      <c r="L9" s="18" t="n">
        <v>37104</v>
      </c>
      <c r="M9" s="18" t="n">
        <v>122856</v>
      </c>
      <c r="N9" s="18" t="n">
        <v>84527</v>
      </c>
      <c r="O9" s="18" t="n">
        <v>26386</v>
      </c>
      <c r="P9" s="18" t="n">
        <v>26</v>
      </c>
      <c r="Q9" s="18" t="n">
        <f aca="false">SUM(N9+O9)</f>
        <v>110913</v>
      </c>
      <c r="R9" s="18" t="n">
        <f aca="false">SUM(O9+P9)</f>
        <v>26412</v>
      </c>
      <c r="S9" s="19" t="s">
        <v>26</v>
      </c>
      <c r="T9" s="18" t="n">
        <v>110939</v>
      </c>
      <c r="U9" s="18" t="n">
        <v>224748</v>
      </c>
      <c r="V9" s="20" t="n">
        <v>335687</v>
      </c>
    </row>
    <row r="10" customFormat="false" ht="12" hidden="false" customHeight="false" outlineLevel="0" collapsed="false">
      <c r="A10" s="25"/>
      <c r="B10" s="26" t="s">
        <v>29</v>
      </c>
      <c r="C10" s="17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20"/>
    </row>
    <row r="11" customFormat="false" ht="12" hidden="false" customHeight="false" outlineLevel="0" collapsed="false">
      <c r="A11" s="27"/>
      <c r="B11" s="26"/>
      <c r="C11" s="17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20"/>
    </row>
    <row r="12" customFormat="false" ht="12" hidden="false" customHeight="true" outlineLevel="0" collapsed="false">
      <c r="A12" s="27" t="s">
        <v>30</v>
      </c>
      <c r="B12" s="28"/>
      <c r="C12" s="17" t="n">
        <v>1504398</v>
      </c>
      <c r="D12" s="18" t="n">
        <v>56928</v>
      </c>
      <c r="E12" s="18" t="n">
        <v>215290</v>
      </c>
      <c r="F12" s="18" t="n">
        <v>171241</v>
      </c>
      <c r="G12" s="18" t="n">
        <v>151765</v>
      </c>
      <c r="H12" s="18" t="n">
        <v>138760</v>
      </c>
      <c r="I12" s="18" t="n">
        <v>123262</v>
      </c>
      <c r="J12" s="18" t="n">
        <v>125401</v>
      </c>
      <c r="K12" s="18" t="n">
        <v>135638</v>
      </c>
      <c r="L12" s="18" t="n">
        <v>178359</v>
      </c>
      <c r="M12" s="18" t="n">
        <v>142844</v>
      </c>
      <c r="N12" s="18" t="n">
        <v>51634</v>
      </c>
      <c r="O12" s="18" t="n">
        <v>13261</v>
      </c>
      <c r="P12" s="18" t="n">
        <v>15</v>
      </c>
      <c r="Q12" s="18" t="n">
        <f aca="false">SUM(N12+O12)</f>
        <v>64895</v>
      </c>
      <c r="R12" s="18" t="n">
        <f aca="false">SUM(O12+P12)</f>
        <v>13276</v>
      </c>
      <c r="S12" s="19" t="s">
        <v>26</v>
      </c>
      <c r="T12" s="18" t="n">
        <v>64910</v>
      </c>
      <c r="U12" s="18" t="n">
        <v>705488</v>
      </c>
      <c r="V12" s="20" t="n">
        <v>770398</v>
      </c>
    </row>
    <row r="13" customFormat="false" ht="12" hidden="false" customHeight="false" outlineLevel="0" collapsed="false">
      <c r="A13" s="27" t="s">
        <v>31</v>
      </c>
      <c r="B13" s="28"/>
      <c r="C13" s="17" t="n">
        <v>1353928</v>
      </c>
      <c r="D13" s="18" t="n">
        <v>15452</v>
      </c>
      <c r="E13" s="18" t="n">
        <v>151807</v>
      </c>
      <c r="F13" s="18" t="n">
        <v>167477</v>
      </c>
      <c r="G13" s="18" t="n">
        <v>159450</v>
      </c>
      <c r="H13" s="18" t="n">
        <v>144719</v>
      </c>
      <c r="I13" s="18" t="n">
        <v>125981</v>
      </c>
      <c r="J13" s="18" t="n">
        <v>124919</v>
      </c>
      <c r="K13" s="18" t="n">
        <v>129147</v>
      </c>
      <c r="L13" s="18" t="n">
        <v>161802</v>
      </c>
      <c r="M13" s="18" t="n">
        <v>123278</v>
      </c>
      <c r="N13" s="18" t="n">
        <v>39139</v>
      </c>
      <c r="O13" s="18" t="n">
        <v>10746</v>
      </c>
      <c r="P13" s="18" t="n">
        <v>11</v>
      </c>
      <c r="Q13" s="18" t="n">
        <f aca="false">SUM(N13+O13)</f>
        <v>49885</v>
      </c>
      <c r="R13" s="18" t="n">
        <f aca="false">SUM(O13+P13)</f>
        <v>10757</v>
      </c>
      <c r="S13" s="19" t="s">
        <v>26</v>
      </c>
      <c r="T13" s="18" t="n">
        <v>49896</v>
      </c>
      <c r="U13" s="18" t="n">
        <v>665082</v>
      </c>
      <c r="V13" s="20" t="n">
        <v>714978</v>
      </c>
    </row>
    <row r="14" customFormat="false" ht="12" hidden="false" customHeight="false" outlineLevel="0" collapsed="false">
      <c r="A14" s="27" t="s">
        <v>32</v>
      </c>
      <c r="B14" s="28"/>
      <c r="C14" s="17" t="n">
        <v>1171479</v>
      </c>
      <c r="D14" s="18" t="n">
        <v>6602</v>
      </c>
      <c r="E14" s="18" t="n">
        <v>102076</v>
      </c>
      <c r="F14" s="18" t="n">
        <v>149989</v>
      </c>
      <c r="G14" s="18" t="n">
        <v>152802</v>
      </c>
      <c r="H14" s="18" t="n">
        <v>137383</v>
      </c>
      <c r="I14" s="18" t="n">
        <v>115657</v>
      </c>
      <c r="J14" s="18" t="n">
        <v>113910</v>
      </c>
      <c r="K14" s="18" t="n">
        <v>114744</v>
      </c>
      <c r="L14" s="18" t="n">
        <v>137913</v>
      </c>
      <c r="M14" s="18" t="n">
        <v>103449</v>
      </c>
      <c r="N14" s="18" t="n">
        <v>29206</v>
      </c>
      <c r="O14" s="18" t="n">
        <v>7735</v>
      </c>
      <c r="P14" s="18" t="n">
        <v>13</v>
      </c>
      <c r="Q14" s="18" t="n">
        <f aca="false">SUM(N14+O14)</f>
        <v>36941</v>
      </c>
      <c r="R14" s="18" t="n">
        <f aca="false">SUM(O14+P14)</f>
        <v>7748</v>
      </c>
      <c r="S14" s="19" t="s">
        <v>26</v>
      </c>
      <c r="T14" s="18" t="n">
        <v>36954</v>
      </c>
      <c r="U14" s="18" t="n">
        <v>585639</v>
      </c>
      <c r="V14" s="20" t="n">
        <v>622593</v>
      </c>
    </row>
    <row r="15" customFormat="false" ht="12" hidden="false" customHeight="false" outlineLevel="0" collapsed="false">
      <c r="A15" s="27" t="s">
        <v>33</v>
      </c>
      <c r="B15" s="28"/>
      <c r="C15" s="17" t="n">
        <v>1115206</v>
      </c>
      <c r="D15" s="18" t="n">
        <v>5892</v>
      </c>
      <c r="E15" s="18" t="n">
        <v>105171</v>
      </c>
      <c r="F15" s="18" t="n">
        <v>158824</v>
      </c>
      <c r="G15" s="18" t="n">
        <v>156804</v>
      </c>
      <c r="H15" s="18" t="n">
        <v>135964</v>
      </c>
      <c r="I15" s="18" t="n">
        <v>111476</v>
      </c>
      <c r="J15" s="18" t="n">
        <v>107268</v>
      </c>
      <c r="K15" s="18" t="n">
        <v>105561</v>
      </c>
      <c r="L15" s="18" t="n">
        <v>123552</v>
      </c>
      <c r="M15" s="18" t="n">
        <v>77656</v>
      </c>
      <c r="N15" s="18" t="n">
        <v>21269</v>
      </c>
      <c r="O15" s="18" t="n">
        <v>5761</v>
      </c>
      <c r="P15" s="18" t="n">
        <v>8</v>
      </c>
      <c r="Q15" s="18" t="n">
        <f aca="false">SUM(N15+O15)</f>
        <v>27030</v>
      </c>
      <c r="R15" s="18" t="n">
        <f aca="false">SUM(O15+P15)</f>
        <v>5769</v>
      </c>
      <c r="S15" s="19" t="s">
        <v>26</v>
      </c>
      <c r="T15" s="18" t="n">
        <v>27038</v>
      </c>
      <c r="U15" s="18" t="n">
        <v>525483</v>
      </c>
      <c r="V15" s="20" t="n">
        <v>552521</v>
      </c>
    </row>
    <row r="16" customFormat="false" ht="12" hidden="false" customHeight="false" outlineLevel="0" collapsed="false">
      <c r="A16" s="27" t="s">
        <v>34</v>
      </c>
      <c r="B16" s="28"/>
      <c r="C16" s="17" t="n">
        <v>1064736</v>
      </c>
      <c r="D16" s="18" t="n">
        <v>4380</v>
      </c>
      <c r="E16" s="18" t="n">
        <v>97311</v>
      </c>
      <c r="F16" s="18" t="n">
        <v>164271</v>
      </c>
      <c r="G16" s="18" t="n">
        <v>161859</v>
      </c>
      <c r="H16" s="18" t="n">
        <v>134749</v>
      </c>
      <c r="I16" s="18" t="n">
        <v>106778</v>
      </c>
      <c r="J16" s="18" t="n">
        <v>100438</v>
      </c>
      <c r="K16" s="18" t="n">
        <v>96352</v>
      </c>
      <c r="L16" s="18" t="n">
        <v>111203</v>
      </c>
      <c r="M16" s="18" t="n">
        <v>66440</v>
      </c>
      <c r="N16" s="18" t="n">
        <v>16700</v>
      </c>
      <c r="O16" s="18" t="n">
        <v>4252</v>
      </c>
      <c r="P16" s="18" t="n">
        <v>3</v>
      </c>
      <c r="Q16" s="18" t="n">
        <f aca="false">SUM(N16+O16)</f>
        <v>20952</v>
      </c>
      <c r="R16" s="18" t="n">
        <f aca="false">SUM(O16+P16)</f>
        <v>4255</v>
      </c>
      <c r="S16" s="19" t="s">
        <v>26</v>
      </c>
      <c r="T16" s="18" t="n">
        <v>20955</v>
      </c>
      <c r="U16" s="18" t="n">
        <v>481178</v>
      </c>
      <c r="V16" s="20" t="n">
        <v>502133</v>
      </c>
    </row>
    <row r="17" customFormat="false" ht="12" hidden="false" customHeight="false" outlineLevel="0" collapsed="false">
      <c r="A17" s="29"/>
      <c r="B17" s="28"/>
      <c r="C17" s="17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9" t="s">
        <v>26</v>
      </c>
      <c r="T17" s="18"/>
      <c r="U17" s="18"/>
      <c r="V17" s="20"/>
    </row>
    <row r="18" customFormat="false" ht="12" hidden="false" customHeight="false" outlineLevel="0" collapsed="false">
      <c r="A18" s="27" t="s">
        <v>35</v>
      </c>
      <c r="B18" s="28"/>
      <c r="C18" s="17" t="n">
        <v>979358</v>
      </c>
      <c r="D18" s="18" t="n">
        <v>3499</v>
      </c>
      <c r="E18" s="18" t="n">
        <v>84817</v>
      </c>
      <c r="F18" s="18" t="n">
        <v>149944</v>
      </c>
      <c r="G18" s="18" t="n">
        <v>157250</v>
      </c>
      <c r="H18" s="18" t="n">
        <v>131986</v>
      </c>
      <c r="I18" s="18" t="n">
        <v>101903</v>
      </c>
      <c r="J18" s="18" t="n">
        <v>94157</v>
      </c>
      <c r="K18" s="18" t="n">
        <v>87429</v>
      </c>
      <c r="L18" s="18" t="n">
        <v>97587</v>
      </c>
      <c r="M18" s="18" t="n">
        <v>54690</v>
      </c>
      <c r="N18" s="18" t="n">
        <v>12724</v>
      </c>
      <c r="O18" s="18" t="n">
        <v>3368</v>
      </c>
      <c r="P18" s="18" t="n">
        <v>4</v>
      </c>
      <c r="Q18" s="18" t="n">
        <f aca="false">SUM(N18+O18)</f>
        <v>16092</v>
      </c>
      <c r="R18" s="18" t="n">
        <f aca="false">SUM(O18+P18)</f>
        <v>3372</v>
      </c>
      <c r="S18" s="19" t="s">
        <v>26</v>
      </c>
      <c r="T18" s="18" t="n">
        <v>16096</v>
      </c>
      <c r="U18" s="18" t="n">
        <v>435725</v>
      </c>
      <c r="V18" s="20" t="n">
        <v>451821</v>
      </c>
    </row>
    <row r="19" customFormat="false" ht="12" hidden="false" customHeight="false" outlineLevel="0" collapsed="false">
      <c r="A19" s="27" t="s">
        <v>36</v>
      </c>
      <c r="B19" s="28"/>
      <c r="C19" s="17" t="n">
        <v>905585</v>
      </c>
      <c r="D19" s="18" t="n">
        <v>2595</v>
      </c>
      <c r="E19" s="18" t="n">
        <v>77645</v>
      </c>
      <c r="F19" s="18" t="n">
        <v>144082</v>
      </c>
      <c r="G19" s="18" t="n">
        <v>150512</v>
      </c>
      <c r="H19" s="18" t="n">
        <v>126224</v>
      </c>
      <c r="I19" s="18" t="n">
        <v>96266</v>
      </c>
      <c r="J19" s="18" t="n">
        <v>87317</v>
      </c>
      <c r="K19" s="18" t="n">
        <v>79004</v>
      </c>
      <c r="L19" s="18" t="n">
        <v>87238</v>
      </c>
      <c r="M19" s="18" t="n">
        <v>41849</v>
      </c>
      <c r="N19" s="18" t="n">
        <v>10239</v>
      </c>
      <c r="O19" s="18" t="n">
        <v>2610</v>
      </c>
      <c r="P19" s="18" t="n">
        <v>4</v>
      </c>
      <c r="Q19" s="18" t="n">
        <f aca="false">SUM(N19+O19)</f>
        <v>12849</v>
      </c>
      <c r="R19" s="18" t="n">
        <f aca="false">SUM(O19+P19)</f>
        <v>2614</v>
      </c>
      <c r="S19" s="19" t="s">
        <v>26</v>
      </c>
      <c r="T19" s="18" t="n">
        <v>12853</v>
      </c>
      <c r="U19" s="18" t="n">
        <v>391634</v>
      </c>
      <c r="V19" s="20" t="n">
        <v>404487</v>
      </c>
    </row>
    <row r="20" customFormat="false" ht="12" hidden="false" customHeight="false" outlineLevel="0" collapsed="false">
      <c r="A20" s="27" t="s">
        <v>37</v>
      </c>
      <c r="B20" s="28"/>
      <c r="C20" s="17" t="n">
        <v>800478</v>
      </c>
      <c r="D20" s="18" t="n">
        <v>1658</v>
      </c>
      <c r="E20" s="18" t="n">
        <v>65038</v>
      </c>
      <c r="F20" s="18" t="n">
        <v>132561</v>
      </c>
      <c r="G20" s="18" t="n">
        <v>139344</v>
      </c>
      <c r="H20" s="18" t="n">
        <v>114641</v>
      </c>
      <c r="I20" s="18" t="n">
        <v>86245</v>
      </c>
      <c r="J20" s="18" t="n">
        <v>78106</v>
      </c>
      <c r="K20" s="18" t="n">
        <v>69212</v>
      </c>
      <c r="L20" s="18" t="n">
        <v>73062</v>
      </c>
      <c r="M20" s="18" t="n">
        <v>31642</v>
      </c>
      <c r="N20" s="18" t="n">
        <v>7224</v>
      </c>
      <c r="O20" s="18" t="n">
        <v>1743</v>
      </c>
      <c r="P20" s="18" t="n">
        <v>2</v>
      </c>
      <c r="Q20" s="18" t="n">
        <f aca="false">SUM(N20+O20)</f>
        <v>8967</v>
      </c>
      <c r="R20" s="18" t="n">
        <f aca="false">SUM(O20+P20)</f>
        <v>1745</v>
      </c>
      <c r="S20" s="19" t="s">
        <v>26</v>
      </c>
      <c r="T20" s="18" t="n">
        <v>8969</v>
      </c>
      <c r="U20" s="18" t="n">
        <v>338222</v>
      </c>
      <c r="V20" s="20" t="n">
        <v>347191</v>
      </c>
    </row>
    <row r="21" customFormat="false" ht="12" hidden="false" customHeight="false" outlineLevel="0" collapsed="false">
      <c r="A21" s="27" t="s">
        <v>38</v>
      </c>
      <c r="B21" s="28"/>
      <c r="C21" s="17" t="n">
        <v>708481</v>
      </c>
      <c r="D21" s="18" t="n">
        <v>1014</v>
      </c>
      <c r="E21" s="18" t="n">
        <v>44332</v>
      </c>
      <c r="F21" s="18" t="n">
        <v>115485</v>
      </c>
      <c r="G21" s="18" t="n">
        <v>127875</v>
      </c>
      <c r="H21" s="18" t="n">
        <v>107142</v>
      </c>
      <c r="I21" s="18" t="n">
        <v>79356</v>
      </c>
      <c r="J21" s="18" t="n">
        <v>71521</v>
      </c>
      <c r="K21" s="18" t="n">
        <v>63421</v>
      </c>
      <c r="L21" s="18" t="n">
        <v>64254</v>
      </c>
      <c r="M21" s="18" t="n">
        <v>26368</v>
      </c>
      <c r="N21" s="18" t="n">
        <v>6131</v>
      </c>
      <c r="O21" s="18" t="n">
        <v>1580</v>
      </c>
      <c r="P21" s="18" t="n">
        <v>2</v>
      </c>
      <c r="Q21" s="18" t="n">
        <f aca="false">SUM(N21+O21)</f>
        <v>7711</v>
      </c>
      <c r="R21" s="18" t="n">
        <f aca="false">SUM(O21+P21)</f>
        <v>1582</v>
      </c>
      <c r="S21" s="19" t="s">
        <v>26</v>
      </c>
      <c r="T21" s="18" t="n">
        <v>7713</v>
      </c>
      <c r="U21" s="18" t="n">
        <v>304871</v>
      </c>
      <c r="V21" s="20" t="n">
        <v>312584</v>
      </c>
    </row>
    <row r="22" customFormat="false" ht="12" hidden="false" customHeight="false" outlineLevel="0" collapsed="false">
      <c r="A22" s="27" t="s">
        <v>39</v>
      </c>
      <c r="B22" s="28"/>
      <c r="C22" s="17" t="n">
        <v>578614</v>
      </c>
      <c r="D22" s="18" t="n">
        <v>430</v>
      </c>
      <c r="E22" s="18" t="n">
        <v>26054</v>
      </c>
      <c r="F22" s="18" t="n">
        <v>85095</v>
      </c>
      <c r="G22" s="18" t="n">
        <v>108898</v>
      </c>
      <c r="H22" s="18" t="n">
        <v>93640</v>
      </c>
      <c r="I22" s="18" t="n">
        <v>69043</v>
      </c>
      <c r="J22" s="18" t="n">
        <v>61636</v>
      </c>
      <c r="K22" s="18" t="n">
        <v>54050</v>
      </c>
      <c r="L22" s="18" t="n">
        <v>54237</v>
      </c>
      <c r="M22" s="18" t="n">
        <v>19831</v>
      </c>
      <c r="N22" s="18" t="n">
        <v>4544</v>
      </c>
      <c r="O22" s="18" t="n">
        <v>1155</v>
      </c>
      <c r="P22" s="18" t="n">
        <v>1</v>
      </c>
      <c r="Q22" s="18" t="n">
        <f aca="false">SUM(N22+O22)</f>
        <v>5699</v>
      </c>
      <c r="R22" s="18" t="n">
        <f aca="false">SUM(O22+P22)</f>
        <v>1156</v>
      </c>
      <c r="S22" s="19" t="s">
        <v>26</v>
      </c>
      <c r="T22" s="18" t="n">
        <v>5700</v>
      </c>
      <c r="U22" s="18" t="n">
        <v>258744</v>
      </c>
      <c r="V22" s="20" t="n">
        <v>264444</v>
      </c>
    </row>
    <row r="23" customFormat="false" ht="12" hidden="false" customHeight="false" outlineLevel="0" collapsed="false">
      <c r="A23" s="27"/>
      <c r="B23" s="28"/>
      <c r="C23" s="17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9" t="s">
        <v>26</v>
      </c>
      <c r="T23" s="18"/>
      <c r="U23" s="18"/>
      <c r="V23" s="20"/>
    </row>
    <row r="24" customFormat="false" ht="12" hidden="false" customHeight="false" outlineLevel="0" collapsed="false">
      <c r="A24" s="27" t="s">
        <v>40</v>
      </c>
      <c r="B24" s="28"/>
      <c r="C24" s="17" t="n">
        <v>482952</v>
      </c>
      <c r="D24" s="18" t="n">
        <v>188</v>
      </c>
      <c r="E24" s="18" t="n">
        <v>13318</v>
      </c>
      <c r="F24" s="18" t="n">
        <v>57920</v>
      </c>
      <c r="G24" s="18" t="n">
        <v>86887</v>
      </c>
      <c r="H24" s="18" t="n">
        <v>83117</v>
      </c>
      <c r="I24" s="18" t="n">
        <v>63203</v>
      </c>
      <c r="J24" s="18" t="n">
        <v>56239</v>
      </c>
      <c r="K24" s="18" t="n">
        <v>48689</v>
      </c>
      <c r="L24" s="18" t="n">
        <v>48800</v>
      </c>
      <c r="M24" s="18" t="n">
        <v>18454</v>
      </c>
      <c r="N24" s="18" t="n">
        <v>4615</v>
      </c>
      <c r="O24" s="18" t="n">
        <v>1520</v>
      </c>
      <c r="P24" s="18" t="n">
        <v>2</v>
      </c>
      <c r="Q24" s="18" t="n">
        <f aca="false">SUM(N24+O24)</f>
        <v>6135</v>
      </c>
      <c r="R24" s="18" t="n">
        <f aca="false">SUM(O24+P24)</f>
        <v>1522</v>
      </c>
      <c r="S24" s="19" t="s">
        <v>26</v>
      </c>
      <c r="T24" s="18" t="n">
        <v>6137</v>
      </c>
      <c r="U24" s="18" t="n">
        <v>235323</v>
      </c>
      <c r="V24" s="20" t="n">
        <v>241460</v>
      </c>
    </row>
    <row r="25" customFormat="false" ht="12" hidden="false" customHeight="false" outlineLevel="0" collapsed="false">
      <c r="A25" s="27" t="s">
        <v>41</v>
      </c>
      <c r="B25" s="28"/>
      <c r="C25" s="17" t="n">
        <v>366416</v>
      </c>
      <c r="D25" s="18" t="n">
        <v>88</v>
      </c>
      <c r="E25" s="18" t="n">
        <v>6573</v>
      </c>
      <c r="F25" s="18" t="n">
        <v>35338</v>
      </c>
      <c r="G25" s="18" t="n">
        <v>64011</v>
      </c>
      <c r="H25" s="18" t="n">
        <v>67634</v>
      </c>
      <c r="I25" s="18" t="n">
        <v>52087</v>
      </c>
      <c r="J25" s="18" t="n">
        <v>46292</v>
      </c>
      <c r="K25" s="18" t="n">
        <v>40006</v>
      </c>
      <c r="L25" s="18" t="n">
        <v>38552</v>
      </c>
      <c r="M25" s="18" t="n">
        <v>12428</v>
      </c>
      <c r="N25" s="18" t="n">
        <v>2757</v>
      </c>
      <c r="O25" s="18" t="n">
        <v>650</v>
      </c>
      <c r="P25" s="18" t="n">
        <v>0</v>
      </c>
      <c r="Q25" s="18" t="n">
        <f aca="false">SUM(N25+O25)</f>
        <v>3407</v>
      </c>
      <c r="R25" s="18" t="n">
        <v>650</v>
      </c>
      <c r="S25" s="19" t="s">
        <v>26</v>
      </c>
      <c r="T25" s="18" t="n">
        <v>3407</v>
      </c>
      <c r="U25" s="18" t="n">
        <v>189319</v>
      </c>
      <c r="V25" s="20" t="n">
        <v>192726</v>
      </c>
    </row>
    <row r="26" customFormat="false" ht="12" hidden="false" customHeight="false" outlineLevel="0" collapsed="false">
      <c r="A26" s="27" t="s">
        <v>42</v>
      </c>
      <c r="B26" s="28"/>
      <c r="C26" s="17" t="n">
        <v>300622</v>
      </c>
      <c r="D26" s="18" t="n">
        <v>71</v>
      </c>
      <c r="E26" s="18" t="n">
        <v>3688</v>
      </c>
      <c r="F26" s="18" t="n">
        <v>22159</v>
      </c>
      <c r="G26" s="18" t="n">
        <v>47935</v>
      </c>
      <c r="H26" s="18" t="n">
        <v>56293</v>
      </c>
      <c r="I26" s="18" t="n">
        <v>45471</v>
      </c>
      <c r="J26" s="18" t="n">
        <v>41014</v>
      </c>
      <c r="K26" s="18" t="n">
        <v>35837</v>
      </c>
      <c r="L26" s="18" t="n">
        <v>33453</v>
      </c>
      <c r="M26" s="18" t="n">
        <v>11393</v>
      </c>
      <c r="N26" s="18" t="n">
        <v>2530</v>
      </c>
      <c r="O26" s="18" t="n">
        <v>778</v>
      </c>
      <c r="P26" s="18" t="n">
        <v>0</v>
      </c>
      <c r="Q26" s="18" t="n">
        <f aca="false">SUM(N26+O26)</f>
        <v>3308</v>
      </c>
      <c r="R26" s="18" t="n">
        <v>778</v>
      </c>
      <c r="S26" s="19" t="s">
        <v>26</v>
      </c>
      <c r="T26" s="18" t="n">
        <v>3308</v>
      </c>
      <c r="U26" s="18" t="n">
        <v>167105</v>
      </c>
      <c r="V26" s="20" t="n">
        <v>170413</v>
      </c>
    </row>
    <row r="27" customFormat="false" ht="12" hidden="false" customHeight="false" outlineLevel="0" collapsed="false">
      <c r="A27" s="27" t="s">
        <v>43</v>
      </c>
      <c r="B27" s="28"/>
      <c r="C27" s="17" t="n">
        <v>236513</v>
      </c>
      <c r="D27" s="18" t="n">
        <v>27</v>
      </c>
      <c r="E27" s="18" t="n">
        <v>2128</v>
      </c>
      <c r="F27" s="18" t="n">
        <v>14098</v>
      </c>
      <c r="G27" s="18" t="n">
        <v>33823</v>
      </c>
      <c r="H27" s="18" t="n">
        <v>44503</v>
      </c>
      <c r="I27" s="18" t="n">
        <v>37824</v>
      </c>
      <c r="J27" s="18" t="n">
        <v>34153</v>
      </c>
      <c r="K27" s="18" t="n">
        <v>30086</v>
      </c>
      <c r="L27" s="18" t="n">
        <v>28591</v>
      </c>
      <c r="M27" s="18" t="n">
        <v>8851</v>
      </c>
      <c r="N27" s="18" t="n">
        <v>1915</v>
      </c>
      <c r="O27" s="18" t="n">
        <v>512</v>
      </c>
      <c r="P27" s="18" t="n">
        <v>2</v>
      </c>
      <c r="Q27" s="18" t="n">
        <f aca="false">SUM(N27+O27)</f>
        <v>2427</v>
      </c>
      <c r="R27" s="18" t="n">
        <f aca="false">SUM(O27+P27)</f>
        <v>514</v>
      </c>
      <c r="S27" s="19" t="s">
        <v>26</v>
      </c>
      <c r="T27" s="18" t="n">
        <v>2429</v>
      </c>
      <c r="U27" s="18" t="n">
        <v>139447</v>
      </c>
      <c r="V27" s="20" t="n">
        <v>141876</v>
      </c>
    </row>
    <row r="28" customFormat="false" ht="12" hidden="false" customHeight="false" outlineLevel="0" collapsed="false">
      <c r="A28" s="27" t="s">
        <v>44</v>
      </c>
      <c r="B28" s="28"/>
      <c r="C28" s="17" t="n">
        <v>191422</v>
      </c>
      <c r="D28" s="18" t="n">
        <v>14</v>
      </c>
      <c r="E28" s="18" t="n">
        <v>1232</v>
      </c>
      <c r="F28" s="18" t="n">
        <v>9329</v>
      </c>
      <c r="G28" s="18" t="n">
        <v>23625</v>
      </c>
      <c r="H28" s="18" t="n">
        <v>35535</v>
      </c>
      <c r="I28" s="18" t="n">
        <v>31614</v>
      </c>
      <c r="J28" s="18" t="n">
        <v>29752</v>
      </c>
      <c r="K28" s="18" t="n">
        <v>26306</v>
      </c>
      <c r="L28" s="18" t="n">
        <v>24396</v>
      </c>
      <c r="M28" s="18" t="n">
        <v>7506</v>
      </c>
      <c r="N28" s="18" t="n">
        <v>1619</v>
      </c>
      <c r="O28" s="18" t="n">
        <v>494</v>
      </c>
      <c r="P28" s="18" t="n">
        <v>0</v>
      </c>
      <c r="Q28" s="18" t="n">
        <f aca="false">SUM(N28+O28)</f>
        <v>2113</v>
      </c>
      <c r="R28" s="18" t="n">
        <v>494</v>
      </c>
      <c r="S28" s="19" t="s">
        <v>26</v>
      </c>
      <c r="T28" s="18" t="n">
        <v>2113</v>
      </c>
      <c r="U28" s="18" t="n">
        <v>119516</v>
      </c>
      <c r="V28" s="20" t="n">
        <v>121629</v>
      </c>
    </row>
    <row r="29" customFormat="false" ht="12" hidden="false" customHeight="false" outlineLevel="0" collapsed="false">
      <c r="A29" s="27"/>
      <c r="B29" s="28"/>
      <c r="C29" s="17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9" t="s">
        <v>26</v>
      </c>
      <c r="T29" s="18"/>
      <c r="U29" s="18"/>
      <c r="V29" s="20"/>
    </row>
    <row r="30" customFormat="false" ht="12" hidden="false" customHeight="false" outlineLevel="0" collapsed="false">
      <c r="A30" s="27" t="s">
        <v>45</v>
      </c>
      <c r="B30" s="28"/>
      <c r="C30" s="17" t="n">
        <v>157987</v>
      </c>
      <c r="D30" s="18" t="n">
        <v>9</v>
      </c>
      <c r="E30" s="18" t="n">
        <v>735</v>
      </c>
      <c r="F30" s="18" t="n">
        <v>6379</v>
      </c>
      <c r="G30" s="18" t="n">
        <v>17262</v>
      </c>
      <c r="H30" s="18" t="n">
        <v>26981</v>
      </c>
      <c r="I30" s="18" t="n">
        <v>26579</v>
      </c>
      <c r="J30" s="18" t="n">
        <v>26012</v>
      </c>
      <c r="K30" s="18" t="n">
        <v>23429</v>
      </c>
      <c r="L30" s="18" t="n">
        <v>21424</v>
      </c>
      <c r="M30" s="18" t="n">
        <v>6972</v>
      </c>
      <c r="N30" s="18" t="n">
        <v>1610</v>
      </c>
      <c r="O30" s="18" t="n">
        <v>594</v>
      </c>
      <c r="P30" s="18" t="n">
        <v>1</v>
      </c>
      <c r="Q30" s="18" t="n">
        <f aca="false">SUM(N30+O30)</f>
        <v>2204</v>
      </c>
      <c r="R30" s="18" t="n">
        <f aca="false">SUM(O30+P30)</f>
        <v>595</v>
      </c>
      <c r="S30" s="19" t="s">
        <v>26</v>
      </c>
      <c r="T30" s="18" t="n">
        <v>2205</v>
      </c>
      <c r="U30" s="18" t="n">
        <v>104352</v>
      </c>
      <c r="V30" s="20" t="n">
        <v>106557</v>
      </c>
    </row>
    <row r="31" customFormat="false" ht="12" hidden="false" customHeight="false" outlineLevel="0" collapsed="false">
      <c r="A31" s="27" t="s">
        <v>46</v>
      </c>
      <c r="B31" s="28"/>
      <c r="C31" s="17" t="n">
        <v>127260</v>
      </c>
      <c r="D31" s="18" t="n">
        <v>6</v>
      </c>
      <c r="E31" s="18" t="n">
        <v>408</v>
      </c>
      <c r="F31" s="18" t="n">
        <v>4272</v>
      </c>
      <c r="G31" s="18" t="n">
        <v>12525</v>
      </c>
      <c r="H31" s="18" t="n">
        <v>20701</v>
      </c>
      <c r="I31" s="18" t="n">
        <v>21475</v>
      </c>
      <c r="J31" s="18" t="n">
        <v>21815</v>
      </c>
      <c r="K31" s="18" t="n">
        <v>20263</v>
      </c>
      <c r="L31" s="18" t="n">
        <v>18716</v>
      </c>
      <c r="M31" s="18" t="n">
        <v>5514</v>
      </c>
      <c r="N31" s="18" t="n">
        <v>1178</v>
      </c>
      <c r="O31" s="18" t="n">
        <v>385</v>
      </c>
      <c r="P31" s="18" t="n">
        <v>2</v>
      </c>
      <c r="Q31" s="18" t="n">
        <f aca="false">SUM(N31+O31)</f>
        <v>1563</v>
      </c>
      <c r="R31" s="18" t="n">
        <f aca="false">SUM(O31+P31)</f>
        <v>387</v>
      </c>
      <c r="S31" s="19" t="s">
        <v>26</v>
      </c>
      <c r="T31" s="18" t="n">
        <v>1565</v>
      </c>
      <c r="U31" s="18" t="n">
        <v>87711</v>
      </c>
      <c r="V31" s="20" t="n">
        <v>89276</v>
      </c>
    </row>
    <row r="32" customFormat="false" ht="12" hidden="false" customHeight="false" outlineLevel="0" collapsed="false">
      <c r="A32" s="27" t="s">
        <v>47</v>
      </c>
      <c r="B32" s="28"/>
      <c r="C32" s="17" t="n">
        <v>101579</v>
      </c>
      <c r="D32" s="18" t="n">
        <v>1</v>
      </c>
      <c r="E32" s="18" t="n">
        <v>314</v>
      </c>
      <c r="F32" s="18" t="n">
        <v>2884</v>
      </c>
      <c r="G32" s="18" t="n">
        <v>8799</v>
      </c>
      <c r="H32" s="18" t="n">
        <v>15313</v>
      </c>
      <c r="I32" s="18" t="n">
        <v>17074</v>
      </c>
      <c r="J32" s="18" t="n">
        <v>18227</v>
      </c>
      <c r="K32" s="18" t="n">
        <v>17112</v>
      </c>
      <c r="L32" s="18" t="n">
        <v>16072</v>
      </c>
      <c r="M32" s="18" t="n">
        <v>4548</v>
      </c>
      <c r="N32" s="18" t="n">
        <v>909</v>
      </c>
      <c r="O32" s="18" t="n">
        <v>325</v>
      </c>
      <c r="P32" s="18" t="n">
        <v>1</v>
      </c>
      <c r="Q32" s="18" t="n">
        <f aca="false">SUM(N32+O32)</f>
        <v>1234</v>
      </c>
      <c r="R32" s="18" t="n">
        <f aca="false">SUM(O32+P32)</f>
        <v>326</v>
      </c>
      <c r="S32" s="19" t="s">
        <v>26</v>
      </c>
      <c r="T32" s="18" t="n">
        <v>1235</v>
      </c>
      <c r="U32" s="18" t="n">
        <v>72963</v>
      </c>
      <c r="V32" s="20" t="n">
        <v>74198</v>
      </c>
    </row>
    <row r="33" customFormat="false" ht="12" hidden="false" customHeight="false" outlineLevel="0" collapsed="false">
      <c r="A33" s="27" t="s">
        <v>48</v>
      </c>
      <c r="B33" s="28"/>
      <c r="C33" s="17" t="n">
        <v>84615</v>
      </c>
      <c r="D33" s="18" t="n">
        <v>2</v>
      </c>
      <c r="E33" s="18" t="n">
        <v>226</v>
      </c>
      <c r="F33" s="18" t="n">
        <v>2105</v>
      </c>
      <c r="G33" s="18" t="n">
        <v>6791</v>
      </c>
      <c r="H33" s="18" t="n">
        <v>11939</v>
      </c>
      <c r="I33" s="18" t="n">
        <v>13614</v>
      </c>
      <c r="J33" s="18" t="n">
        <v>15434</v>
      </c>
      <c r="K33" s="18" t="n">
        <v>15049</v>
      </c>
      <c r="L33" s="18" t="n">
        <v>13898</v>
      </c>
      <c r="M33" s="18" t="n">
        <v>4240</v>
      </c>
      <c r="N33" s="18" t="n">
        <v>979</v>
      </c>
      <c r="O33" s="18" t="n">
        <v>337</v>
      </c>
      <c r="P33" s="18" t="n">
        <v>1</v>
      </c>
      <c r="Q33" s="18" t="n">
        <f aca="false">SUM(N33+O33)</f>
        <v>1316</v>
      </c>
      <c r="R33" s="18" t="n">
        <f aca="false">SUM(O33+P33)</f>
        <v>338</v>
      </c>
      <c r="S33" s="19" t="s">
        <v>26</v>
      </c>
      <c r="T33" s="18" t="n">
        <v>1317</v>
      </c>
      <c r="U33" s="18" t="n">
        <v>62149</v>
      </c>
      <c r="V33" s="20" t="n">
        <v>63466</v>
      </c>
    </row>
    <row r="34" customFormat="false" ht="12" hidden="false" customHeight="false" outlineLevel="0" collapsed="false">
      <c r="A34" s="27" t="s">
        <v>49</v>
      </c>
      <c r="B34" s="28"/>
      <c r="C34" s="17" t="n">
        <v>67234</v>
      </c>
      <c r="D34" s="18" t="n">
        <v>1</v>
      </c>
      <c r="E34" s="18" t="n">
        <v>137</v>
      </c>
      <c r="F34" s="18" t="n">
        <v>1435</v>
      </c>
      <c r="G34" s="18" t="n">
        <v>5040</v>
      </c>
      <c r="H34" s="18" t="n">
        <v>9031</v>
      </c>
      <c r="I34" s="18" t="n">
        <v>10497</v>
      </c>
      <c r="J34" s="18" t="n">
        <v>12417</v>
      </c>
      <c r="K34" s="18" t="n">
        <v>12706</v>
      </c>
      <c r="L34" s="18" t="n">
        <v>11570</v>
      </c>
      <c r="M34" s="18" t="n">
        <v>3403</v>
      </c>
      <c r="N34" s="18" t="n">
        <v>756</v>
      </c>
      <c r="O34" s="18" t="n">
        <v>241</v>
      </c>
      <c r="P34" s="18" t="n">
        <v>0</v>
      </c>
      <c r="Q34" s="18" t="n">
        <f aca="false">SUM(N34+O34)</f>
        <v>997</v>
      </c>
      <c r="R34" s="18" t="n">
        <v>241</v>
      </c>
      <c r="S34" s="19" t="s">
        <v>26</v>
      </c>
      <c r="T34" s="18" t="n">
        <v>997</v>
      </c>
      <c r="U34" s="18" t="n">
        <v>50515</v>
      </c>
      <c r="V34" s="20" t="n">
        <v>51512</v>
      </c>
    </row>
    <row r="35" customFormat="false" ht="12" hidden="false" customHeight="false" outlineLevel="0" collapsed="false">
      <c r="A35" s="29"/>
      <c r="B35" s="28"/>
      <c r="C35" s="17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9" t="s">
        <v>26</v>
      </c>
      <c r="T35" s="18"/>
      <c r="U35" s="18"/>
      <c r="V35" s="20"/>
    </row>
    <row r="36" customFormat="false" ht="12" hidden="false" customHeight="false" outlineLevel="0" collapsed="false">
      <c r="A36" s="27" t="s">
        <v>50</v>
      </c>
      <c r="B36" s="28"/>
      <c r="C36" s="17" t="n">
        <v>111316</v>
      </c>
      <c r="D36" s="18" t="n">
        <v>2</v>
      </c>
      <c r="E36" s="18" t="n">
        <v>202</v>
      </c>
      <c r="F36" s="18" t="n">
        <v>2038</v>
      </c>
      <c r="G36" s="18" t="n">
        <v>7302</v>
      </c>
      <c r="H36" s="18" t="n">
        <v>14041</v>
      </c>
      <c r="I36" s="18" t="n">
        <v>16446</v>
      </c>
      <c r="J36" s="18" t="n">
        <v>19867</v>
      </c>
      <c r="K36" s="18" t="n">
        <v>21189</v>
      </c>
      <c r="L36" s="18" t="n">
        <v>20504</v>
      </c>
      <c r="M36" s="18" t="n">
        <v>6957</v>
      </c>
      <c r="N36" s="18" t="n">
        <v>1947</v>
      </c>
      <c r="O36" s="18" t="n">
        <v>818</v>
      </c>
      <c r="P36" s="18" t="n">
        <v>3</v>
      </c>
      <c r="Q36" s="18" t="n">
        <f aca="false">SUM(N36+O36)</f>
        <v>2765</v>
      </c>
      <c r="R36" s="18" t="n">
        <f aca="false">SUM(O36+P36)</f>
        <v>821</v>
      </c>
      <c r="S36" s="19" t="s">
        <v>26</v>
      </c>
      <c r="T36" s="18" t="n">
        <v>2768</v>
      </c>
      <c r="U36" s="18" t="n">
        <v>84831</v>
      </c>
      <c r="V36" s="20" t="n">
        <v>87599</v>
      </c>
    </row>
    <row r="37" customFormat="false" ht="12" hidden="false" customHeight="false" outlineLevel="0" collapsed="false">
      <c r="A37" s="27" t="s">
        <v>51</v>
      </c>
      <c r="B37" s="28"/>
      <c r="C37" s="17" t="n">
        <v>71785</v>
      </c>
      <c r="D37" s="18" t="n">
        <v>0</v>
      </c>
      <c r="E37" s="18" t="n">
        <v>168</v>
      </c>
      <c r="F37" s="18" t="n">
        <v>1114</v>
      </c>
      <c r="G37" s="18" t="n">
        <v>4105</v>
      </c>
      <c r="H37" s="18" t="n">
        <v>8486</v>
      </c>
      <c r="I37" s="18" t="n">
        <v>10524</v>
      </c>
      <c r="J37" s="18" t="n">
        <v>12529</v>
      </c>
      <c r="K37" s="18" t="n">
        <v>14557</v>
      </c>
      <c r="L37" s="18" t="n">
        <v>14563</v>
      </c>
      <c r="M37" s="18" t="n">
        <v>4289</v>
      </c>
      <c r="N37" s="18" t="n">
        <v>1063</v>
      </c>
      <c r="O37" s="18" t="n">
        <v>387</v>
      </c>
      <c r="P37" s="18" t="n">
        <v>0</v>
      </c>
      <c r="Q37" s="18" t="n">
        <f aca="false">SUM(N37+O37)</f>
        <v>1450</v>
      </c>
      <c r="R37" s="18" t="n">
        <v>387</v>
      </c>
      <c r="S37" s="19" t="s">
        <v>26</v>
      </c>
      <c r="T37" s="18" t="n">
        <v>1450</v>
      </c>
      <c r="U37" s="18" t="n">
        <v>56316</v>
      </c>
      <c r="V37" s="20" t="n">
        <v>57766</v>
      </c>
    </row>
    <row r="38" customFormat="false" ht="12" hidden="false" customHeight="false" outlineLevel="0" collapsed="false">
      <c r="A38" s="27" t="s">
        <v>52</v>
      </c>
      <c r="B38" s="28"/>
      <c r="C38" s="17" t="n">
        <v>52311</v>
      </c>
      <c r="D38" s="18" t="n">
        <v>0</v>
      </c>
      <c r="E38" s="18" t="n">
        <v>79</v>
      </c>
      <c r="F38" s="18" t="n">
        <v>876</v>
      </c>
      <c r="G38" s="18" t="n">
        <v>2803</v>
      </c>
      <c r="H38" s="18" t="n">
        <v>5785</v>
      </c>
      <c r="I38" s="18" t="n">
        <v>7461</v>
      </c>
      <c r="J38" s="18" t="n">
        <v>8878</v>
      </c>
      <c r="K38" s="18" t="n">
        <v>10140</v>
      </c>
      <c r="L38" s="18" t="n">
        <v>11017</v>
      </c>
      <c r="M38" s="18" t="n">
        <v>3848</v>
      </c>
      <c r="N38" s="18" t="n">
        <v>979</v>
      </c>
      <c r="O38" s="18" t="n">
        <v>445</v>
      </c>
      <c r="P38" s="18" t="n">
        <v>0</v>
      </c>
      <c r="Q38" s="18" t="n">
        <f aca="false">SUM(N38+O38)</f>
        <v>1424</v>
      </c>
      <c r="R38" s="18" t="n">
        <v>445</v>
      </c>
      <c r="S38" s="19" t="s">
        <v>26</v>
      </c>
      <c r="T38" s="18" t="n">
        <v>1424</v>
      </c>
      <c r="U38" s="18" t="n">
        <v>41230</v>
      </c>
      <c r="V38" s="20" t="n">
        <v>42654</v>
      </c>
    </row>
    <row r="39" customFormat="false" ht="12" hidden="false" customHeight="false" outlineLevel="0" collapsed="false">
      <c r="A39" s="27" t="s">
        <v>53</v>
      </c>
      <c r="B39" s="28"/>
      <c r="C39" s="17" t="n">
        <v>35221</v>
      </c>
      <c r="D39" s="18" t="n">
        <v>0</v>
      </c>
      <c r="E39" s="18" t="n">
        <v>43</v>
      </c>
      <c r="F39" s="18" t="n">
        <v>562</v>
      </c>
      <c r="G39" s="18" t="n">
        <v>1785</v>
      </c>
      <c r="H39" s="18" t="n">
        <v>3769</v>
      </c>
      <c r="I39" s="18" t="n">
        <v>5174</v>
      </c>
      <c r="J39" s="18" t="n">
        <v>6270</v>
      </c>
      <c r="K39" s="18" t="n">
        <v>6726</v>
      </c>
      <c r="L39" s="18" t="n">
        <v>7361</v>
      </c>
      <c r="M39" s="18" t="n">
        <v>2613</v>
      </c>
      <c r="N39" s="18" t="n">
        <v>651</v>
      </c>
      <c r="O39" s="18" t="n">
        <v>267</v>
      </c>
      <c r="P39" s="18" t="n">
        <v>0</v>
      </c>
      <c r="Q39" s="18" t="n">
        <f aca="false">SUM(N39+O39)</f>
        <v>918</v>
      </c>
      <c r="R39" s="18" t="n">
        <v>267</v>
      </c>
      <c r="S39" s="19" t="s">
        <v>26</v>
      </c>
      <c r="T39" s="18" t="n">
        <v>918</v>
      </c>
      <c r="U39" s="18" t="n">
        <v>28039</v>
      </c>
      <c r="V39" s="20" t="n">
        <v>28957</v>
      </c>
    </row>
    <row r="40" customFormat="false" ht="12" hidden="false" customHeight="false" outlineLevel="0" collapsed="false">
      <c r="A40" s="27" t="s">
        <v>54</v>
      </c>
      <c r="B40" s="28"/>
      <c r="C40" s="17" t="n">
        <v>25811</v>
      </c>
      <c r="D40" s="18" t="n">
        <v>1</v>
      </c>
      <c r="E40" s="18" t="n">
        <v>26</v>
      </c>
      <c r="F40" s="18" t="n">
        <v>338</v>
      </c>
      <c r="G40" s="18" t="n">
        <v>1282</v>
      </c>
      <c r="H40" s="18" t="n">
        <v>2755</v>
      </c>
      <c r="I40" s="18" t="n">
        <v>3882</v>
      </c>
      <c r="J40" s="18" t="n">
        <v>4697</v>
      </c>
      <c r="K40" s="18" t="n">
        <v>4867</v>
      </c>
      <c r="L40" s="18" t="n">
        <v>5250</v>
      </c>
      <c r="M40" s="18" t="n">
        <v>1991</v>
      </c>
      <c r="N40" s="18" t="n">
        <v>512</v>
      </c>
      <c r="O40" s="18" t="n">
        <v>210</v>
      </c>
      <c r="P40" s="18" t="n">
        <v>0</v>
      </c>
      <c r="Q40" s="18" t="n">
        <f aca="false">SUM(N40+O40)</f>
        <v>722</v>
      </c>
      <c r="R40" s="18" t="n">
        <v>210</v>
      </c>
      <c r="S40" s="19" t="s">
        <v>26</v>
      </c>
      <c r="T40" s="18" t="n">
        <v>722</v>
      </c>
      <c r="U40" s="18" t="n">
        <v>20612</v>
      </c>
      <c r="V40" s="20" t="n">
        <v>21334</v>
      </c>
    </row>
    <row r="41" customFormat="false" ht="12" hidden="false" customHeight="false" outlineLevel="0" collapsed="false">
      <c r="A41" s="27"/>
      <c r="B41" s="28"/>
      <c r="C41" s="17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9" t="s">
        <v>26</v>
      </c>
      <c r="T41" s="18"/>
      <c r="U41" s="18"/>
      <c r="V41" s="20"/>
    </row>
    <row r="42" customFormat="false" ht="12" hidden="false" customHeight="false" outlineLevel="0" collapsed="false">
      <c r="A42" s="27" t="s">
        <v>55</v>
      </c>
      <c r="B42" s="28"/>
      <c r="C42" s="17" t="n">
        <v>23854</v>
      </c>
      <c r="D42" s="18" t="n">
        <v>0</v>
      </c>
      <c r="E42" s="18" t="n">
        <v>20</v>
      </c>
      <c r="F42" s="18" t="n">
        <v>303</v>
      </c>
      <c r="G42" s="18" t="n">
        <v>1161</v>
      </c>
      <c r="H42" s="18" t="n">
        <v>2232</v>
      </c>
      <c r="I42" s="18" t="n">
        <v>3223</v>
      </c>
      <c r="J42" s="18" t="n">
        <v>4154</v>
      </c>
      <c r="K42" s="18" t="n">
        <v>4449</v>
      </c>
      <c r="L42" s="18" t="n">
        <v>4960</v>
      </c>
      <c r="M42" s="18" t="n">
        <v>2236</v>
      </c>
      <c r="N42" s="18" t="n">
        <v>791</v>
      </c>
      <c r="O42" s="18" t="n">
        <v>324</v>
      </c>
      <c r="P42" s="18" t="n">
        <v>1</v>
      </c>
      <c r="Q42" s="18" t="n">
        <f aca="false">SUM(N42+O42)</f>
        <v>1115</v>
      </c>
      <c r="R42" s="18" t="n">
        <f aca="false">SUM(O42+P42)</f>
        <v>325</v>
      </c>
      <c r="S42" s="19" t="s">
        <v>26</v>
      </c>
      <c r="T42" s="18" t="n">
        <v>1116</v>
      </c>
      <c r="U42" s="18" t="n">
        <v>18932</v>
      </c>
      <c r="V42" s="20" t="n">
        <v>20048</v>
      </c>
    </row>
    <row r="43" customFormat="false" ht="12" hidden="false" customHeight="false" outlineLevel="0" collapsed="false">
      <c r="A43" s="29" t="s">
        <v>56</v>
      </c>
      <c r="B43" s="28"/>
      <c r="C43" s="17" t="n">
        <v>15832</v>
      </c>
      <c r="D43" s="18" t="n">
        <v>0</v>
      </c>
      <c r="E43" s="18" t="n">
        <v>9</v>
      </c>
      <c r="F43" s="18" t="n">
        <v>163</v>
      </c>
      <c r="G43" s="18" t="n">
        <v>707</v>
      </c>
      <c r="H43" s="18" t="n">
        <v>1375</v>
      </c>
      <c r="I43" s="18" t="n">
        <v>2032</v>
      </c>
      <c r="J43" s="18" t="n">
        <v>2979</v>
      </c>
      <c r="K43" s="18" t="n">
        <v>3255</v>
      </c>
      <c r="L43" s="18" t="n">
        <v>3421</v>
      </c>
      <c r="M43" s="18" t="n">
        <v>1360</v>
      </c>
      <c r="N43" s="18" t="n">
        <v>386</v>
      </c>
      <c r="O43" s="18" t="n">
        <v>145</v>
      </c>
      <c r="P43" s="18" t="n">
        <v>0</v>
      </c>
      <c r="Q43" s="18" t="n">
        <f aca="false">SUM(N43+O43)</f>
        <v>531</v>
      </c>
      <c r="R43" s="18" t="n">
        <v>145</v>
      </c>
      <c r="S43" s="19" t="s">
        <v>26</v>
      </c>
      <c r="T43" s="18" t="n">
        <v>531</v>
      </c>
      <c r="U43" s="18" t="n">
        <v>12980</v>
      </c>
      <c r="V43" s="20" t="n">
        <v>13511</v>
      </c>
    </row>
    <row r="44" customFormat="false" ht="12" hidden="false" customHeight="false" outlineLevel="0" collapsed="false">
      <c r="A44" s="29" t="s">
        <v>57</v>
      </c>
      <c r="B44" s="28"/>
      <c r="C44" s="17" t="n">
        <v>12670</v>
      </c>
      <c r="D44" s="18" t="n">
        <v>0</v>
      </c>
      <c r="E44" s="18" t="n">
        <v>7</v>
      </c>
      <c r="F44" s="18" t="n">
        <v>143</v>
      </c>
      <c r="G44" s="18" t="n">
        <v>567</v>
      </c>
      <c r="H44" s="18" t="n">
        <v>1084</v>
      </c>
      <c r="I44" s="18" t="n">
        <v>1561</v>
      </c>
      <c r="J44" s="18" t="n">
        <v>2162</v>
      </c>
      <c r="K44" s="18" t="n">
        <v>2529</v>
      </c>
      <c r="L44" s="18" t="n">
        <v>2879</v>
      </c>
      <c r="M44" s="18" t="n">
        <v>1228</v>
      </c>
      <c r="N44" s="18" t="n">
        <v>365</v>
      </c>
      <c r="O44" s="18" t="n">
        <v>145</v>
      </c>
      <c r="P44" s="18" t="n">
        <v>0</v>
      </c>
      <c r="Q44" s="18" t="n">
        <f aca="false">SUM(N44+O44)</f>
        <v>510</v>
      </c>
      <c r="R44" s="18" t="n">
        <v>145</v>
      </c>
      <c r="S44" s="19" t="s">
        <v>26</v>
      </c>
      <c r="T44" s="18" t="n">
        <v>510</v>
      </c>
      <c r="U44" s="18" t="n">
        <v>10294</v>
      </c>
      <c r="V44" s="20" t="n">
        <v>10804</v>
      </c>
    </row>
    <row r="45" customFormat="false" ht="12" hidden="false" customHeight="false" outlineLevel="0" collapsed="false">
      <c r="A45" s="29" t="s">
        <v>58</v>
      </c>
      <c r="B45" s="28"/>
      <c r="C45" s="17" t="n">
        <v>9292</v>
      </c>
      <c r="D45" s="18" t="n">
        <v>0</v>
      </c>
      <c r="E45" s="18" t="n">
        <v>7</v>
      </c>
      <c r="F45" s="18" t="n">
        <v>111</v>
      </c>
      <c r="G45" s="18" t="n">
        <v>391</v>
      </c>
      <c r="H45" s="18" t="n">
        <v>785</v>
      </c>
      <c r="I45" s="18" t="n">
        <v>1093</v>
      </c>
      <c r="J45" s="18" t="n">
        <v>1506</v>
      </c>
      <c r="K45" s="18" t="n">
        <v>1858</v>
      </c>
      <c r="L45" s="18" t="n">
        <v>2169</v>
      </c>
      <c r="M45" s="18" t="n">
        <v>1007</v>
      </c>
      <c r="N45" s="18" t="n">
        <v>274</v>
      </c>
      <c r="O45" s="18" t="n">
        <v>91</v>
      </c>
      <c r="P45" s="18" t="n">
        <v>0</v>
      </c>
      <c r="Q45" s="18" t="n">
        <f aca="false">SUM(N45+O45)</f>
        <v>365</v>
      </c>
      <c r="R45" s="18" t="n">
        <v>91</v>
      </c>
      <c r="S45" s="19" t="s">
        <v>26</v>
      </c>
      <c r="T45" s="18" t="n">
        <v>365</v>
      </c>
      <c r="U45" s="18" t="n">
        <v>7586</v>
      </c>
      <c r="V45" s="20" t="n">
        <v>7951</v>
      </c>
    </row>
    <row r="46" customFormat="false" ht="12" hidden="false" customHeight="false" outlineLevel="0" collapsed="false">
      <c r="A46" s="29" t="s">
        <v>59</v>
      </c>
      <c r="B46" s="28"/>
      <c r="C46" s="17" t="n">
        <v>7103</v>
      </c>
      <c r="D46" s="18" t="n">
        <v>0</v>
      </c>
      <c r="E46" s="18" t="n">
        <v>8</v>
      </c>
      <c r="F46" s="18" t="n">
        <v>80</v>
      </c>
      <c r="G46" s="18" t="n">
        <v>291</v>
      </c>
      <c r="H46" s="18" t="n">
        <v>615</v>
      </c>
      <c r="I46" s="18" t="n">
        <v>834</v>
      </c>
      <c r="J46" s="18" t="n">
        <v>1166</v>
      </c>
      <c r="K46" s="18" t="n">
        <v>1350</v>
      </c>
      <c r="L46" s="18" t="n">
        <v>1680</v>
      </c>
      <c r="M46" s="18" t="n">
        <v>782</v>
      </c>
      <c r="N46" s="18" t="n">
        <v>229</v>
      </c>
      <c r="O46" s="18" t="n">
        <v>68</v>
      </c>
      <c r="P46" s="18" t="n">
        <v>0</v>
      </c>
      <c r="Q46" s="18" t="n">
        <f aca="false">SUM(N46+O46)</f>
        <v>297</v>
      </c>
      <c r="R46" s="18" t="n">
        <v>68</v>
      </c>
      <c r="S46" s="19" t="s">
        <v>26</v>
      </c>
      <c r="T46" s="18" t="n">
        <v>297</v>
      </c>
      <c r="U46" s="18" t="n">
        <v>5776</v>
      </c>
      <c r="V46" s="20" t="n">
        <v>6073</v>
      </c>
    </row>
    <row r="47" customFormat="false" ht="12" hidden="false" customHeight="false" outlineLevel="0" collapsed="false">
      <c r="A47" s="29"/>
      <c r="B47" s="28"/>
      <c r="C47" s="17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9" t="s">
        <v>26</v>
      </c>
      <c r="T47" s="18"/>
      <c r="U47" s="18"/>
      <c r="V47" s="20"/>
    </row>
    <row r="48" customFormat="false" ht="12" hidden="false" customHeight="false" outlineLevel="0" collapsed="false">
      <c r="A48" s="29" t="s">
        <v>60</v>
      </c>
      <c r="B48" s="28"/>
      <c r="C48" s="17" t="n">
        <v>7293</v>
      </c>
      <c r="D48" s="18" t="n">
        <v>0</v>
      </c>
      <c r="E48" s="18" t="n">
        <v>4</v>
      </c>
      <c r="F48" s="18" t="n">
        <v>79</v>
      </c>
      <c r="G48" s="18" t="n">
        <v>327</v>
      </c>
      <c r="H48" s="18" t="n">
        <v>632</v>
      </c>
      <c r="I48" s="18" t="n">
        <v>877</v>
      </c>
      <c r="J48" s="18" t="n">
        <v>1126</v>
      </c>
      <c r="K48" s="18" t="n">
        <v>1221</v>
      </c>
      <c r="L48" s="18" t="n">
        <v>1491</v>
      </c>
      <c r="M48" s="18" t="n">
        <v>969</v>
      </c>
      <c r="N48" s="18" t="n">
        <v>387</v>
      </c>
      <c r="O48" s="18" t="n">
        <v>180</v>
      </c>
      <c r="P48" s="18" t="n">
        <v>0</v>
      </c>
      <c r="Q48" s="18" t="n">
        <f aca="false">SUM(N48+O48)</f>
        <v>567</v>
      </c>
      <c r="R48" s="18" t="n">
        <v>180</v>
      </c>
      <c r="S48" s="19" t="s">
        <v>26</v>
      </c>
      <c r="T48" s="18" t="n">
        <v>567</v>
      </c>
      <c r="U48" s="18" t="n">
        <v>5658</v>
      </c>
      <c r="V48" s="20" t="n">
        <v>6225</v>
      </c>
    </row>
    <row r="49" customFormat="false" ht="12" hidden="false" customHeight="false" outlineLevel="0" collapsed="false">
      <c r="A49" s="27" t="s">
        <v>61</v>
      </c>
      <c r="B49" s="28"/>
      <c r="C49" s="17" t="n">
        <v>4591</v>
      </c>
      <c r="D49" s="18" t="n">
        <v>0</v>
      </c>
      <c r="E49" s="18" t="n">
        <v>5</v>
      </c>
      <c r="F49" s="18" t="n">
        <v>71</v>
      </c>
      <c r="G49" s="18" t="n">
        <v>193</v>
      </c>
      <c r="H49" s="18" t="n">
        <v>414</v>
      </c>
      <c r="I49" s="18" t="n">
        <v>605</v>
      </c>
      <c r="J49" s="18" t="n">
        <v>735</v>
      </c>
      <c r="K49" s="18" t="n">
        <v>841</v>
      </c>
      <c r="L49" s="18" t="n">
        <v>984</v>
      </c>
      <c r="M49" s="18" t="n">
        <v>510</v>
      </c>
      <c r="N49" s="18" t="n">
        <v>189</v>
      </c>
      <c r="O49" s="18" t="n">
        <v>44</v>
      </c>
      <c r="P49" s="18" t="n">
        <v>0</v>
      </c>
      <c r="Q49" s="18" t="n">
        <f aca="false">SUM(N49+O49)</f>
        <v>233</v>
      </c>
      <c r="R49" s="18" t="n">
        <v>44</v>
      </c>
      <c r="S49" s="19" t="s">
        <v>26</v>
      </c>
      <c r="T49" s="18" t="n">
        <v>233</v>
      </c>
      <c r="U49" s="18" t="n">
        <v>3654</v>
      </c>
      <c r="V49" s="20" t="n">
        <v>3887</v>
      </c>
    </row>
    <row r="50" customFormat="false" ht="12" hidden="false" customHeight="false" outlineLevel="0" collapsed="false">
      <c r="A50" s="27" t="s">
        <v>62</v>
      </c>
      <c r="B50" s="28"/>
      <c r="C50" s="17" t="n">
        <v>4491</v>
      </c>
      <c r="D50" s="18" t="n">
        <v>0</v>
      </c>
      <c r="E50" s="18" t="n">
        <v>1</v>
      </c>
      <c r="F50" s="18" t="n">
        <v>59</v>
      </c>
      <c r="G50" s="18" t="n">
        <v>191</v>
      </c>
      <c r="H50" s="18" t="n">
        <v>411</v>
      </c>
      <c r="I50" s="18" t="n">
        <v>525</v>
      </c>
      <c r="J50" s="18" t="n">
        <v>654</v>
      </c>
      <c r="K50" s="18" t="n">
        <v>795</v>
      </c>
      <c r="L50" s="18" t="n">
        <v>963</v>
      </c>
      <c r="M50" s="18" t="n">
        <v>597</v>
      </c>
      <c r="N50" s="18" t="n">
        <v>217</v>
      </c>
      <c r="O50" s="18" t="n">
        <v>78</v>
      </c>
      <c r="P50" s="18" t="n">
        <v>0</v>
      </c>
      <c r="Q50" s="18" t="n">
        <f aca="false">SUM(N50+O50)</f>
        <v>295</v>
      </c>
      <c r="R50" s="18" t="n">
        <v>78</v>
      </c>
      <c r="S50" s="19" t="s">
        <v>26</v>
      </c>
      <c r="T50" s="18" t="n">
        <v>295</v>
      </c>
      <c r="U50" s="18" t="n">
        <v>3517</v>
      </c>
      <c r="V50" s="20" t="n">
        <v>3812</v>
      </c>
    </row>
    <row r="51" customFormat="false" ht="12" hidden="false" customHeight="false" outlineLevel="0" collapsed="false">
      <c r="A51" s="29" t="s">
        <v>63</v>
      </c>
      <c r="B51" s="28"/>
      <c r="C51" s="17" t="n">
        <v>3215</v>
      </c>
      <c r="D51" s="18" t="n">
        <v>0</v>
      </c>
      <c r="E51" s="18" t="n">
        <v>0</v>
      </c>
      <c r="F51" s="18" t="n">
        <v>52</v>
      </c>
      <c r="G51" s="18" t="n">
        <v>153</v>
      </c>
      <c r="H51" s="18" t="n">
        <v>289</v>
      </c>
      <c r="I51" s="18" t="n">
        <v>410</v>
      </c>
      <c r="J51" s="18" t="n">
        <v>506</v>
      </c>
      <c r="K51" s="18" t="n">
        <v>555</v>
      </c>
      <c r="L51" s="18" t="n">
        <v>669</v>
      </c>
      <c r="M51" s="18" t="n">
        <v>415</v>
      </c>
      <c r="N51" s="18" t="n">
        <v>119</v>
      </c>
      <c r="O51" s="18" t="n">
        <v>47</v>
      </c>
      <c r="P51" s="18" t="n">
        <v>0</v>
      </c>
      <c r="Q51" s="18" t="n">
        <f aca="false">SUM(N51+O51)</f>
        <v>166</v>
      </c>
      <c r="R51" s="18" t="n">
        <v>47</v>
      </c>
      <c r="S51" s="19" t="s">
        <v>26</v>
      </c>
      <c r="T51" s="18" t="n">
        <v>166</v>
      </c>
      <c r="U51" s="18" t="n">
        <v>2549</v>
      </c>
      <c r="V51" s="20" t="n">
        <v>2715</v>
      </c>
    </row>
    <row r="52" customFormat="false" ht="12" hidden="false" customHeight="false" outlineLevel="0" collapsed="false">
      <c r="A52" s="27" t="s">
        <v>64</v>
      </c>
      <c r="B52" s="28"/>
      <c r="C52" s="17" t="n">
        <v>2766</v>
      </c>
      <c r="D52" s="18" t="n">
        <v>0</v>
      </c>
      <c r="E52" s="18" t="n">
        <v>1</v>
      </c>
      <c r="F52" s="18" t="n">
        <v>23</v>
      </c>
      <c r="G52" s="18" t="n">
        <v>128</v>
      </c>
      <c r="H52" s="18" t="n">
        <v>259</v>
      </c>
      <c r="I52" s="18" t="n">
        <v>330</v>
      </c>
      <c r="J52" s="18" t="n">
        <v>429</v>
      </c>
      <c r="K52" s="18" t="n">
        <v>489</v>
      </c>
      <c r="L52" s="18" t="n">
        <v>563</v>
      </c>
      <c r="M52" s="18" t="n">
        <v>329</v>
      </c>
      <c r="N52" s="18" t="n">
        <v>158</v>
      </c>
      <c r="O52" s="18" t="n">
        <v>56</v>
      </c>
      <c r="P52" s="18" t="n">
        <v>1</v>
      </c>
      <c r="Q52" s="18" t="n">
        <f aca="false">SUM(N52+O52)</f>
        <v>214</v>
      </c>
      <c r="R52" s="18" t="n">
        <f aca="false">SUM(O52+P52)</f>
        <v>57</v>
      </c>
      <c r="S52" s="19" t="s">
        <v>26</v>
      </c>
      <c r="T52" s="18" t="n">
        <v>215</v>
      </c>
      <c r="U52" s="18" t="n">
        <v>2126</v>
      </c>
      <c r="V52" s="20" t="n">
        <v>2341</v>
      </c>
    </row>
    <row r="53" customFormat="false" ht="12" hidden="false" customHeight="false" outlineLevel="0" collapsed="false">
      <c r="A53" s="27"/>
      <c r="B53" s="28"/>
      <c r="C53" s="17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9" t="s">
        <v>26</v>
      </c>
      <c r="T53" s="18"/>
      <c r="U53" s="18"/>
      <c r="V53" s="20"/>
    </row>
    <row r="54" s="30" customFormat="true" ht="12" hidden="false" customHeight="false" outlineLevel="0" collapsed="false">
      <c r="A54" s="29" t="s">
        <v>65</v>
      </c>
      <c r="B54" s="28"/>
      <c r="C54" s="17" t="n">
        <v>3603</v>
      </c>
      <c r="D54" s="18" t="n">
        <v>0</v>
      </c>
      <c r="E54" s="18" t="n">
        <v>6</v>
      </c>
      <c r="F54" s="18" t="n">
        <v>46</v>
      </c>
      <c r="G54" s="18" t="n">
        <v>146</v>
      </c>
      <c r="H54" s="18" t="n">
        <v>313</v>
      </c>
      <c r="I54" s="18" t="n">
        <v>411</v>
      </c>
      <c r="J54" s="18" t="n">
        <v>443</v>
      </c>
      <c r="K54" s="18" t="n">
        <v>577</v>
      </c>
      <c r="L54" s="18" t="n">
        <v>687</v>
      </c>
      <c r="M54" s="18" t="n">
        <v>564</v>
      </c>
      <c r="N54" s="18" t="n">
        <v>280</v>
      </c>
      <c r="O54" s="18" t="n">
        <v>130</v>
      </c>
      <c r="P54" s="18" t="n">
        <v>0</v>
      </c>
      <c r="Q54" s="18" t="n">
        <f aca="false">SUM(N54+O54)</f>
        <v>410</v>
      </c>
      <c r="R54" s="18" t="n">
        <v>130</v>
      </c>
      <c r="S54" s="19" t="s">
        <v>26</v>
      </c>
      <c r="T54" s="18" t="n">
        <v>410</v>
      </c>
      <c r="U54" s="18" t="n">
        <v>2669</v>
      </c>
      <c r="V54" s="20" t="n">
        <v>3079</v>
      </c>
    </row>
    <row r="55" s="30" customFormat="true" ht="12" hidden="false" customHeight="false" outlineLevel="0" collapsed="false">
      <c r="A55" s="29" t="s">
        <v>66</v>
      </c>
      <c r="B55" s="28"/>
      <c r="C55" s="17" t="n">
        <v>2291</v>
      </c>
      <c r="D55" s="18" t="n">
        <v>0</v>
      </c>
      <c r="E55" s="18" t="n">
        <v>0</v>
      </c>
      <c r="F55" s="18" t="n">
        <v>27</v>
      </c>
      <c r="G55" s="18" t="n">
        <v>97</v>
      </c>
      <c r="H55" s="18" t="n">
        <v>194</v>
      </c>
      <c r="I55" s="18" t="n">
        <v>280</v>
      </c>
      <c r="J55" s="18" t="n">
        <v>363</v>
      </c>
      <c r="K55" s="18" t="n">
        <v>437</v>
      </c>
      <c r="L55" s="18" t="n">
        <v>462</v>
      </c>
      <c r="M55" s="18" t="n">
        <v>284</v>
      </c>
      <c r="N55" s="18" t="n">
        <v>107</v>
      </c>
      <c r="O55" s="18" t="n">
        <v>40</v>
      </c>
      <c r="P55" s="18" t="n">
        <v>0</v>
      </c>
      <c r="Q55" s="18" t="n">
        <f aca="false">SUM(N55+O55)</f>
        <v>147</v>
      </c>
      <c r="R55" s="18" t="n">
        <v>40</v>
      </c>
      <c r="S55" s="19" t="s">
        <v>26</v>
      </c>
      <c r="T55" s="18" t="n">
        <v>147</v>
      </c>
      <c r="U55" s="18" t="n">
        <v>1815</v>
      </c>
      <c r="V55" s="20" t="n">
        <v>1962</v>
      </c>
    </row>
    <row r="56" s="30" customFormat="true" ht="12" hidden="false" customHeight="false" outlineLevel="0" collapsed="false">
      <c r="A56" s="29"/>
      <c r="B56" s="28"/>
      <c r="C56" s="17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9" t="s">
        <v>26</v>
      </c>
      <c r="T56" s="18"/>
      <c r="U56" s="18"/>
      <c r="V56" s="20"/>
    </row>
    <row r="57" s="30" customFormat="true" ht="12" hidden="false" customHeight="false" outlineLevel="0" collapsed="false">
      <c r="A57" s="29" t="s">
        <v>67</v>
      </c>
      <c r="B57" s="28"/>
      <c r="C57" s="17" t="n">
        <v>15179</v>
      </c>
      <c r="D57" s="18" t="n">
        <v>1</v>
      </c>
      <c r="E57" s="18" t="n">
        <v>11</v>
      </c>
      <c r="F57" s="18" t="n">
        <v>178</v>
      </c>
      <c r="G57" s="18" t="n">
        <v>799</v>
      </c>
      <c r="H57" s="18" t="n">
        <v>1282</v>
      </c>
      <c r="I57" s="18" t="n">
        <v>1725</v>
      </c>
      <c r="J57" s="18" t="n">
        <v>1982</v>
      </c>
      <c r="K57" s="18" t="n">
        <v>2110</v>
      </c>
      <c r="L57" s="18" t="n">
        <v>2589</v>
      </c>
      <c r="M57" s="18" t="n">
        <v>2485</v>
      </c>
      <c r="N57" s="18" t="n">
        <v>1379</v>
      </c>
      <c r="O57" s="18" t="n">
        <v>637</v>
      </c>
      <c r="P57" s="18" t="n">
        <v>1</v>
      </c>
      <c r="Q57" s="18" t="n">
        <f aca="false">SUM(N57+O57)</f>
        <v>2016</v>
      </c>
      <c r="R57" s="18" t="n">
        <f aca="false">SUM(O57+P57)</f>
        <v>638</v>
      </c>
      <c r="S57" s="19" t="s">
        <v>26</v>
      </c>
      <c r="T57" s="18" t="n">
        <v>2017</v>
      </c>
      <c r="U57" s="18" t="n">
        <v>10859</v>
      </c>
      <c r="V57" s="20" t="n">
        <v>12876</v>
      </c>
    </row>
    <row r="58" s="30" customFormat="true" ht="12" hidden="false" customHeight="false" outlineLevel="0" collapsed="false">
      <c r="A58" s="29"/>
      <c r="B58" s="28"/>
      <c r="C58" s="17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31"/>
      <c r="T58" s="18"/>
      <c r="U58" s="18"/>
      <c r="V58" s="20"/>
    </row>
    <row r="59" customFormat="false" ht="22.5" hidden="false" customHeight="true" outlineLevel="0" collapsed="false">
      <c r="A59" s="32" t="s">
        <v>68</v>
      </c>
      <c r="B59" s="32"/>
      <c r="C59" s="33" t="n">
        <v>413526</v>
      </c>
      <c r="D59" s="34" t="n">
        <v>110362</v>
      </c>
      <c r="E59" s="34" t="n">
        <v>254199</v>
      </c>
      <c r="F59" s="34" t="n">
        <v>372196</v>
      </c>
      <c r="G59" s="34" t="n">
        <v>448682</v>
      </c>
      <c r="H59" s="34" t="n">
        <v>490848</v>
      </c>
      <c r="I59" s="34" t="n">
        <v>500826</v>
      </c>
      <c r="J59" s="34" t="n">
        <v>508250</v>
      </c>
      <c r="K59" s="34" t="n">
        <v>490734</v>
      </c>
      <c r="L59" s="34" t="n">
        <v>434850</v>
      </c>
      <c r="M59" s="34" t="n">
        <v>263117</v>
      </c>
      <c r="N59" s="34" t="n">
        <v>179750</v>
      </c>
      <c r="O59" s="34" t="n">
        <v>138784</v>
      </c>
      <c r="P59" s="34" t="n">
        <v>51602</v>
      </c>
      <c r="Q59" s="34" t="n">
        <v>167911</v>
      </c>
      <c r="R59" s="34" t="n">
        <v>138460</v>
      </c>
      <c r="S59" s="19" t="s">
        <v>26</v>
      </c>
      <c r="T59" s="34" t="n">
        <v>167786</v>
      </c>
      <c r="U59" s="34" t="n">
        <v>445479</v>
      </c>
      <c r="V59" s="35" t="n">
        <v>422453</v>
      </c>
    </row>
    <row r="60" customFormat="false" ht="12" hidden="false" customHeight="true" outlineLevel="0" collapsed="false">
      <c r="A60" s="32"/>
      <c r="B60" s="32"/>
      <c r="C60" s="36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8"/>
    </row>
    <row r="61" customFormat="false" ht="22.5" hidden="false" customHeight="true" outlineLevel="0" collapsed="false">
      <c r="A61" s="39" t="s">
        <v>68</v>
      </c>
      <c r="B61" s="39"/>
      <c r="C61" s="33" t="n">
        <v>422111</v>
      </c>
      <c r="D61" s="34" t="n">
        <v>110499</v>
      </c>
      <c r="E61" s="34" t="n">
        <v>255251</v>
      </c>
      <c r="F61" s="34" t="n">
        <v>374865</v>
      </c>
      <c r="G61" s="34" t="n">
        <v>452694</v>
      </c>
      <c r="H61" s="34" t="n">
        <v>495590</v>
      </c>
      <c r="I61" s="34" t="n">
        <v>505957</v>
      </c>
      <c r="J61" s="34" t="n">
        <v>513583</v>
      </c>
      <c r="K61" s="34" t="n">
        <v>496451</v>
      </c>
      <c r="L61" s="34" t="n">
        <v>441931</v>
      </c>
      <c r="M61" s="34" t="n">
        <v>284106</v>
      </c>
      <c r="N61" s="34" t="n">
        <v>206846</v>
      </c>
      <c r="O61" s="34" t="n">
        <v>154308</v>
      </c>
      <c r="P61" s="34" t="n">
        <v>53013</v>
      </c>
      <c r="Q61" s="34" t="n">
        <v>191289</v>
      </c>
      <c r="R61" s="34" t="n">
        <v>153901</v>
      </c>
      <c r="S61" s="19" t="s">
        <v>26</v>
      </c>
      <c r="T61" s="34" t="n">
        <v>191124</v>
      </c>
      <c r="U61" s="34" t="n">
        <v>455671</v>
      </c>
      <c r="V61" s="35" t="n">
        <v>435805</v>
      </c>
    </row>
    <row r="62" customFormat="false" ht="12" hidden="false" customHeight="true" outlineLevel="0" collapsed="false">
      <c r="A62" s="40" t="s">
        <v>69</v>
      </c>
      <c r="B62" s="40"/>
      <c r="C62" s="41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3"/>
    </row>
    <row r="63" customFormat="false" ht="17.25" hidden="false" customHeight="false" outlineLevel="0" collapsed="false">
      <c r="A63" s="44" t="s">
        <v>70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</row>
    <row r="64" customFormat="false" ht="12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</row>
    <row r="65" customFormat="false" ht="16.5" hidden="false" customHeight="true" outlineLevel="0" collapsed="false">
      <c r="A65" s="46" t="s">
        <v>71</v>
      </c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7"/>
      <c r="V65" s="5" t="s">
        <v>2</v>
      </c>
    </row>
    <row r="66" customFormat="false" ht="51" hidden="false" customHeight="true" outlineLevel="0" collapsed="false">
      <c r="A66" s="6" t="s">
        <v>3</v>
      </c>
      <c r="B66" s="6"/>
      <c r="C66" s="48" t="s">
        <v>4</v>
      </c>
      <c r="D66" s="49" t="s">
        <v>5</v>
      </c>
      <c r="E66" s="49" t="s">
        <v>6</v>
      </c>
      <c r="F66" s="49" t="s">
        <v>7</v>
      </c>
      <c r="G66" s="49" t="s">
        <v>8</v>
      </c>
      <c r="H66" s="49" t="s">
        <v>9</v>
      </c>
      <c r="I66" s="49" t="s">
        <v>10</v>
      </c>
      <c r="J66" s="49" t="s">
        <v>11</v>
      </c>
      <c r="K66" s="49" t="s">
        <v>12</v>
      </c>
      <c r="L66" s="49" t="s">
        <v>13</v>
      </c>
      <c r="M66" s="49" t="s">
        <v>14</v>
      </c>
      <c r="N66" s="49" t="s">
        <v>15</v>
      </c>
      <c r="O66" s="49" t="s">
        <v>16</v>
      </c>
      <c r="P66" s="8" t="s">
        <v>17</v>
      </c>
      <c r="Q66" s="9" t="s">
        <v>18</v>
      </c>
      <c r="R66" s="8" t="s">
        <v>19</v>
      </c>
      <c r="S66" s="8" t="s">
        <v>20</v>
      </c>
      <c r="T66" s="9" t="s">
        <v>21</v>
      </c>
      <c r="U66" s="9" t="s">
        <v>22</v>
      </c>
      <c r="V66" s="10" t="s">
        <v>23</v>
      </c>
    </row>
    <row r="67" customFormat="false" ht="16.5" hidden="false" customHeight="true" outlineLevel="0" collapsed="false">
      <c r="A67" s="11"/>
      <c r="B67" s="12"/>
      <c r="C67" s="50" t="s">
        <v>24</v>
      </c>
      <c r="D67" s="51" t="s">
        <v>24</v>
      </c>
      <c r="E67" s="51" t="s">
        <v>24</v>
      </c>
      <c r="F67" s="51" t="s">
        <v>24</v>
      </c>
      <c r="G67" s="51" t="s">
        <v>24</v>
      </c>
      <c r="H67" s="51" t="s">
        <v>24</v>
      </c>
      <c r="I67" s="51" t="s">
        <v>24</v>
      </c>
      <c r="J67" s="51" t="s">
        <v>24</v>
      </c>
      <c r="K67" s="51" t="s">
        <v>24</v>
      </c>
      <c r="L67" s="51" t="s">
        <v>24</v>
      </c>
      <c r="M67" s="51" t="s">
        <v>24</v>
      </c>
      <c r="N67" s="51" t="s">
        <v>24</v>
      </c>
      <c r="O67" s="51" t="s">
        <v>24</v>
      </c>
      <c r="P67" s="51" t="s">
        <v>24</v>
      </c>
      <c r="Q67" s="51" t="s">
        <v>24</v>
      </c>
      <c r="R67" s="51" t="s">
        <v>24</v>
      </c>
      <c r="S67" s="14" t="s">
        <v>24</v>
      </c>
      <c r="T67" s="51" t="s">
        <v>24</v>
      </c>
      <c r="U67" s="51" t="s">
        <v>24</v>
      </c>
      <c r="V67" s="52" t="s">
        <v>24</v>
      </c>
    </row>
    <row r="68" customFormat="false" ht="12" hidden="false" customHeight="false" outlineLevel="0" collapsed="false">
      <c r="A68" s="16" t="s">
        <v>25</v>
      </c>
      <c r="B68" s="16"/>
      <c r="C68" s="53" t="n">
        <v>12320707</v>
      </c>
      <c r="D68" s="54" t="n">
        <v>77973</v>
      </c>
      <c r="E68" s="54" t="n">
        <v>711318</v>
      </c>
      <c r="F68" s="54" t="n">
        <v>1294774</v>
      </c>
      <c r="G68" s="54" t="n">
        <v>1624469</v>
      </c>
      <c r="H68" s="54" t="n">
        <v>1617540</v>
      </c>
      <c r="I68" s="54" t="n">
        <v>1299323</v>
      </c>
      <c r="J68" s="54" t="n">
        <v>1198597</v>
      </c>
      <c r="K68" s="54" t="n">
        <v>1193840</v>
      </c>
      <c r="L68" s="54" t="n">
        <v>1459899</v>
      </c>
      <c r="M68" s="54" t="n">
        <v>1180003</v>
      </c>
      <c r="N68" s="54" t="n">
        <v>474060</v>
      </c>
      <c r="O68" s="54" t="n">
        <v>188293</v>
      </c>
      <c r="P68" s="54" t="n">
        <v>618</v>
      </c>
      <c r="Q68" s="54" t="n">
        <f aca="false">SUM(N68+O68)</f>
        <v>662353</v>
      </c>
      <c r="R68" s="54" t="n">
        <f aca="false">SUM(O68+P68)</f>
        <v>188911</v>
      </c>
      <c r="S68" s="19" t="s">
        <v>26</v>
      </c>
      <c r="T68" s="54" t="n">
        <v>662971</v>
      </c>
      <c r="U68" s="54" t="n">
        <v>6329109</v>
      </c>
      <c r="V68" s="55" t="n">
        <v>6992080</v>
      </c>
    </row>
    <row r="69" customFormat="false" ht="12" hidden="false" customHeight="false" outlineLevel="0" collapsed="false">
      <c r="A69" s="21"/>
      <c r="B69" s="22"/>
      <c r="C69" s="17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54"/>
      <c r="R69" s="54"/>
      <c r="S69" s="18"/>
      <c r="T69" s="18"/>
      <c r="U69" s="18"/>
      <c r="V69" s="20"/>
    </row>
    <row r="70" customFormat="false" ht="12" hidden="false" customHeight="false" outlineLevel="0" collapsed="false">
      <c r="A70" s="23"/>
      <c r="B70" s="24" t="s">
        <v>27</v>
      </c>
      <c r="C70" s="17" t="n">
        <v>4474609</v>
      </c>
      <c r="D70" s="18" t="n">
        <v>25333</v>
      </c>
      <c r="E70" s="18" t="n">
        <v>230184</v>
      </c>
      <c r="F70" s="18" t="n">
        <v>380337</v>
      </c>
      <c r="G70" s="18" t="n">
        <v>454096</v>
      </c>
      <c r="H70" s="18" t="n">
        <v>476341</v>
      </c>
      <c r="I70" s="18" t="n">
        <v>419587</v>
      </c>
      <c r="J70" s="18" t="n">
        <v>406023</v>
      </c>
      <c r="K70" s="18" t="n">
        <v>431269</v>
      </c>
      <c r="L70" s="18" t="n">
        <v>575310</v>
      </c>
      <c r="M70" s="18" t="n">
        <v>619381</v>
      </c>
      <c r="N70" s="18" t="n">
        <v>312389</v>
      </c>
      <c r="O70" s="18" t="n">
        <v>143796</v>
      </c>
      <c r="P70" s="18" t="n">
        <v>563</v>
      </c>
      <c r="Q70" s="54" t="n">
        <f aca="false">SUM(N70+O70)</f>
        <v>456185</v>
      </c>
      <c r="R70" s="54" t="n">
        <f aca="false">SUM(O70+P70)</f>
        <v>144359</v>
      </c>
      <c r="S70" s="19" t="s">
        <v>26</v>
      </c>
      <c r="T70" s="18" t="n">
        <v>456748</v>
      </c>
      <c r="U70" s="18" t="n">
        <v>2451041</v>
      </c>
      <c r="V70" s="20" t="n">
        <v>2907789</v>
      </c>
    </row>
    <row r="71" customFormat="false" ht="12" hidden="false" customHeight="false" outlineLevel="0" collapsed="false">
      <c r="A71" s="25"/>
      <c r="B71" s="26" t="s">
        <v>28</v>
      </c>
      <c r="C71" s="17" t="n">
        <v>316736</v>
      </c>
      <c r="D71" s="18" t="n">
        <v>99</v>
      </c>
      <c r="E71" s="18" t="n">
        <v>2522</v>
      </c>
      <c r="F71" s="18" t="n">
        <v>7766</v>
      </c>
      <c r="G71" s="18" t="n">
        <v>13852</v>
      </c>
      <c r="H71" s="18" t="n">
        <v>15898</v>
      </c>
      <c r="I71" s="18" t="n">
        <v>15068</v>
      </c>
      <c r="J71" s="18" t="n">
        <v>15284</v>
      </c>
      <c r="K71" s="18" t="n">
        <v>17083</v>
      </c>
      <c r="L71" s="18" t="n">
        <v>28027</v>
      </c>
      <c r="M71" s="18" t="n">
        <v>101864</v>
      </c>
      <c r="N71" s="18" t="n">
        <v>75605</v>
      </c>
      <c r="O71" s="18" t="n">
        <v>23646</v>
      </c>
      <c r="P71" s="18" t="n">
        <v>22</v>
      </c>
      <c r="Q71" s="54" t="n">
        <f aca="false">SUM(N71+O71)</f>
        <v>99251</v>
      </c>
      <c r="R71" s="54" t="n">
        <f aca="false">SUM(O71+P71)</f>
        <v>23668</v>
      </c>
      <c r="S71" s="19" t="s">
        <v>26</v>
      </c>
      <c r="T71" s="18" t="n">
        <v>99273</v>
      </c>
      <c r="U71" s="18" t="n">
        <v>177325</v>
      </c>
      <c r="V71" s="20" t="n">
        <v>276598</v>
      </c>
    </row>
    <row r="72" customFormat="false" ht="12" hidden="false" customHeight="false" outlineLevel="0" collapsed="false">
      <c r="A72" s="25"/>
      <c r="B72" s="26" t="s">
        <v>29</v>
      </c>
      <c r="C72" s="17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54"/>
      <c r="R72" s="54"/>
      <c r="S72" s="18"/>
      <c r="T72" s="18"/>
      <c r="U72" s="18"/>
      <c r="V72" s="20"/>
    </row>
    <row r="73" customFormat="false" ht="12" hidden="false" customHeight="false" outlineLevel="0" collapsed="false">
      <c r="A73" s="27"/>
      <c r="B73" s="26"/>
      <c r="C73" s="17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54"/>
      <c r="R73" s="54"/>
      <c r="S73" s="18"/>
      <c r="T73" s="18"/>
      <c r="U73" s="18"/>
      <c r="V73" s="20"/>
    </row>
    <row r="74" customFormat="false" ht="12" hidden="false" customHeight="false" outlineLevel="0" collapsed="false">
      <c r="A74" s="27" t="s">
        <v>30</v>
      </c>
      <c r="B74" s="28"/>
      <c r="C74" s="17" t="n">
        <v>724234</v>
      </c>
      <c r="D74" s="18" t="n">
        <v>28636</v>
      </c>
      <c r="E74" s="18" t="n">
        <v>99850</v>
      </c>
      <c r="F74" s="18" t="n">
        <v>87342</v>
      </c>
      <c r="G74" s="18" t="n">
        <v>76395</v>
      </c>
      <c r="H74" s="18" t="n">
        <v>66756</v>
      </c>
      <c r="I74" s="18" t="n">
        <v>52245</v>
      </c>
      <c r="J74" s="18" t="n">
        <v>49461</v>
      </c>
      <c r="K74" s="18" t="n">
        <v>56450</v>
      </c>
      <c r="L74" s="18" t="n">
        <v>84044</v>
      </c>
      <c r="M74" s="18" t="n">
        <v>82639</v>
      </c>
      <c r="N74" s="18" t="n">
        <v>31656</v>
      </c>
      <c r="O74" s="18" t="n">
        <v>8748</v>
      </c>
      <c r="P74" s="18" t="n">
        <v>12</v>
      </c>
      <c r="Q74" s="54" t="n">
        <f aca="false">SUM(N74+O74)</f>
        <v>40404</v>
      </c>
      <c r="R74" s="54" t="n">
        <f aca="false">SUM(O74+P74)</f>
        <v>8760</v>
      </c>
      <c r="S74" s="19" t="s">
        <v>26</v>
      </c>
      <c r="T74" s="18" t="n">
        <v>40416</v>
      </c>
      <c r="U74" s="18" t="n">
        <v>324824</v>
      </c>
      <c r="V74" s="20" t="n">
        <v>365240</v>
      </c>
    </row>
    <row r="75" customFormat="false" ht="12" hidden="false" customHeight="false" outlineLevel="0" collapsed="false">
      <c r="A75" s="27" t="s">
        <v>31</v>
      </c>
      <c r="B75" s="28"/>
      <c r="C75" s="17" t="n">
        <v>739251</v>
      </c>
      <c r="D75" s="18" t="n">
        <v>8984</v>
      </c>
      <c r="E75" s="18" t="n">
        <v>70791</v>
      </c>
      <c r="F75" s="18" t="n">
        <v>92710</v>
      </c>
      <c r="G75" s="18" t="n">
        <v>93209</v>
      </c>
      <c r="H75" s="18" t="n">
        <v>83295</v>
      </c>
      <c r="I75" s="18" t="n">
        <v>64621</v>
      </c>
      <c r="J75" s="18" t="n">
        <v>59612</v>
      </c>
      <c r="K75" s="18" t="n">
        <v>63760</v>
      </c>
      <c r="L75" s="18" t="n">
        <v>88351</v>
      </c>
      <c r="M75" s="18" t="n">
        <v>79401</v>
      </c>
      <c r="N75" s="18" t="n">
        <v>26906</v>
      </c>
      <c r="O75" s="18" t="n">
        <v>7604</v>
      </c>
      <c r="P75" s="18" t="n">
        <v>7</v>
      </c>
      <c r="Q75" s="54" t="n">
        <f aca="false">SUM(N75+O75)</f>
        <v>34510</v>
      </c>
      <c r="R75" s="54" t="n">
        <f aca="false">SUM(O75+P75)</f>
        <v>7611</v>
      </c>
      <c r="S75" s="19" t="s">
        <v>26</v>
      </c>
      <c r="T75" s="18" t="n">
        <v>34517</v>
      </c>
      <c r="U75" s="18" t="n">
        <v>355704</v>
      </c>
      <c r="V75" s="20" t="n">
        <v>390221</v>
      </c>
    </row>
    <row r="76" customFormat="false" ht="12" hidden="false" customHeight="false" outlineLevel="0" collapsed="false">
      <c r="A76" s="27" t="s">
        <v>32</v>
      </c>
      <c r="B76" s="28"/>
      <c r="C76" s="17" t="n">
        <v>671259</v>
      </c>
      <c r="D76" s="18" t="n">
        <v>3487</v>
      </c>
      <c r="E76" s="18" t="n">
        <v>49756</v>
      </c>
      <c r="F76" s="18" t="n">
        <v>85474</v>
      </c>
      <c r="G76" s="18" t="n">
        <v>93172</v>
      </c>
      <c r="H76" s="18" t="n">
        <v>84284</v>
      </c>
      <c r="I76" s="18" t="n">
        <v>63765</v>
      </c>
      <c r="J76" s="18" t="n">
        <v>57821</v>
      </c>
      <c r="K76" s="18" t="n">
        <v>59604</v>
      </c>
      <c r="L76" s="18" t="n">
        <v>78323</v>
      </c>
      <c r="M76" s="18" t="n">
        <v>69841</v>
      </c>
      <c r="N76" s="18" t="n">
        <v>20226</v>
      </c>
      <c r="O76" s="18" t="n">
        <v>5497</v>
      </c>
      <c r="P76" s="18" t="n">
        <v>9</v>
      </c>
      <c r="Q76" s="54" t="n">
        <f aca="false">SUM(N76+O76)</f>
        <v>25723</v>
      </c>
      <c r="R76" s="54" t="n">
        <f aca="false">SUM(O76+P76)</f>
        <v>5506</v>
      </c>
      <c r="S76" s="19" t="s">
        <v>26</v>
      </c>
      <c r="T76" s="18" t="n">
        <v>25732</v>
      </c>
      <c r="U76" s="18" t="n">
        <v>329321</v>
      </c>
      <c r="V76" s="20" t="n">
        <v>355053</v>
      </c>
    </row>
    <row r="77" customFormat="false" ht="12" hidden="false" customHeight="false" outlineLevel="0" collapsed="false">
      <c r="A77" s="27" t="s">
        <v>33</v>
      </c>
      <c r="B77" s="28"/>
      <c r="C77" s="17" t="n">
        <v>651220</v>
      </c>
      <c r="D77" s="18" t="n">
        <v>3113</v>
      </c>
      <c r="E77" s="18" t="n">
        <v>51463</v>
      </c>
      <c r="F77" s="18" t="n">
        <v>89176</v>
      </c>
      <c r="G77" s="18" t="n">
        <v>97700</v>
      </c>
      <c r="H77" s="18" t="n">
        <v>86425</v>
      </c>
      <c r="I77" s="18" t="n">
        <v>63871</v>
      </c>
      <c r="J77" s="18" t="n">
        <v>56334</v>
      </c>
      <c r="K77" s="18" t="n">
        <v>57505</v>
      </c>
      <c r="L77" s="18" t="n">
        <v>72660</v>
      </c>
      <c r="M77" s="18" t="n">
        <v>53635</v>
      </c>
      <c r="N77" s="18" t="n">
        <v>15161</v>
      </c>
      <c r="O77" s="18" t="n">
        <v>4173</v>
      </c>
      <c r="P77" s="18" t="n">
        <v>4</v>
      </c>
      <c r="Q77" s="54" t="n">
        <f aca="false">SUM(N77+O77)</f>
        <v>19334</v>
      </c>
      <c r="R77" s="54" t="n">
        <f aca="false">SUM(O77+P77)</f>
        <v>4177</v>
      </c>
      <c r="S77" s="19" t="s">
        <v>26</v>
      </c>
      <c r="T77" s="18" t="n">
        <v>19338</v>
      </c>
      <c r="U77" s="18" t="n">
        <v>303978</v>
      </c>
      <c r="V77" s="20" t="n">
        <v>323316</v>
      </c>
    </row>
    <row r="78" customFormat="false" ht="12" hidden="false" customHeight="false" outlineLevel="0" collapsed="false">
      <c r="A78" s="27" t="s">
        <v>34</v>
      </c>
      <c r="B78" s="28"/>
      <c r="C78" s="17" t="n">
        <v>647740</v>
      </c>
      <c r="D78" s="18" t="n">
        <v>2357</v>
      </c>
      <c r="E78" s="18" t="n">
        <v>48930</v>
      </c>
      <c r="F78" s="18" t="n">
        <v>95122</v>
      </c>
      <c r="G78" s="18" t="n">
        <v>104494</v>
      </c>
      <c r="H78" s="18" t="n">
        <v>89201</v>
      </c>
      <c r="I78" s="18" t="n">
        <v>64793</v>
      </c>
      <c r="J78" s="18" t="n">
        <v>55824</v>
      </c>
      <c r="K78" s="18" t="n">
        <v>54538</v>
      </c>
      <c r="L78" s="18" t="n">
        <v>68103</v>
      </c>
      <c r="M78" s="18" t="n">
        <v>48697</v>
      </c>
      <c r="N78" s="18" t="n">
        <v>12568</v>
      </c>
      <c r="O78" s="18" t="n">
        <v>3110</v>
      </c>
      <c r="P78" s="18" t="n">
        <v>3</v>
      </c>
      <c r="Q78" s="54" t="n">
        <f aca="false">SUM(N78+O78)</f>
        <v>15678</v>
      </c>
      <c r="R78" s="54" t="n">
        <f aca="false">SUM(O78+P78)</f>
        <v>3113</v>
      </c>
      <c r="S78" s="19" t="s">
        <v>26</v>
      </c>
      <c r="T78" s="18" t="n">
        <v>15681</v>
      </c>
      <c r="U78" s="18" t="n">
        <v>291922</v>
      </c>
      <c r="V78" s="20" t="n">
        <v>307603</v>
      </c>
    </row>
    <row r="79" customFormat="false" ht="12" hidden="false" customHeight="false" outlineLevel="0" collapsed="false">
      <c r="A79" s="29"/>
      <c r="B79" s="28"/>
      <c r="C79" s="17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54"/>
      <c r="R79" s="54"/>
      <c r="S79" s="19" t="s">
        <v>26</v>
      </c>
      <c r="T79" s="18"/>
      <c r="U79" s="18"/>
      <c r="V79" s="20"/>
    </row>
    <row r="80" customFormat="false" ht="12" hidden="false" customHeight="false" outlineLevel="0" collapsed="false">
      <c r="A80" s="27" t="s">
        <v>35</v>
      </c>
      <c r="B80" s="28"/>
      <c r="C80" s="17" t="n">
        <v>606480</v>
      </c>
      <c r="D80" s="18" t="n">
        <v>1928</v>
      </c>
      <c r="E80" s="18" t="n">
        <v>41769</v>
      </c>
      <c r="F80" s="18" t="n">
        <v>87131</v>
      </c>
      <c r="G80" s="18" t="n">
        <v>104076</v>
      </c>
      <c r="H80" s="18" t="n">
        <v>90110</v>
      </c>
      <c r="I80" s="18" t="n">
        <v>63874</v>
      </c>
      <c r="J80" s="18" t="n">
        <v>53865</v>
      </c>
      <c r="K80" s="18" t="n">
        <v>50465</v>
      </c>
      <c r="L80" s="18" t="n">
        <v>60285</v>
      </c>
      <c r="M80" s="18" t="n">
        <v>40746</v>
      </c>
      <c r="N80" s="18" t="n">
        <v>9694</v>
      </c>
      <c r="O80" s="18" t="n">
        <v>2534</v>
      </c>
      <c r="P80" s="18" t="n">
        <v>3</v>
      </c>
      <c r="Q80" s="54" t="n">
        <f aca="false">SUM(N80+O80)</f>
        <v>12228</v>
      </c>
      <c r="R80" s="54" t="n">
        <f aca="false">SUM(O80+P80)</f>
        <v>2537</v>
      </c>
      <c r="S80" s="19" t="s">
        <v>26</v>
      </c>
      <c r="T80" s="18" t="n">
        <v>12231</v>
      </c>
      <c r="U80" s="18" t="n">
        <v>269197</v>
      </c>
      <c r="V80" s="20" t="n">
        <v>281428</v>
      </c>
    </row>
    <row r="81" customFormat="false" ht="12" hidden="false" customHeight="false" outlineLevel="0" collapsed="false">
      <c r="A81" s="27" t="s">
        <v>36</v>
      </c>
      <c r="B81" s="28"/>
      <c r="C81" s="17" t="n">
        <v>562881</v>
      </c>
      <c r="D81" s="18" t="n">
        <v>1561</v>
      </c>
      <c r="E81" s="18" t="n">
        <v>37245</v>
      </c>
      <c r="F81" s="18" t="n">
        <v>82637</v>
      </c>
      <c r="G81" s="18" t="n">
        <v>100162</v>
      </c>
      <c r="H81" s="18" t="n">
        <v>87500</v>
      </c>
      <c r="I81" s="18" t="n">
        <v>61383</v>
      </c>
      <c r="J81" s="18" t="n">
        <v>51128</v>
      </c>
      <c r="K81" s="18" t="n">
        <v>46147</v>
      </c>
      <c r="L81" s="18" t="n">
        <v>53891</v>
      </c>
      <c r="M81" s="18" t="n">
        <v>31424</v>
      </c>
      <c r="N81" s="18" t="n">
        <v>7870</v>
      </c>
      <c r="O81" s="18" t="n">
        <v>1931</v>
      </c>
      <c r="P81" s="18" t="n">
        <v>2</v>
      </c>
      <c r="Q81" s="54" t="n">
        <f aca="false">SUM(N81+O81)</f>
        <v>9801</v>
      </c>
      <c r="R81" s="54" t="n">
        <f aca="false">SUM(O81+P81)</f>
        <v>1933</v>
      </c>
      <c r="S81" s="19" t="s">
        <v>26</v>
      </c>
      <c r="T81" s="18" t="n">
        <v>9803</v>
      </c>
      <c r="U81" s="18" t="n">
        <v>243934</v>
      </c>
      <c r="V81" s="20" t="n">
        <v>253737</v>
      </c>
    </row>
    <row r="82" customFormat="false" ht="12" hidden="false" customHeight="false" outlineLevel="0" collapsed="false">
      <c r="A82" s="27" t="s">
        <v>37</v>
      </c>
      <c r="B82" s="28"/>
      <c r="C82" s="17" t="n">
        <v>495439</v>
      </c>
      <c r="D82" s="18" t="n">
        <v>1124</v>
      </c>
      <c r="E82" s="18" t="n">
        <v>29336</v>
      </c>
      <c r="F82" s="18" t="n">
        <v>74885</v>
      </c>
      <c r="G82" s="18" t="n">
        <v>92733</v>
      </c>
      <c r="H82" s="18" t="n">
        <v>79788</v>
      </c>
      <c r="I82" s="18" t="n">
        <v>55393</v>
      </c>
      <c r="J82" s="18" t="n">
        <v>45933</v>
      </c>
      <c r="K82" s="18" t="n">
        <v>40459</v>
      </c>
      <c r="L82" s="18" t="n">
        <v>45157</v>
      </c>
      <c r="M82" s="18" t="n">
        <v>23767</v>
      </c>
      <c r="N82" s="18" t="n">
        <v>5560</v>
      </c>
      <c r="O82" s="18" t="n">
        <v>1303</v>
      </c>
      <c r="P82" s="18" t="n">
        <v>1</v>
      </c>
      <c r="Q82" s="54" t="n">
        <f aca="false">SUM(N82+O82)</f>
        <v>6863</v>
      </c>
      <c r="R82" s="54" t="n">
        <f aca="false">SUM(O82+P82)</f>
        <v>1304</v>
      </c>
      <c r="S82" s="19" t="s">
        <v>26</v>
      </c>
      <c r="T82" s="18" t="n">
        <v>6864</v>
      </c>
      <c r="U82" s="18" t="n">
        <v>210669</v>
      </c>
      <c r="V82" s="20" t="n">
        <v>217533</v>
      </c>
    </row>
    <row r="83" customFormat="false" ht="12" hidden="false" customHeight="false" outlineLevel="0" collapsed="false">
      <c r="A83" s="27" t="s">
        <v>38</v>
      </c>
      <c r="B83" s="28"/>
      <c r="C83" s="17" t="n">
        <v>444736</v>
      </c>
      <c r="D83" s="18" t="n">
        <v>775</v>
      </c>
      <c r="E83" s="18" t="n">
        <v>20992</v>
      </c>
      <c r="F83" s="18" t="n">
        <v>63666</v>
      </c>
      <c r="G83" s="18" t="n">
        <v>84599</v>
      </c>
      <c r="H83" s="18" t="n">
        <v>75380</v>
      </c>
      <c r="I83" s="18" t="n">
        <v>51731</v>
      </c>
      <c r="J83" s="18" t="n">
        <v>43047</v>
      </c>
      <c r="K83" s="18" t="n">
        <v>38057</v>
      </c>
      <c r="L83" s="18" t="n">
        <v>40520</v>
      </c>
      <c r="M83" s="18" t="n">
        <v>20052</v>
      </c>
      <c r="N83" s="18" t="n">
        <v>4759</v>
      </c>
      <c r="O83" s="18" t="n">
        <v>1157</v>
      </c>
      <c r="P83" s="18" t="n">
        <v>1</v>
      </c>
      <c r="Q83" s="54" t="n">
        <f aca="false">SUM(N83+O83)</f>
        <v>5916</v>
      </c>
      <c r="R83" s="54" t="n">
        <f aca="false">SUM(O83+P83)</f>
        <v>1158</v>
      </c>
      <c r="S83" s="19" t="s">
        <v>26</v>
      </c>
      <c r="T83" s="18" t="n">
        <v>5917</v>
      </c>
      <c r="U83" s="18" t="n">
        <v>193359</v>
      </c>
      <c r="V83" s="20" t="n">
        <v>199276</v>
      </c>
    </row>
    <row r="84" customFormat="false" ht="12" hidden="false" customHeight="false" outlineLevel="0" collapsed="false">
      <c r="A84" s="27" t="s">
        <v>39</v>
      </c>
      <c r="B84" s="28"/>
      <c r="C84" s="17" t="n">
        <v>372391</v>
      </c>
      <c r="D84" s="18" t="n">
        <v>343</v>
      </c>
      <c r="E84" s="18" t="n">
        <v>13089</v>
      </c>
      <c r="F84" s="18" t="n">
        <v>48926</v>
      </c>
      <c r="G84" s="18" t="n">
        <v>72876</v>
      </c>
      <c r="H84" s="18" t="n">
        <v>66503</v>
      </c>
      <c r="I84" s="18" t="n">
        <v>45663</v>
      </c>
      <c r="J84" s="18" t="n">
        <v>37841</v>
      </c>
      <c r="K84" s="18" t="n">
        <v>32961</v>
      </c>
      <c r="L84" s="18" t="n">
        <v>34554</v>
      </c>
      <c r="M84" s="18" t="n">
        <v>15161</v>
      </c>
      <c r="N84" s="18" t="n">
        <v>3616</v>
      </c>
      <c r="O84" s="18" t="n">
        <v>857</v>
      </c>
      <c r="P84" s="18" t="n">
        <v>1</v>
      </c>
      <c r="Q84" s="54" t="n">
        <f aca="false">SUM(N84+O84)</f>
        <v>4473</v>
      </c>
      <c r="R84" s="54" t="n">
        <f aca="false">SUM(O84+P84)</f>
        <v>858</v>
      </c>
      <c r="S84" s="19" t="s">
        <v>26</v>
      </c>
      <c r="T84" s="18" t="n">
        <v>4474</v>
      </c>
      <c r="U84" s="18" t="n">
        <v>166129</v>
      </c>
      <c r="V84" s="20" t="n">
        <v>170603</v>
      </c>
    </row>
    <row r="85" customFormat="false" ht="12" hidden="false" customHeight="false" outlineLevel="0" collapsed="false">
      <c r="A85" s="27"/>
      <c r="B85" s="28"/>
      <c r="C85" s="17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54"/>
      <c r="R85" s="54"/>
      <c r="S85" s="19" t="s">
        <v>26</v>
      </c>
      <c r="T85" s="18"/>
      <c r="U85" s="18"/>
      <c r="V85" s="20"/>
    </row>
    <row r="86" customFormat="false" ht="12" hidden="false" customHeight="false" outlineLevel="0" collapsed="false">
      <c r="A86" s="27" t="s">
        <v>40</v>
      </c>
      <c r="B86" s="28"/>
      <c r="C86" s="17" t="n">
        <v>324955</v>
      </c>
      <c r="D86" s="18" t="n">
        <v>151</v>
      </c>
      <c r="E86" s="18" t="n">
        <v>7373</v>
      </c>
      <c r="F86" s="18" t="n">
        <v>34517</v>
      </c>
      <c r="G86" s="18" t="n">
        <v>60975</v>
      </c>
      <c r="H86" s="18" t="n">
        <v>60720</v>
      </c>
      <c r="I86" s="18" t="n">
        <v>43307</v>
      </c>
      <c r="J86" s="18" t="n">
        <v>36030</v>
      </c>
      <c r="K86" s="18" t="n">
        <v>30944</v>
      </c>
      <c r="L86" s="18" t="n">
        <v>31986</v>
      </c>
      <c r="M86" s="18" t="n">
        <v>14241</v>
      </c>
      <c r="N86" s="18" t="n">
        <v>3580</v>
      </c>
      <c r="O86" s="18" t="n">
        <v>1129</v>
      </c>
      <c r="P86" s="18" t="n">
        <v>2</v>
      </c>
      <c r="Q86" s="54" t="n">
        <f aca="false">SUM(N86+O86)</f>
        <v>4709</v>
      </c>
      <c r="R86" s="54" t="n">
        <f aca="false">SUM(O86+P86)</f>
        <v>1131</v>
      </c>
      <c r="S86" s="19" t="s">
        <v>26</v>
      </c>
      <c r="T86" s="18" t="n">
        <v>4711</v>
      </c>
      <c r="U86" s="18" t="n">
        <v>156448</v>
      </c>
      <c r="V86" s="20" t="n">
        <v>161159</v>
      </c>
    </row>
    <row r="87" customFormat="false" ht="12" hidden="false" customHeight="false" outlineLevel="0" collapsed="false">
      <c r="A87" s="27" t="s">
        <v>41</v>
      </c>
      <c r="B87" s="28"/>
      <c r="C87" s="17" t="n">
        <v>256053</v>
      </c>
      <c r="D87" s="18" t="n">
        <v>70</v>
      </c>
      <c r="E87" s="18" t="n">
        <v>4148</v>
      </c>
      <c r="F87" s="18" t="n">
        <v>22659</v>
      </c>
      <c r="G87" s="18" t="n">
        <v>46463</v>
      </c>
      <c r="H87" s="18" t="n">
        <v>50654</v>
      </c>
      <c r="I87" s="18" t="n">
        <v>36993</v>
      </c>
      <c r="J87" s="18" t="n">
        <v>30910</v>
      </c>
      <c r="K87" s="18" t="n">
        <v>26256</v>
      </c>
      <c r="L87" s="18" t="n">
        <v>25706</v>
      </c>
      <c r="M87" s="18" t="n">
        <v>9490</v>
      </c>
      <c r="N87" s="18" t="n">
        <v>2216</v>
      </c>
      <c r="O87" s="18" t="n">
        <v>488</v>
      </c>
      <c r="P87" s="18" t="n">
        <v>0</v>
      </c>
      <c r="Q87" s="54" t="n">
        <f aca="false">SUM(N87+O87)</f>
        <v>2704</v>
      </c>
      <c r="R87" s="54" t="n">
        <v>488</v>
      </c>
      <c r="S87" s="19" t="s">
        <v>26</v>
      </c>
      <c r="T87" s="18" t="n">
        <v>2704</v>
      </c>
      <c r="U87" s="18" t="n">
        <v>129310</v>
      </c>
      <c r="V87" s="20" t="n">
        <v>132014</v>
      </c>
    </row>
    <row r="88" customFormat="false" ht="12" hidden="false" customHeight="false" outlineLevel="0" collapsed="false">
      <c r="A88" s="27" t="s">
        <v>42</v>
      </c>
      <c r="B88" s="28"/>
      <c r="C88" s="17" t="n">
        <v>219127</v>
      </c>
      <c r="D88" s="18" t="n">
        <v>63</v>
      </c>
      <c r="E88" s="18" t="n">
        <v>2345</v>
      </c>
      <c r="F88" s="18" t="n">
        <v>15329</v>
      </c>
      <c r="G88" s="18" t="n">
        <v>35800</v>
      </c>
      <c r="H88" s="18" t="n">
        <v>43755</v>
      </c>
      <c r="I88" s="18" t="n">
        <v>33476</v>
      </c>
      <c r="J88" s="18" t="n">
        <v>28839</v>
      </c>
      <c r="K88" s="18" t="n">
        <v>24408</v>
      </c>
      <c r="L88" s="18" t="n">
        <v>23465</v>
      </c>
      <c r="M88" s="18" t="n">
        <v>9046</v>
      </c>
      <c r="N88" s="18" t="n">
        <v>2002</v>
      </c>
      <c r="O88" s="18" t="n">
        <v>599</v>
      </c>
      <c r="P88" s="18" t="n">
        <v>0</v>
      </c>
      <c r="Q88" s="54" t="n">
        <f aca="false">SUM(N88+O88)</f>
        <v>2601</v>
      </c>
      <c r="R88" s="54" t="n">
        <v>599</v>
      </c>
      <c r="S88" s="19" t="s">
        <v>26</v>
      </c>
      <c r="T88" s="18" t="n">
        <v>2601</v>
      </c>
      <c r="U88" s="18" t="n">
        <v>119171</v>
      </c>
      <c r="V88" s="20" t="n">
        <v>121772</v>
      </c>
    </row>
    <row r="89" customFormat="false" ht="12" hidden="false" customHeight="false" outlineLevel="0" collapsed="false">
      <c r="A89" s="27" t="s">
        <v>43</v>
      </c>
      <c r="B89" s="28"/>
      <c r="C89" s="17" t="n">
        <v>176939</v>
      </c>
      <c r="D89" s="18" t="n">
        <v>23</v>
      </c>
      <c r="E89" s="18" t="n">
        <v>1427</v>
      </c>
      <c r="F89" s="18" t="n">
        <v>10103</v>
      </c>
      <c r="G89" s="18" t="n">
        <v>26295</v>
      </c>
      <c r="H89" s="18" t="n">
        <v>35063</v>
      </c>
      <c r="I89" s="18" t="n">
        <v>28577</v>
      </c>
      <c r="J89" s="18" t="n">
        <v>24681</v>
      </c>
      <c r="K89" s="18" t="n">
        <v>21246</v>
      </c>
      <c r="L89" s="18" t="n">
        <v>20525</v>
      </c>
      <c r="M89" s="18" t="n">
        <v>7092</v>
      </c>
      <c r="N89" s="18" t="n">
        <v>1533</v>
      </c>
      <c r="O89" s="18" t="n">
        <v>372</v>
      </c>
      <c r="P89" s="18" t="n">
        <v>2</v>
      </c>
      <c r="Q89" s="54" t="n">
        <f aca="false">SUM(N89+O89)</f>
        <v>1905</v>
      </c>
      <c r="R89" s="54" t="n">
        <f aca="false">SUM(O89+P89)</f>
        <v>374</v>
      </c>
      <c r="S89" s="19" t="s">
        <v>26</v>
      </c>
      <c r="T89" s="18" t="n">
        <v>1907</v>
      </c>
      <c r="U89" s="18" t="n">
        <v>102064</v>
      </c>
      <c r="V89" s="20" t="n">
        <v>103971</v>
      </c>
    </row>
    <row r="90" customFormat="false" ht="12" hidden="false" customHeight="false" outlineLevel="0" collapsed="false">
      <c r="A90" s="27" t="s">
        <v>44</v>
      </c>
      <c r="B90" s="28"/>
      <c r="C90" s="17" t="n">
        <v>147503</v>
      </c>
      <c r="D90" s="18" t="n">
        <v>10</v>
      </c>
      <c r="E90" s="18" t="n">
        <v>837</v>
      </c>
      <c r="F90" s="18" t="n">
        <v>6759</v>
      </c>
      <c r="G90" s="18" t="n">
        <v>19218</v>
      </c>
      <c r="H90" s="18" t="n">
        <v>28640</v>
      </c>
      <c r="I90" s="18" t="n">
        <v>24475</v>
      </c>
      <c r="J90" s="18" t="n">
        <v>22294</v>
      </c>
      <c r="K90" s="18" t="n">
        <v>19372</v>
      </c>
      <c r="L90" s="18" t="n">
        <v>18172</v>
      </c>
      <c r="M90" s="18" t="n">
        <v>6051</v>
      </c>
      <c r="N90" s="18" t="n">
        <v>1293</v>
      </c>
      <c r="O90" s="18" t="n">
        <v>382</v>
      </c>
      <c r="P90" s="18" t="n">
        <v>0</v>
      </c>
      <c r="Q90" s="54" t="n">
        <f aca="false">SUM(N90+O90)</f>
        <v>1675</v>
      </c>
      <c r="R90" s="54" t="n">
        <v>382</v>
      </c>
      <c r="S90" s="19" t="s">
        <v>26</v>
      </c>
      <c r="T90" s="18" t="n">
        <v>1675</v>
      </c>
      <c r="U90" s="18" t="n">
        <v>90306</v>
      </c>
      <c r="V90" s="20" t="n">
        <v>91981</v>
      </c>
    </row>
    <row r="91" customFormat="false" ht="12" hidden="false" customHeight="false" outlineLevel="0" collapsed="false">
      <c r="A91" s="27"/>
      <c r="B91" s="28"/>
      <c r="C91" s="17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54"/>
      <c r="R91" s="54"/>
      <c r="S91" s="19" t="s">
        <v>26</v>
      </c>
      <c r="T91" s="18"/>
      <c r="U91" s="18"/>
      <c r="V91" s="20"/>
    </row>
    <row r="92" customFormat="false" ht="12" hidden="false" customHeight="false" outlineLevel="0" collapsed="false">
      <c r="A92" s="27" t="s">
        <v>45</v>
      </c>
      <c r="B92" s="28"/>
      <c r="C92" s="17" t="n">
        <v>124937</v>
      </c>
      <c r="D92" s="18" t="n">
        <v>7</v>
      </c>
      <c r="E92" s="18" t="n">
        <v>541</v>
      </c>
      <c r="F92" s="18" t="n">
        <v>4679</v>
      </c>
      <c r="G92" s="18" t="n">
        <v>14349</v>
      </c>
      <c r="H92" s="18" t="n">
        <v>22617</v>
      </c>
      <c r="I92" s="18" t="n">
        <v>20984</v>
      </c>
      <c r="J92" s="18" t="n">
        <v>20098</v>
      </c>
      <c r="K92" s="18" t="n">
        <v>17825</v>
      </c>
      <c r="L92" s="18" t="n">
        <v>16356</v>
      </c>
      <c r="M92" s="18" t="n">
        <v>5702</v>
      </c>
      <c r="N92" s="18" t="n">
        <v>1310</v>
      </c>
      <c r="O92" s="18" t="n">
        <v>468</v>
      </c>
      <c r="P92" s="18" t="n">
        <v>1</v>
      </c>
      <c r="Q92" s="54" t="n">
        <f aca="false">SUM(N92+O92)</f>
        <v>1778</v>
      </c>
      <c r="R92" s="54" t="n">
        <f aca="false">SUM(O92+P92)</f>
        <v>469</v>
      </c>
      <c r="S92" s="19" t="s">
        <v>26</v>
      </c>
      <c r="T92" s="18" t="n">
        <v>1779</v>
      </c>
      <c r="U92" s="18" t="n">
        <v>80901</v>
      </c>
      <c r="V92" s="20" t="n">
        <v>82680</v>
      </c>
    </row>
    <row r="93" customFormat="false" ht="12" hidden="false" customHeight="false" outlineLevel="0" collapsed="false">
      <c r="A93" s="27" t="s">
        <v>46</v>
      </c>
      <c r="B93" s="28"/>
      <c r="C93" s="17" t="n">
        <v>102862</v>
      </c>
      <c r="D93" s="18" t="n">
        <v>2</v>
      </c>
      <c r="E93" s="18" t="n">
        <v>295</v>
      </c>
      <c r="F93" s="18" t="n">
        <v>3216</v>
      </c>
      <c r="G93" s="18" t="n">
        <v>10511</v>
      </c>
      <c r="H93" s="18" t="n">
        <v>17818</v>
      </c>
      <c r="I93" s="18" t="n">
        <v>17422</v>
      </c>
      <c r="J93" s="18" t="n">
        <v>17219</v>
      </c>
      <c r="K93" s="18" t="n">
        <v>15869</v>
      </c>
      <c r="L93" s="18" t="n">
        <v>14770</v>
      </c>
      <c r="M93" s="18" t="n">
        <v>4511</v>
      </c>
      <c r="N93" s="18" t="n">
        <v>972</v>
      </c>
      <c r="O93" s="18" t="n">
        <v>255</v>
      </c>
      <c r="P93" s="18" t="n">
        <v>2</v>
      </c>
      <c r="Q93" s="54" t="n">
        <f aca="false">SUM(N93+O93)</f>
        <v>1227</v>
      </c>
      <c r="R93" s="54" t="n">
        <f aca="false">SUM(O93+P93)</f>
        <v>257</v>
      </c>
      <c r="S93" s="19" t="s">
        <v>26</v>
      </c>
      <c r="T93" s="18" t="n">
        <v>1229</v>
      </c>
      <c r="U93" s="18" t="n">
        <v>69720</v>
      </c>
      <c r="V93" s="20" t="n">
        <v>70949</v>
      </c>
    </row>
    <row r="94" customFormat="false" ht="12" hidden="false" customHeight="false" outlineLevel="0" collapsed="false">
      <c r="A94" s="27" t="s">
        <v>47</v>
      </c>
      <c r="B94" s="28"/>
      <c r="C94" s="17" t="n">
        <v>83466</v>
      </c>
      <c r="D94" s="18" t="n">
        <v>1</v>
      </c>
      <c r="E94" s="18" t="n">
        <v>211</v>
      </c>
      <c r="F94" s="18" t="n">
        <v>2269</v>
      </c>
      <c r="G94" s="18" t="n">
        <v>7490</v>
      </c>
      <c r="H94" s="18" t="n">
        <v>13434</v>
      </c>
      <c r="I94" s="18" t="n">
        <v>14251</v>
      </c>
      <c r="J94" s="18" t="n">
        <v>14668</v>
      </c>
      <c r="K94" s="18" t="n">
        <v>13624</v>
      </c>
      <c r="L94" s="18" t="n">
        <v>12758</v>
      </c>
      <c r="M94" s="18" t="n">
        <v>3798</v>
      </c>
      <c r="N94" s="18" t="n">
        <v>718</v>
      </c>
      <c r="O94" s="18" t="n">
        <v>244</v>
      </c>
      <c r="P94" s="18" t="n">
        <v>0</v>
      </c>
      <c r="Q94" s="54" t="n">
        <f aca="false">SUM(N94+O94)</f>
        <v>962</v>
      </c>
      <c r="R94" s="54" t="n">
        <v>244</v>
      </c>
      <c r="S94" s="19" t="s">
        <v>26</v>
      </c>
      <c r="T94" s="18" t="n">
        <v>962</v>
      </c>
      <c r="U94" s="18" t="n">
        <v>59029</v>
      </c>
      <c r="V94" s="20" t="n">
        <v>59991</v>
      </c>
    </row>
    <row r="95" customFormat="false" ht="12" hidden="false" customHeight="false" outlineLevel="0" collapsed="false">
      <c r="A95" s="27" t="s">
        <v>48</v>
      </c>
      <c r="B95" s="28"/>
      <c r="C95" s="17" t="n">
        <v>70847</v>
      </c>
      <c r="D95" s="18" t="n">
        <v>2</v>
      </c>
      <c r="E95" s="18" t="n">
        <v>172</v>
      </c>
      <c r="F95" s="18" t="n">
        <v>1644</v>
      </c>
      <c r="G95" s="18" t="n">
        <v>5812</v>
      </c>
      <c r="H95" s="18" t="n">
        <v>10676</v>
      </c>
      <c r="I95" s="18" t="n">
        <v>11649</v>
      </c>
      <c r="J95" s="18" t="n">
        <v>12751</v>
      </c>
      <c r="K95" s="18" t="n">
        <v>12269</v>
      </c>
      <c r="L95" s="18" t="n">
        <v>11321</v>
      </c>
      <c r="M95" s="18" t="n">
        <v>3527</v>
      </c>
      <c r="N95" s="18" t="n">
        <v>769</v>
      </c>
      <c r="O95" s="18" t="n">
        <v>255</v>
      </c>
      <c r="P95" s="18" t="n">
        <v>0</v>
      </c>
      <c r="Q95" s="54" t="n">
        <f aca="false">SUM(N95+O95)</f>
        <v>1024</v>
      </c>
      <c r="R95" s="54" t="n">
        <v>255</v>
      </c>
      <c r="S95" s="19" t="s">
        <v>26</v>
      </c>
      <c r="T95" s="18" t="n">
        <v>1024</v>
      </c>
      <c r="U95" s="18" t="n">
        <v>51431</v>
      </c>
      <c r="V95" s="20" t="n">
        <v>52455</v>
      </c>
    </row>
    <row r="96" customFormat="false" ht="12" hidden="false" customHeight="false" outlineLevel="0" collapsed="false">
      <c r="A96" s="27" t="s">
        <v>49</v>
      </c>
      <c r="B96" s="28"/>
      <c r="C96" s="17" t="n">
        <v>57160</v>
      </c>
      <c r="D96" s="18" t="n">
        <v>1</v>
      </c>
      <c r="E96" s="18" t="n">
        <v>94</v>
      </c>
      <c r="F96" s="18" t="n">
        <v>1120</v>
      </c>
      <c r="G96" s="18" t="n">
        <v>4380</v>
      </c>
      <c r="H96" s="18" t="n">
        <v>8146</v>
      </c>
      <c r="I96" s="18" t="n">
        <v>9159</v>
      </c>
      <c r="J96" s="18" t="n">
        <v>10493</v>
      </c>
      <c r="K96" s="18" t="n">
        <v>10475</v>
      </c>
      <c r="L96" s="18" t="n">
        <v>9688</v>
      </c>
      <c r="M96" s="18" t="n">
        <v>2820</v>
      </c>
      <c r="N96" s="18" t="n">
        <v>612</v>
      </c>
      <c r="O96" s="18" t="n">
        <v>172</v>
      </c>
      <c r="P96" s="18" t="n">
        <v>0</v>
      </c>
      <c r="Q96" s="54" t="n">
        <f aca="false">SUM(N96+O96)</f>
        <v>784</v>
      </c>
      <c r="R96" s="54" t="n">
        <v>172</v>
      </c>
      <c r="S96" s="19" t="s">
        <v>26</v>
      </c>
      <c r="T96" s="18" t="n">
        <v>784</v>
      </c>
      <c r="U96" s="18" t="n">
        <v>42558</v>
      </c>
      <c r="V96" s="20" t="n">
        <v>43342</v>
      </c>
    </row>
    <row r="97" customFormat="false" ht="12" hidden="false" customHeight="false" outlineLevel="0" collapsed="false">
      <c r="A97" s="29"/>
      <c r="B97" s="28"/>
      <c r="C97" s="17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54"/>
      <c r="R97" s="54"/>
      <c r="S97" s="19" t="s">
        <v>26</v>
      </c>
      <c r="T97" s="18"/>
      <c r="U97" s="18"/>
      <c r="V97" s="20"/>
    </row>
    <row r="98" customFormat="false" ht="12" hidden="false" customHeight="false" outlineLevel="0" collapsed="false">
      <c r="A98" s="27" t="s">
        <v>50</v>
      </c>
      <c r="B98" s="28"/>
      <c r="C98" s="17" t="n">
        <v>96392</v>
      </c>
      <c r="D98" s="18" t="n">
        <v>2</v>
      </c>
      <c r="E98" s="18" t="n">
        <v>164</v>
      </c>
      <c r="F98" s="18" t="n">
        <v>1630</v>
      </c>
      <c r="G98" s="18" t="n">
        <v>6368</v>
      </c>
      <c r="H98" s="18" t="n">
        <v>12652</v>
      </c>
      <c r="I98" s="18" t="n">
        <v>14668</v>
      </c>
      <c r="J98" s="18" t="n">
        <v>17271</v>
      </c>
      <c r="K98" s="18" t="n">
        <v>18139</v>
      </c>
      <c r="L98" s="18" t="n">
        <v>17388</v>
      </c>
      <c r="M98" s="18" t="n">
        <v>5924</v>
      </c>
      <c r="N98" s="18" t="n">
        <v>1579</v>
      </c>
      <c r="O98" s="18" t="n">
        <v>605</v>
      </c>
      <c r="P98" s="18" t="n">
        <v>2</v>
      </c>
      <c r="Q98" s="54" t="n">
        <f aca="false">SUM(N98+O98)</f>
        <v>2184</v>
      </c>
      <c r="R98" s="54" t="n">
        <f aca="false">SUM(O98+P98)</f>
        <v>607</v>
      </c>
      <c r="S98" s="19" t="s">
        <v>26</v>
      </c>
      <c r="T98" s="18" t="n">
        <v>2186</v>
      </c>
      <c r="U98" s="18" t="n">
        <v>73262</v>
      </c>
      <c r="V98" s="20" t="n">
        <v>75448</v>
      </c>
    </row>
    <row r="99" customFormat="false" ht="12" hidden="false" customHeight="false" outlineLevel="0" collapsed="false">
      <c r="A99" s="27" t="s">
        <v>51</v>
      </c>
      <c r="B99" s="28"/>
      <c r="C99" s="17" t="n">
        <v>63772</v>
      </c>
      <c r="D99" s="18" t="n">
        <v>0</v>
      </c>
      <c r="E99" s="18" t="n">
        <v>129</v>
      </c>
      <c r="F99" s="18" t="n">
        <v>912</v>
      </c>
      <c r="G99" s="18" t="n">
        <v>3588</v>
      </c>
      <c r="H99" s="18" t="n">
        <v>7678</v>
      </c>
      <c r="I99" s="18" t="n">
        <v>9518</v>
      </c>
      <c r="J99" s="18" t="n">
        <v>11279</v>
      </c>
      <c r="K99" s="18" t="n">
        <v>12986</v>
      </c>
      <c r="L99" s="18" t="n">
        <v>12844</v>
      </c>
      <c r="M99" s="18" t="n">
        <v>3707</v>
      </c>
      <c r="N99" s="18" t="n">
        <v>871</v>
      </c>
      <c r="O99" s="18" t="n">
        <v>260</v>
      </c>
      <c r="P99" s="18" t="n">
        <v>0</v>
      </c>
      <c r="Q99" s="54" t="n">
        <f aca="false">SUM(N99+O99)</f>
        <v>1131</v>
      </c>
      <c r="R99" s="54" t="n">
        <v>260</v>
      </c>
      <c r="S99" s="19" t="s">
        <v>26</v>
      </c>
      <c r="T99" s="18" t="n">
        <v>1131</v>
      </c>
      <c r="U99" s="18" t="n">
        <v>50188</v>
      </c>
      <c r="V99" s="20" t="n">
        <v>51319</v>
      </c>
    </row>
    <row r="100" customFormat="false" ht="12" hidden="false" customHeight="false" outlineLevel="0" collapsed="false">
      <c r="A100" s="27" t="s">
        <v>52</v>
      </c>
      <c r="B100" s="28"/>
      <c r="C100" s="17" t="n">
        <v>47253</v>
      </c>
      <c r="D100" s="18" t="n">
        <v>0</v>
      </c>
      <c r="E100" s="18" t="n">
        <v>66</v>
      </c>
      <c r="F100" s="18" t="n">
        <v>704</v>
      </c>
      <c r="G100" s="18" t="n">
        <v>2498</v>
      </c>
      <c r="H100" s="18" t="n">
        <v>5254</v>
      </c>
      <c r="I100" s="18" t="n">
        <v>6802</v>
      </c>
      <c r="J100" s="18" t="n">
        <v>8164</v>
      </c>
      <c r="K100" s="18" t="n">
        <v>9273</v>
      </c>
      <c r="L100" s="18" t="n">
        <v>9980</v>
      </c>
      <c r="M100" s="18" t="n">
        <v>3383</v>
      </c>
      <c r="N100" s="18" t="n">
        <v>803</v>
      </c>
      <c r="O100" s="18" t="n">
        <v>326</v>
      </c>
      <c r="P100" s="18" t="n">
        <v>0</v>
      </c>
      <c r="Q100" s="54" t="n">
        <f aca="false">SUM(N100+O100)</f>
        <v>1129</v>
      </c>
      <c r="R100" s="54" t="n">
        <v>326</v>
      </c>
      <c r="S100" s="19" t="s">
        <v>26</v>
      </c>
      <c r="T100" s="18" t="n">
        <v>1129</v>
      </c>
      <c r="U100" s="18" t="n">
        <v>37488</v>
      </c>
      <c r="V100" s="20" t="n">
        <v>38617</v>
      </c>
    </row>
    <row r="101" customFormat="false" ht="12" hidden="false" customHeight="false" outlineLevel="0" collapsed="false">
      <c r="A101" s="27" t="s">
        <v>53</v>
      </c>
      <c r="B101" s="28"/>
      <c r="C101" s="17" t="n">
        <v>32136</v>
      </c>
      <c r="D101" s="18" t="n">
        <v>0</v>
      </c>
      <c r="E101" s="18" t="n">
        <v>33</v>
      </c>
      <c r="F101" s="18" t="n">
        <v>448</v>
      </c>
      <c r="G101" s="18" t="n">
        <v>1579</v>
      </c>
      <c r="H101" s="18" t="n">
        <v>3406</v>
      </c>
      <c r="I101" s="18" t="n">
        <v>4729</v>
      </c>
      <c r="J101" s="18" t="n">
        <v>5765</v>
      </c>
      <c r="K101" s="18" t="n">
        <v>6275</v>
      </c>
      <c r="L101" s="18" t="n">
        <v>6821</v>
      </c>
      <c r="M101" s="18" t="n">
        <v>2348</v>
      </c>
      <c r="N101" s="18" t="n">
        <v>543</v>
      </c>
      <c r="O101" s="18" t="n">
        <v>189</v>
      </c>
      <c r="P101" s="18" t="n">
        <v>0</v>
      </c>
      <c r="Q101" s="54" t="n">
        <f aca="false">SUM(N101+O101)</f>
        <v>732</v>
      </c>
      <c r="R101" s="54" t="n">
        <v>189</v>
      </c>
      <c r="S101" s="19" t="s">
        <v>26</v>
      </c>
      <c r="T101" s="18" t="n">
        <v>732</v>
      </c>
      <c r="U101" s="18" t="n">
        <v>25833</v>
      </c>
      <c r="V101" s="20" t="n">
        <v>26565</v>
      </c>
    </row>
    <row r="102" customFormat="false" ht="12" hidden="false" customHeight="false" outlineLevel="0" collapsed="false">
      <c r="A102" s="27" t="s">
        <v>54</v>
      </c>
      <c r="B102" s="28"/>
      <c r="C102" s="17" t="n">
        <v>23824</v>
      </c>
      <c r="D102" s="18" t="n">
        <v>0</v>
      </c>
      <c r="E102" s="18" t="n">
        <v>20</v>
      </c>
      <c r="F102" s="18" t="n">
        <v>272</v>
      </c>
      <c r="G102" s="18" t="n">
        <v>1145</v>
      </c>
      <c r="H102" s="18" t="n">
        <v>2541</v>
      </c>
      <c r="I102" s="18" t="n">
        <v>3604</v>
      </c>
      <c r="J102" s="18" t="n">
        <v>4366</v>
      </c>
      <c r="K102" s="18" t="n">
        <v>4556</v>
      </c>
      <c r="L102" s="18" t="n">
        <v>4906</v>
      </c>
      <c r="M102" s="18" t="n">
        <v>1821</v>
      </c>
      <c r="N102" s="18" t="n">
        <v>430</v>
      </c>
      <c r="O102" s="18" t="n">
        <v>163</v>
      </c>
      <c r="P102" s="18" t="n">
        <v>0</v>
      </c>
      <c r="Q102" s="54" t="n">
        <f aca="false">SUM(N102+O102)</f>
        <v>593</v>
      </c>
      <c r="R102" s="54" t="n">
        <v>163</v>
      </c>
      <c r="S102" s="19" t="s">
        <v>26</v>
      </c>
      <c r="T102" s="18" t="n">
        <v>593</v>
      </c>
      <c r="U102" s="18" t="n">
        <v>19179</v>
      </c>
      <c r="V102" s="20" t="n">
        <v>19772</v>
      </c>
    </row>
    <row r="103" customFormat="false" ht="12" hidden="false" customHeight="false" outlineLevel="0" collapsed="false">
      <c r="A103" s="27"/>
      <c r="B103" s="28"/>
      <c r="C103" s="17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54"/>
      <c r="R103" s="54"/>
      <c r="S103" s="19" t="s">
        <v>26</v>
      </c>
      <c r="T103" s="18"/>
      <c r="U103" s="18"/>
      <c r="V103" s="20"/>
    </row>
    <row r="104" customFormat="false" ht="12" hidden="false" customHeight="false" outlineLevel="0" collapsed="false">
      <c r="A104" s="27" t="s">
        <v>55</v>
      </c>
      <c r="B104" s="28"/>
      <c r="C104" s="17" t="n">
        <v>21674</v>
      </c>
      <c r="D104" s="18" t="n">
        <v>0</v>
      </c>
      <c r="E104" s="18" t="n">
        <v>14</v>
      </c>
      <c r="F104" s="18" t="n">
        <v>249</v>
      </c>
      <c r="G104" s="18" t="n">
        <v>1000</v>
      </c>
      <c r="H104" s="18" t="n">
        <v>2021</v>
      </c>
      <c r="I104" s="18" t="n">
        <v>2943</v>
      </c>
      <c r="J104" s="18" t="n">
        <v>3826</v>
      </c>
      <c r="K104" s="18" t="n">
        <v>4097</v>
      </c>
      <c r="L104" s="18" t="n">
        <v>4575</v>
      </c>
      <c r="M104" s="18" t="n">
        <v>2011</v>
      </c>
      <c r="N104" s="18" t="n">
        <v>680</v>
      </c>
      <c r="O104" s="18" t="n">
        <v>257</v>
      </c>
      <c r="P104" s="18" t="n">
        <v>1</v>
      </c>
      <c r="Q104" s="54" t="n">
        <f aca="false">SUM(N104+O104)</f>
        <v>937</v>
      </c>
      <c r="R104" s="54" t="n">
        <v>258</v>
      </c>
      <c r="S104" s="19" t="s">
        <v>26</v>
      </c>
      <c r="T104" s="18" t="n">
        <v>938</v>
      </c>
      <c r="U104" s="18" t="n">
        <v>17363</v>
      </c>
      <c r="V104" s="20" t="n">
        <v>18301</v>
      </c>
    </row>
    <row r="105" customFormat="false" ht="12" hidden="false" customHeight="false" outlineLevel="0" collapsed="false">
      <c r="A105" s="29" t="s">
        <v>56</v>
      </c>
      <c r="B105" s="28"/>
      <c r="C105" s="17" t="n">
        <v>14641</v>
      </c>
      <c r="D105" s="18" t="n">
        <v>0</v>
      </c>
      <c r="E105" s="18" t="n">
        <v>5</v>
      </c>
      <c r="F105" s="18" t="n">
        <v>136</v>
      </c>
      <c r="G105" s="18" t="n">
        <v>618</v>
      </c>
      <c r="H105" s="18" t="n">
        <v>1232</v>
      </c>
      <c r="I105" s="18" t="n">
        <v>1907</v>
      </c>
      <c r="J105" s="18" t="n">
        <v>2800</v>
      </c>
      <c r="K105" s="18" t="n">
        <v>3021</v>
      </c>
      <c r="L105" s="18" t="n">
        <v>3218</v>
      </c>
      <c r="M105" s="18" t="n">
        <v>1252</v>
      </c>
      <c r="N105" s="18" t="n">
        <v>343</v>
      </c>
      <c r="O105" s="18" t="n">
        <v>109</v>
      </c>
      <c r="P105" s="18" t="n">
        <v>0</v>
      </c>
      <c r="Q105" s="54" t="n">
        <f aca="false">SUM(N105+O105)</f>
        <v>452</v>
      </c>
      <c r="R105" s="54" t="n">
        <v>109</v>
      </c>
      <c r="S105" s="19" t="s">
        <v>26</v>
      </c>
      <c r="T105" s="18" t="n">
        <v>452</v>
      </c>
      <c r="U105" s="18" t="n">
        <v>12131</v>
      </c>
      <c r="V105" s="20" t="n">
        <v>12583</v>
      </c>
    </row>
    <row r="106" customFormat="false" ht="12" hidden="false" customHeight="false" outlineLevel="0" collapsed="false">
      <c r="A106" s="29" t="s">
        <v>57</v>
      </c>
      <c r="B106" s="28"/>
      <c r="C106" s="17" t="n">
        <v>11685</v>
      </c>
      <c r="D106" s="18" t="n">
        <v>0</v>
      </c>
      <c r="E106" s="18" t="n">
        <v>6</v>
      </c>
      <c r="F106" s="18" t="n">
        <v>118</v>
      </c>
      <c r="G106" s="18" t="n">
        <v>483</v>
      </c>
      <c r="H106" s="18" t="n">
        <v>972</v>
      </c>
      <c r="I106" s="18" t="n">
        <v>1433</v>
      </c>
      <c r="J106" s="18" t="n">
        <v>2023</v>
      </c>
      <c r="K106" s="18" t="n">
        <v>2386</v>
      </c>
      <c r="L106" s="18" t="n">
        <v>2701</v>
      </c>
      <c r="M106" s="18" t="n">
        <v>1121</v>
      </c>
      <c r="N106" s="18" t="n">
        <v>325</v>
      </c>
      <c r="O106" s="18" t="n">
        <v>117</v>
      </c>
      <c r="P106" s="18" t="n">
        <v>0</v>
      </c>
      <c r="Q106" s="54" t="n">
        <f aca="false">SUM(N106+O106)</f>
        <v>442</v>
      </c>
      <c r="R106" s="54" t="n">
        <v>117</v>
      </c>
      <c r="S106" s="19" t="s">
        <v>26</v>
      </c>
      <c r="T106" s="18" t="n">
        <v>442</v>
      </c>
      <c r="U106" s="18" t="n">
        <v>9599</v>
      </c>
      <c r="V106" s="20" t="n">
        <v>10041</v>
      </c>
    </row>
    <row r="107" customFormat="false" ht="12" hidden="false" customHeight="false" outlineLevel="0" collapsed="false">
      <c r="A107" s="29" t="s">
        <v>58</v>
      </c>
      <c r="B107" s="28"/>
      <c r="C107" s="17" t="n">
        <v>8689</v>
      </c>
      <c r="D107" s="18" t="n">
        <v>0</v>
      </c>
      <c r="E107" s="18" t="n">
        <v>6</v>
      </c>
      <c r="F107" s="18" t="n">
        <v>86</v>
      </c>
      <c r="G107" s="18" t="n">
        <v>331</v>
      </c>
      <c r="H107" s="18" t="n">
        <v>710</v>
      </c>
      <c r="I107" s="18" t="n">
        <v>1005</v>
      </c>
      <c r="J107" s="18" t="n">
        <v>1427</v>
      </c>
      <c r="K107" s="18" t="n">
        <v>1790</v>
      </c>
      <c r="L107" s="18" t="n">
        <v>2062</v>
      </c>
      <c r="M107" s="18" t="n">
        <v>946</v>
      </c>
      <c r="N107" s="18" t="n">
        <v>250</v>
      </c>
      <c r="O107" s="18" t="n">
        <v>76</v>
      </c>
      <c r="P107" s="18" t="n">
        <v>0</v>
      </c>
      <c r="Q107" s="54" t="n">
        <f aca="false">SUM(N107+O107)</f>
        <v>326</v>
      </c>
      <c r="R107" s="54" t="n">
        <v>76</v>
      </c>
      <c r="S107" s="19" t="s">
        <v>26</v>
      </c>
      <c r="T107" s="18" t="n">
        <v>326</v>
      </c>
      <c r="U107" s="18" t="n">
        <v>7183</v>
      </c>
      <c r="V107" s="20" t="n">
        <v>7509</v>
      </c>
    </row>
    <row r="108" customFormat="false" ht="12" hidden="false" customHeight="false" outlineLevel="0" collapsed="false">
      <c r="A108" s="29" t="s">
        <v>59</v>
      </c>
      <c r="B108" s="28"/>
      <c r="C108" s="17" t="n">
        <v>6600</v>
      </c>
      <c r="D108" s="18" t="n">
        <v>0</v>
      </c>
      <c r="E108" s="18" t="n">
        <v>6</v>
      </c>
      <c r="F108" s="18" t="n">
        <v>65</v>
      </c>
      <c r="G108" s="18" t="n">
        <v>248</v>
      </c>
      <c r="H108" s="18" t="n">
        <v>561</v>
      </c>
      <c r="I108" s="18" t="n">
        <v>771</v>
      </c>
      <c r="J108" s="18" t="n">
        <v>1077</v>
      </c>
      <c r="K108" s="18" t="n">
        <v>1276</v>
      </c>
      <c r="L108" s="18" t="n">
        <v>1600</v>
      </c>
      <c r="M108" s="18" t="n">
        <v>731</v>
      </c>
      <c r="N108" s="18" t="n">
        <v>207</v>
      </c>
      <c r="O108" s="18" t="n">
        <v>58</v>
      </c>
      <c r="P108" s="18" t="n">
        <v>0</v>
      </c>
      <c r="Q108" s="54" t="n">
        <f aca="false">SUM(N108+O108)</f>
        <v>265</v>
      </c>
      <c r="R108" s="54" t="n">
        <v>58</v>
      </c>
      <c r="S108" s="19" t="s">
        <v>26</v>
      </c>
      <c r="T108" s="18" t="n">
        <v>265</v>
      </c>
      <c r="U108" s="18" t="n">
        <v>5419</v>
      </c>
      <c r="V108" s="20" t="n">
        <v>5684</v>
      </c>
    </row>
    <row r="109" customFormat="false" ht="12" hidden="false" customHeight="false" outlineLevel="0" collapsed="false">
      <c r="A109" s="29"/>
      <c r="B109" s="28"/>
      <c r="C109" s="17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54"/>
      <c r="R109" s="54"/>
      <c r="S109" s="19" t="s">
        <v>26</v>
      </c>
      <c r="T109" s="18"/>
      <c r="U109" s="18"/>
      <c r="V109" s="20"/>
    </row>
    <row r="110" customFormat="false" ht="12" hidden="false" customHeight="false" outlineLevel="0" collapsed="false">
      <c r="A110" s="29" t="s">
        <v>60</v>
      </c>
      <c r="B110" s="28"/>
      <c r="C110" s="17" t="n">
        <v>6695</v>
      </c>
      <c r="D110" s="18" t="n">
        <v>0</v>
      </c>
      <c r="E110" s="18" t="n">
        <v>4</v>
      </c>
      <c r="F110" s="18" t="n">
        <v>70</v>
      </c>
      <c r="G110" s="18" t="n">
        <v>285</v>
      </c>
      <c r="H110" s="18" t="n">
        <v>559</v>
      </c>
      <c r="I110" s="18" t="n">
        <v>797</v>
      </c>
      <c r="J110" s="18" t="n">
        <v>1047</v>
      </c>
      <c r="K110" s="18" t="n">
        <v>1134</v>
      </c>
      <c r="L110" s="18" t="n">
        <v>1393</v>
      </c>
      <c r="M110" s="18" t="n">
        <v>890</v>
      </c>
      <c r="N110" s="18" t="n">
        <v>360</v>
      </c>
      <c r="O110" s="18" t="n">
        <v>156</v>
      </c>
      <c r="P110" s="18" t="n">
        <v>0</v>
      </c>
      <c r="Q110" s="54" t="n">
        <f aca="false">SUM(N110+O110)</f>
        <v>516</v>
      </c>
      <c r="R110" s="54" t="n">
        <v>156</v>
      </c>
      <c r="S110" s="19" t="s">
        <v>26</v>
      </c>
      <c r="T110" s="18" t="n">
        <v>516</v>
      </c>
      <c r="U110" s="18" t="n">
        <v>5235</v>
      </c>
      <c r="V110" s="20" t="n">
        <v>5751</v>
      </c>
    </row>
    <row r="111" customFormat="false" ht="12" hidden="false" customHeight="false" outlineLevel="0" collapsed="false">
      <c r="A111" s="27" t="s">
        <v>61</v>
      </c>
      <c r="B111" s="28"/>
      <c r="C111" s="17" t="n">
        <v>4264</v>
      </c>
      <c r="D111" s="18" t="n">
        <v>0</v>
      </c>
      <c r="E111" s="18" t="n">
        <v>5</v>
      </c>
      <c r="F111" s="18" t="n">
        <v>63</v>
      </c>
      <c r="G111" s="18" t="n">
        <v>175</v>
      </c>
      <c r="H111" s="18" t="n">
        <v>383</v>
      </c>
      <c r="I111" s="18" t="n">
        <v>564</v>
      </c>
      <c r="J111" s="18" t="n">
        <v>680</v>
      </c>
      <c r="K111" s="18" t="n">
        <v>796</v>
      </c>
      <c r="L111" s="18" t="n">
        <v>924</v>
      </c>
      <c r="M111" s="18" t="n">
        <v>474</v>
      </c>
      <c r="N111" s="18" t="n">
        <v>172</v>
      </c>
      <c r="O111" s="18" t="n">
        <v>28</v>
      </c>
      <c r="P111" s="18" t="n">
        <v>0</v>
      </c>
      <c r="Q111" s="54" t="n">
        <f aca="false">SUM(N111+O111)</f>
        <v>200</v>
      </c>
      <c r="R111" s="54" t="n">
        <v>28</v>
      </c>
      <c r="S111" s="19" t="s">
        <v>26</v>
      </c>
      <c r="T111" s="18" t="n">
        <v>200</v>
      </c>
      <c r="U111" s="18" t="n">
        <v>3417</v>
      </c>
      <c r="V111" s="20" t="n">
        <v>3617</v>
      </c>
    </row>
    <row r="112" customFormat="false" ht="12" hidden="false" customHeight="false" outlineLevel="0" collapsed="false">
      <c r="A112" s="27" t="s">
        <v>62</v>
      </c>
      <c r="B112" s="28"/>
      <c r="C112" s="17" t="n">
        <v>4128</v>
      </c>
      <c r="D112" s="18" t="n">
        <v>0</v>
      </c>
      <c r="E112" s="18" t="n">
        <v>1</v>
      </c>
      <c r="F112" s="18" t="n">
        <v>51</v>
      </c>
      <c r="G112" s="18" t="n">
        <v>166</v>
      </c>
      <c r="H112" s="18" t="n">
        <v>364</v>
      </c>
      <c r="I112" s="18" t="n">
        <v>462</v>
      </c>
      <c r="J112" s="18" t="n">
        <v>611</v>
      </c>
      <c r="K112" s="18" t="n">
        <v>739</v>
      </c>
      <c r="L112" s="18" t="n">
        <v>911</v>
      </c>
      <c r="M112" s="18" t="n">
        <v>553</v>
      </c>
      <c r="N112" s="18" t="n">
        <v>201</v>
      </c>
      <c r="O112" s="18" t="n">
        <v>69</v>
      </c>
      <c r="P112" s="18" t="n">
        <v>0</v>
      </c>
      <c r="Q112" s="54" t="n">
        <f aca="false">SUM(N112+O112)</f>
        <v>270</v>
      </c>
      <c r="R112" s="54" t="n">
        <v>69</v>
      </c>
      <c r="S112" s="19" t="s">
        <v>26</v>
      </c>
      <c r="T112" s="18" t="n">
        <v>270</v>
      </c>
      <c r="U112" s="18" t="n">
        <v>3259</v>
      </c>
      <c r="V112" s="20" t="n">
        <v>3529</v>
      </c>
    </row>
    <row r="113" customFormat="false" ht="12" hidden="false" customHeight="false" outlineLevel="0" collapsed="false">
      <c r="A113" s="29" t="s">
        <v>63</v>
      </c>
      <c r="B113" s="28"/>
      <c r="C113" s="17" t="n">
        <v>2981</v>
      </c>
      <c r="D113" s="18" t="n">
        <v>0</v>
      </c>
      <c r="E113" s="18" t="n">
        <v>0</v>
      </c>
      <c r="F113" s="18" t="n">
        <v>46</v>
      </c>
      <c r="G113" s="18" t="n">
        <v>134</v>
      </c>
      <c r="H113" s="18" t="n">
        <v>253</v>
      </c>
      <c r="I113" s="18" t="n">
        <v>383</v>
      </c>
      <c r="J113" s="18" t="n">
        <v>469</v>
      </c>
      <c r="K113" s="18" t="n">
        <v>527</v>
      </c>
      <c r="L113" s="18" t="n">
        <v>631</v>
      </c>
      <c r="M113" s="18" t="n">
        <v>391</v>
      </c>
      <c r="N113" s="18" t="n">
        <v>109</v>
      </c>
      <c r="O113" s="18" t="n">
        <v>38</v>
      </c>
      <c r="P113" s="18" t="n">
        <v>0</v>
      </c>
      <c r="Q113" s="54" t="n">
        <f aca="false">SUM(N113+O113)</f>
        <v>147</v>
      </c>
      <c r="R113" s="54" t="n">
        <v>38</v>
      </c>
      <c r="S113" s="19" t="s">
        <v>26</v>
      </c>
      <c r="T113" s="18" t="n">
        <v>147</v>
      </c>
      <c r="U113" s="18" t="n">
        <v>2395</v>
      </c>
      <c r="V113" s="20" t="n">
        <v>2542</v>
      </c>
    </row>
    <row r="114" customFormat="false" ht="12" hidden="false" customHeight="false" outlineLevel="0" collapsed="false">
      <c r="A114" s="27" t="s">
        <v>64</v>
      </c>
      <c r="B114" s="28"/>
      <c r="C114" s="17" t="n">
        <v>2579</v>
      </c>
      <c r="D114" s="18" t="n">
        <v>0</v>
      </c>
      <c r="E114" s="18" t="n">
        <v>1</v>
      </c>
      <c r="F114" s="18" t="n">
        <v>18</v>
      </c>
      <c r="G114" s="18" t="n">
        <v>115</v>
      </c>
      <c r="H114" s="18" t="n">
        <v>241</v>
      </c>
      <c r="I114" s="18" t="n">
        <v>310</v>
      </c>
      <c r="J114" s="18" t="n">
        <v>391</v>
      </c>
      <c r="K114" s="18" t="n">
        <v>466</v>
      </c>
      <c r="L114" s="18" t="n">
        <v>535</v>
      </c>
      <c r="M114" s="18" t="n">
        <v>312</v>
      </c>
      <c r="N114" s="18" t="n">
        <v>143</v>
      </c>
      <c r="O114" s="18" t="n">
        <v>46</v>
      </c>
      <c r="P114" s="18" t="n">
        <v>1</v>
      </c>
      <c r="Q114" s="54" t="n">
        <f aca="false">SUM(N114+O114)</f>
        <v>189</v>
      </c>
      <c r="R114" s="54" t="n">
        <v>47</v>
      </c>
      <c r="S114" s="19" t="s">
        <v>26</v>
      </c>
      <c r="T114" s="18" t="n">
        <v>190</v>
      </c>
      <c r="U114" s="18" t="n">
        <v>2000</v>
      </c>
      <c r="V114" s="20" t="n">
        <v>2190</v>
      </c>
    </row>
    <row r="115" customFormat="false" ht="12" hidden="false" customHeight="false" outlineLevel="0" collapsed="false">
      <c r="A115" s="27"/>
      <c r="B115" s="28"/>
      <c r="C115" s="17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54"/>
      <c r="R115" s="54"/>
      <c r="S115" s="19" t="s">
        <v>26</v>
      </c>
      <c r="T115" s="18"/>
      <c r="U115" s="18"/>
      <c r="V115" s="20"/>
    </row>
    <row r="116" s="30" customFormat="true" ht="12" hidden="false" customHeight="false" outlineLevel="0" collapsed="false">
      <c r="A116" s="29" t="s">
        <v>65</v>
      </c>
      <c r="B116" s="28"/>
      <c r="C116" s="17" t="n">
        <v>3266</v>
      </c>
      <c r="D116" s="18" t="n">
        <v>0</v>
      </c>
      <c r="E116" s="18" t="n">
        <v>5</v>
      </c>
      <c r="F116" s="18" t="n">
        <v>37</v>
      </c>
      <c r="G116" s="18" t="n">
        <v>134</v>
      </c>
      <c r="H116" s="18" t="n">
        <v>278</v>
      </c>
      <c r="I116" s="18" t="n">
        <v>373</v>
      </c>
      <c r="J116" s="18" t="n">
        <v>395</v>
      </c>
      <c r="K116" s="18" t="n">
        <v>530</v>
      </c>
      <c r="L116" s="18" t="n">
        <v>635</v>
      </c>
      <c r="M116" s="18" t="n">
        <v>513</v>
      </c>
      <c r="N116" s="18" t="n">
        <v>254</v>
      </c>
      <c r="O116" s="18" t="n">
        <v>112</v>
      </c>
      <c r="P116" s="18" t="n">
        <v>0</v>
      </c>
      <c r="Q116" s="54" t="n">
        <f aca="false">SUM(N116+O116)</f>
        <v>366</v>
      </c>
      <c r="R116" s="54" t="n">
        <v>112</v>
      </c>
      <c r="S116" s="19" t="s">
        <v>26</v>
      </c>
      <c r="T116" s="18" t="n">
        <v>366</v>
      </c>
      <c r="U116" s="18" t="n">
        <v>2434</v>
      </c>
      <c r="V116" s="20" t="n">
        <v>2800</v>
      </c>
    </row>
    <row r="117" s="30" customFormat="true" ht="12" hidden="false" customHeight="false" outlineLevel="0" collapsed="false">
      <c r="A117" s="29" t="s">
        <v>66</v>
      </c>
      <c r="B117" s="28"/>
      <c r="C117" s="17" t="n">
        <v>2172</v>
      </c>
      <c r="D117" s="18" t="n">
        <v>0</v>
      </c>
      <c r="E117" s="18" t="n">
        <v>0</v>
      </c>
      <c r="F117" s="18" t="n">
        <v>22</v>
      </c>
      <c r="G117" s="18" t="n">
        <v>91</v>
      </c>
      <c r="H117" s="18" t="n">
        <v>185</v>
      </c>
      <c r="I117" s="18" t="n">
        <v>263</v>
      </c>
      <c r="J117" s="18" t="n">
        <v>341</v>
      </c>
      <c r="K117" s="18" t="n">
        <v>423</v>
      </c>
      <c r="L117" s="18" t="n">
        <v>441</v>
      </c>
      <c r="M117" s="18" t="n">
        <v>271</v>
      </c>
      <c r="N117" s="18" t="n">
        <v>99</v>
      </c>
      <c r="O117" s="18" t="n">
        <v>36</v>
      </c>
      <c r="P117" s="18" t="n">
        <v>0</v>
      </c>
      <c r="Q117" s="54" t="n">
        <f aca="false">SUM(N117+O117)</f>
        <v>135</v>
      </c>
      <c r="R117" s="54" t="n">
        <v>36</v>
      </c>
      <c r="S117" s="19" t="s">
        <v>26</v>
      </c>
      <c r="T117" s="18" t="n">
        <v>135</v>
      </c>
      <c r="U117" s="18" t="n">
        <v>1728</v>
      </c>
      <c r="V117" s="20" t="n">
        <v>1863</v>
      </c>
    </row>
    <row r="118" s="30" customFormat="true" ht="12" hidden="false" customHeight="false" outlineLevel="0" collapsed="false">
      <c r="A118" s="29"/>
      <c r="B118" s="28"/>
      <c r="C118" s="17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54"/>
      <c r="R118" s="54"/>
      <c r="S118" s="19" t="s">
        <v>26</v>
      </c>
      <c r="T118" s="18"/>
      <c r="U118" s="18"/>
      <c r="V118" s="20"/>
    </row>
    <row r="119" s="30" customFormat="true" ht="12" hidden="false" customHeight="false" outlineLevel="0" collapsed="false">
      <c r="A119" s="29" t="s">
        <v>67</v>
      </c>
      <c r="B119" s="28"/>
      <c r="C119" s="17" t="n">
        <v>13867</v>
      </c>
      <c r="D119" s="18" t="n">
        <v>0</v>
      </c>
      <c r="E119" s="18" t="n">
        <v>5</v>
      </c>
      <c r="F119" s="18" t="n">
        <v>146</v>
      </c>
      <c r="G119" s="18" t="n">
        <v>706</v>
      </c>
      <c r="H119" s="18" t="n">
        <v>1144</v>
      </c>
      <c r="I119" s="18" t="n">
        <v>1572</v>
      </c>
      <c r="J119" s="18" t="n">
        <v>1793</v>
      </c>
      <c r="K119" s="18" t="n">
        <v>1923</v>
      </c>
      <c r="L119" s="18" t="n">
        <v>2389</v>
      </c>
      <c r="M119" s="18" t="n">
        <v>2333</v>
      </c>
      <c r="N119" s="18" t="n">
        <v>1281</v>
      </c>
      <c r="O119" s="18" t="n">
        <v>574</v>
      </c>
      <c r="P119" s="18" t="n">
        <v>1</v>
      </c>
      <c r="Q119" s="54" t="n">
        <f aca="false">SUM(N119+O119)</f>
        <v>1855</v>
      </c>
      <c r="R119" s="54" t="n">
        <v>575</v>
      </c>
      <c r="S119" s="19" t="s">
        <v>26</v>
      </c>
      <c r="T119" s="18" t="n">
        <v>1856</v>
      </c>
      <c r="U119" s="18" t="n">
        <v>9980</v>
      </c>
      <c r="V119" s="20" t="n">
        <v>11836</v>
      </c>
    </row>
    <row r="120" s="30" customFormat="true" ht="12.75" hidden="false" customHeight="true" outlineLevel="0" collapsed="false">
      <c r="A120" s="29"/>
      <c r="B120" s="28"/>
      <c r="C120" s="56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57"/>
    </row>
    <row r="121" customFormat="false" ht="22.5" hidden="false" customHeight="true" outlineLevel="0" collapsed="false">
      <c r="A121" s="32" t="s">
        <v>68</v>
      </c>
      <c r="B121" s="32"/>
      <c r="C121" s="33" t="n">
        <v>465760</v>
      </c>
      <c r="D121" s="34" t="n">
        <v>124918</v>
      </c>
      <c r="E121" s="34" t="n">
        <v>262908</v>
      </c>
      <c r="F121" s="34" t="n">
        <v>392317</v>
      </c>
      <c r="G121" s="34" t="n">
        <v>492715</v>
      </c>
      <c r="H121" s="34" t="n">
        <v>552006</v>
      </c>
      <c r="I121" s="34" t="n">
        <v>578312</v>
      </c>
      <c r="J121" s="34" t="n">
        <v>597968</v>
      </c>
      <c r="K121" s="34" t="n">
        <v>574144</v>
      </c>
      <c r="L121" s="34" t="n">
        <v>496639</v>
      </c>
      <c r="M121" s="34" t="n">
        <v>290095</v>
      </c>
      <c r="N121" s="34" t="n">
        <v>193593</v>
      </c>
      <c r="O121" s="34" t="n">
        <v>147355</v>
      </c>
      <c r="P121" s="34" t="n">
        <v>62356</v>
      </c>
      <c r="Q121" s="34" t="n">
        <v>180448</v>
      </c>
      <c r="R121" s="34" t="n">
        <v>147077</v>
      </c>
      <c r="S121" s="19" t="s">
        <v>26</v>
      </c>
      <c r="T121" s="34" t="n">
        <v>180338</v>
      </c>
      <c r="U121" s="34" t="n">
        <v>508229</v>
      </c>
      <c r="V121" s="35" t="n">
        <v>477139</v>
      </c>
    </row>
    <row r="122" customFormat="false" ht="12" hidden="false" customHeight="false" outlineLevel="0" collapsed="false">
      <c r="A122" s="32"/>
      <c r="B122" s="32"/>
      <c r="C122" s="36"/>
      <c r="D122" s="37"/>
      <c r="E122" s="37"/>
      <c r="F122" s="37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  <c r="V122" s="38"/>
    </row>
    <row r="123" customFormat="false" ht="22.5" hidden="false" customHeight="true" outlineLevel="0" collapsed="false">
      <c r="A123" s="39" t="s">
        <v>68</v>
      </c>
      <c r="B123" s="39"/>
      <c r="C123" s="33" t="n">
        <v>478050</v>
      </c>
      <c r="D123" s="34" t="n">
        <v>125076</v>
      </c>
      <c r="E123" s="34" t="n">
        <v>263843</v>
      </c>
      <c r="F123" s="34" t="n">
        <v>394684</v>
      </c>
      <c r="G123" s="34" t="n">
        <v>496952</v>
      </c>
      <c r="H123" s="34" t="n">
        <v>557485</v>
      </c>
      <c r="I123" s="34" t="n">
        <v>585097</v>
      </c>
      <c r="J123" s="34" t="n">
        <v>605691</v>
      </c>
      <c r="K123" s="34" t="n">
        <v>582478</v>
      </c>
      <c r="L123" s="34" t="n">
        <v>506361</v>
      </c>
      <c r="M123" s="34" t="n">
        <v>317503</v>
      </c>
      <c r="N123" s="34" t="n">
        <v>230326</v>
      </c>
      <c r="O123" s="34" t="n">
        <v>168517</v>
      </c>
      <c r="P123" s="34" t="n">
        <v>64658</v>
      </c>
      <c r="Q123" s="34" t="n">
        <v>212254</v>
      </c>
      <c r="R123" s="34" t="n">
        <v>168143</v>
      </c>
      <c r="S123" s="19" t="s">
        <v>26</v>
      </c>
      <c r="T123" s="34" t="n">
        <v>212098</v>
      </c>
      <c r="U123" s="34" t="n">
        <v>522879</v>
      </c>
      <c r="V123" s="35" t="n">
        <v>496792</v>
      </c>
    </row>
    <row r="124" customFormat="false" ht="12" hidden="false" customHeight="true" outlineLevel="0" collapsed="false">
      <c r="A124" s="40" t="s">
        <v>69</v>
      </c>
      <c r="B124" s="40"/>
      <c r="C124" s="41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3"/>
    </row>
    <row r="125" customFormat="false" ht="17.25" hidden="false" customHeight="false" outlineLevel="0" collapsed="false">
      <c r="A125" s="44" t="s">
        <v>70</v>
      </c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</row>
    <row r="126" customFormat="false" ht="12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</row>
    <row r="127" customFormat="false" ht="16.5" hidden="false" customHeight="true" outlineLevel="0" collapsed="false">
      <c r="A127" s="46" t="s">
        <v>72</v>
      </c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7"/>
      <c r="V127" s="5" t="s">
        <v>2</v>
      </c>
    </row>
    <row r="128" customFormat="false" ht="51" hidden="false" customHeight="true" outlineLevel="0" collapsed="false">
      <c r="A128" s="6" t="s">
        <v>3</v>
      </c>
      <c r="B128" s="6"/>
      <c r="C128" s="48" t="s">
        <v>4</v>
      </c>
      <c r="D128" s="49" t="s">
        <v>5</v>
      </c>
      <c r="E128" s="49" t="s">
        <v>6</v>
      </c>
      <c r="F128" s="49" t="s">
        <v>7</v>
      </c>
      <c r="G128" s="49" t="s">
        <v>8</v>
      </c>
      <c r="H128" s="49" t="s">
        <v>9</v>
      </c>
      <c r="I128" s="49" t="s">
        <v>10</v>
      </c>
      <c r="J128" s="49" t="s">
        <v>11</v>
      </c>
      <c r="K128" s="49" t="s">
        <v>12</v>
      </c>
      <c r="L128" s="49" t="s">
        <v>13</v>
      </c>
      <c r="M128" s="49" t="s">
        <v>14</v>
      </c>
      <c r="N128" s="49" t="s">
        <v>15</v>
      </c>
      <c r="O128" s="49" t="s">
        <v>16</v>
      </c>
      <c r="P128" s="8" t="s">
        <v>17</v>
      </c>
      <c r="Q128" s="9" t="s">
        <v>18</v>
      </c>
      <c r="R128" s="8" t="s">
        <v>19</v>
      </c>
      <c r="S128" s="8" t="s">
        <v>20</v>
      </c>
      <c r="T128" s="9" t="s">
        <v>21</v>
      </c>
      <c r="U128" s="9" t="s">
        <v>22</v>
      </c>
      <c r="V128" s="10" t="s">
        <v>23</v>
      </c>
    </row>
    <row r="129" customFormat="false" ht="16.5" hidden="false" customHeight="true" outlineLevel="0" collapsed="false">
      <c r="A129" s="11"/>
      <c r="B129" s="12"/>
      <c r="C129" s="50" t="s">
        <v>24</v>
      </c>
      <c r="D129" s="51" t="s">
        <v>24</v>
      </c>
      <c r="E129" s="51" t="s">
        <v>24</v>
      </c>
      <c r="F129" s="51" t="s">
        <v>24</v>
      </c>
      <c r="G129" s="51" t="s">
        <v>24</v>
      </c>
      <c r="H129" s="51" t="s">
        <v>24</v>
      </c>
      <c r="I129" s="51" t="s">
        <v>24</v>
      </c>
      <c r="J129" s="51" t="s">
        <v>24</v>
      </c>
      <c r="K129" s="51" t="s">
        <v>24</v>
      </c>
      <c r="L129" s="51" t="s">
        <v>24</v>
      </c>
      <c r="M129" s="51" t="s">
        <v>24</v>
      </c>
      <c r="N129" s="51" t="s">
        <v>24</v>
      </c>
      <c r="O129" s="51" t="s">
        <v>24</v>
      </c>
      <c r="P129" s="51" t="s">
        <v>24</v>
      </c>
      <c r="Q129" s="51" t="s">
        <v>24</v>
      </c>
      <c r="R129" s="51" t="s">
        <v>24</v>
      </c>
      <c r="S129" s="14" t="s">
        <v>24</v>
      </c>
      <c r="T129" s="51" t="s">
        <v>24</v>
      </c>
      <c r="U129" s="51" t="s">
        <v>24</v>
      </c>
      <c r="V129" s="52" t="s">
        <v>24</v>
      </c>
    </row>
    <row r="130" customFormat="false" ht="12" hidden="false" customHeight="false" outlineLevel="0" collapsed="false">
      <c r="A130" s="16" t="s">
        <v>25</v>
      </c>
      <c r="B130" s="16"/>
      <c r="C130" s="53" t="n">
        <v>7552532</v>
      </c>
      <c r="D130" s="54" t="n">
        <v>74041</v>
      </c>
      <c r="E130" s="54" t="n">
        <v>778267</v>
      </c>
      <c r="F130" s="54" t="n">
        <v>1003713</v>
      </c>
      <c r="G130" s="54" t="n">
        <v>917819</v>
      </c>
      <c r="H130" s="54" t="n">
        <v>813761</v>
      </c>
      <c r="I130" s="54" t="n">
        <v>776305</v>
      </c>
      <c r="J130" s="54" t="n">
        <v>815227</v>
      </c>
      <c r="K130" s="54" t="n">
        <v>788911</v>
      </c>
      <c r="L130" s="54" t="n">
        <v>856002</v>
      </c>
      <c r="M130" s="54" t="n">
        <v>482929</v>
      </c>
      <c r="N130" s="54" t="n">
        <v>171214</v>
      </c>
      <c r="O130" s="54" t="n">
        <v>73984</v>
      </c>
      <c r="P130" s="54" t="n">
        <v>359</v>
      </c>
      <c r="Q130" s="54" t="n">
        <f aca="false">SUM(N130+O130)</f>
        <v>245198</v>
      </c>
      <c r="R130" s="54" t="n">
        <f aca="false">SUM(O130+P130)</f>
        <v>74343</v>
      </c>
      <c r="S130" s="19" t="s">
        <v>26</v>
      </c>
      <c r="T130" s="54" t="n">
        <v>245557</v>
      </c>
      <c r="U130" s="54" t="n">
        <v>3719263</v>
      </c>
      <c r="V130" s="55" t="n">
        <v>3964820</v>
      </c>
    </row>
    <row r="131" customFormat="false" ht="12" hidden="false" customHeight="false" outlineLevel="0" collapsed="false">
      <c r="A131" s="21"/>
      <c r="B131" s="22"/>
      <c r="C131" s="17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54"/>
      <c r="R131" s="54"/>
      <c r="S131" s="18"/>
      <c r="T131" s="18"/>
      <c r="U131" s="18"/>
      <c r="V131" s="20"/>
    </row>
    <row r="132" customFormat="false" ht="12" hidden="false" customHeight="false" outlineLevel="0" collapsed="false">
      <c r="A132" s="23"/>
      <c r="B132" s="24" t="s">
        <v>27</v>
      </c>
      <c r="C132" s="17" t="n">
        <v>2691143</v>
      </c>
      <c r="D132" s="18" t="n">
        <v>27820</v>
      </c>
      <c r="E132" s="18" t="n">
        <v>260504</v>
      </c>
      <c r="F132" s="18" t="n">
        <v>316999</v>
      </c>
      <c r="G132" s="18" t="n">
        <v>292507</v>
      </c>
      <c r="H132" s="18" t="n">
        <v>273984</v>
      </c>
      <c r="I132" s="18" t="n">
        <v>263243</v>
      </c>
      <c r="J132" s="18" t="n">
        <v>271327</v>
      </c>
      <c r="K132" s="18" t="n">
        <v>269496</v>
      </c>
      <c r="L132" s="18" t="n">
        <v>313700</v>
      </c>
      <c r="M132" s="18" t="n">
        <v>239731</v>
      </c>
      <c r="N132" s="18" t="n">
        <v>105174</v>
      </c>
      <c r="O132" s="18" t="n">
        <v>56322</v>
      </c>
      <c r="P132" s="18" t="n">
        <v>336</v>
      </c>
      <c r="Q132" s="54" t="n">
        <f aca="false">SUM(N132+O132)</f>
        <v>161496</v>
      </c>
      <c r="R132" s="54" t="n">
        <f aca="false">SUM(O132+P132)</f>
        <v>56658</v>
      </c>
      <c r="S132" s="19" t="s">
        <v>26</v>
      </c>
      <c r="T132" s="18" t="n">
        <v>161832</v>
      </c>
      <c r="U132" s="18" t="n">
        <v>1357422</v>
      </c>
      <c r="V132" s="20" t="n">
        <v>1519254</v>
      </c>
    </row>
    <row r="133" customFormat="false" ht="12" hidden="false" customHeight="false" outlineLevel="0" collapsed="false">
      <c r="A133" s="25"/>
      <c r="B133" s="26" t="s">
        <v>28</v>
      </c>
      <c r="C133" s="17" t="n">
        <v>87438</v>
      </c>
      <c r="D133" s="18" t="n">
        <v>90</v>
      </c>
      <c r="E133" s="18" t="n">
        <v>3615</v>
      </c>
      <c r="F133" s="18" t="n">
        <v>8598</v>
      </c>
      <c r="G133" s="18" t="n">
        <v>8680</v>
      </c>
      <c r="H133" s="18" t="n">
        <v>7366</v>
      </c>
      <c r="I133" s="18" t="n">
        <v>5978</v>
      </c>
      <c r="J133" s="18" t="n">
        <v>5626</v>
      </c>
      <c r="K133" s="18" t="n">
        <v>5750</v>
      </c>
      <c r="L133" s="18" t="n">
        <v>9077</v>
      </c>
      <c r="M133" s="18" t="n">
        <v>20992</v>
      </c>
      <c r="N133" s="18" t="n">
        <v>8922</v>
      </c>
      <c r="O133" s="18" t="n">
        <v>2740</v>
      </c>
      <c r="P133" s="18" t="n">
        <v>4</v>
      </c>
      <c r="Q133" s="54" t="n">
        <f aca="false">SUM(N133+O133)</f>
        <v>11662</v>
      </c>
      <c r="R133" s="54" t="n">
        <f aca="false">SUM(O133+P133)</f>
        <v>2744</v>
      </c>
      <c r="S133" s="19" t="s">
        <v>26</v>
      </c>
      <c r="T133" s="18" t="n">
        <v>11666</v>
      </c>
      <c r="U133" s="18" t="n">
        <v>47423</v>
      </c>
      <c r="V133" s="20" t="n">
        <v>59089</v>
      </c>
    </row>
    <row r="134" customFormat="false" ht="12" hidden="false" customHeight="false" outlineLevel="0" collapsed="false">
      <c r="A134" s="25"/>
      <c r="B134" s="26" t="s">
        <v>29</v>
      </c>
      <c r="C134" s="17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54"/>
      <c r="R134" s="54"/>
      <c r="S134" s="18"/>
      <c r="T134" s="18"/>
      <c r="U134" s="18"/>
      <c r="V134" s="20"/>
    </row>
    <row r="135" customFormat="false" ht="12" hidden="false" customHeight="false" outlineLevel="0" collapsed="false">
      <c r="A135" s="27"/>
      <c r="B135" s="26"/>
      <c r="C135" s="17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54"/>
      <c r="R135" s="54"/>
      <c r="S135" s="18"/>
      <c r="T135" s="18"/>
      <c r="U135" s="18"/>
      <c r="V135" s="20"/>
    </row>
    <row r="136" customFormat="false" ht="12" hidden="false" customHeight="false" outlineLevel="0" collapsed="false">
      <c r="A136" s="27" t="s">
        <v>30</v>
      </c>
      <c r="B136" s="28"/>
      <c r="C136" s="17" t="n">
        <v>780164</v>
      </c>
      <c r="D136" s="18" t="n">
        <v>28292</v>
      </c>
      <c r="E136" s="18" t="n">
        <v>115440</v>
      </c>
      <c r="F136" s="18" t="n">
        <v>83899</v>
      </c>
      <c r="G136" s="18" t="n">
        <v>75370</v>
      </c>
      <c r="H136" s="18" t="n">
        <v>72004</v>
      </c>
      <c r="I136" s="18" t="n">
        <v>71017</v>
      </c>
      <c r="J136" s="18" t="n">
        <v>75940</v>
      </c>
      <c r="K136" s="18" t="n">
        <v>79188</v>
      </c>
      <c r="L136" s="18" t="n">
        <v>94315</v>
      </c>
      <c r="M136" s="18" t="n">
        <v>60205</v>
      </c>
      <c r="N136" s="18" t="n">
        <v>19978</v>
      </c>
      <c r="O136" s="18" t="n">
        <v>4513</v>
      </c>
      <c r="P136" s="18" t="n">
        <v>3</v>
      </c>
      <c r="Q136" s="54" t="n">
        <f aca="false">SUM(N136+O136)</f>
        <v>24491</v>
      </c>
      <c r="R136" s="54" t="n">
        <f aca="false">SUM(O136+P136)</f>
        <v>4516</v>
      </c>
      <c r="S136" s="19" t="s">
        <v>26</v>
      </c>
      <c r="T136" s="18" t="n">
        <v>24494</v>
      </c>
      <c r="U136" s="18" t="n">
        <v>380664</v>
      </c>
      <c r="V136" s="20" t="n">
        <v>405158</v>
      </c>
    </row>
    <row r="137" customFormat="false" ht="12" hidden="false" customHeight="false" outlineLevel="0" collapsed="false">
      <c r="A137" s="27" t="s">
        <v>31</v>
      </c>
      <c r="B137" s="28"/>
      <c r="C137" s="17" t="n">
        <v>614677</v>
      </c>
      <c r="D137" s="18" t="n">
        <v>6468</v>
      </c>
      <c r="E137" s="18" t="n">
        <v>81016</v>
      </c>
      <c r="F137" s="18" t="n">
        <v>74767</v>
      </c>
      <c r="G137" s="18" t="n">
        <v>66241</v>
      </c>
      <c r="H137" s="18" t="n">
        <v>61424</v>
      </c>
      <c r="I137" s="18" t="n">
        <v>61360</v>
      </c>
      <c r="J137" s="18" t="n">
        <v>65307</v>
      </c>
      <c r="K137" s="18" t="n">
        <v>65387</v>
      </c>
      <c r="L137" s="18" t="n">
        <v>73451</v>
      </c>
      <c r="M137" s="18" t="n">
        <v>43877</v>
      </c>
      <c r="N137" s="18" t="n">
        <v>12233</v>
      </c>
      <c r="O137" s="18" t="n">
        <v>3142</v>
      </c>
      <c r="P137" s="18" t="n">
        <v>4</v>
      </c>
      <c r="Q137" s="54" t="n">
        <f aca="false">SUM(N137+O137)</f>
        <v>15375</v>
      </c>
      <c r="R137" s="54" t="n">
        <f aca="false">SUM(O137+P137)</f>
        <v>3146</v>
      </c>
      <c r="S137" s="19" t="s">
        <v>26</v>
      </c>
      <c r="T137" s="18" t="n">
        <v>15379</v>
      </c>
      <c r="U137" s="18" t="n">
        <v>309378</v>
      </c>
      <c r="V137" s="20" t="n">
        <v>324757</v>
      </c>
    </row>
    <row r="138" customFormat="false" ht="12" hidden="false" customHeight="false" outlineLevel="0" collapsed="false">
      <c r="A138" s="27" t="s">
        <v>32</v>
      </c>
      <c r="B138" s="28"/>
      <c r="C138" s="17" t="n">
        <v>500220</v>
      </c>
      <c r="D138" s="18" t="n">
        <v>3115</v>
      </c>
      <c r="E138" s="18" t="n">
        <v>52320</v>
      </c>
      <c r="F138" s="18" t="n">
        <v>64515</v>
      </c>
      <c r="G138" s="18" t="n">
        <v>59630</v>
      </c>
      <c r="H138" s="18" t="n">
        <v>53099</v>
      </c>
      <c r="I138" s="18" t="n">
        <v>51892</v>
      </c>
      <c r="J138" s="18" t="n">
        <v>56089</v>
      </c>
      <c r="K138" s="18" t="n">
        <v>55140</v>
      </c>
      <c r="L138" s="18" t="n">
        <v>59590</v>
      </c>
      <c r="M138" s="18" t="n">
        <v>33608</v>
      </c>
      <c r="N138" s="18" t="n">
        <v>8980</v>
      </c>
      <c r="O138" s="18" t="n">
        <v>2238</v>
      </c>
      <c r="P138" s="18" t="n">
        <v>4</v>
      </c>
      <c r="Q138" s="54" t="n">
        <f aca="false">SUM(N138+O138)</f>
        <v>11218</v>
      </c>
      <c r="R138" s="54" t="n">
        <f aca="false">SUM(O138+P138)</f>
        <v>2242</v>
      </c>
      <c r="S138" s="19" t="s">
        <v>26</v>
      </c>
      <c r="T138" s="18" t="n">
        <v>11222</v>
      </c>
      <c r="U138" s="18" t="n">
        <v>256318</v>
      </c>
      <c r="V138" s="20" t="n">
        <v>267540</v>
      </c>
    </row>
    <row r="139" customFormat="false" ht="12" hidden="false" customHeight="false" outlineLevel="0" collapsed="false">
      <c r="A139" s="27" t="s">
        <v>33</v>
      </c>
      <c r="B139" s="28"/>
      <c r="C139" s="17" t="n">
        <v>463986</v>
      </c>
      <c r="D139" s="18" t="n">
        <v>2779</v>
      </c>
      <c r="E139" s="18" t="n">
        <v>53708</v>
      </c>
      <c r="F139" s="18" t="n">
        <v>69648</v>
      </c>
      <c r="G139" s="18" t="n">
        <v>59104</v>
      </c>
      <c r="H139" s="18" t="n">
        <v>49539</v>
      </c>
      <c r="I139" s="18" t="n">
        <v>47605</v>
      </c>
      <c r="J139" s="18" t="n">
        <v>50934</v>
      </c>
      <c r="K139" s="18" t="n">
        <v>48056</v>
      </c>
      <c r="L139" s="18" t="n">
        <v>50892</v>
      </c>
      <c r="M139" s="18" t="n">
        <v>24021</v>
      </c>
      <c r="N139" s="18" t="n">
        <v>6108</v>
      </c>
      <c r="O139" s="18" t="n">
        <v>1588</v>
      </c>
      <c r="P139" s="18" t="n">
        <v>4</v>
      </c>
      <c r="Q139" s="54" t="n">
        <f aca="false">SUM(N139+O139)</f>
        <v>7696</v>
      </c>
      <c r="R139" s="54" t="n">
        <f aca="false">SUM(O139+P139)</f>
        <v>1592</v>
      </c>
      <c r="S139" s="19" t="s">
        <v>26</v>
      </c>
      <c r="T139" s="18" t="n">
        <v>7700</v>
      </c>
      <c r="U139" s="18" t="n">
        <v>221505</v>
      </c>
      <c r="V139" s="20" t="n">
        <v>229205</v>
      </c>
    </row>
    <row r="140" customFormat="false" ht="12" hidden="false" customHeight="false" outlineLevel="0" collapsed="false">
      <c r="A140" s="27" t="s">
        <v>34</v>
      </c>
      <c r="B140" s="28"/>
      <c r="C140" s="17" t="n">
        <v>416996</v>
      </c>
      <c r="D140" s="18" t="n">
        <v>2023</v>
      </c>
      <c r="E140" s="18" t="n">
        <v>48381</v>
      </c>
      <c r="F140" s="18" t="n">
        <v>69149</v>
      </c>
      <c r="G140" s="18" t="n">
        <v>57365</v>
      </c>
      <c r="H140" s="18" t="n">
        <v>45548</v>
      </c>
      <c r="I140" s="18" t="n">
        <v>41985</v>
      </c>
      <c r="J140" s="18" t="n">
        <v>44614</v>
      </c>
      <c r="K140" s="18" t="n">
        <v>41814</v>
      </c>
      <c r="L140" s="18" t="n">
        <v>43100</v>
      </c>
      <c r="M140" s="18" t="n">
        <v>17743</v>
      </c>
      <c r="N140" s="18" t="n">
        <v>4132</v>
      </c>
      <c r="O140" s="18" t="n">
        <v>1142</v>
      </c>
      <c r="P140" s="18" t="n">
        <v>0</v>
      </c>
      <c r="Q140" s="54" t="n">
        <f aca="false">SUM(N140+O140)</f>
        <v>5274</v>
      </c>
      <c r="R140" s="54" t="n">
        <v>1142</v>
      </c>
      <c r="S140" s="19" t="s">
        <v>26</v>
      </c>
      <c r="T140" s="18" t="n">
        <v>5274</v>
      </c>
      <c r="U140" s="18" t="n">
        <v>189256</v>
      </c>
      <c r="V140" s="20" t="n">
        <v>194530</v>
      </c>
    </row>
    <row r="141" customFormat="false" ht="12" hidden="false" customHeight="false" outlineLevel="0" collapsed="false">
      <c r="A141" s="29"/>
      <c r="B141" s="28"/>
      <c r="C141" s="17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54"/>
      <c r="R141" s="54"/>
      <c r="S141" s="19" t="s">
        <v>26</v>
      </c>
      <c r="T141" s="18"/>
      <c r="U141" s="18"/>
      <c r="V141" s="20"/>
    </row>
    <row r="142" customFormat="false" ht="12" hidden="false" customHeight="false" outlineLevel="0" collapsed="false">
      <c r="A142" s="27" t="s">
        <v>35</v>
      </c>
      <c r="B142" s="28"/>
      <c r="C142" s="17" t="n">
        <v>372878</v>
      </c>
      <c r="D142" s="18" t="n">
        <v>1571</v>
      </c>
      <c r="E142" s="18" t="n">
        <v>43048</v>
      </c>
      <c r="F142" s="18" t="n">
        <v>62813</v>
      </c>
      <c r="G142" s="18" t="n">
        <v>53174</v>
      </c>
      <c r="H142" s="18" t="n">
        <v>41876</v>
      </c>
      <c r="I142" s="18" t="n">
        <v>38029</v>
      </c>
      <c r="J142" s="18" t="n">
        <v>40292</v>
      </c>
      <c r="K142" s="18" t="n">
        <v>36964</v>
      </c>
      <c r="L142" s="18" t="n">
        <v>37302</v>
      </c>
      <c r="M142" s="18" t="n">
        <v>13944</v>
      </c>
      <c r="N142" s="18" t="n">
        <v>3030</v>
      </c>
      <c r="O142" s="18" t="n">
        <v>834</v>
      </c>
      <c r="P142" s="18" t="n">
        <v>1</v>
      </c>
      <c r="Q142" s="54" t="n">
        <f aca="false">SUM(N142+O142)</f>
        <v>3864</v>
      </c>
      <c r="R142" s="54" t="n">
        <f aca="false">SUM(O142+P142)</f>
        <v>835</v>
      </c>
      <c r="S142" s="19" t="s">
        <v>26</v>
      </c>
      <c r="T142" s="18" t="n">
        <v>3865</v>
      </c>
      <c r="U142" s="18" t="n">
        <v>166528</v>
      </c>
      <c r="V142" s="20" t="n">
        <v>170393</v>
      </c>
    </row>
    <row r="143" customFormat="false" ht="12" hidden="false" customHeight="false" outlineLevel="0" collapsed="false">
      <c r="A143" s="27" t="s">
        <v>36</v>
      </c>
      <c r="B143" s="28"/>
      <c r="C143" s="17" t="n">
        <v>342704</v>
      </c>
      <c r="D143" s="18" t="n">
        <v>1034</v>
      </c>
      <c r="E143" s="18" t="n">
        <v>40400</v>
      </c>
      <c r="F143" s="18" t="n">
        <v>61445</v>
      </c>
      <c r="G143" s="18" t="n">
        <v>50350</v>
      </c>
      <c r="H143" s="18" t="n">
        <v>38724</v>
      </c>
      <c r="I143" s="18" t="n">
        <v>34883</v>
      </c>
      <c r="J143" s="18" t="n">
        <v>36189</v>
      </c>
      <c r="K143" s="18" t="n">
        <v>32857</v>
      </c>
      <c r="L143" s="18" t="n">
        <v>33347</v>
      </c>
      <c r="M143" s="18" t="n">
        <v>10425</v>
      </c>
      <c r="N143" s="18" t="n">
        <v>2369</v>
      </c>
      <c r="O143" s="18" t="n">
        <v>679</v>
      </c>
      <c r="P143" s="18" t="n">
        <v>2</v>
      </c>
      <c r="Q143" s="54" t="n">
        <f aca="false">SUM(N143+O143)</f>
        <v>3048</v>
      </c>
      <c r="R143" s="54" t="n">
        <f aca="false">SUM(O143+P143)</f>
        <v>681</v>
      </c>
      <c r="S143" s="19" t="s">
        <v>26</v>
      </c>
      <c r="T143" s="18" t="n">
        <v>3050</v>
      </c>
      <c r="U143" s="18" t="n">
        <v>147700</v>
      </c>
      <c r="V143" s="20" t="n">
        <v>150750</v>
      </c>
    </row>
    <row r="144" customFormat="false" ht="12" hidden="false" customHeight="false" outlineLevel="0" collapsed="false">
      <c r="A144" s="27" t="s">
        <v>37</v>
      </c>
      <c r="B144" s="28"/>
      <c r="C144" s="17" t="n">
        <v>305039</v>
      </c>
      <c r="D144" s="18" t="n">
        <v>534</v>
      </c>
      <c r="E144" s="18" t="n">
        <v>35702</v>
      </c>
      <c r="F144" s="18" t="n">
        <v>57676</v>
      </c>
      <c r="G144" s="18" t="n">
        <v>46611</v>
      </c>
      <c r="H144" s="18" t="n">
        <v>34853</v>
      </c>
      <c r="I144" s="18" t="n">
        <v>30852</v>
      </c>
      <c r="J144" s="18" t="n">
        <v>32173</v>
      </c>
      <c r="K144" s="18" t="n">
        <v>28753</v>
      </c>
      <c r="L144" s="18" t="n">
        <v>27905</v>
      </c>
      <c r="M144" s="18" t="n">
        <v>7875</v>
      </c>
      <c r="N144" s="18" t="n">
        <v>1664</v>
      </c>
      <c r="O144" s="18" t="n">
        <v>440</v>
      </c>
      <c r="P144" s="18" t="n">
        <v>1</v>
      </c>
      <c r="Q144" s="54" t="n">
        <f aca="false">SUM(N144+O144)</f>
        <v>2104</v>
      </c>
      <c r="R144" s="54" t="n">
        <f aca="false">SUM(O144+P144)</f>
        <v>441</v>
      </c>
      <c r="S144" s="19" t="s">
        <v>26</v>
      </c>
      <c r="T144" s="18" t="n">
        <v>2105</v>
      </c>
      <c r="U144" s="18" t="n">
        <v>127553</v>
      </c>
      <c r="V144" s="20" t="n">
        <v>129658</v>
      </c>
    </row>
    <row r="145" customFormat="false" ht="12" hidden="false" customHeight="false" outlineLevel="0" collapsed="false">
      <c r="A145" s="27" t="s">
        <v>38</v>
      </c>
      <c r="B145" s="28"/>
      <c r="C145" s="17" t="n">
        <v>263745</v>
      </c>
      <c r="D145" s="18" t="n">
        <v>239</v>
      </c>
      <c r="E145" s="18" t="n">
        <v>23340</v>
      </c>
      <c r="F145" s="18" t="n">
        <v>51819</v>
      </c>
      <c r="G145" s="18" t="n">
        <v>43276</v>
      </c>
      <c r="H145" s="18" t="n">
        <v>31762</v>
      </c>
      <c r="I145" s="18" t="n">
        <v>27625</v>
      </c>
      <c r="J145" s="18" t="n">
        <v>28474</v>
      </c>
      <c r="K145" s="18" t="n">
        <v>25364</v>
      </c>
      <c r="L145" s="18" t="n">
        <v>23734</v>
      </c>
      <c r="M145" s="18" t="n">
        <v>6316</v>
      </c>
      <c r="N145" s="18" t="n">
        <v>1372</v>
      </c>
      <c r="O145" s="18" t="n">
        <v>423</v>
      </c>
      <c r="P145" s="18" t="n">
        <v>1</v>
      </c>
      <c r="Q145" s="54" t="n">
        <f aca="false">SUM(N145+O145)</f>
        <v>1795</v>
      </c>
      <c r="R145" s="54" t="n">
        <f aca="false">SUM(O145+P145)</f>
        <v>424</v>
      </c>
      <c r="S145" s="19" t="s">
        <v>26</v>
      </c>
      <c r="T145" s="18" t="n">
        <v>1796</v>
      </c>
      <c r="U145" s="18" t="n">
        <v>111512</v>
      </c>
      <c r="V145" s="20" t="n">
        <v>113308</v>
      </c>
    </row>
    <row r="146" customFormat="false" ht="12" hidden="false" customHeight="false" outlineLevel="0" collapsed="false">
      <c r="A146" s="27" t="s">
        <v>39</v>
      </c>
      <c r="B146" s="28"/>
      <c r="C146" s="17" t="n">
        <v>206223</v>
      </c>
      <c r="D146" s="18" t="n">
        <v>87</v>
      </c>
      <c r="E146" s="18" t="n">
        <v>12965</v>
      </c>
      <c r="F146" s="18" t="n">
        <v>36169</v>
      </c>
      <c r="G146" s="18" t="n">
        <v>36022</v>
      </c>
      <c r="H146" s="18" t="n">
        <v>27137</v>
      </c>
      <c r="I146" s="18" t="n">
        <v>23380</v>
      </c>
      <c r="J146" s="18" t="n">
        <v>23795</v>
      </c>
      <c r="K146" s="18" t="n">
        <v>21089</v>
      </c>
      <c r="L146" s="18" t="n">
        <v>19683</v>
      </c>
      <c r="M146" s="18" t="n">
        <v>4670</v>
      </c>
      <c r="N146" s="18" t="n">
        <v>928</v>
      </c>
      <c r="O146" s="18" t="n">
        <v>298</v>
      </c>
      <c r="P146" s="18" t="n">
        <v>0</v>
      </c>
      <c r="Q146" s="54" t="n">
        <f aca="false">SUM(N146+O146)</f>
        <v>1226</v>
      </c>
      <c r="R146" s="54" t="n">
        <v>298</v>
      </c>
      <c r="S146" s="19" t="s">
        <v>26</v>
      </c>
      <c r="T146" s="18" t="n">
        <v>1226</v>
      </c>
      <c r="U146" s="18" t="n">
        <v>92615</v>
      </c>
      <c r="V146" s="20" t="n">
        <v>93841</v>
      </c>
    </row>
    <row r="147" customFormat="false" ht="12" hidden="false" customHeight="false" outlineLevel="0" collapsed="false">
      <c r="A147" s="27"/>
      <c r="B147" s="28"/>
      <c r="C147" s="17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54"/>
      <c r="R147" s="54"/>
      <c r="S147" s="19" t="s">
        <v>26</v>
      </c>
      <c r="T147" s="18"/>
      <c r="U147" s="18"/>
      <c r="V147" s="20"/>
    </row>
    <row r="148" customFormat="false" ht="12" hidden="false" customHeight="false" outlineLevel="0" collapsed="false">
      <c r="A148" s="27" t="s">
        <v>40</v>
      </c>
      <c r="B148" s="28"/>
      <c r="C148" s="17" t="n">
        <v>157997</v>
      </c>
      <c r="D148" s="18" t="n">
        <v>37</v>
      </c>
      <c r="E148" s="18" t="n">
        <v>5945</v>
      </c>
      <c r="F148" s="18" t="n">
        <v>23403</v>
      </c>
      <c r="G148" s="18" t="n">
        <v>25912</v>
      </c>
      <c r="H148" s="18" t="n">
        <v>22397</v>
      </c>
      <c r="I148" s="18" t="n">
        <v>19896</v>
      </c>
      <c r="J148" s="18" t="n">
        <v>20209</v>
      </c>
      <c r="K148" s="18" t="n">
        <v>17745</v>
      </c>
      <c r="L148" s="18" t="n">
        <v>16814</v>
      </c>
      <c r="M148" s="18" t="n">
        <v>4213</v>
      </c>
      <c r="N148" s="18" t="n">
        <v>1035</v>
      </c>
      <c r="O148" s="18" t="n">
        <v>391</v>
      </c>
      <c r="P148" s="18" t="n">
        <v>0</v>
      </c>
      <c r="Q148" s="54" t="n">
        <f aca="false">SUM(N148+O148)</f>
        <v>1426</v>
      </c>
      <c r="R148" s="54" t="n">
        <v>391</v>
      </c>
      <c r="S148" s="19" t="s">
        <v>26</v>
      </c>
      <c r="T148" s="18" t="n">
        <v>1426</v>
      </c>
      <c r="U148" s="18" t="n">
        <v>78875</v>
      </c>
      <c r="V148" s="20" t="n">
        <v>80301</v>
      </c>
    </row>
    <row r="149" customFormat="false" ht="12" hidden="false" customHeight="false" outlineLevel="0" collapsed="false">
      <c r="A149" s="27" t="s">
        <v>41</v>
      </c>
      <c r="B149" s="28"/>
      <c r="C149" s="17" t="n">
        <v>110363</v>
      </c>
      <c r="D149" s="18" t="n">
        <v>18</v>
      </c>
      <c r="E149" s="18" t="n">
        <v>2425</v>
      </c>
      <c r="F149" s="18" t="n">
        <v>12679</v>
      </c>
      <c r="G149" s="18" t="n">
        <v>17548</v>
      </c>
      <c r="H149" s="18" t="n">
        <v>16980</v>
      </c>
      <c r="I149" s="18" t="n">
        <v>15094</v>
      </c>
      <c r="J149" s="18" t="n">
        <v>15382</v>
      </c>
      <c r="K149" s="18" t="n">
        <v>13750</v>
      </c>
      <c r="L149" s="18" t="n">
        <v>12846</v>
      </c>
      <c r="M149" s="18" t="n">
        <v>2938</v>
      </c>
      <c r="N149" s="18" t="n">
        <v>541</v>
      </c>
      <c r="O149" s="18" t="n">
        <v>162</v>
      </c>
      <c r="P149" s="18" t="n">
        <v>0</v>
      </c>
      <c r="Q149" s="54" t="n">
        <f aca="false">SUM(N149+O149)</f>
        <v>703</v>
      </c>
      <c r="R149" s="54" t="n">
        <v>162</v>
      </c>
      <c r="S149" s="19" t="s">
        <v>26</v>
      </c>
      <c r="T149" s="18" t="n">
        <v>703</v>
      </c>
      <c r="U149" s="18" t="n">
        <v>60009</v>
      </c>
      <c r="V149" s="20" t="n">
        <v>60712</v>
      </c>
    </row>
    <row r="150" customFormat="false" ht="12" hidden="false" customHeight="false" outlineLevel="0" collapsed="false">
      <c r="A150" s="27" t="s">
        <v>42</v>
      </c>
      <c r="B150" s="28"/>
      <c r="C150" s="17" t="n">
        <v>81495</v>
      </c>
      <c r="D150" s="18" t="n">
        <v>8</v>
      </c>
      <c r="E150" s="18" t="n">
        <v>1343</v>
      </c>
      <c r="F150" s="18" t="n">
        <v>6830</v>
      </c>
      <c r="G150" s="18" t="n">
        <v>12135</v>
      </c>
      <c r="H150" s="18" t="n">
        <v>12538</v>
      </c>
      <c r="I150" s="18" t="n">
        <v>11995</v>
      </c>
      <c r="J150" s="18" t="n">
        <v>12175</v>
      </c>
      <c r="K150" s="18" t="n">
        <v>11429</v>
      </c>
      <c r="L150" s="18" t="n">
        <v>9988</v>
      </c>
      <c r="M150" s="18" t="n">
        <v>2347</v>
      </c>
      <c r="N150" s="18" t="n">
        <v>528</v>
      </c>
      <c r="O150" s="18" t="n">
        <v>179</v>
      </c>
      <c r="P150" s="18" t="n">
        <v>0</v>
      </c>
      <c r="Q150" s="54" t="n">
        <f aca="false">SUM(N150+O150)</f>
        <v>707</v>
      </c>
      <c r="R150" s="54" t="n">
        <v>179</v>
      </c>
      <c r="S150" s="19" t="s">
        <v>26</v>
      </c>
      <c r="T150" s="18" t="n">
        <v>707</v>
      </c>
      <c r="U150" s="18" t="n">
        <v>47934</v>
      </c>
      <c r="V150" s="20" t="n">
        <v>48641</v>
      </c>
    </row>
    <row r="151" customFormat="false" ht="12" hidden="false" customHeight="false" outlineLevel="0" collapsed="false">
      <c r="A151" s="27" t="s">
        <v>43</v>
      </c>
      <c r="B151" s="28"/>
      <c r="C151" s="17" t="n">
        <v>59574</v>
      </c>
      <c r="D151" s="18" t="n">
        <v>4</v>
      </c>
      <c r="E151" s="18" t="n">
        <v>701</v>
      </c>
      <c r="F151" s="18" t="n">
        <v>3995</v>
      </c>
      <c r="G151" s="18" t="n">
        <v>7528</v>
      </c>
      <c r="H151" s="18" t="n">
        <v>9440</v>
      </c>
      <c r="I151" s="18" t="n">
        <v>9247</v>
      </c>
      <c r="J151" s="18" t="n">
        <v>9472</v>
      </c>
      <c r="K151" s="18" t="n">
        <v>8840</v>
      </c>
      <c r="L151" s="18" t="n">
        <v>8066</v>
      </c>
      <c r="M151" s="18" t="n">
        <v>1759</v>
      </c>
      <c r="N151" s="18" t="n">
        <v>382</v>
      </c>
      <c r="O151" s="18" t="n">
        <v>140</v>
      </c>
      <c r="P151" s="18" t="n">
        <v>0</v>
      </c>
      <c r="Q151" s="54" t="n">
        <f aca="false">SUM(N151+O151)</f>
        <v>522</v>
      </c>
      <c r="R151" s="54" t="n">
        <v>140</v>
      </c>
      <c r="S151" s="19" t="s">
        <v>26</v>
      </c>
      <c r="T151" s="18" t="n">
        <v>522</v>
      </c>
      <c r="U151" s="18" t="n">
        <v>37383</v>
      </c>
      <c r="V151" s="20" t="n">
        <v>37905</v>
      </c>
    </row>
    <row r="152" customFormat="false" ht="12" hidden="false" customHeight="false" outlineLevel="0" collapsed="false">
      <c r="A152" s="27" t="s">
        <v>44</v>
      </c>
      <c r="B152" s="28"/>
      <c r="C152" s="17" t="n">
        <v>43919</v>
      </c>
      <c r="D152" s="18" t="n">
        <v>4</v>
      </c>
      <c r="E152" s="18" t="n">
        <v>395</v>
      </c>
      <c r="F152" s="18" t="n">
        <v>2570</v>
      </c>
      <c r="G152" s="18" t="n">
        <v>4407</v>
      </c>
      <c r="H152" s="18" t="n">
        <v>6895</v>
      </c>
      <c r="I152" s="18" t="n">
        <v>7139</v>
      </c>
      <c r="J152" s="18" t="n">
        <v>7458</v>
      </c>
      <c r="K152" s="18" t="n">
        <v>6934</v>
      </c>
      <c r="L152" s="18" t="n">
        <v>6224</v>
      </c>
      <c r="M152" s="18" t="n">
        <v>1455</v>
      </c>
      <c r="N152" s="18" t="n">
        <v>326</v>
      </c>
      <c r="O152" s="18" t="n">
        <v>112</v>
      </c>
      <c r="P152" s="18" t="n">
        <v>0</v>
      </c>
      <c r="Q152" s="54" t="n">
        <f aca="false">SUM(N152+O152)</f>
        <v>438</v>
      </c>
      <c r="R152" s="54" t="n">
        <v>112</v>
      </c>
      <c r="S152" s="19" t="s">
        <v>26</v>
      </c>
      <c r="T152" s="18" t="n">
        <v>438</v>
      </c>
      <c r="U152" s="18" t="n">
        <v>29210</v>
      </c>
      <c r="V152" s="20" t="n">
        <v>29648</v>
      </c>
    </row>
    <row r="153" customFormat="false" ht="12" hidden="false" customHeight="false" outlineLevel="0" collapsed="false">
      <c r="A153" s="27"/>
      <c r="B153" s="28"/>
      <c r="C153" s="17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54"/>
      <c r="R153" s="54"/>
      <c r="S153" s="19" t="s">
        <v>26</v>
      </c>
      <c r="T153" s="18"/>
      <c r="U153" s="18"/>
      <c r="V153" s="20"/>
    </row>
    <row r="154" customFormat="false" ht="12" hidden="false" customHeight="false" outlineLevel="0" collapsed="false">
      <c r="A154" s="27" t="s">
        <v>45</v>
      </c>
      <c r="B154" s="28"/>
      <c r="C154" s="17" t="n">
        <v>33050</v>
      </c>
      <c r="D154" s="18" t="n">
        <v>2</v>
      </c>
      <c r="E154" s="18" t="n">
        <v>194</v>
      </c>
      <c r="F154" s="18" t="n">
        <v>1700</v>
      </c>
      <c r="G154" s="18" t="n">
        <v>2913</v>
      </c>
      <c r="H154" s="18" t="n">
        <v>4364</v>
      </c>
      <c r="I154" s="18" t="n">
        <v>5595</v>
      </c>
      <c r="J154" s="18" t="n">
        <v>5914</v>
      </c>
      <c r="K154" s="18" t="n">
        <v>5604</v>
      </c>
      <c r="L154" s="18" t="n">
        <v>5068</v>
      </c>
      <c r="M154" s="18" t="n">
        <v>1270</v>
      </c>
      <c r="N154" s="18" t="n">
        <v>300</v>
      </c>
      <c r="O154" s="18" t="n">
        <v>126</v>
      </c>
      <c r="P154" s="18" t="n">
        <v>0</v>
      </c>
      <c r="Q154" s="54" t="n">
        <f aca="false">SUM(N154+O154)</f>
        <v>426</v>
      </c>
      <c r="R154" s="54" t="n">
        <v>126</v>
      </c>
      <c r="S154" s="19" t="s">
        <v>26</v>
      </c>
      <c r="T154" s="18" t="n">
        <v>426</v>
      </c>
      <c r="U154" s="18" t="n">
        <v>23451</v>
      </c>
      <c r="V154" s="20" t="n">
        <v>23877</v>
      </c>
    </row>
    <row r="155" customFormat="false" ht="12" hidden="false" customHeight="false" outlineLevel="0" collapsed="false">
      <c r="A155" s="27" t="s">
        <v>46</v>
      </c>
      <c r="B155" s="28"/>
      <c r="C155" s="17" t="n">
        <v>24398</v>
      </c>
      <c r="D155" s="18" t="n">
        <v>4</v>
      </c>
      <c r="E155" s="18" t="n">
        <v>113</v>
      </c>
      <c r="F155" s="18" t="n">
        <v>1056</v>
      </c>
      <c r="G155" s="18" t="n">
        <v>2014</v>
      </c>
      <c r="H155" s="18" t="n">
        <v>2883</v>
      </c>
      <c r="I155" s="18" t="n">
        <v>4053</v>
      </c>
      <c r="J155" s="18" t="n">
        <v>4596</v>
      </c>
      <c r="K155" s="18" t="n">
        <v>4394</v>
      </c>
      <c r="L155" s="18" t="n">
        <v>3946</v>
      </c>
      <c r="M155" s="18" t="n">
        <v>1003</v>
      </c>
      <c r="N155" s="18" t="n">
        <v>206</v>
      </c>
      <c r="O155" s="18" t="n">
        <v>130</v>
      </c>
      <c r="P155" s="18" t="n">
        <v>0</v>
      </c>
      <c r="Q155" s="54" t="n">
        <f aca="false">SUM(N155+O155)</f>
        <v>336</v>
      </c>
      <c r="R155" s="54" t="n">
        <v>130</v>
      </c>
      <c r="S155" s="19" t="s">
        <v>26</v>
      </c>
      <c r="T155" s="18" t="n">
        <v>336</v>
      </c>
      <c r="U155" s="18" t="n">
        <v>17991</v>
      </c>
      <c r="V155" s="20" t="n">
        <v>18327</v>
      </c>
    </row>
    <row r="156" customFormat="false" ht="12" hidden="false" customHeight="false" outlineLevel="0" collapsed="false">
      <c r="A156" s="27" t="s">
        <v>47</v>
      </c>
      <c r="B156" s="28"/>
      <c r="C156" s="17" t="n">
        <v>18113</v>
      </c>
      <c r="D156" s="18" t="n">
        <v>0</v>
      </c>
      <c r="E156" s="18" t="n">
        <v>103</v>
      </c>
      <c r="F156" s="18" t="n">
        <v>615</v>
      </c>
      <c r="G156" s="18" t="n">
        <v>1309</v>
      </c>
      <c r="H156" s="18" t="n">
        <v>1879</v>
      </c>
      <c r="I156" s="18" t="n">
        <v>2823</v>
      </c>
      <c r="J156" s="18" t="n">
        <v>3559</v>
      </c>
      <c r="K156" s="18" t="n">
        <v>3488</v>
      </c>
      <c r="L156" s="18" t="n">
        <v>3314</v>
      </c>
      <c r="M156" s="18" t="n">
        <v>750</v>
      </c>
      <c r="N156" s="18" t="n">
        <v>191</v>
      </c>
      <c r="O156" s="18" t="n">
        <v>81</v>
      </c>
      <c r="P156" s="18" t="n">
        <v>1</v>
      </c>
      <c r="Q156" s="54" t="n">
        <f aca="false">SUM(N156+O156)</f>
        <v>272</v>
      </c>
      <c r="R156" s="54" t="n">
        <f aca="false">SUM(O156+P156)</f>
        <v>82</v>
      </c>
      <c r="S156" s="19" t="s">
        <v>26</v>
      </c>
      <c r="T156" s="18" t="n">
        <v>273</v>
      </c>
      <c r="U156" s="18" t="n">
        <v>13934</v>
      </c>
      <c r="V156" s="20" t="n">
        <v>14207</v>
      </c>
    </row>
    <row r="157" customFormat="false" ht="12" hidden="false" customHeight="false" outlineLevel="0" collapsed="false">
      <c r="A157" s="27" t="s">
        <v>48</v>
      </c>
      <c r="B157" s="28"/>
      <c r="C157" s="17" t="n">
        <v>13768</v>
      </c>
      <c r="D157" s="18" t="n">
        <v>0</v>
      </c>
      <c r="E157" s="18" t="n">
        <v>54</v>
      </c>
      <c r="F157" s="18" t="n">
        <v>461</v>
      </c>
      <c r="G157" s="18" t="n">
        <v>979</v>
      </c>
      <c r="H157" s="18" t="n">
        <v>1263</v>
      </c>
      <c r="I157" s="18" t="n">
        <v>1965</v>
      </c>
      <c r="J157" s="18" t="n">
        <v>2683</v>
      </c>
      <c r="K157" s="18" t="n">
        <v>2780</v>
      </c>
      <c r="L157" s="18" t="n">
        <v>2577</v>
      </c>
      <c r="M157" s="18" t="n">
        <v>713</v>
      </c>
      <c r="N157" s="18" t="n">
        <v>210</v>
      </c>
      <c r="O157" s="18" t="n">
        <v>82</v>
      </c>
      <c r="P157" s="18" t="n">
        <v>1</v>
      </c>
      <c r="Q157" s="54" t="n">
        <f aca="false">SUM(N157+O157)</f>
        <v>292</v>
      </c>
      <c r="R157" s="54" t="n">
        <f aca="false">SUM(O157+P157)</f>
        <v>83</v>
      </c>
      <c r="S157" s="19" t="s">
        <v>26</v>
      </c>
      <c r="T157" s="18" t="n">
        <v>293</v>
      </c>
      <c r="U157" s="18" t="n">
        <v>10718</v>
      </c>
      <c r="V157" s="20" t="n">
        <v>11011</v>
      </c>
    </row>
    <row r="158" customFormat="false" ht="12" hidden="false" customHeight="false" outlineLevel="0" collapsed="false">
      <c r="A158" s="27" t="s">
        <v>49</v>
      </c>
      <c r="B158" s="28"/>
      <c r="C158" s="17" t="n">
        <v>10074</v>
      </c>
      <c r="D158" s="18" t="n">
        <v>0</v>
      </c>
      <c r="E158" s="18" t="n">
        <v>43</v>
      </c>
      <c r="F158" s="18" t="n">
        <v>315</v>
      </c>
      <c r="G158" s="18" t="n">
        <v>660</v>
      </c>
      <c r="H158" s="18" t="n">
        <v>885</v>
      </c>
      <c r="I158" s="18" t="n">
        <v>1338</v>
      </c>
      <c r="J158" s="18" t="n">
        <v>1924</v>
      </c>
      <c r="K158" s="18" t="n">
        <v>2231</v>
      </c>
      <c r="L158" s="18" t="n">
        <v>1882</v>
      </c>
      <c r="M158" s="18" t="n">
        <v>583</v>
      </c>
      <c r="N158" s="18" t="n">
        <v>144</v>
      </c>
      <c r="O158" s="18" t="n">
        <v>69</v>
      </c>
      <c r="P158" s="18" t="n">
        <v>0</v>
      </c>
      <c r="Q158" s="54" t="n">
        <f aca="false">SUM(N158+O158)</f>
        <v>213</v>
      </c>
      <c r="R158" s="54" t="n">
        <v>69</v>
      </c>
      <c r="S158" s="19" t="s">
        <v>26</v>
      </c>
      <c r="T158" s="18" t="n">
        <v>213</v>
      </c>
      <c r="U158" s="18" t="n">
        <v>7957</v>
      </c>
      <c r="V158" s="20" t="n">
        <v>8170</v>
      </c>
    </row>
    <row r="159" customFormat="false" ht="12" hidden="false" customHeight="false" outlineLevel="0" collapsed="false">
      <c r="A159" s="29"/>
      <c r="B159" s="28"/>
      <c r="C159" s="17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54"/>
      <c r="R159" s="54"/>
      <c r="S159" s="19" t="s">
        <v>26</v>
      </c>
      <c r="T159" s="18"/>
      <c r="U159" s="18"/>
      <c r="V159" s="20"/>
    </row>
    <row r="160" customFormat="false" ht="12" hidden="false" customHeight="false" outlineLevel="0" collapsed="false">
      <c r="A160" s="27" t="s">
        <v>50</v>
      </c>
      <c r="B160" s="28"/>
      <c r="C160" s="17" t="n">
        <v>14924</v>
      </c>
      <c r="D160" s="18" t="n">
        <v>0</v>
      </c>
      <c r="E160" s="18" t="n">
        <v>38</v>
      </c>
      <c r="F160" s="18" t="n">
        <v>408</v>
      </c>
      <c r="G160" s="18" t="n">
        <v>934</v>
      </c>
      <c r="H160" s="18" t="n">
        <v>1389</v>
      </c>
      <c r="I160" s="18" t="n">
        <v>1778</v>
      </c>
      <c r="J160" s="18" t="n">
        <v>2596</v>
      </c>
      <c r="K160" s="18" t="n">
        <v>3050</v>
      </c>
      <c r="L160" s="18" t="n">
        <v>3116</v>
      </c>
      <c r="M160" s="18" t="n">
        <v>1033</v>
      </c>
      <c r="N160" s="18" t="n">
        <v>368</v>
      </c>
      <c r="O160" s="18" t="n">
        <v>213</v>
      </c>
      <c r="P160" s="18" t="n">
        <v>1</v>
      </c>
      <c r="Q160" s="54" t="n">
        <f aca="false">SUM(N160+O160)</f>
        <v>581</v>
      </c>
      <c r="R160" s="54" t="n">
        <f aca="false">SUM(O160+P160)</f>
        <v>214</v>
      </c>
      <c r="S160" s="19" t="s">
        <v>26</v>
      </c>
      <c r="T160" s="18" t="n">
        <v>582</v>
      </c>
      <c r="U160" s="18" t="n">
        <v>11569</v>
      </c>
      <c r="V160" s="20" t="n">
        <v>12151</v>
      </c>
    </row>
    <row r="161" customFormat="false" ht="12" hidden="false" customHeight="false" outlineLevel="0" collapsed="false">
      <c r="A161" s="27" t="s">
        <v>51</v>
      </c>
      <c r="B161" s="28"/>
      <c r="C161" s="17" t="n">
        <v>8013</v>
      </c>
      <c r="D161" s="18" t="n">
        <v>0</v>
      </c>
      <c r="E161" s="18" t="n">
        <v>39</v>
      </c>
      <c r="F161" s="18" t="n">
        <v>202</v>
      </c>
      <c r="G161" s="18" t="n">
        <v>517</v>
      </c>
      <c r="H161" s="18" t="n">
        <v>808</v>
      </c>
      <c r="I161" s="18" t="n">
        <v>1006</v>
      </c>
      <c r="J161" s="18" t="n">
        <v>1250</v>
      </c>
      <c r="K161" s="18" t="n">
        <v>1571</v>
      </c>
      <c r="L161" s="18" t="n">
        <v>1719</v>
      </c>
      <c r="M161" s="18" t="n">
        <v>582</v>
      </c>
      <c r="N161" s="18" t="n">
        <v>192</v>
      </c>
      <c r="O161" s="18" t="n">
        <v>127</v>
      </c>
      <c r="P161" s="18" t="n">
        <v>0</v>
      </c>
      <c r="Q161" s="54" t="n">
        <f aca="false">SUM(N161+O161)</f>
        <v>319</v>
      </c>
      <c r="R161" s="54" t="n">
        <v>127</v>
      </c>
      <c r="S161" s="19" t="s">
        <v>26</v>
      </c>
      <c r="T161" s="18" t="n">
        <v>319</v>
      </c>
      <c r="U161" s="18" t="n">
        <v>6128</v>
      </c>
      <c r="V161" s="20" t="n">
        <v>6447</v>
      </c>
    </row>
    <row r="162" customFormat="false" ht="12" hidden="false" customHeight="false" outlineLevel="0" collapsed="false">
      <c r="A162" s="27" t="s">
        <v>52</v>
      </c>
      <c r="B162" s="28"/>
      <c r="C162" s="17" t="n">
        <v>5058</v>
      </c>
      <c r="D162" s="18" t="n">
        <v>0</v>
      </c>
      <c r="E162" s="18" t="n">
        <v>13</v>
      </c>
      <c r="F162" s="18" t="n">
        <v>172</v>
      </c>
      <c r="G162" s="18" t="n">
        <v>305</v>
      </c>
      <c r="H162" s="18" t="n">
        <v>531</v>
      </c>
      <c r="I162" s="18" t="n">
        <v>659</v>
      </c>
      <c r="J162" s="18" t="n">
        <v>714</v>
      </c>
      <c r="K162" s="18" t="n">
        <v>867</v>
      </c>
      <c r="L162" s="18" t="n">
        <v>1037</v>
      </c>
      <c r="M162" s="18" t="n">
        <v>465</v>
      </c>
      <c r="N162" s="18" t="n">
        <v>176</v>
      </c>
      <c r="O162" s="18" t="n">
        <v>119</v>
      </c>
      <c r="P162" s="18" t="n">
        <v>0</v>
      </c>
      <c r="Q162" s="54" t="n">
        <f aca="false">SUM(N162+O162)</f>
        <v>295</v>
      </c>
      <c r="R162" s="54" t="n">
        <v>119</v>
      </c>
      <c r="S162" s="19" t="s">
        <v>26</v>
      </c>
      <c r="T162" s="18" t="n">
        <v>295</v>
      </c>
      <c r="U162" s="18" t="n">
        <v>3742</v>
      </c>
      <c r="V162" s="20" t="n">
        <v>4037</v>
      </c>
    </row>
    <row r="163" customFormat="false" ht="12" hidden="false" customHeight="false" outlineLevel="0" collapsed="false">
      <c r="A163" s="27" t="s">
        <v>53</v>
      </c>
      <c r="B163" s="28"/>
      <c r="C163" s="17" t="n">
        <v>3085</v>
      </c>
      <c r="D163" s="18" t="n">
        <v>0</v>
      </c>
      <c r="E163" s="18" t="n">
        <v>10</v>
      </c>
      <c r="F163" s="18" t="n">
        <v>114</v>
      </c>
      <c r="G163" s="18" t="n">
        <v>206</v>
      </c>
      <c r="H163" s="18" t="n">
        <v>363</v>
      </c>
      <c r="I163" s="18" t="n">
        <v>445</v>
      </c>
      <c r="J163" s="18" t="n">
        <v>505</v>
      </c>
      <c r="K163" s="18" t="n">
        <v>451</v>
      </c>
      <c r="L163" s="18" t="n">
        <v>540</v>
      </c>
      <c r="M163" s="18" t="n">
        <v>265</v>
      </c>
      <c r="N163" s="18" t="n">
        <v>108</v>
      </c>
      <c r="O163" s="18" t="n">
        <v>78</v>
      </c>
      <c r="P163" s="18" t="n">
        <v>0</v>
      </c>
      <c r="Q163" s="54" t="n">
        <f aca="false">SUM(N163+O163)</f>
        <v>186</v>
      </c>
      <c r="R163" s="54" t="n">
        <v>78</v>
      </c>
      <c r="S163" s="19" t="s">
        <v>26</v>
      </c>
      <c r="T163" s="18" t="n">
        <v>186</v>
      </c>
      <c r="U163" s="18" t="n">
        <v>2206</v>
      </c>
      <c r="V163" s="20" t="n">
        <v>2392</v>
      </c>
    </row>
    <row r="164" customFormat="false" ht="12" hidden="false" customHeight="false" outlineLevel="0" collapsed="false">
      <c r="A164" s="27" t="s">
        <v>54</v>
      </c>
      <c r="B164" s="28"/>
      <c r="C164" s="17" t="n">
        <v>1987</v>
      </c>
      <c r="D164" s="18" t="n">
        <v>1</v>
      </c>
      <c r="E164" s="18" t="n">
        <v>6</v>
      </c>
      <c r="F164" s="18" t="n">
        <v>66</v>
      </c>
      <c r="G164" s="18" t="n">
        <v>137</v>
      </c>
      <c r="H164" s="18" t="n">
        <v>214</v>
      </c>
      <c r="I164" s="18" t="n">
        <v>278</v>
      </c>
      <c r="J164" s="18" t="n">
        <v>331</v>
      </c>
      <c r="K164" s="18" t="n">
        <v>311</v>
      </c>
      <c r="L164" s="18" t="n">
        <v>344</v>
      </c>
      <c r="M164" s="18" t="n">
        <v>170</v>
      </c>
      <c r="N164" s="18" t="n">
        <v>82</v>
      </c>
      <c r="O164" s="18" t="n">
        <v>47</v>
      </c>
      <c r="P164" s="18" t="n">
        <v>0</v>
      </c>
      <c r="Q164" s="54" t="n">
        <f aca="false">SUM(N164+O164)</f>
        <v>129</v>
      </c>
      <c r="R164" s="54" t="n">
        <v>47</v>
      </c>
      <c r="S164" s="19" t="s">
        <v>26</v>
      </c>
      <c r="T164" s="18" t="n">
        <v>129</v>
      </c>
      <c r="U164" s="18" t="n">
        <v>1433</v>
      </c>
      <c r="V164" s="20" t="n">
        <v>1562</v>
      </c>
    </row>
    <row r="165" customFormat="false" ht="12" hidden="false" customHeight="false" outlineLevel="0" collapsed="false">
      <c r="A165" s="27"/>
      <c r="B165" s="28"/>
      <c r="C165" s="17"/>
      <c r="D165" s="18"/>
      <c r="E165" s="18"/>
      <c r="F165" s="18"/>
      <c r="G165" s="18"/>
      <c r="H165" s="18"/>
      <c r="I165" s="18"/>
      <c r="J165" s="18"/>
      <c r="K165" s="18"/>
      <c r="L165" s="18"/>
      <c r="M165" s="18"/>
      <c r="N165" s="18"/>
      <c r="O165" s="18"/>
      <c r="P165" s="18"/>
      <c r="Q165" s="54"/>
      <c r="R165" s="54"/>
      <c r="S165" s="19" t="s">
        <v>26</v>
      </c>
      <c r="T165" s="18"/>
      <c r="U165" s="18"/>
      <c r="V165" s="20"/>
    </row>
    <row r="166" customFormat="false" ht="12" hidden="false" customHeight="false" outlineLevel="0" collapsed="false">
      <c r="A166" s="27" t="s">
        <v>55</v>
      </c>
      <c r="B166" s="28"/>
      <c r="C166" s="17" t="n">
        <v>2180</v>
      </c>
      <c r="D166" s="18" t="n">
        <v>0</v>
      </c>
      <c r="E166" s="18" t="n">
        <v>6</v>
      </c>
      <c r="F166" s="18" t="n">
        <v>54</v>
      </c>
      <c r="G166" s="18" t="n">
        <v>161</v>
      </c>
      <c r="H166" s="18" t="n">
        <v>211</v>
      </c>
      <c r="I166" s="18" t="n">
        <v>280</v>
      </c>
      <c r="J166" s="18" t="n">
        <v>328</v>
      </c>
      <c r="K166" s="18" t="n">
        <v>352</v>
      </c>
      <c r="L166" s="18" t="n">
        <v>385</v>
      </c>
      <c r="M166" s="18" t="n">
        <v>225</v>
      </c>
      <c r="N166" s="18" t="n">
        <v>111</v>
      </c>
      <c r="O166" s="18" t="n">
        <v>67</v>
      </c>
      <c r="P166" s="18" t="n">
        <v>0</v>
      </c>
      <c r="Q166" s="54" t="n">
        <f aca="false">SUM(N166+O166)</f>
        <v>178</v>
      </c>
      <c r="R166" s="54" t="n">
        <v>67</v>
      </c>
      <c r="S166" s="19" t="s">
        <v>26</v>
      </c>
      <c r="T166" s="18" t="n">
        <v>178</v>
      </c>
      <c r="U166" s="18" t="n">
        <v>1569</v>
      </c>
      <c r="V166" s="20" t="n">
        <v>1747</v>
      </c>
    </row>
    <row r="167" customFormat="false" ht="12" hidden="false" customHeight="false" outlineLevel="0" collapsed="false">
      <c r="A167" s="29" t="s">
        <v>56</v>
      </c>
      <c r="B167" s="28"/>
      <c r="C167" s="17" t="n">
        <v>1191</v>
      </c>
      <c r="D167" s="18" t="n">
        <v>0</v>
      </c>
      <c r="E167" s="18" t="n">
        <v>4</v>
      </c>
      <c r="F167" s="18" t="n">
        <v>27</v>
      </c>
      <c r="G167" s="18" t="n">
        <v>89</v>
      </c>
      <c r="H167" s="18" t="n">
        <v>143</v>
      </c>
      <c r="I167" s="18" t="n">
        <v>125</v>
      </c>
      <c r="J167" s="18" t="n">
        <v>179</v>
      </c>
      <c r="K167" s="18" t="n">
        <v>234</v>
      </c>
      <c r="L167" s="18" t="n">
        <v>203</v>
      </c>
      <c r="M167" s="18" t="n">
        <v>108</v>
      </c>
      <c r="N167" s="18" t="n">
        <v>43</v>
      </c>
      <c r="O167" s="18" t="n">
        <v>36</v>
      </c>
      <c r="P167" s="18" t="n">
        <v>0</v>
      </c>
      <c r="Q167" s="54" t="n">
        <f aca="false">SUM(N167+O167)</f>
        <v>79</v>
      </c>
      <c r="R167" s="54" t="n">
        <v>36</v>
      </c>
      <c r="S167" s="19" t="s">
        <v>26</v>
      </c>
      <c r="T167" s="18" t="n">
        <v>79</v>
      </c>
      <c r="U167" s="18" t="n">
        <v>849</v>
      </c>
      <c r="V167" s="20" t="n">
        <v>928</v>
      </c>
    </row>
    <row r="168" customFormat="false" ht="12" hidden="false" customHeight="false" outlineLevel="0" collapsed="false">
      <c r="A168" s="29" t="s">
        <v>57</v>
      </c>
      <c r="B168" s="28"/>
      <c r="C168" s="17" t="n">
        <v>985</v>
      </c>
      <c r="D168" s="18" t="n">
        <v>0</v>
      </c>
      <c r="E168" s="18" t="n">
        <v>1</v>
      </c>
      <c r="F168" s="18" t="n">
        <v>25</v>
      </c>
      <c r="G168" s="18" t="n">
        <v>84</v>
      </c>
      <c r="H168" s="18" t="n">
        <v>112</v>
      </c>
      <c r="I168" s="18" t="n">
        <v>128</v>
      </c>
      <c r="J168" s="18" t="n">
        <v>139</v>
      </c>
      <c r="K168" s="18" t="n">
        <v>143</v>
      </c>
      <c r="L168" s="18" t="n">
        <v>178</v>
      </c>
      <c r="M168" s="18" t="n">
        <v>107</v>
      </c>
      <c r="N168" s="18" t="n">
        <v>40</v>
      </c>
      <c r="O168" s="18" t="n">
        <v>28</v>
      </c>
      <c r="P168" s="18" t="n">
        <v>0</v>
      </c>
      <c r="Q168" s="54" t="n">
        <f aca="false">SUM(N168+O168)</f>
        <v>68</v>
      </c>
      <c r="R168" s="54" t="n">
        <v>28</v>
      </c>
      <c r="S168" s="19" t="s">
        <v>26</v>
      </c>
      <c r="T168" s="18" t="n">
        <v>68</v>
      </c>
      <c r="U168" s="18" t="n">
        <v>695</v>
      </c>
      <c r="V168" s="20" t="n">
        <v>763</v>
      </c>
    </row>
    <row r="169" customFormat="false" ht="12" hidden="false" customHeight="false" outlineLevel="0" collapsed="false">
      <c r="A169" s="29" t="s">
        <v>58</v>
      </c>
      <c r="B169" s="28"/>
      <c r="C169" s="17" t="n">
        <v>603</v>
      </c>
      <c r="D169" s="18" t="n">
        <v>0</v>
      </c>
      <c r="E169" s="18" t="n">
        <v>1</v>
      </c>
      <c r="F169" s="18" t="n">
        <v>25</v>
      </c>
      <c r="G169" s="18" t="n">
        <v>60</v>
      </c>
      <c r="H169" s="18" t="n">
        <v>75</v>
      </c>
      <c r="I169" s="18" t="n">
        <v>88</v>
      </c>
      <c r="J169" s="18" t="n">
        <v>79</v>
      </c>
      <c r="K169" s="18" t="n">
        <v>68</v>
      </c>
      <c r="L169" s="18" t="n">
        <v>107</v>
      </c>
      <c r="M169" s="18" t="n">
        <v>61</v>
      </c>
      <c r="N169" s="18" t="n">
        <v>24</v>
      </c>
      <c r="O169" s="18" t="n">
        <v>15</v>
      </c>
      <c r="P169" s="18" t="n">
        <v>0</v>
      </c>
      <c r="Q169" s="54" t="n">
        <f aca="false">SUM(N169+O169)</f>
        <v>39</v>
      </c>
      <c r="R169" s="54" t="n">
        <v>15</v>
      </c>
      <c r="S169" s="19" t="s">
        <v>26</v>
      </c>
      <c r="T169" s="18" t="n">
        <v>39</v>
      </c>
      <c r="U169" s="18" t="n">
        <v>403</v>
      </c>
      <c r="V169" s="20" t="n">
        <v>442</v>
      </c>
    </row>
    <row r="170" customFormat="false" ht="12" hidden="false" customHeight="false" outlineLevel="0" collapsed="false">
      <c r="A170" s="29" t="s">
        <v>59</v>
      </c>
      <c r="B170" s="28"/>
      <c r="C170" s="17" t="n">
        <v>503</v>
      </c>
      <c r="D170" s="18" t="n">
        <v>0</v>
      </c>
      <c r="E170" s="18" t="n">
        <v>2</v>
      </c>
      <c r="F170" s="18" t="n">
        <v>15</v>
      </c>
      <c r="G170" s="18" t="n">
        <v>43</v>
      </c>
      <c r="H170" s="18" t="n">
        <v>54</v>
      </c>
      <c r="I170" s="18" t="n">
        <v>63</v>
      </c>
      <c r="J170" s="18" t="n">
        <v>89</v>
      </c>
      <c r="K170" s="18" t="n">
        <v>74</v>
      </c>
      <c r="L170" s="18" t="n">
        <v>80</v>
      </c>
      <c r="M170" s="18" t="n">
        <v>51</v>
      </c>
      <c r="N170" s="18" t="n">
        <v>22</v>
      </c>
      <c r="O170" s="18" t="n">
        <v>10</v>
      </c>
      <c r="P170" s="18" t="n">
        <v>0</v>
      </c>
      <c r="Q170" s="54" t="n">
        <f aca="false">SUM(N170+O170)</f>
        <v>32</v>
      </c>
      <c r="R170" s="54" t="n">
        <v>10</v>
      </c>
      <c r="S170" s="19" t="s">
        <v>26</v>
      </c>
      <c r="T170" s="18" t="n">
        <v>32</v>
      </c>
      <c r="U170" s="18" t="n">
        <v>357</v>
      </c>
      <c r="V170" s="20" t="n">
        <v>389</v>
      </c>
    </row>
    <row r="171" customFormat="false" ht="12" hidden="false" customHeight="false" outlineLevel="0" collapsed="false">
      <c r="A171" s="29"/>
      <c r="B171" s="28"/>
      <c r="C171" s="17"/>
      <c r="D171" s="18"/>
      <c r="E171" s="18"/>
      <c r="F171" s="18"/>
      <c r="G171" s="18"/>
      <c r="H171" s="18"/>
      <c r="I171" s="18"/>
      <c r="J171" s="18"/>
      <c r="K171" s="18"/>
      <c r="L171" s="18"/>
      <c r="M171" s="18"/>
      <c r="N171" s="18"/>
      <c r="O171" s="18"/>
      <c r="P171" s="18"/>
      <c r="Q171" s="54"/>
      <c r="R171" s="54"/>
      <c r="S171" s="19" t="s">
        <v>26</v>
      </c>
      <c r="T171" s="18"/>
      <c r="U171" s="18"/>
      <c r="V171" s="20"/>
    </row>
    <row r="172" customFormat="false" ht="12" hidden="false" customHeight="false" outlineLevel="0" collapsed="false">
      <c r="A172" s="29" t="s">
        <v>60</v>
      </c>
      <c r="B172" s="28"/>
      <c r="C172" s="17" t="n">
        <v>598</v>
      </c>
      <c r="D172" s="18" t="n">
        <v>0</v>
      </c>
      <c r="E172" s="18" t="n">
        <v>0</v>
      </c>
      <c r="F172" s="18" t="n">
        <v>9</v>
      </c>
      <c r="G172" s="18" t="n">
        <v>42</v>
      </c>
      <c r="H172" s="18" t="n">
        <v>73</v>
      </c>
      <c r="I172" s="18" t="n">
        <v>80</v>
      </c>
      <c r="J172" s="18" t="n">
        <v>79</v>
      </c>
      <c r="K172" s="18" t="n">
        <v>87</v>
      </c>
      <c r="L172" s="18" t="n">
        <v>98</v>
      </c>
      <c r="M172" s="18" t="n">
        <v>79</v>
      </c>
      <c r="N172" s="18" t="n">
        <v>27</v>
      </c>
      <c r="O172" s="18" t="n">
        <v>24</v>
      </c>
      <c r="P172" s="18" t="n">
        <v>0</v>
      </c>
      <c r="Q172" s="54" t="n">
        <f aca="false">SUM(N172+O172)</f>
        <v>51</v>
      </c>
      <c r="R172" s="54" t="n">
        <v>24</v>
      </c>
      <c r="S172" s="19" t="s">
        <v>26</v>
      </c>
      <c r="T172" s="18" t="n">
        <v>51</v>
      </c>
      <c r="U172" s="18" t="n">
        <v>423</v>
      </c>
      <c r="V172" s="20" t="n">
        <v>474</v>
      </c>
    </row>
    <row r="173" customFormat="false" ht="12" hidden="false" customHeight="false" outlineLevel="0" collapsed="false">
      <c r="A173" s="27" t="s">
        <v>61</v>
      </c>
      <c r="B173" s="28"/>
      <c r="C173" s="17" t="n">
        <v>327</v>
      </c>
      <c r="D173" s="18" t="n">
        <v>0</v>
      </c>
      <c r="E173" s="18" t="n">
        <v>0</v>
      </c>
      <c r="F173" s="18" t="n">
        <v>8</v>
      </c>
      <c r="G173" s="18" t="n">
        <v>18</v>
      </c>
      <c r="H173" s="18" t="n">
        <v>31</v>
      </c>
      <c r="I173" s="18" t="n">
        <v>41</v>
      </c>
      <c r="J173" s="18" t="n">
        <v>55</v>
      </c>
      <c r="K173" s="18" t="n">
        <v>45</v>
      </c>
      <c r="L173" s="18" t="n">
        <v>60</v>
      </c>
      <c r="M173" s="18" t="n">
        <v>36</v>
      </c>
      <c r="N173" s="18" t="n">
        <v>17</v>
      </c>
      <c r="O173" s="18" t="n">
        <v>16</v>
      </c>
      <c r="P173" s="18" t="n">
        <v>0</v>
      </c>
      <c r="Q173" s="54" t="n">
        <f aca="false">SUM(N173+O173)</f>
        <v>33</v>
      </c>
      <c r="R173" s="54" t="n">
        <v>16</v>
      </c>
      <c r="S173" s="19" t="s">
        <v>26</v>
      </c>
      <c r="T173" s="18" t="n">
        <v>33</v>
      </c>
      <c r="U173" s="18" t="n">
        <v>237</v>
      </c>
      <c r="V173" s="20" t="n">
        <v>270</v>
      </c>
    </row>
    <row r="174" customFormat="false" ht="12" hidden="false" customHeight="false" outlineLevel="0" collapsed="false">
      <c r="A174" s="27" t="s">
        <v>62</v>
      </c>
      <c r="B174" s="28"/>
      <c r="C174" s="17" t="n">
        <v>363</v>
      </c>
      <c r="D174" s="18" t="n">
        <v>0</v>
      </c>
      <c r="E174" s="18" t="n">
        <v>0</v>
      </c>
      <c r="F174" s="18" t="n">
        <v>8</v>
      </c>
      <c r="G174" s="18" t="n">
        <v>25</v>
      </c>
      <c r="H174" s="18" t="n">
        <v>47</v>
      </c>
      <c r="I174" s="18" t="n">
        <v>63</v>
      </c>
      <c r="J174" s="18" t="n">
        <v>43</v>
      </c>
      <c r="K174" s="18" t="n">
        <v>56</v>
      </c>
      <c r="L174" s="18" t="n">
        <v>52</v>
      </c>
      <c r="M174" s="18" t="n">
        <v>44</v>
      </c>
      <c r="N174" s="18" t="n">
        <v>16</v>
      </c>
      <c r="O174" s="18" t="n">
        <v>9</v>
      </c>
      <c r="P174" s="18" t="n">
        <v>0</v>
      </c>
      <c r="Q174" s="54" t="n">
        <f aca="false">SUM(N174+O174)</f>
        <v>25</v>
      </c>
      <c r="R174" s="54" t="n">
        <v>9</v>
      </c>
      <c r="S174" s="19" t="s">
        <v>26</v>
      </c>
      <c r="T174" s="18" t="n">
        <v>25</v>
      </c>
      <c r="U174" s="18" t="n">
        <v>258</v>
      </c>
      <c r="V174" s="20" t="n">
        <v>283</v>
      </c>
    </row>
    <row r="175" customFormat="false" ht="12" hidden="false" customHeight="false" outlineLevel="0" collapsed="false">
      <c r="A175" s="29" t="s">
        <v>63</v>
      </c>
      <c r="B175" s="28"/>
      <c r="C175" s="17" t="n">
        <v>234</v>
      </c>
      <c r="D175" s="18" t="n">
        <v>0</v>
      </c>
      <c r="E175" s="18" t="n">
        <v>0</v>
      </c>
      <c r="F175" s="18" t="n">
        <v>6</v>
      </c>
      <c r="G175" s="18" t="n">
        <v>19</v>
      </c>
      <c r="H175" s="18" t="n">
        <v>36</v>
      </c>
      <c r="I175" s="18" t="n">
        <v>27</v>
      </c>
      <c r="J175" s="18" t="n">
        <v>37</v>
      </c>
      <c r="K175" s="18" t="n">
        <v>28</v>
      </c>
      <c r="L175" s="18" t="n">
        <v>38</v>
      </c>
      <c r="M175" s="18" t="n">
        <v>24</v>
      </c>
      <c r="N175" s="18" t="n">
        <v>10</v>
      </c>
      <c r="O175" s="18" t="n">
        <v>9</v>
      </c>
      <c r="P175" s="18" t="n">
        <v>0</v>
      </c>
      <c r="Q175" s="54" t="n">
        <f aca="false">SUM(N175+O175)</f>
        <v>19</v>
      </c>
      <c r="R175" s="54" t="n">
        <v>9</v>
      </c>
      <c r="S175" s="19" t="s">
        <v>26</v>
      </c>
      <c r="T175" s="18" t="n">
        <v>19</v>
      </c>
      <c r="U175" s="18" t="n">
        <v>154</v>
      </c>
      <c r="V175" s="20" t="n">
        <v>173</v>
      </c>
    </row>
    <row r="176" customFormat="false" ht="12" hidden="false" customHeight="false" outlineLevel="0" collapsed="false">
      <c r="A176" s="27" t="s">
        <v>64</v>
      </c>
      <c r="B176" s="28"/>
      <c r="C176" s="17" t="n">
        <v>187</v>
      </c>
      <c r="D176" s="18" t="n">
        <v>0</v>
      </c>
      <c r="E176" s="18" t="n">
        <v>0</v>
      </c>
      <c r="F176" s="18" t="n">
        <v>5</v>
      </c>
      <c r="G176" s="18" t="n">
        <v>13</v>
      </c>
      <c r="H176" s="18" t="n">
        <v>18</v>
      </c>
      <c r="I176" s="18" t="n">
        <v>20</v>
      </c>
      <c r="J176" s="18" t="n">
        <v>38</v>
      </c>
      <c r="K176" s="18" t="n">
        <v>23</v>
      </c>
      <c r="L176" s="18" t="n">
        <v>28</v>
      </c>
      <c r="M176" s="18" t="n">
        <v>17</v>
      </c>
      <c r="N176" s="18" t="n">
        <v>15</v>
      </c>
      <c r="O176" s="18" t="n">
        <v>10</v>
      </c>
      <c r="P176" s="18" t="n">
        <v>0</v>
      </c>
      <c r="Q176" s="54" t="n">
        <f aca="false">SUM(N176+O176)</f>
        <v>25</v>
      </c>
      <c r="R176" s="54" t="n">
        <v>10</v>
      </c>
      <c r="S176" s="19" t="s">
        <v>26</v>
      </c>
      <c r="T176" s="18" t="n">
        <v>25</v>
      </c>
      <c r="U176" s="18" t="n">
        <v>126</v>
      </c>
      <c r="V176" s="20" t="n">
        <v>151</v>
      </c>
    </row>
    <row r="177" customFormat="false" ht="12" hidden="false" customHeight="false" outlineLevel="0" collapsed="false">
      <c r="A177" s="27"/>
      <c r="B177" s="28"/>
      <c r="C177" s="17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  <c r="P177" s="18"/>
      <c r="Q177" s="54"/>
      <c r="R177" s="54"/>
      <c r="S177" s="19" t="s">
        <v>26</v>
      </c>
      <c r="T177" s="18"/>
      <c r="U177" s="18"/>
      <c r="V177" s="20"/>
    </row>
    <row r="178" s="30" customFormat="true" ht="12" hidden="false" customHeight="false" outlineLevel="0" collapsed="false">
      <c r="A178" s="29" t="s">
        <v>65</v>
      </c>
      <c r="B178" s="28"/>
      <c r="C178" s="17" t="n">
        <v>337</v>
      </c>
      <c r="D178" s="18" t="n">
        <v>0</v>
      </c>
      <c r="E178" s="18" t="n">
        <v>1</v>
      </c>
      <c r="F178" s="18" t="n">
        <v>9</v>
      </c>
      <c r="G178" s="18" t="n">
        <v>12</v>
      </c>
      <c r="H178" s="18" t="n">
        <v>35</v>
      </c>
      <c r="I178" s="18" t="n">
        <v>38</v>
      </c>
      <c r="J178" s="18" t="n">
        <v>48</v>
      </c>
      <c r="K178" s="18" t="n">
        <v>47</v>
      </c>
      <c r="L178" s="18" t="n">
        <v>52</v>
      </c>
      <c r="M178" s="18" t="n">
        <v>51</v>
      </c>
      <c r="N178" s="18" t="n">
        <v>26</v>
      </c>
      <c r="O178" s="18" t="n">
        <v>18</v>
      </c>
      <c r="P178" s="18" t="n">
        <v>0</v>
      </c>
      <c r="Q178" s="54" t="n">
        <f aca="false">SUM(N178+O178)</f>
        <v>44</v>
      </c>
      <c r="R178" s="54" t="n">
        <v>18</v>
      </c>
      <c r="S178" s="19" t="s">
        <v>26</v>
      </c>
      <c r="T178" s="18" t="n">
        <v>44</v>
      </c>
      <c r="U178" s="18" t="n">
        <v>235</v>
      </c>
      <c r="V178" s="20" t="n">
        <v>279</v>
      </c>
    </row>
    <row r="179" s="30" customFormat="true" ht="12" hidden="false" customHeight="false" outlineLevel="0" collapsed="false">
      <c r="A179" s="29" t="s">
        <v>66</v>
      </c>
      <c r="B179" s="28"/>
      <c r="C179" s="17" t="n">
        <v>119</v>
      </c>
      <c r="D179" s="18" t="n">
        <v>0</v>
      </c>
      <c r="E179" s="18" t="n">
        <v>0</v>
      </c>
      <c r="F179" s="18" t="n">
        <v>5</v>
      </c>
      <c r="G179" s="18" t="n">
        <v>6</v>
      </c>
      <c r="H179" s="18" t="n">
        <v>9</v>
      </c>
      <c r="I179" s="18" t="n">
        <v>17</v>
      </c>
      <c r="J179" s="18" t="n">
        <v>22</v>
      </c>
      <c r="K179" s="18" t="n">
        <v>14</v>
      </c>
      <c r="L179" s="18" t="n">
        <v>21</v>
      </c>
      <c r="M179" s="18" t="n">
        <v>13</v>
      </c>
      <c r="N179" s="18" t="n">
        <v>8</v>
      </c>
      <c r="O179" s="18" t="n">
        <v>4</v>
      </c>
      <c r="P179" s="18" t="n">
        <v>0</v>
      </c>
      <c r="Q179" s="54" t="n">
        <f aca="false">SUM(N179+O179)</f>
        <v>12</v>
      </c>
      <c r="R179" s="54" t="n">
        <v>4</v>
      </c>
      <c r="S179" s="19" t="s">
        <v>26</v>
      </c>
      <c r="T179" s="18" t="n">
        <v>12</v>
      </c>
      <c r="U179" s="18" t="n">
        <v>87</v>
      </c>
      <c r="V179" s="20" t="n">
        <v>99</v>
      </c>
    </row>
    <row r="180" s="30" customFormat="true" ht="12" hidden="false" customHeight="false" outlineLevel="0" collapsed="false">
      <c r="A180" s="29"/>
      <c r="B180" s="28"/>
      <c r="C180" s="17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  <c r="P180" s="18"/>
      <c r="Q180" s="54"/>
      <c r="R180" s="54"/>
      <c r="S180" s="19" t="s">
        <v>26</v>
      </c>
      <c r="T180" s="18"/>
      <c r="U180" s="18"/>
      <c r="V180" s="20"/>
    </row>
    <row r="181" s="30" customFormat="true" ht="12" hidden="false" customHeight="false" outlineLevel="0" collapsed="false">
      <c r="A181" s="29" t="s">
        <v>67</v>
      </c>
      <c r="B181" s="28"/>
      <c r="C181" s="17" t="n">
        <v>1312</v>
      </c>
      <c r="D181" s="18" t="n">
        <v>1</v>
      </c>
      <c r="E181" s="18" t="n">
        <v>6</v>
      </c>
      <c r="F181" s="18" t="n">
        <v>32</v>
      </c>
      <c r="G181" s="18" t="n">
        <v>93</v>
      </c>
      <c r="H181" s="18" t="n">
        <v>138</v>
      </c>
      <c r="I181" s="18" t="n">
        <v>153</v>
      </c>
      <c r="J181" s="18" t="n">
        <v>189</v>
      </c>
      <c r="K181" s="18" t="n">
        <v>187</v>
      </c>
      <c r="L181" s="18" t="n">
        <v>200</v>
      </c>
      <c r="M181" s="18" t="n">
        <v>152</v>
      </c>
      <c r="N181" s="18" t="n">
        <v>98</v>
      </c>
      <c r="O181" s="18" t="n">
        <v>63</v>
      </c>
      <c r="P181" s="18" t="n">
        <v>0</v>
      </c>
      <c r="Q181" s="54" t="n">
        <f aca="false">SUM(N181+O181)</f>
        <v>161</v>
      </c>
      <c r="R181" s="54" t="n">
        <v>63</v>
      </c>
      <c r="S181" s="19" t="s">
        <v>26</v>
      </c>
      <c r="T181" s="18" t="n">
        <v>161</v>
      </c>
      <c r="U181" s="18" t="n">
        <v>879</v>
      </c>
      <c r="V181" s="20" t="n">
        <v>1040</v>
      </c>
    </row>
    <row r="182" s="30" customFormat="true" ht="12.75" hidden="false" customHeight="true" outlineLevel="0" collapsed="false">
      <c r="A182" s="29"/>
      <c r="B182" s="28"/>
      <c r="C182" s="17"/>
      <c r="D182" s="18"/>
      <c r="E182" s="18"/>
      <c r="F182" s="18"/>
      <c r="G182" s="18"/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31"/>
      <c r="T182" s="18"/>
      <c r="U182" s="18"/>
      <c r="V182" s="20"/>
    </row>
    <row r="183" customFormat="false" ht="22.5" hidden="false" customHeight="true" outlineLevel="0" collapsed="false">
      <c r="A183" s="32" t="s">
        <v>68</v>
      </c>
      <c r="B183" s="32"/>
      <c r="C183" s="33" t="n">
        <v>328315</v>
      </c>
      <c r="D183" s="34" t="n">
        <v>95033</v>
      </c>
      <c r="E183" s="34" t="n">
        <v>246239</v>
      </c>
      <c r="F183" s="34" t="n">
        <v>346240</v>
      </c>
      <c r="G183" s="34" t="n">
        <v>370747</v>
      </c>
      <c r="H183" s="34" t="n">
        <v>369281</v>
      </c>
      <c r="I183" s="34" t="n">
        <v>371137</v>
      </c>
      <c r="J183" s="34" t="n">
        <v>376341</v>
      </c>
      <c r="K183" s="34" t="n">
        <v>364513</v>
      </c>
      <c r="L183" s="34" t="n">
        <v>329470</v>
      </c>
      <c r="M183" s="34" t="n">
        <v>197198</v>
      </c>
      <c r="N183" s="34" t="n">
        <v>141422</v>
      </c>
      <c r="O183" s="34" t="n">
        <v>116970</v>
      </c>
      <c r="P183" s="34" t="n">
        <v>33089</v>
      </c>
      <c r="Q183" s="34" t="n">
        <v>134044</v>
      </c>
      <c r="R183" s="34" t="n">
        <v>116565</v>
      </c>
      <c r="S183" s="19" t="s">
        <v>26</v>
      </c>
      <c r="T183" s="34" t="n">
        <v>133897</v>
      </c>
      <c r="U183" s="34" t="n">
        <v>338696</v>
      </c>
      <c r="V183" s="35" t="n">
        <v>326012</v>
      </c>
    </row>
    <row r="184" customFormat="false" ht="12" hidden="false" customHeight="false" outlineLevel="0" collapsed="false">
      <c r="A184" s="32"/>
      <c r="B184" s="32"/>
      <c r="C184" s="36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7"/>
      <c r="V184" s="38"/>
    </row>
    <row r="185" customFormat="false" ht="22.5" hidden="false" customHeight="true" outlineLevel="0" collapsed="false">
      <c r="A185" s="39" t="s">
        <v>68</v>
      </c>
      <c r="B185" s="39"/>
      <c r="C185" s="33" t="n">
        <v>332161</v>
      </c>
      <c r="D185" s="34" t="n">
        <v>95149</v>
      </c>
      <c r="E185" s="34" t="n">
        <v>247389</v>
      </c>
      <c r="F185" s="34" t="n">
        <v>349232</v>
      </c>
      <c r="G185" s="34" t="n">
        <v>374286</v>
      </c>
      <c r="H185" s="34" t="n">
        <v>372654</v>
      </c>
      <c r="I185" s="34" t="n">
        <v>374017</v>
      </c>
      <c r="J185" s="34" t="n">
        <v>378956</v>
      </c>
      <c r="K185" s="34" t="n">
        <v>367189</v>
      </c>
      <c r="L185" s="34" t="n">
        <v>333001</v>
      </c>
      <c r="M185" s="34" t="n">
        <v>206160</v>
      </c>
      <c r="N185" s="34" t="n">
        <v>149197</v>
      </c>
      <c r="O185" s="34" t="n">
        <v>121469</v>
      </c>
      <c r="P185" s="34" t="n">
        <v>33462</v>
      </c>
      <c r="Q185" s="34" t="n">
        <v>140738</v>
      </c>
      <c r="R185" s="34" t="n">
        <v>121033</v>
      </c>
      <c r="S185" s="19" t="s">
        <v>26</v>
      </c>
      <c r="T185" s="34" t="n">
        <v>140575</v>
      </c>
      <c r="U185" s="34" t="n">
        <v>343070</v>
      </c>
      <c r="V185" s="35" t="n">
        <v>330944</v>
      </c>
    </row>
    <row r="186" customFormat="false" ht="12" hidden="false" customHeight="true" outlineLevel="0" collapsed="false">
      <c r="A186" s="40" t="s">
        <v>69</v>
      </c>
      <c r="B186" s="40"/>
      <c r="C186" s="58"/>
      <c r="D186" s="59"/>
      <c r="E186" s="59"/>
      <c r="F186" s="59"/>
      <c r="G186" s="59"/>
      <c r="H186" s="59"/>
      <c r="I186" s="59"/>
      <c r="J186" s="59"/>
      <c r="K186" s="59"/>
      <c r="L186" s="59"/>
      <c r="M186" s="59"/>
      <c r="N186" s="59"/>
      <c r="O186" s="59"/>
      <c r="P186" s="59"/>
      <c r="Q186" s="59"/>
      <c r="R186" s="59"/>
      <c r="S186" s="42"/>
      <c r="T186" s="59"/>
      <c r="U186" s="59"/>
      <c r="V186" s="60"/>
    </row>
    <row r="190" customFormat="false" ht="12" hidden="false" customHeight="false" outlineLevel="0" collapsed="false">
      <c r="C190" s="3" t="s">
        <v>73</v>
      </c>
    </row>
  </sheetData>
  <mergeCells count="18">
    <mergeCell ref="A1:V1"/>
    <mergeCell ref="A4:B4"/>
    <mergeCell ref="A6:B6"/>
    <mergeCell ref="A59:B60"/>
    <mergeCell ref="A61:B61"/>
    <mergeCell ref="A62:B62"/>
    <mergeCell ref="A63:V63"/>
    <mergeCell ref="A66:B66"/>
    <mergeCell ref="A68:B68"/>
    <mergeCell ref="A121:B122"/>
    <mergeCell ref="A123:B123"/>
    <mergeCell ref="A124:B124"/>
    <mergeCell ref="A125:V125"/>
    <mergeCell ref="A128:B128"/>
    <mergeCell ref="A130:B130"/>
    <mergeCell ref="A183:B184"/>
    <mergeCell ref="A185:B185"/>
    <mergeCell ref="A186:B186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1:11:59Z</dcterms:created>
  <dc:creator>hknuser126</dc:creator>
  <dc:description/>
  <dc:language>en-US</dc:language>
  <cp:lastModifiedBy>厚生労働省ネットワークシステム</cp:lastModifiedBy>
  <cp:lastPrinted>2009-12-03T06:45:26Z</cp:lastPrinted>
  <dcterms:modified xsi:type="dcterms:W3CDTF">2009-12-08T01:09:17Z</dcterms:modified>
  <cp:revision>0</cp:revision>
  <dc:subject/>
  <dc:title/>
</cp:coreProperties>
</file>