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協_第２表" sheetId="1" state="visible" r:id="rId2"/>
    <sheet name="Sheet1" sheetId="2" state="hidden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協_第２表!$A$1:$V$225</definedName>
    <definedName function="false" hidden="false" name="SSORT" vbProcedure="false">[1]!SSORT</definedName>
    <definedName function="false" hidden="false" name="_Order1" vbProcedure="false">255</definedName>
    <definedName function="false" hidden="false" name="デｰタ取込" vbProcedure="false">[3]!デｰタ取込</definedName>
    <definedName function="false" hidden="false" name="実績SIRT" vbProcedure="false">[2]!実績SIR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34">
  <si>
    <t xml:space="preserve">第２表　標準報酬月額別・被保険者の年齢階級別・性別、被保険者数及び平均標準報酬月額</t>
  </si>
  <si>
    <t xml:space="preserve">－総　数－</t>
  </si>
  <si>
    <t xml:space="preserve">協　会</t>
  </si>
  <si>
    <t xml:space="preserve">標準報酬月額</t>
  </si>
  <si>
    <t xml:space="preserve">被保険者数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t xml:space="preserve">前期高齢者
（再掲）</t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
（再掲）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
現役並み
所得者
（再掲）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号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再掲）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2</t>
    </r>
    <r>
      <rPr>
        <sz val="10"/>
        <rFont val="Noto Sans"/>
        <family val="2"/>
      </rPr>
      <t xml:space="preserve">号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再掲）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計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再掲）</t>
    </r>
  </si>
  <si>
    <t xml:space="preserve">（人）</t>
  </si>
  <si>
    <t xml:space="preserve">総　数</t>
  </si>
  <si>
    <t xml:space="preserve">…</t>
  </si>
  <si>
    <t xml:space="preserve">円</t>
  </si>
  <si>
    <t xml:space="preserve">平均標準報酬
月額（円）</t>
  </si>
  <si>
    <t xml:space="preserve">（実報酬額ベース）</t>
  </si>
  <si>
    <t xml:space="preserve">第２表（続）　標準報酬月額別・被保険者の年齢階級別・性別、被保険者数及び平均標準報酬月額</t>
  </si>
  <si>
    <t xml:space="preserve">－男　性－</t>
  </si>
  <si>
    <t xml:space="preserve">－女　性－</t>
  </si>
  <si>
    <t xml:space="preserve">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_);[RED]\(#,##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ゴシック"/>
      <family val="3"/>
      <charset val="128"/>
    </font>
    <font>
      <sz val="14"/>
      <name val="ＭＳ ・団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0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H18_HJ_Template" xfId="21"/>
    <cellStyle name="標準_HJ_Template" xfId="22"/>
    <cellStyle name="磨葬e義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ujita/c/PRS/PRS08/prs08&#65412;&#65431;&#654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</sheetNames>
    <definedNames>
      <definedName name="SSORT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s08ﾄﾗﾝ"/>
    </sheetNames>
    <definedNames>
      <definedName name="デｰタ取込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</sheetNames>
    <definedNames>
      <definedName name="実績SIRT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V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11.91"/>
    <col collapsed="false" customWidth="true" hidden="false" outlineLevel="0" max="2" min="2" style="1" width="3.12"/>
    <col collapsed="false" customWidth="true" hidden="false" outlineLevel="0" max="22" min="3" style="1" width="12.05"/>
    <col collapsed="false" customWidth="false" hidden="false" outlineLevel="0" max="257" min="23" style="1" width="9.07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3" customFormat="false" ht="1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V3" s="5" t="s">
        <v>2</v>
      </c>
    </row>
    <row r="4" customFormat="false" ht="51" hidden="false" customHeight="true" outlineLevel="0" collapsed="false">
      <c r="A4" s="6" t="s">
        <v>3</v>
      </c>
      <c r="B4" s="6"/>
      <c r="C4" s="7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9" t="s">
        <v>18</v>
      </c>
      <c r="R4" s="8" t="s">
        <v>19</v>
      </c>
      <c r="S4" s="8" t="s">
        <v>20</v>
      </c>
      <c r="T4" s="9" t="s">
        <v>21</v>
      </c>
      <c r="U4" s="9" t="s">
        <v>22</v>
      </c>
      <c r="V4" s="10" t="s">
        <v>23</v>
      </c>
    </row>
    <row r="5" customFormat="false" ht="16.5" hidden="false" customHeight="true" outlineLevel="0" collapsed="false">
      <c r="A5" s="11"/>
      <c r="B5" s="12"/>
      <c r="C5" s="13" t="s">
        <v>24</v>
      </c>
      <c r="D5" s="14" t="s">
        <v>24</v>
      </c>
      <c r="E5" s="14" t="s">
        <v>24</v>
      </c>
      <c r="F5" s="14" t="s">
        <v>24</v>
      </c>
      <c r="G5" s="14" t="s">
        <v>24</v>
      </c>
      <c r="H5" s="14" t="s">
        <v>24</v>
      </c>
      <c r="I5" s="14" t="s">
        <v>24</v>
      </c>
      <c r="J5" s="14" t="s">
        <v>24</v>
      </c>
      <c r="K5" s="14" t="s">
        <v>24</v>
      </c>
      <c r="L5" s="14" t="s">
        <v>24</v>
      </c>
      <c r="M5" s="14" t="s">
        <v>24</v>
      </c>
      <c r="N5" s="14" t="s">
        <v>24</v>
      </c>
      <c r="O5" s="14" t="s">
        <v>24</v>
      </c>
      <c r="P5" s="14" t="s">
        <v>24</v>
      </c>
      <c r="Q5" s="14" t="s">
        <v>24</v>
      </c>
      <c r="R5" s="14" t="s">
        <v>24</v>
      </c>
      <c r="S5" s="14" t="s">
        <v>24</v>
      </c>
      <c r="T5" s="14" t="s">
        <v>24</v>
      </c>
      <c r="U5" s="14" t="s">
        <v>24</v>
      </c>
      <c r="V5" s="15" t="s">
        <v>24</v>
      </c>
    </row>
    <row r="6" customFormat="false" ht="12" hidden="false" customHeight="false" outlineLevel="0" collapsed="false">
      <c r="A6" s="16" t="s">
        <v>25</v>
      </c>
      <c r="B6" s="16"/>
      <c r="C6" s="17" t="n">
        <v>19873239</v>
      </c>
      <c r="D6" s="18" t="n">
        <v>152014</v>
      </c>
      <c r="E6" s="18" t="n">
        <v>1489585</v>
      </c>
      <c r="F6" s="18" t="n">
        <v>2298487</v>
      </c>
      <c r="G6" s="18" t="n">
        <v>2542288</v>
      </c>
      <c r="H6" s="18" t="n">
        <v>2431301</v>
      </c>
      <c r="I6" s="18" t="n">
        <v>2075628</v>
      </c>
      <c r="J6" s="18" t="n">
        <v>2013824</v>
      </c>
      <c r="K6" s="18" t="n">
        <v>1982751</v>
      </c>
      <c r="L6" s="18" t="n">
        <v>2315901</v>
      </c>
      <c r="M6" s="18" t="n">
        <v>1662932</v>
      </c>
      <c r="N6" s="18" t="n">
        <v>645274</v>
      </c>
      <c r="O6" s="18" t="n">
        <v>262277</v>
      </c>
      <c r="P6" s="18" t="n">
        <v>977</v>
      </c>
      <c r="Q6" s="18" t="n">
        <f aca="false">SUM(N6+O6)</f>
        <v>907551</v>
      </c>
      <c r="R6" s="18" t="n">
        <f aca="false">SUM(O6+P6)</f>
        <v>263254</v>
      </c>
      <c r="S6" s="19" t="s">
        <v>26</v>
      </c>
      <c r="T6" s="18" t="n">
        <v>908528</v>
      </c>
      <c r="U6" s="18" t="n">
        <v>10048372</v>
      </c>
      <c r="V6" s="20" t="n">
        <v>10956900</v>
      </c>
    </row>
    <row r="7" customFormat="false" ht="12" hidden="false" customHeight="false" outlineLevel="0" collapsed="false">
      <c r="A7" s="21"/>
      <c r="B7" s="22"/>
      <c r="C7" s="17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20"/>
    </row>
    <row r="8" customFormat="false" ht="12" hidden="false" customHeight="false" outlineLevel="0" collapsed="false">
      <c r="A8" s="21" t="n">
        <v>58000</v>
      </c>
      <c r="B8" s="23" t="s">
        <v>27</v>
      </c>
      <c r="C8" s="17" t="n">
        <v>45073</v>
      </c>
      <c r="D8" s="18" t="n">
        <v>60</v>
      </c>
      <c r="E8" s="18" t="n">
        <v>524</v>
      </c>
      <c r="F8" s="18" t="n">
        <v>1253</v>
      </c>
      <c r="G8" s="18" t="n">
        <v>1969</v>
      </c>
      <c r="H8" s="18" t="n">
        <v>2516</v>
      </c>
      <c r="I8" s="18" t="n">
        <v>2633</v>
      </c>
      <c r="J8" s="18" t="n">
        <v>2878</v>
      </c>
      <c r="K8" s="18" t="n">
        <v>3166</v>
      </c>
      <c r="L8" s="18" t="n">
        <v>4500</v>
      </c>
      <c r="M8" s="18" t="n">
        <v>6697</v>
      </c>
      <c r="N8" s="18" t="n">
        <v>8019</v>
      </c>
      <c r="O8" s="18" t="n">
        <v>10765</v>
      </c>
      <c r="P8" s="18" t="n">
        <v>93</v>
      </c>
      <c r="Q8" s="18" t="n">
        <f aca="false">SUM(N8+O8)</f>
        <v>18784</v>
      </c>
      <c r="R8" s="18" t="n">
        <f aca="false">SUM(O8+P8)</f>
        <v>10858</v>
      </c>
      <c r="S8" s="19" t="s">
        <v>26</v>
      </c>
      <c r="T8" s="18" t="n">
        <v>18877</v>
      </c>
      <c r="U8" s="18" t="n">
        <v>19864</v>
      </c>
      <c r="V8" s="20" t="n">
        <v>38741</v>
      </c>
    </row>
    <row r="9" customFormat="false" ht="12" hidden="false" customHeight="false" outlineLevel="0" collapsed="false">
      <c r="A9" s="21"/>
      <c r="B9" s="23"/>
      <c r="C9" s="17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20"/>
    </row>
    <row r="10" customFormat="false" ht="12" hidden="false" customHeight="false" outlineLevel="0" collapsed="false">
      <c r="A10" s="21" t="n">
        <v>68000</v>
      </c>
      <c r="B10" s="23"/>
      <c r="C10" s="17" t="n">
        <v>14437</v>
      </c>
      <c r="D10" s="18" t="n">
        <v>88</v>
      </c>
      <c r="E10" s="18" t="n">
        <v>391</v>
      </c>
      <c r="F10" s="18" t="n">
        <v>645</v>
      </c>
      <c r="G10" s="18" t="n">
        <v>867</v>
      </c>
      <c r="H10" s="18" t="n">
        <v>891</v>
      </c>
      <c r="I10" s="18" t="n">
        <v>888</v>
      </c>
      <c r="J10" s="18" t="n">
        <v>995</v>
      </c>
      <c r="K10" s="18" t="n">
        <v>1062</v>
      </c>
      <c r="L10" s="18" t="n">
        <v>1697</v>
      </c>
      <c r="M10" s="18" t="n">
        <v>2194</v>
      </c>
      <c r="N10" s="18" t="n">
        <v>2282</v>
      </c>
      <c r="O10" s="18" t="n">
        <v>2417</v>
      </c>
      <c r="P10" s="18" t="n">
        <v>20</v>
      </c>
      <c r="Q10" s="18" t="n">
        <f aca="false">SUM(N10+O10)</f>
        <v>4699</v>
      </c>
      <c r="R10" s="18" t="n">
        <f aca="false">SUM(O10+P10)</f>
        <v>2437</v>
      </c>
      <c r="S10" s="19" t="s">
        <v>26</v>
      </c>
      <c r="T10" s="18" t="n">
        <v>4719</v>
      </c>
      <c r="U10" s="18" t="n">
        <v>6835</v>
      </c>
      <c r="V10" s="20" t="n">
        <v>11554</v>
      </c>
    </row>
    <row r="11" customFormat="false" ht="12" hidden="false" customHeight="false" outlineLevel="0" collapsed="false">
      <c r="A11" s="21" t="n">
        <v>78000</v>
      </c>
      <c r="B11" s="23"/>
      <c r="C11" s="17" t="n">
        <v>43312</v>
      </c>
      <c r="D11" s="18" t="n">
        <v>233</v>
      </c>
      <c r="E11" s="18" t="n">
        <v>1117</v>
      </c>
      <c r="F11" s="18" t="n">
        <v>1754</v>
      </c>
      <c r="G11" s="18" t="n">
        <v>2467</v>
      </c>
      <c r="H11" s="18" t="n">
        <v>2968</v>
      </c>
      <c r="I11" s="18" t="n">
        <v>2988</v>
      </c>
      <c r="J11" s="18" t="n">
        <v>3360</v>
      </c>
      <c r="K11" s="18" t="n">
        <v>3854</v>
      </c>
      <c r="L11" s="18" t="n">
        <v>5751</v>
      </c>
      <c r="M11" s="18" t="n">
        <v>6767</v>
      </c>
      <c r="N11" s="18" t="n">
        <v>6247</v>
      </c>
      <c r="O11" s="18" t="n">
        <v>5775</v>
      </c>
      <c r="P11" s="18" t="n">
        <v>31</v>
      </c>
      <c r="Q11" s="18" t="n">
        <f aca="false">SUM(N11+O11)</f>
        <v>12022</v>
      </c>
      <c r="R11" s="18" t="n">
        <f aca="false">SUM(O11+P11)</f>
        <v>5806</v>
      </c>
      <c r="S11" s="19" t="s">
        <v>26</v>
      </c>
      <c r="T11" s="18" t="n">
        <v>12053</v>
      </c>
      <c r="U11" s="18" t="n">
        <v>22714</v>
      </c>
      <c r="V11" s="20" t="n">
        <v>34767</v>
      </c>
    </row>
    <row r="12" customFormat="false" ht="12" hidden="false" customHeight="false" outlineLevel="0" collapsed="false">
      <c r="A12" s="21" t="n">
        <v>88000</v>
      </c>
      <c r="B12" s="23"/>
      <c r="C12" s="17" t="n">
        <v>55042</v>
      </c>
      <c r="D12" s="18" t="n">
        <v>566</v>
      </c>
      <c r="E12" s="18" t="n">
        <v>2209</v>
      </c>
      <c r="F12" s="18" t="n">
        <v>2799</v>
      </c>
      <c r="G12" s="18" t="n">
        <v>3820</v>
      </c>
      <c r="H12" s="18" t="n">
        <v>4294</v>
      </c>
      <c r="I12" s="18" t="n">
        <v>4351</v>
      </c>
      <c r="J12" s="18" t="n">
        <v>4589</v>
      </c>
      <c r="K12" s="18" t="n">
        <v>5363</v>
      </c>
      <c r="L12" s="18" t="n">
        <v>7543</v>
      </c>
      <c r="M12" s="18" t="n">
        <v>8037</v>
      </c>
      <c r="N12" s="18" t="n">
        <v>6545</v>
      </c>
      <c r="O12" s="18" t="n">
        <v>4897</v>
      </c>
      <c r="P12" s="18" t="n">
        <v>29</v>
      </c>
      <c r="Q12" s="18" t="n">
        <f aca="false">SUM(N12+O12)</f>
        <v>11442</v>
      </c>
      <c r="R12" s="18" t="n">
        <f aca="false">SUM(O12+P12)</f>
        <v>4926</v>
      </c>
      <c r="S12" s="19" t="s">
        <v>26</v>
      </c>
      <c r="T12" s="18" t="n">
        <v>11471</v>
      </c>
      <c r="U12" s="18" t="n">
        <v>29879</v>
      </c>
      <c r="V12" s="20" t="n">
        <v>41350</v>
      </c>
    </row>
    <row r="13" customFormat="false" ht="12" hidden="false" customHeight="false" outlineLevel="0" collapsed="false">
      <c r="A13" s="21"/>
      <c r="B13" s="23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20"/>
    </row>
    <row r="14" customFormat="false" ht="12" hidden="false" customHeight="false" outlineLevel="0" collapsed="false">
      <c r="A14" s="24" t="n">
        <v>98000</v>
      </c>
      <c r="B14" s="25"/>
      <c r="C14" s="17" t="n">
        <v>272265</v>
      </c>
      <c r="D14" s="18" t="n">
        <v>1088</v>
      </c>
      <c r="E14" s="18" t="n">
        <v>6719</v>
      </c>
      <c r="F14" s="18" t="n">
        <v>10759</v>
      </c>
      <c r="G14" s="18" t="n">
        <v>15014</v>
      </c>
      <c r="H14" s="18" t="n">
        <v>18284</v>
      </c>
      <c r="I14" s="18" t="n">
        <v>19364</v>
      </c>
      <c r="J14" s="18" t="n">
        <v>21705</v>
      </c>
      <c r="K14" s="18" t="n">
        <v>25274</v>
      </c>
      <c r="L14" s="18" t="n">
        <v>35264</v>
      </c>
      <c r="M14" s="18" t="n">
        <v>44362</v>
      </c>
      <c r="N14" s="18" t="n">
        <v>43173</v>
      </c>
      <c r="O14" s="18" t="n">
        <v>31005</v>
      </c>
      <c r="P14" s="18" t="n">
        <v>254</v>
      </c>
      <c r="Q14" s="18" t="n">
        <f aca="false">SUM(N14+O14)</f>
        <v>74178</v>
      </c>
      <c r="R14" s="18" t="n">
        <f aca="false">SUM(O14+P14)</f>
        <v>31259</v>
      </c>
      <c r="S14" s="19" t="s">
        <v>26</v>
      </c>
      <c r="T14" s="18" t="n">
        <v>74432</v>
      </c>
      <c r="U14" s="18" t="n">
        <v>145951</v>
      </c>
      <c r="V14" s="20" t="n">
        <v>220383</v>
      </c>
    </row>
    <row r="15" customFormat="false" ht="12" hidden="false" customHeight="true" outlineLevel="0" collapsed="false">
      <c r="A15" s="24" t="n">
        <v>104000</v>
      </c>
      <c r="B15" s="26"/>
      <c r="C15" s="17" t="n">
        <v>80136</v>
      </c>
      <c r="D15" s="18" t="n">
        <v>1020</v>
      </c>
      <c r="E15" s="18" t="n">
        <v>4739</v>
      </c>
      <c r="F15" s="18" t="n">
        <v>5611</v>
      </c>
      <c r="G15" s="18" t="n">
        <v>6777</v>
      </c>
      <c r="H15" s="18" t="n">
        <v>7078</v>
      </c>
      <c r="I15" s="18" t="n">
        <v>7106</v>
      </c>
      <c r="J15" s="18" t="n">
        <v>7417</v>
      </c>
      <c r="K15" s="18" t="n">
        <v>8512</v>
      </c>
      <c r="L15" s="18" t="n">
        <v>11555</v>
      </c>
      <c r="M15" s="18" t="n">
        <v>10882</v>
      </c>
      <c r="N15" s="18" t="n">
        <v>6526</v>
      </c>
      <c r="O15" s="18" t="n">
        <v>2904</v>
      </c>
      <c r="P15" s="18" t="n">
        <v>9</v>
      </c>
      <c r="Q15" s="18" t="n">
        <f aca="false">SUM(N15+O15)</f>
        <v>9430</v>
      </c>
      <c r="R15" s="18" t="n">
        <f aca="false">SUM(O15+P15)</f>
        <v>2913</v>
      </c>
      <c r="S15" s="19" t="s">
        <v>26</v>
      </c>
      <c r="T15" s="18" t="n">
        <v>9439</v>
      </c>
      <c r="U15" s="18" t="n">
        <v>45469</v>
      </c>
      <c r="V15" s="20" t="n">
        <v>54908</v>
      </c>
    </row>
    <row r="16" customFormat="false" ht="12" hidden="false" customHeight="false" outlineLevel="0" collapsed="false">
      <c r="A16" s="24" t="n">
        <v>110000</v>
      </c>
      <c r="B16" s="26"/>
      <c r="C16" s="17" t="n">
        <v>145540</v>
      </c>
      <c r="D16" s="18" t="n">
        <v>1944</v>
      </c>
      <c r="E16" s="18" t="n">
        <v>10723</v>
      </c>
      <c r="F16" s="18" t="n">
        <v>11510</v>
      </c>
      <c r="G16" s="18" t="n">
        <v>12649</v>
      </c>
      <c r="H16" s="18" t="n">
        <v>12910</v>
      </c>
      <c r="I16" s="18" t="n">
        <v>12963</v>
      </c>
      <c r="J16" s="18" t="n">
        <v>13829</v>
      </c>
      <c r="K16" s="18" t="n">
        <v>15414</v>
      </c>
      <c r="L16" s="18" t="n">
        <v>19892</v>
      </c>
      <c r="M16" s="18" t="n">
        <v>18806</v>
      </c>
      <c r="N16" s="18" t="n">
        <v>10432</v>
      </c>
      <c r="O16" s="18" t="n">
        <v>4453</v>
      </c>
      <c r="P16" s="18" t="n">
        <v>15</v>
      </c>
      <c r="Q16" s="18" t="n">
        <f aca="false">SUM(N16+O16)</f>
        <v>14885</v>
      </c>
      <c r="R16" s="18" t="n">
        <f aca="false">SUM(O16+P16)</f>
        <v>4468</v>
      </c>
      <c r="S16" s="19" t="s">
        <v>26</v>
      </c>
      <c r="T16" s="18" t="n">
        <v>14900</v>
      </c>
      <c r="U16" s="18" t="n">
        <v>80898</v>
      </c>
      <c r="V16" s="20" t="n">
        <v>95798</v>
      </c>
    </row>
    <row r="17" customFormat="false" ht="12" hidden="false" customHeight="false" outlineLevel="0" collapsed="false">
      <c r="A17" s="24"/>
      <c r="B17" s="26"/>
      <c r="C17" s="17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20"/>
    </row>
    <row r="18" customFormat="false" ht="12" hidden="false" customHeight="false" outlineLevel="0" collapsed="false">
      <c r="A18" s="24" t="n">
        <v>118000</v>
      </c>
      <c r="B18" s="26"/>
      <c r="C18" s="17" t="n">
        <v>263101</v>
      </c>
      <c r="D18" s="18" t="n">
        <v>3697</v>
      </c>
      <c r="E18" s="18" t="n">
        <v>20680</v>
      </c>
      <c r="F18" s="18" t="n">
        <v>22212</v>
      </c>
      <c r="G18" s="18" t="n">
        <v>22525</v>
      </c>
      <c r="H18" s="18" t="n">
        <v>23324</v>
      </c>
      <c r="I18" s="18" t="n">
        <v>23203</v>
      </c>
      <c r="J18" s="18" t="n">
        <v>24833</v>
      </c>
      <c r="K18" s="18" t="n">
        <v>27548</v>
      </c>
      <c r="L18" s="18" t="n">
        <v>35433</v>
      </c>
      <c r="M18" s="18" t="n">
        <v>33369</v>
      </c>
      <c r="N18" s="18" t="n">
        <v>18416</v>
      </c>
      <c r="O18" s="18" t="n">
        <v>7839</v>
      </c>
      <c r="P18" s="18" t="n">
        <v>22</v>
      </c>
      <c r="Q18" s="18" t="n">
        <f aca="false">SUM(N18+O18)</f>
        <v>26255</v>
      </c>
      <c r="R18" s="18" t="n">
        <f aca="false">SUM(O18+P18)</f>
        <v>7861</v>
      </c>
      <c r="S18" s="19" t="s">
        <v>26</v>
      </c>
      <c r="T18" s="18" t="n">
        <v>26277</v>
      </c>
      <c r="U18" s="18" t="n">
        <v>144379</v>
      </c>
      <c r="V18" s="20" t="n">
        <v>170656</v>
      </c>
    </row>
    <row r="19" customFormat="false" ht="12" hidden="false" customHeight="false" outlineLevel="0" collapsed="false">
      <c r="A19" s="24" t="n">
        <v>126000</v>
      </c>
      <c r="B19" s="26"/>
      <c r="C19" s="17" t="n">
        <v>295545</v>
      </c>
      <c r="D19" s="18" t="n">
        <v>5115</v>
      </c>
      <c r="E19" s="18" t="n">
        <v>25865</v>
      </c>
      <c r="F19" s="18" t="n">
        <v>26352</v>
      </c>
      <c r="G19" s="18" t="n">
        <v>25604</v>
      </c>
      <c r="H19" s="18" t="n">
        <v>25835</v>
      </c>
      <c r="I19" s="18" t="n">
        <v>26353</v>
      </c>
      <c r="J19" s="18" t="n">
        <v>28864</v>
      </c>
      <c r="K19" s="18" t="n">
        <v>32194</v>
      </c>
      <c r="L19" s="18" t="n">
        <v>40469</v>
      </c>
      <c r="M19" s="18" t="n">
        <v>36646</v>
      </c>
      <c r="N19" s="18" t="n">
        <v>16892</v>
      </c>
      <c r="O19" s="18" t="n">
        <v>5346</v>
      </c>
      <c r="P19" s="18" t="n">
        <v>10</v>
      </c>
      <c r="Q19" s="18" t="n">
        <f aca="false">SUM(N19+O19)</f>
        <v>22238</v>
      </c>
      <c r="R19" s="18" t="n">
        <f aca="false">SUM(O19+P19)</f>
        <v>5356</v>
      </c>
      <c r="S19" s="19" t="s">
        <v>26</v>
      </c>
      <c r="T19" s="18" t="n">
        <v>22248</v>
      </c>
      <c r="U19" s="18" t="n">
        <v>164520</v>
      </c>
      <c r="V19" s="20" t="n">
        <v>186768</v>
      </c>
    </row>
    <row r="20" customFormat="false" ht="12" hidden="false" customHeight="false" outlineLevel="0" collapsed="false">
      <c r="A20" s="24" t="n">
        <v>134000</v>
      </c>
      <c r="B20" s="26"/>
      <c r="C20" s="17" t="n">
        <v>396016</v>
      </c>
      <c r="D20" s="18" t="n">
        <v>8245</v>
      </c>
      <c r="E20" s="18" t="n">
        <v>40056</v>
      </c>
      <c r="F20" s="18" t="n">
        <v>37739</v>
      </c>
      <c r="G20" s="18" t="n">
        <v>34606</v>
      </c>
      <c r="H20" s="18" t="n">
        <v>34796</v>
      </c>
      <c r="I20" s="18" t="n">
        <v>34691</v>
      </c>
      <c r="J20" s="18" t="n">
        <v>38145</v>
      </c>
      <c r="K20" s="18" t="n">
        <v>41008</v>
      </c>
      <c r="L20" s="18" t="n">
        <v>51072</v>
      </c>
      <c r="M20" s="18" t="n">
        <v>46950</v>
      </c>
      <c r="N20" s="18" t="n">
        <v>21335</v>
      </c>
      <c r="O20" s="18" t="n">
        <v>7363</v>
      </c>
      <c r="P20" s="18" t="n">
        <v>10</v>
      </c>
      <c r="Q20" s="18" t="n">
        <f aca="false">SUM(N20+O20)</f>
        <v>28698</v>
      </c>
      <c r="R20" s="18" t="n">
        <f aca="false">SUM(O20+P20)</f>
        <v>7373</v>
      </c>
      <c r="S20" s="19" t="s">
        <v>26</v>
      </c>
      <c r="T20" s="18" t="n">
        <v>28708</v>
      </c>
      <c r="U20" s="18" t="n">
        <v>211862</v>
      </c>
      <c r="V20" s="20" t="n">
        <v>240570</v>
      </c>
    </row>
    <row r="21" customFormat="false" ht="12" hidden="false" customHeight="false" outlineLevel="0" collapsed="false">
      <c r="A21" s="24"/>
      <c r="B21" s="26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20"/>
    </row>
    <row r="22" customFormat="false" ht="12" hidden="false" customHeight="false" outlineLevel="0" collapsed="false">
      <c r="A22" s="24" t="n">
        <v>142000</v>
      </c>
      <c r="B22" s="26"/>
      <c r="C22" s="17" t="n">
        <v>445376</v>
      </c>
      <c r="D22" s="18" t="n">
        <v>11264</v>
      </c>
      <c r="E22" s="18" t="n">
        <v>51242</v>
      </c>
      <c r="F22" s="18" t="n">
        <v>46305</v>
      </c>
      <c r="G22" s="18" t="n">
        <v>40001</v>
      </c>
      <c r="H22" s="18" t="n">
        <v>38320</v>
      </c>
      <c r="I22" s="18" t="n">
        <v>38552</v>
      </c>
      <c r="J22" s="18" t="n">
        <v>42082</v>
      </c>
      <c r="K22" s="18" t="n">
        <v>44575</v>
      </c>
      <c r="L22" s="18" t="n">
        <v>55008</v>
      </c>
      <c r="M22" s="18" t="n">
        <v>50328</v>
      </c>
      <c r="N22" s="18" t="n">
        <v>21646</v>
      </c>
      <c r="O22" s="18" t="n">
        <v>6045</v>
      </c>
      <c r="P22" s="18" t="n">
        <v>8</v>
      </c>
      <c r="Q22" s="18" t="n">
        <f aca="false">SUM(N22+O22)</f>
        <v>27691</v>
      </c>
      <c r="R22" s="18" t="n">
        <f aca="false">SUM(O22+P22)</f>
        <v>6053</v>
      </c>
      <c r="S22" s="19" t="s">
        <v>26</v>
      </c>
      <c r="T22" s="18" t="n">
        <v>27699</v>
      </c>
      <c r="U22" s="18" t="n">
        <v>230539</v>
      </c>
      <c r="V22" s="20" t="n">
        <v>258238</v>
      </c>
    </row>
    <row r="23" customFormat="false" ht="12" hidden="false" customHeight="false" outlineLevel="0" collapsed="false">
      <c r="A23" s="24" t="n">
        <v>150000</v>
      </c>
      <c r="B23" s="26"/>
      <c r="C23" s="17" t="n">
        <v>693725</v>
      </c>
      <c r="D23" s="18" t="n">
        <v>16253</v>
      </c>
      <c r="E23" s="18" t="n">
        <v>78561</v>
      </c>
      <c r="F23" s="18" t="n">
        <v>70042</v>
      </c>
      <c r="G23" s="18" t="n">
        <v>61045</v>
      </c>
      <c r="H23" s="18" t="n">
        <v>57764</v>
      </c>
      <c r="I23" s="18" t="n">
        <v>57275</v>
      </c>
      <c r="J23" s="18" t="n">
        <v>62186</v>
      </c>
      <c r="K23" s="18" t="n">
        <v>65359</v>
      </c>
      <c r="L23" s="18" t="n">
        <v>82939</v>
      </c>
      <c r="M23" s="18" t="n">
        <v>83529</v>
      </c>
      <c r="N23" s="18" t="n">
        <v>40800</v>
      </c>
      <c r="O23" s="18" t="n">
        <v>17912</v>
      </c>
      <c r="P23" s="18" t="n">
        <v>60</v>
      </c>
      <c r="Q23" s="18" t="n">
        <f aca="false">SUM(N23+O23)</f>
        <v>58712</v>
      </c>
      <c r="R23" s="18" t="n">
        <f aca="false">SUM(O23+P23)</f>
        <v>17972</v>
      </c>
      <c r="S23" s="19" t="s">
        <v>26</v>
      </c>
      <c r="T23" s="18" t="n">
        <v>58772</v>
      </c>
      <c r="U23" s="18" t="n">
        <v>351272</v>
      </c>
      <c r="V23" s="20" t="n">
        <v>410044</v>
      </c>
    </row>
    <row r="24" customFormat="false" ht="12" hidden="false" customHeight="false" outlineLevel="0" collapsed="false">
      <c r="A24" s="24" t="n">
        <v>160000</v>
      </c>
      <c r="B24" s="26"/>
      <c r="C24" s="17" t="n">
        <v>682840</v>
      </c>
      <c r="D24" s="18" t="n">
        <v>21034</v>
      </c>
      <c r="E24" s="18" t="n">
        <v>102409</v>
      </c>
      <c r="F24" s="18" t="n">
        <v>85019</v>
      </c>
      <c r="G24" s="18" t="n">
        <v>65335</v>
      </c>
      <c r="H24" s="18" t="n">
        <v>56304</v>
      </c>
      <c r="I24" s="18" t="n">
        <v>53855</v>
      </c>
      <c r="J24" s="18" t="n">
        <v>58159</v>
      </c>
      <c r="K24" s="18" t="n">
        <v>59550</v>
      </c>
      <c r="L24" s="18" t="n">
        <v>73817</v>
      </c>
      <c r="M24" s="18" t="n">
        <v>71392</v>
      </c>
      <c r="N24" s="18" t="n">
        <v>28189</v>
      </c>
      <c r="O24" s="18" t="n">
        <v>7761</v>
      </c>
      <c r="P24" s="18" t="n">
        <v>16</v>
      </c>
      <c r="Q24" s="18" t="n">
        <f aca="false">SUM(N24+O24)</f>
        <v>35950</v>
      </c>
      <c r="R24" s="18" t="n">
        <f aca="false">SUM(O24+P24)</f>
        <v>7777</v>
      </c>
      <c r="S24" s="19" t="s">
        <v>26</v>
      </c>
      <c r="T24" s="18" t="n">
        <v>35966</v>
      </c>
      <c r="U24" s="18" t="n">
        <v>316768</v>
      </c>
      <c r="V24" s="20" t="n">
        <v>352734</v>
      </c>
    </row>
    <row r="25" customFormat="false" ht="12" hidden="false" customHeight="false" outlineLevel="0" collapsed="false">
      <c r="A25" s="24"/>
      <c r="B25" s="26"/>
      <c r="C25" s="17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20"/>
    </row>
    <row r="26" customFormat="false" ht="12" hidden="false" customHeight="false" outlineLevel="0" collapsed="false">
      <c r="A26" s="24" t="n">
        <v>170000</v>
      </c>
      <c r="B26" s="26"/>
      <c r="C26" s="17" t="n">
        <v>713629</v>
      </c>
      <c r="D26" s="18" t="n">
        <v>20557</v>
      </c>
      <c r="E26" s="18" t="n">
        <v>118427</v>
      </c>
      <c r="F26" s="18" t="n">
        <v>99363</v>
      </c>
      <c r="G26" s="18" t="n">
        <v>72851</v>
      </c>
      <c r="H26" s="18" t="n">
        <v>59006</v>
      </c>
      <c r="I26" s="18" t="n">
        <v>54252</v>
      </c>
      <c r="J26" s="18" t="n">
        <v>57111</v>
      </c>
      <c r="K26" s="18" t="n">
        <v>57661</v>
      </c>
      <c r="L26" s="18" t="n">
        <v>71842</v>
      </c>
      <c r="M26" s="18" t="n">
        <v>69199</v>
      </c>
      <c r="N26" s="18" t="n">
        <v>26242</v>
      </c>
      <c r="O26" s="18" t="n">
        <v>7114</v>
      </c>
      <c r="P26" s="18" t="n">
        <v>4</v>
      </c>
      <c r="Q26" s="18" t="n">
        <f aca="false">SUM(N26+O26)</f>
        <v>33356</v>
      </c>
      <c r="R26" s="18" t="n">
        <f aca="false">SUM(O26+P26)</f>
        <v>7118</v>
      </c>
      <c r="S26" s="19" t="s">
        <v>26</v>
      </c>
      <c r="T26" s="18" t="n">
        <v>33360</v>
      </c>
      <c r="U26" s="18" t="n">
        <v>310057</v>
      </c>
      <c r="V26" s="20" t="n">
        <v>343417</v>
      </c>
    </row>
    <row r="27" customFormat="false" ht="12" hidden="false" customHeight="false" outlineLevel="0" collapsed="false">
      <c r="A27" s="24" t="n">
        <v>180000</v>
      </c>
      <c r="B27" s="26"/>
      <c r="C27" s="17" t="n">
        <v>778412</v>
      </c>
      <c r="D27" s="18" t="n">
        <v>17133</v>
      </c>
      <c r="E27" s="18" t="n">
        <v>132596</v>
      </c>
      <c r="F27" s="18" t="n">
        <v>119972</v>
      </c>
      <c r="G27" s="18" t="n">
        <v>86115</v>
      </c>
      <c r="H27" s="18" t="n">
        <v>65925</v>
      </c>
      <c r="I27" s="18" t="n">
        <v>57940</v>
      </c>
      <c r="J27" s="18" t="n">
        <v>59833</v>
      </c>
      <c r="K27" s="18" t="n">
        <v>59765</v>
      </c>
      <c r="L27" s="18" t="n">
        <v>74194</v>
      </c>
      <c r="M27" s="18" t="n">
        <v>71886</v>
      </c>
      <c r="N27" s="18" t="n">
        <v>25976</v>
      </c>
      <c r="O27" s="18" t="n">
        <v>7064</v>
      </c>
      <c r="P27" s="18" t="n">
        <v>13</v>
      </c>
      <c r="Q27" s="18" t="n">
        <f aca="false">SUM(N27+O27)</f>
        <v>33040</v>
      </c>
      <c r="R27" s="18" t="n">
        <f aca="false">SUM(O27+P27)</f>
        <v>7077</v>
      </c>
      <c r="S27" s="19" t="s">
        <v>26</v>
      </c>
      <c r="T27" s="18" t="n">
        <v>33053</v>
      </c>
      <c r="U27" s="18" t="n">
        <v>323607</v>
      </c>
      <c r="V27" s="20" t="n">
        <v>356660</v>
      </c>
    </row>
    <row r="28" customFormat="false" ht="12" hidden="false" customHeight="false" outlineLevel="0" collapsed="false">
      <c r="A28" s="24" t="n">
        <v>190000</v>
      </c>
      <c r="B28" s="26"/>
      <c r="C28" s="17" t="n">
        <v>735974</v>
      </c>
      <c r="D28" s="18" t="n">
        <v>12473</v>
      </c>
      <c r="E28" s="18" t="n">
        <v>129925</v>
      </c>
      <c r="F28" s="18" t="n">
        <v>127641</v>
      </c>
      <c r="G28" s="18" t="n">
        <v>88592</v>
      </c>
      <c r="H28" s="18" t="n">
        <v>64229</v>
      </c>
      <c r="I28" s="18" t="n">
        <v>53442</v>
      </c>
      <c r="J28" s="18" t="n">
        <v>53661</v>
      </c>
      <c r="K28" s="18" t="n">
        <v>53889</v>
      </c>
      <c r="L28" s="18" t="n">
        <v>66876</v>
      </c>
      <c r="M28" s="18" t="n">
        <v>60235</v>
      </c>
      <c r="N28" s="18" t="n">
        <v>19958</v>
      </c>
      <c r="O28" s="18" t="n">
        <v>5046</v>
      </c>
      <c r="P28" s="18" t="n">
        <v>7</v>
      </c>
      <c r="Q28" s="18" t="n">
        <f aca="false">SUM(N28+O28)</f>
        <v>25004</v>
      </c>
      <c r="R28" s="18" t="n">
        <f aca="false">SUM(O28+P28)</f>
        <v>5053</v>
      </c>
      <c r="S28" s="19" t="s">
        <v>26</v>
      </c>
      <c r="T28" s="18" t="n">
        <v>25011</v>
      </c>
      <c r="U28" s="18" t="n">
        <v>288093</v>
      </c>
      <c r="V28" s="20" t="n">
        <v>313104</v>
      </c>
    </row>
    <row r="29" customFormat="false" ht="12" hidden="false" customHeight="false" outlineLevel="0" collapsed="false">
      <c r="A29" s="24"/>
      <c r="B29" s="26"/>
      <c r="C29" s="17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20"/>
    </row>
    <row r="30" customFormat="false" ht="12" hidden="false" customHeight="false" outlineLevel="0" collapsed="false">
      <c r="A30" s="24" t="n">
        <v>200000</v>
      </c>
      <c r="B30" s="26"/>
      <c r="C30" s="17" t="n">
        <v>1338468</v>
      </c>
      <c r="D30" s="18" t="n">
        <v>12715</v>
      </c>
      <c r="E30" s="18" t="n">
        <v>192266</v>
      </c>
      <c r="F30" s="18" t="n">
        <v>222204</v>
      </c>
      <c r="G30" s="18" t="n">
        <v>166943</v>
      </c>
      <c r="H30" s="18" t="n">
        <v>123085</v>
      </c>
      <c r="I30" s="18" t="n">
        <v>100133</v>
      </c>
      <c r="J30" s="18" t="n">
        <v>98888</v>
      </c>
      <c r="K30" s="18" t="n">
        <v>100800</v>
      </c>
      <c r="L30" s="18" t="n">
        <v>127562</v>
      </c>
      <c r="M30" s="18" t="n">
        <v>123591</v>
      </c>
      <c r="N30" s="18" t="n">
        <v>49557</v>
      </c>
      <c r="O30" s="18" t="n">
        <v>20660</v>
      </c>
      <c r="P30" s="18" t="n">
        <v>64</v>
      </c>
      <c r="Q30" s="18" t="n">
        <f aca="false">SUM(N30+O30)</f>
        <v>70217</v>
      </c>
      <c r="R30" s="18" t="n">
        <f aca="false">SUM(O30+P30)</f>
        <v>20724</v>
      </c>
      <c r="S30" s="19" t="s">
        <v>26</v>
      </c>
      <c r="T30" s="18" t="n">
        <v>70281</v>
      </c>
      <c r="U30" s="18" t="n">
        <v>550933</v>
      </c>
      <c r="V30" s="20" t="n">
        <v>621214</v>
      </c>
    </row>
    <row r="31" customFormat="false" ht="12" hidden="false" customHeight="false" outlineLevel="0" collapsed="false">
      <c r="A31" s="24" t="n">
        <v>220000</v>
      </c>
      <c r="B31" s="26"/>
      <c r="C31" s="17" t="n">
        <v>1498002</v>
      </c>
      <c r="D31" s="18" t="n">
        <v>9100</v>
      </c>
      <c r="E31" s="18" t="n">
        <v>206084</v>
      </c>
      <c r="F31" s="18" t="n">
        <v>293587</v>
      </c>
      <c r="G31" s="18" t="n">
        <v>226113</v>
      </c>
      <c r="H31" s="18" t="n">
        <v>155434</v>
      </c>
      <c r="I31" s="18" t="n">
        <v>112893</v>
      </c>
      <c r="J31" s="18" t="n">
        <v>106679</v>
      </c>
      <c r="K31" s="18" t="n">
        <v>104270</v>
      </c>
      <c r="L31" s="18" t="n">
        <v>129029</v>
      </c>
      <c r="M31" s="18" t="n">
        <v>111130</v>
      </c>
      <c r="N31" s="18" t="n">
        <v>34686</v>
      </c>
      <c r="O31" s="18" t="n">
        <v>8988</v>
      </c>
      <c r="P31" s="18" t="n">
        <v>9</v>
      </c>
      <c r="Q31" s="18" t="n">
        <f aca="false">SUM(N31+O31)</f>
        <v>43674</v>
      </c>
      <c r="R31" s="18" t="n">
        <f aca="false">SUM(O31+P31)</f>
        <v>8997</v>
      </c>
      <c r="S31" s="19" t="s">
        <v>26</v>
      </c>
      <c r="T31" s="18" t="n">
        <v>43683</v>
      </c>
      <c r="U31" s="18" t="n">
        <v>563977</v>
      </c>
      <c r="V31" s="20" t="n">
        <v>607660</v>
      </c>
    </row>
    <row r="32" customFormat="false" ht="12" hidden="false" customHeight="false" outlineLevel="0" collapsed="false">
      <c r="A32" s="24" t="n">
        <v>240000</v>
      </c>
      <c r="B32" s="26"/>
      <c r="C32" s="17" t="n">
        <v>1415867</v>
      </c>
      <c r="D32" s="18" t="n">
        <v>4711</v>
      </c>
      <c r="E32" s="18" t="n">
        <v>143142</v>
      </c>
      <c r="F32" s="18" t="n">
        <v>279019</v>
      </c>
      <c r="G32" s="18" t="n">
        <v>242845</v>
      </c>
      <c r="H32" s="18" t="n">
        <v>170568</v>
      </c>
      <c r="I32" s="18" t="n">
        <v>118164</v>
      </c>
      <c r="J32" s="18" t="n">
        <v>106602</v>
      </c>
      <c r="K32" s="18" t="n">
        <v>102551</v>
      </c>
      <c r="L32" s="18" t="n">
        <v>123300</v>
      </c>
      <c r="M32" s="18" t="n">
        <v>90898</v>
      </c>
      <c r="N32" s="18" t="n">
        <v>26920</v>
      </c>
      <c r="O32" s="18" t="n">
        <v>7141</v>
      </c>
      <c r="P32" s="18" t="n">
        <v>6</v>
      </c>
      <c r="Q32" s="18" t="n">
        <f aca="false">SUM(N32+O32)</f>
        <v>34061</v>
      </c>
      <c r="R32" s="18" t="n">
        <f aca="false">SUM(O32+P32)</f>
        <v>7147</v>
      </c>
      <c r="S32" s="19" t="s">
        <v>26</v>
      </c>
      <c r="T32" s="18" t="n">
        <v>34067</v>
      </c>
      <c r="U32" s="18" t="n">
        <v>541495</v>
      </c>
      <c r="V32" s="20" t="n">
        <v>575562</v>
      </c>
    </row>
    <row r="33" customFormat="false" ht="12" hidden="false" customHeight="false" outlineLevel="0" collapsed="false">
      <c r="A33" s="24"/>
      <c r="B33" s="26"/>
      <c r="C33" s="17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20"/>
    </row>
    <row r="34" customFormat="false" ht="12" hidden="false" customHeight="false" outlineLevel="0" collapsed="false">
      <c r="A34" s="24" t="n">
        <v>260000</v>
      </c>
      <c r="B34" s="26"/>
      <c r="C34" s="17" t="n">
        <v>1426955</v>
      </c>
      <c r="D34" s="18" t="n">
        <v>2532</v>
      </c>
      <c r="E34" s="18" t="n">
        <v>93024</v>
      </c>
      <c r="F34" s="18" t="n">
        <v>244875</v>
      </c>
      <c r="G34" s="18" t="n">
        <v>257410</v>
      </c>
      <c r="H34" s="18" t="n">
        <v>195822</v>
      </c>
      <c r="I34" s="18" t="n">
        <v>135185</v>
      </c>
      <c r="J34" s="18" t="n">
        <v>118084</v>
      </c>
      <c r="K34" s="18" t="n">
        <v>112304</v>
      </c>
      <c r="L34" s="18" t="n">
        <v>133581</v>
      </c>
      <c r="M34" s="18" t="n">
        <v>91265</v>
      </c>
      <c r="N34" s="18" t="n">
        <v>30860</v>
      </c>
      <c r="O34" s="18" t="n">
        <v>11980</v>
      </c>
      <c r="P34" s="18" t="n">
        <v>33</v>
      </c>
      <c r="Q34" s="18" t="n">
        <f aca="false">SUM(N34+O34)</f>
        <v>42840</v>
      </c>
      <c r="R34" s="18" t="n">
        <f aca="false">SUM(O34+P34)</f>
        <v>12013</v>
      </c>
      <c r="S34" s="19" t="s">
        <v>26</v>
      </c>
      <c r="T34" s="18" t="n">
        <v>42873</v>
      </c>
      <c r="U34" s="18" t="n">
        <v>590362</v>
      </c>
      <c r="V34" s="20" t="n">
        <v>633235</v>
      </c>
    </row>
    <row r="35" customFormat="false" ht="12" hidden="false" customHeight="false" outlineLevel="0" collapsed="false">
      <c r="A35" s="24" t="n">
        <v>280000</v>
      </c>
      <c r="B35" s="26"/>
      <c r="C35" s="17" t="n">
        <v>1332225</v>
      </c>
      <c r="D35" s="18" t="n">
        <v>1117</v>
      </c>
      <c r="E35" s="18" t="n">
        <v>53574</v>
      </c>
      <c r="F35" s="18" t="n">
        <v>183628</v>
      </c>
      <c r="G35" s="18" t="n">
        <v>236358</v>
      </c>
      <c r="H35" s="18" t="n">
        <v>194915</v>
      </c>
      <c r="I35" s="18" t="n">
        <v>136411</v>
      </c>
      <c r="J35" s="18" t="n">
        <v>116566</v>
      </c>
      <c r="K35" s="18" t="n">
        <v>108852</v>
      </c>
      <c r="L35" s="18" t="n">
        <v>130318</v>
      </c>
      <c r="M35" s="18" t="n">
        <v>119959</v>
      </c>
      <c r="N35" s="18" t="n">
        <v>40230</v>
      </c>
      <c r="O35" s="18" t="n">
        <v>10284</v>
      </c>
      <c r="P35" s="18" t="n">
        <v>13</v>
      </c>
      <c r="Q35" s="18" t="n">
        <f aca="false">SUM(N35+O35)</f>
        <v>50514</v>
      </c>
      <c r="R35" s="18" t="n">
        <f aca="false">SUM(O35+P35)</f>
        <v>10297</v>
      </c>
      <c r="S35" s="19" t="s">
        <v>26</v>
      </c>
      <c r="T35" s="18" t="n">
        <v>50527</v>
      </c>
      <c r="U35" s="18" t="n">
        <v>612046</v>
      </c>
      <c r="V35" s="20" t="n">
        <v>662573</v>
      </c>
    </row>
    <row r="36" customFormat="false" ht="12" hidden="false" customHeight="false" outlineLevel="0" collapsed="false">
      <c r="A36" s="24" t="n">
        <v>300000</v>
      </c>
      <c r="B36" s="26"/>
      <c r="C36" s="17" t="n">
        <v>1184677</v>
      </c>
      <c r="D36" s="18" t="n">
        <v>557</v>
      </c>
      <c r="E36" s="18" t="n">
        <v>33649</v>
      </c>
      <c r="F36" s="18" t="n">
        <v>135771</v>
      </c>
      <c r="G36" s="18" t="n">
        <v>211758</v>
      </c>
      <c r="H36" s="18" t="n">
        <v>195640</v>
      </c>
      <c r="I36" s="18" t="n">
        <v>140876</v>
      </c>
      <c r="J36" s="18" t="n">
        <v>121024</v>
      </c>
      <c r="K36" s="18" t="n">
        <v>111616</v>
      </c>
      <c r="L36" s="18" t="n">
        <v>128243</v>
      </c>
      <c r="M36" s="18" t="n">
        <v>67197</v>
      </c>
      <c r="N36" s="18" t="n">
        <v>27044</v>
      </c>
      <c r="O36" s="18" t="n">
        <v>11254</v>
      </c>
      <c r="P36" s="18" t="n">
        <v>48</v>
      </c>
      <c r="Q36" s="18" t="n">
        <f aca="false">SUM(N36+O36)</f>
        <v>38298</v>
      </c>
      <c r="R36" s="18" t="n">
        <f aca="false">SUM(O36+P36)</f>
        <v>11302</v>
      </c>
      <c r="S36" s="19" t="s">
        <v>26</v>
      </c>
      <c r="T36" s="18" t="n">
        <v>38346</v>
      </c>
      <c r="U36" s="18" t="n">
        <v>568869</v>
      </c>
      <c r="V36" s="20" t="n">
        <v>607215</v>
      </c>
    </row>
    <row r="37" customFormat="false" ht="12" hidden="false" customHeight="false" outlineLevel="0" collapsed="false">
      <c r="A37" s="24"/>
      <c r="B37" s="2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20"/>
    </row>
    <row r="38" customFormat="false" ht="12" hidden="false" customHeight="false" outlineLevel="0" collapsed="false">
      <c r="A38" s="24" t="n">
        <v>320000</v>
      </c>
      <c r="B38" s="26"/>
      <c r="C38" s="17" t="n">
        <v>891478</v>
      </c>
      <c r="D38" s="18" t="n">
        <v>233</v>
      </c>
      <c r="E38" s="18" t="n">
        <v>18213</v>
      </c>
      <c r="F38" s="18" t="n">
        <v>87643</v>
      </c>
      <c r="G38" s="18" t="n">
        <v>161102</v>
      </c>
      <c r="H38" s="18" t="n">
        <v>164306</v>
      </c>
      <c r="I38" s="18" t="n">
        <v>120530</v>
      </c>
      <c r="J38" s="18" t="n">
        <v>100764</v>
      </c>
      <c r="K38" s="18" t="n">
        <v>87674</v>
      </c>
      <c r="L38" s="18" t="n">
        <v>94185</v>
      </c>
      <c r="M38" s="18" t="n">
        <v>41856</v>
      </c>
      <c r="N38" s="18" t="n">
        <v>11841</v>
      </c>
      <c r="O38" s="18" t="n">
        <v>3126</v>
      </c>
      <c r="P38" s="18" t="n">
        <v>5</v>
      </c>
      <c r="Q38" s="18" t="n">
        <f aca="false">SUM(N38+O38)</f>
        <v>14967</v>
      </c>
      <c r="R38" s="18" t="n">
        <f aca="false">SUM(O38+P38)</f>
        <v>3131</v>
      </c>
      <c r="S38" s="19" t="s">
        <v>26</v>
      </c>
      <c r="T38" s="18" t="n">
        <v>14972</v>
      </c>
      <c r="U38" s="18" t="n">
        <v>444941</v>
      </c>
      <c r="V38" s="20" t="n">
        <v>459913</v>
      </c>
    </row>
    <row r="39" customFormat="false" ht="12" hidden="false" customHeight="false" outlineLevel="0" collapsed="false">
      <c r="A39" s="24" t="n">
        <v>340000</v>
      </c>
      <c r="B39" s="26"/>
      <c r="C39" s="17" t="n">
        <v>747397</v>
      </c>
      <c r="D39" s="18" t="n">
        <v>121</v>
      </c>
      <c r="E39" s="18" t="n">
        <v>9753</v>
      </c>
      <c r="F39" s="18" t="n">
        <v>57091</v>
      </c>
      <c r="G39" s="18" t="n">
        <v>123543</v>
      </c>
      <c r="H39" s="18" t="n">
        <v>142928</v>
      </c>
      <c r="I39" s="18" t="n">
        <v>110049</v>
      </c>
      <c r="J39" s="18" t="n">
        <v>93365</v>
      </c>
      <c r="K39" s="18" t="n">
        <v>81469</v>
      </c>
      <c r="L39" s="18" t="n">
        <v>83613</v>
      </c>
      <c r="M39" s="18" t="n">
        <v>33718</v>
      </c>
      <c r="N39" s="18" t="n">
        <v>9271</v>
      </c>
      <c r="O39" s="18" t="n">
        <v>2471</v>
      </c>
      <c r="P39" s="18" t="n">
        <v>5</v>
      </c>
      <c r="Q39" s="18" t="n">
        <f aca="false">SUM(N39+O39)</f>
        <v>11742</v>
      </c>
      <c r="R39" s="18" t="n">
        <f aca="false">SUM(O39+P39)</f>
        <v>2476</v>
      </c>
      <c r="S39" s="19" t="s">
        <v>26</v>
      </c>
      <c r="T39" s="18" t="n">
        <v>11747</v>
      </c>
      <c r="U39" s="18" t="n">
        <v>402145</v>
      </c>
      <c r="V39" s="20" t="n">
        <v>413892</v>
      </c>
    </row>
    <row r="40" customFormat="false" ht="12" hidden="false" customHeight="false" outlineLevel="0" collapsed="false">
      <c r="A40" s="24" t="n">
        <v>360000</v>
      </c>
      <c r="B40" s="26"/>
      <c r="C40" s="17" t="n">
        <v>708605</v>
      </c>
      <c r="D40" s="18" t="n">
        <v>71</v>
      </c>
      <c r="E40" s="18" t="n">
        <v>5634</v>
      </c>
      <c r="F40" s="18" t="n">
        <v>40184</v>
      </c>
      <c r="G40" s="18" t="n">
        <v>99257</v>
      </c>
      <c r="H40" s="18" t="n">
        <v>130938</v>
      </c>
      <c r="I40" s="18" t="n">
        <v>109435</v>
      </c>
      <c r="J40" s="18" t="n">
        <v>96205</v>
      </c>
      <c r="K40" s="18" t="n">
        <v>85796</v>
      </c>
      <c r="L40" s="18" t="n">
        <v>87891</v>
      </c>
      <c r="M40" s="18" t="n">
        <v>37043</v>
      </c>
      <c r="N40" s="18" t="n">
        <v>11691</v>
      </c>
      <c r="O40" s="18" t="n">
        <v>4443</v>
      </c>
      <c r="P40" s="18" t="n">
        <v>17</v>
      </c>
      <c r="Q40" s="18" t="n">
        <f aca="false">SUM(N40+O40)</f>
        <v>16134</v>
      </c>
      <c r="R40" s="18" t="n">
        <f aca="false">SUM(O40+P40)</f>
        <v>4460</v>
      </c>
      <c r="S40" s="19" t="s">
        <v>26</v>
      </c>
      <c r="T40" s="18" t="n">
        <v>16151</v>
      </c>
      <c r="U40" s="18" t="n">
        <v>416229</v>
      </c>
      <c r="V40" s="20" t="n">
        <v>432380</v>
      </c>
    </row>
    <row r="41" customFormat="false" ht="12" hidden="false" customHeight="false" outlineLevel="0" collapsed="false">
      <c r="A41" s="24"/>
      <c r="B41" s="26"/>
      <c r="C41" s="17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20"/>
    </row>
    <row r="42" customFormat="false" ht="12" hidden="false" customHeight="false" outlineLevel="0" collapsed="false">
      <c r="A42" s="24" t="n">
        <v>380000</v>
      </c>
      <c r="B42" s="26"/>
      <c r="C42" s="17" t="n">
        <v>646527</v>
      </c>
      <c r="D42" s="18" t="n">
        <v>35</v>
      </c>
      <c r="E42" s="18" t="n">
        <v>3326</v>
      </c>
      <c r="F42" s="18" t="n">
        <v>27821</v>
      </c>
      <c r="G42" s="18" t="n">
        <v>79520</v>
      </c>
      <c r="H42" s="18" t="n">
        <v>118543</v>
      </c>
      <c r="I42" s="18" t="n">
        <v>107690</v>
      </c>
      <c r="J42" s="18" t="n">
        <v>97675</v>
      </c>
      <c r="K42" s="18" t="n">
        <v>86173</v>
      </c>
      <c r="L42" s="18" t="n">
        <v>84766</v>
      </c>
      <c r="M42" s="18" t="n">
        <v>30783</v>
      </c>
      <c r="N42" s="18" t="n">
        <v>8031</v>
      </c>
      <c r="O42" s="18" t="n">
        <v>2156</v>
      </c>
      <c r="P42" s="18" t="n">
        <v>8</v>
      </c>
      <c r="Q42" s="18" t="n">
        <f aca="false">SUM(N42+O42)</f>
        <v>10187</v>
      </c>
      <c r="R42" s="18" t="n">
        <f aca="false">SUM(O42+P42)</f>
        <v>2164</v>
      </c>
      <c r="S42" s="19" t="s">
        <v>26</v>
      </c>
      <c r="T42" s="18" t="n">
        <v>10195</v>
      </c>
      <c r="U42" s="18" t="n">
        <v>406981</v>
      </c>
      <c r="V42" s="20" t="n">
        <v>417176</v>
      </c>
    </row>
    <row r="43" customFormat="false" ht="12" hidden="false" customHeight="false" outlineLevel="0" collapsed="false">
      <c r="A43" s="24" t="n">
        <v>410000</v>
      </c>
      <c r="B43" s="26"/>
      <c r="C43" s="17" t="n">
        <v>687317</v>
      </c>
      <c r="D43" s="18" t="n">
        <v>20</v>
      </c>
      <c r="E43" s="18" t="n">
        <v>2091</v>
      </c>
      <c r="F43" s="18" t="n">
        <v>20726</v>
      </c>
      <c r="G43" s="18" t="n">
        <v>65431</v>
      </c>
      <c r="H43" s="18" t="n">
        <v>108158</v>
      </c>
      <c r="I43" s="18" t="n">
        <v>111912</v>
      </c>
      <c r="J43" s="18" t="n">
        <v>109089</v>
      </c>
      <c r="K43" s="18" t="n">
        <v>103010</v>
      </c>
      <c r="L43" s="18" t="n">
        <v>105699</v>
      </c>
      <c r="M43" s="18" t="n">
        <v>43263</v>
      </c>
      <c r="N43" s="18" t="n">
        <v>11901</v>
      </c>
      <c r="O43" s="18" t="n">
        <v>5992</v>
      </c>
      <c r="P43" s="18" t="n">
        <v>25</v>
      </c>
      <c r="Q43" s="18" t="n">
        <f aca="false">SUM(N43+O43)</f>
        <v>17893</v>
      </c>
      <c r="R43" s="18" t="n">
        <f aca="false">SUM(O43+P43)</f>
        <v>6017</v>
      </c>
      <c r="S43" s="19" t="s">
        <v>26</v>
      </c>
      <c r="T43" s="18" t="n">
        <v>17918</v>
      </c>
      <c r="U43" s="18" t="n">
        <v>472742</v>
      </c>
      <c r="V43" s="20" t="n">
        <v>490660</v>
      </c>
    </row>
    <row r="44" customFormat="false" ht="12" hidden="false" customHeight="false" outlineLevel="0" collapsed="false">
      <c r="A44" s="24" t="n">
        <v>440000</v>
      </c>
      <c r="B44" s="26"/>
      <c r="C44" s="17" t="n">
        <v>459116</v>
      </c>
      <c r="D44" s="18" t="n">
        <v>7</v>
      </c>
      <c r="E44" s="18" t="n">
        <v>886</v>
      </c>
      <c r="F44" s="18" t="n">
        <v>10354</v>
      </c>
      <c r="G44" s="18" t="n">
        <v>35841</v>
      </c>
      <c r="H44" s="18" t="n">
        <v>66581</v>
      </c>
      <c r="I44" s="18" t="n">
        <v>75500</v>
      </c>
      <c r="J44" s="18" t="n">
        <v>78732</v>
      </c>
      <c r="K44" s="18" t="n">
        <v>76903</v>
      </c>
      <c r="L44" s="18" t="n">
        <v>76981</v>
      </c>
      <c r="M44" s="18" t="n">
        <v>28347</v>
      </c>
      <c r="N44" s="18" t="n">
        <v>6186</v>
      </c>
      <c r="O44" s="18" t="n">
        <v>2786</v>
      </c>
      <c r="P44" s="18" t="n">
        <v>12</v>
      </c>
      <c r="Q44" s="18" t="n">
        <f aca="false">SUM(N44+O44)</f>
        <v>8972</v>
      </c>
      <c r="R44" s="18" t="n">
        <f aca="false">SUM(O44+P44)</f>
        <v>2798</v>
      </c>
      <c r="S44" s="19" t="s">
        <v>26</v>
      </c>
      <c r="T44" s="18" t="n">
        <v>8984</v>
      </c>
      <c r="U44" s="18" t="n">
        <v>336281</v>
      </c>
      <c r="V44" s="20" t="n">
        <v>345265</v>
      </c>
    </row>
    <row r="45" customFormat="false" ht="12" hidden="false" customHeight="false" outlineLevel="0" collapsed="false">
      <c r="A45" s="24"/>
      <c r="B45" s="26"/>
      <c r="C45" s="17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20"/>
    </row>
    <row r="46" customFormat="false" ht="12" hidden="false" customHeight="false" outlineLevel="0" collapsed="false">
      <c r="A46" s="24" t="n">
        <v>470000</v>
      </c>
      <c r="B46" s="26"/>
      <c r="C46" s="17" t="n">
        <v>303510</v>
      </c>
      <c r="D46" s="18" t="n">
        <v>5</v>
      </c>
      <c r="E46" s="18" t="n">
        <v>452</v>
      </c>
      <c r="F46" s="18" t="n">
        <v>5869</v>
      </c>
      <c r="G46" s="18" t="n">
        <v>20297</v>
      </c>
      <c r="H46" s="18" t="n">
        <v>39350</v>
      </c>
      <c r="I46" s="18" t="n">
        <v>48842</v>
      </c>
      <c r="J46" s="18" t="n">
        <v>54709</v>
      </c>
      <c r="K46" s="18" t="n">
        <v>55206</v>
      </c>
      <c r="L46" s="18" t="n">
        <v>54577</v>
      </c>
      <c r="M46" s="18" t="n">
        <v>19176</v>
      </c>
      <c r="N46" s="18" t="n">
        <v>3659</v>
      </c>
      <c r="O46" s="18" t="n">
        <v>1364</v>
      </c>
      <c r="P46" s="18" t="n">
        <v>4</v>
      </c>
      <c r="Q46" s="18" t="n">
        <f aca="false">SUM(N46+O46)</f>
        <v>5023</v>
      </c>
      <c r="R46" s="18" t="n">
        <f aca="false">SUM(O46+P46)</f>
        <v>1368</v>
      </c>
      <c r="S46" s="19" t="s">
        <v>26</v>
      </c>
      <c r="T46" s="18" t="n">
        <v>5027</v>
      </c>
      <c r="U46" s="18" t="n">
        <v>232299</v>
      </c>
      <c r="V46" s="20" t="n">
        <v>237326</v>
      </c>
    </row>
    <row r="47" customFormat="false" ht="12" hidden="false" customHeight="false" outlineLevel="0" collapsed="false">
      <c r="A47" s="24" t="n">
        <v>500000</v>
      </c>
      <c r="B47" s="26"/>
      <c r="C47" s="17" t="n">
        <v>327513</v>
      </c>
      <c r="D47" s="18" t="n">
        <v>11</v>
      </c>
      <c r="E47" s="18" t="n">
        <v>499</v>
      </c>
      <c r="F47" s="18" t="n">
        <v>5801</v>
      </c>
      <c r="G47" s="18" t="n">
        <v>19875</v>
      </c>
      <c r="H47" s="18" t="n">
        <v>37212</v>
      </c>
      <c r="I47" s="18" t="n">
        <v>45853</v>
      </c>
      <c r="J47" s="18" t="n">
        <v>52696</v>
      </c>
      <c r="K47" s="18" t="n">
        <v>56909</v>
      </c>
      <c r="L47" s="18" t="n">
        <v>63199</v>
      </c>
      <c r="M47" s="18" t="n">
        <v>31566</v>
      </c>
      <c r="N47" s="18" t="n">
        <v>8404</v>
      </c>
      <c r="O47" s="18" t="n">
        <v>5451</v>
      </c>
      <c r="P47" s="18" t="n">
        <v>37</v>
      </c>
      <c r="Q47" s="18" t="n">
        <f aca="false">SUM(N47+O47)</f>
        <v>13855</v>
      </c>
      <c r="R47" s="18" t="n">
        <f aca="false">SUM(O47+P47)</f>
        <v>5488</v>
      </c>
      <c r="S47" s="19" t="s">
        <v>26</v>
      </c>
      <c r="T47" s="18" t="n">
        <v>13892</v>
      </c>
      <c r="U47" s="18" t="n">
        <v>250026</v>
      </c>
      <c r="V47" s="20" t="n">
        <v>263918</v>
      </c>
    </row>
    <row r="48" customFormat="false" ht="12" hidden="false" customHeight="false" outlineLevel="0" collapsed="false">
      <c r="A48" s="24" t="n">
        <v>530000</v>
      </c>
      <c r="B48" s="26"/>
      <c r="C48" s="17" t="n">
        <v>158531</v>
      </c>
      <c r="D48" s="18" t="n">
        <v>2</v>
      </c>
      <c r="E48" s="18" t="n">
        <v>139</v>
      </c>
      <c r="F48" s="18" t="n">
        <v>2414</v>
      </c>
      <c r="G48" s="18" t="n">
        <v>8234</v>
      </c>
      <c r="H48" s="18" t="n">
        <v>16851</v>
      </c>
      <c r="I48" s="18" t="n">
        <v>22466</v>
      </c>
      <c r="J48" s="18" t="n">
        <v>27557</v>
      </c>
      <c r="K48" s="18" t="n">
        <v>30667</v>
      </c>
      <c r="L48" s="18" t="n">
        <v>33233</v>
      </c>
      <c r="M48" s="18" t="n">
        <v>13172</v>
      </c>
      <c r="N48" s="18" t="n">
        <v>2657</v>
      </c>
      <c r="O48" s="18" t="n">
        <v>1136</v>
      </c>
      <c r="P48" s="18" t="n">
        <v>3</v>
      </c>
      <c r="Q48" s="18" t="n">
        <f aca="false">SUM(N48+O48)</f>
        <v>3793</v>
      </c>
      <c r="R48" s="18" t="n">
        <f aca="false">SUM(O48+P48)</f>
        <v>1139</v>
      </c>
      <c r="S48" s="19" t="s">
        <v>26</v>
      </c>
      <c r="T48" s="18" t="n">
        <v>3796</v>
      </c>
      <c r="U48" s="18" t="n">
        <v>126923</v>
      </c>
      <c r="V48" s="20" t="n">
        <v>130719</v>
      </c>
    </row>
    <row r="49" customFormat="false" ht="12" hidden="false" customHeight="false" outlineLevel="0" collapsed="false">
      <c r="A49" s="24"/>
      <c r="B49" s="26"/>
      <c r="C49" s="17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20"/>
    </row>
    <row r="50" customFormat="false" ht="12" hidden="false" customHeight="false" outlineLevel="0" collapsed="false">
      <c r="A50" s="24" t="n">
        <v>560000</v>
      </c>
      <c r="B50" s="26"/>
      <c r="C50" s="17" t="n">
        <v>132620</v>
      </c>
      <c r="D50" s="18" t="n">
        <v>0</v>
      </c>
      <c r="E50" s="18" t="n">
        <v>96</v>
      </c>
      <c r="F50" s="18" t="n">
        <v>1880</v>
      </c>
      <c r="G50" s="18" t="n">
        <v>6770</v>
      </c>
      <c r="H50" s="18" t="n">
        <v>13370</v>
      </c>
      <c r="I50" s="18" t="n">
        <v>17852</v>
      </c>
      <c r="J50" s="18" t="n">
        <v>21897</v>
      </c>
      <c r="K50" s="18" t="n">
        <v>24817</v>
      </c>
      <c r="L50" s="18" t="n">
        <v>28403</v>
      </c>
      <c r="M50" s="18" t="n">
        <v>13022</v>
      </c>
      <c r="N50" s="18" t="n">
        <v>2943</v>
      </c>
      <c r="O50" s="18" t="n">
        <v>1568</v>
      </c>
      <c r="P50" s="18" t="n">
        <v>2</v>
      </c>
      <c r="Q50" s="18" t="n">
        <f aca="false">SUM(N50+O50)</f>
        <v>4511</v>
      </c>
      <c r="R50" s="18" t="n">
        <f aca="false">SUM(O50+P50)</f>
        <v>1570</v>
      </c>
      <c r="S50" s="19" t="s">
        <v>26</v>
      </c>
      <c r="T50" s="18" t="n">
        <v>4513</v>
      </c>
      <c r="U50" s="18" t="n">
        <v>105836</v>
      </c>
      <c r="V50" s="20" t="n">
        <v>110349</v>
      </c>
    </row>
    <row r="51" customFormat="false" ht="12" hidden="false" customHeight="false" outlineLevel="0" collapsed="false">
      <c r="A51" s="24" t="n">
        <v>590000</v>
      </c>
      <c r="B51" s="26"/>
      <c r="C51" s="17" t="n">
        <v>143594</v>
      </c>
      <c r="D51" s="18" t="n">
        <v>1</v>
      </c>
      <c r="E51" s="18" t="n">
        <v>145</v>
      </c>
      <c r="F51" s="18" t="n">
        <v>1986</v>
      </c>
      <c r="G51" s="18" t="n">
        <v>7259</v>
      </c>
      <c r="H51" s="18" t="n">
        <v>14024</v>
      </c>
      <c r="I51" s="18" t="n">
        <v>18300</v>
      </c>
      <c r="J51" s="18" t="n">
        <v>21528</v>
      </c>
      <c r="K51" s="18" t="n">
        <v>24474</v>
      </c>
      <c r="L51" s="18" t="n">
        <v>30476</v>
      </c>
      <c r="M51" s="18" t="n">
        <v>17574</v>
      </c>
      <c r="N51" s="18" t="n">
        <v>4831</v>
      </c>
      <c r="O51" s="18" t="n">
        <v>2979</v>
      </c>
      <c r="P51" s="18" t="n">
        <v>17</v>
      </c>
      <c r="Q51" s="18" t="n">
        <f aca="false">SUM(N51+O51)</f>
        <v>7810</v>
      </c>
      <c r="R51" s="18" t="n">
        <f aca="false">SUM(O51+P51)</f>
        <v>2996</v>
      </c>
      <c r="S51" s="19" t="s">
        <v>26</v>
      </c>
      <c r="T51" s="18" t="n">
        <v>7827</v>
      </c>
      <c r="U51" s="18" t="n">
        <v>112233</v>
      </c>
      <c r="V51" s="20" t="n">
        <v>120060</v>
      </c>
    </row>
    <row r="52" customFormat="false" ht="12" hidden="false" customHeight="false" outlineLevel="0" collapsed="false">
      <c r="A52" s="24" t="n">
        <v>620000</v>
      </c>
      <c r="B52" s="26"/>
      <c r="C52" s="17" t="n">
        <v>68882</v>
      </c>
      <c r="D52" s="18" t="n">
        <v>0</v>
      </c>
      <c r="E52" s="18" t="n">
        <v>47</v>
      </c>
      <c r="F52" s="18" t="n">
        <v>1066</v>
      </c>
      <c r="G52" s="18" t="n">
        <v>3300</v>
      </c>
      <c r="H52" s="18" t="n">
        <v>6444</v>
      </c>
      <c r="I52" s="18" t="n">
        <v>8646</v>
      </c>
      <c r="J52" s="18" t="n">
        <v>10736</v>
      </c>
      <c r="K52" s="18" t="n">
        <v>12368</v>
      </c>
      <c r="L52" s="18" t="n">
        <v>15216</v>
      </c>
      <c r="M52" s="18" t="n">
        <v>8257</v>
      </c>
      <c r="N52" s="18" t="n">
        <v>1983</v>
      </c>
      <c r="O52" s="18" t="n">
        <v>816</v>
      </c>
      <c r="P52" s="18" t="n">
        <v>3</v>
      </c>
      <c r="Q52" s="18" t="n">
        <f aca="false">SUM(N52+O52)</f>
        <v>2799</v>
      </c>
      <c r="R52" s="18" t="n">
        <f aca="false">SUM(O52+P52)</f>
        <v>819</v>
      </c>
      <c r="S52" s="19" t="s">
        <v>26</v>
      </c>
      <c r="T52" s="18" t="n">
        <v>2802</v>
      </c>
      <c r="U52" s="18" t="n">
        <v>55137</v>
      </c>
      <c r="V52" s="20" t="n">
        <v>57939</v>
      </c>
    </row>
    <row r="53" customFormat="false" ht="12" hidden="false" customHeight="false" outlineLevel="0" collapsed="false">
      <c r="A53" s="24"/>
      <c r="B53" s="26"/>
      <c r="C53" s="17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20"/>
    </row>
    <row r="54" customFormat="false" ht="12" hidden="false" customHeight="false" outlineLevel="0" collapsed="false">
      <c r="A54" s="24" t="n">
        <v>650000</v>
      </c>
      <c r="B54" s="26"/>
      <c r="C54" s="17" t="n">
        <v>66169</v>
      </c>
      <c r="D54" s="18" t="n">
        <v>1</v>
      </c>
      <c r="E54" s="18" t="n">
        <v>33</v>
      </c>
      <c r="F54" s="18" t="n">
        <v>904</v>
      </c>
      <c r="G54" s="18" t="n">
        <v>3204</v>
      </c>
      <c r="H54" s="18" t="n">
        <v>6035</v>
      </c>
      <c r="I54" s="18" t="n">
        <v>8016</v>
      </c>
      <c r="J54" s="18" t="n">
        <v>9947</v>
      </c>
      <c r="K54" s="18" t="n">
        <v>11429</v>
      </c>
      <c r="L54" s="18" t="n">
        <v>14454</v>
      </c>
      <c r="M54" s="18" t="n">
        <v>8538</v>
      </c>
      <c r="N54" s="18" t="n">
        <v>2439</v>
      </c>
      <c r="O54" s="18" t="n">
        <v>1163</v>
      </c>
      <c r="P54" s="18" t="n">
        <v>6</v>
      </c>
      <c r="Q54" s="18" t="n">
        <f aca="false">SUM(N54+O54)</f>
        <v>3602</v>
      </c>
      <c r="R54" s="18" t="n">
        <f aca="false">SUM(O54+P54)</f>
        <v>1169</v>
      </c>
      <c r="S54" s="19" t="s">
        <v>26</v>
      </c>
      <c r="T54" s="18" t="n">
        <v>3608</v>
      </c>
      <c r="U54" s="18" t="n">
        <v>52306</v>
      </c>
      <c r="V54" s="20" t="n">
        <v>55914</v>
      </c>
    </row>
    <row r="55" customFormat="false" ht="12" hidden="false" customHeight="false" outlineLevel="0" collapsed="false">
      <c r="A55" s="24" t="n">
        <v>680000</v>
      </c>
      <c r="B55" s="26"/>
      <c r="C55" s="17" t="n">
        <v>39426</v>
      </c>
      <c r="D55" s="18" t="n">
        <v>0</v>
      </c>
      <c r="E55" s="18" t="n">
        <v>17</v>
      </c>
      <c r="F55" s="18" t="n">
        <v>647</v>
      </c>
      <c r="G55" s="18" t="n">
        <v>1957</v>
      </c>
      <c r="H55" s="18" t="n">
        <v>3435</v>
      </c>
      <c r="I55" s="18" t="n">
        <v>4651</v>
      </c>
      <c r="J55" s="18" t="n">
        <v>6034</v>
      </c>
      <c r="K55" s="18" t="n">
        <v>6788</v>
      </c>
      <c r="L55" s="18" t="n">
        <v>8643</v>
      </c>
      <c r="M55" s="18" t="n">
        <v>5272</v>
      </c>
      <c r="N55" s="18" t="n">
        <v>1423</v>
      </c>
      <c r="O55" s="18" t="n">
        <v>557</v>
      </c>
      <c r="P55" s="18" t="n">
        <v>2</v>
      </c>
      <c r="Q55" s="18" t="n">
        <f aca="false">SUM(N55+O55)</f>
        <v>1980</v>
      </c>
      <c r="R55" s="18" t="n">
        <f aca="false">SUM(O55+P55)</f>
        <v>559</v>
      </c>
      <c r="S55" s="19" t="s">
        <v>26</v>
      </c>
      <c r="T55" s="18" t="n">
        <v>1982</v>
      </c>
      <c r="U55" s="18" t="n">
        <v>31317</v>
      </c>
      <c r="V55" s="20" t="n">
        <v>33299</v>
      </c>
    </row>
    <row r="56" customFormat="false" ht="12" hidden="false" customHeight="false" outlineLevel="0" collapsed="false">
      <c r="A56" s="24" t="n">
        <v>710000</v>
      </c>
      <c r="B56" s="26"/>
      <c r="C56" s="17" t="n">
        <v>81620</v>
      </c>
      <c r="D56" s="18" t="n">
        <v>1</v>
      </c>
      <c r="E56" s="18" t="n">
        <v>61</v>
      </c>
      <c r="F56" s="18" t="n">
        <v>1129</v>
      </c>
      <c r="G56" s="18" t="n">
        <v>3962</v>
      </c>
      <c r="H56" s="18" t="n">
        <v>7797</v>
      </c>
      <c r="I56" s="18" t="n">
        <v>9537</v>
      </c>
      <c r="J56" s="18" t="n">
        <v>11084</v>
      </c>
      <c r="K56" s="18" t="n">
        <v>12457</v>
      </c>
      <c r="L56" s="18" t="n">
        <v>16655</v>
      </c>
      <c r="M56" s="18" t="n">
        <v>12598</v>
      </c>
      <c r="N56" s="18" t="n">
        <v>4146</v>
      </c>
      <c r="O56" s="18" t="n">
        <v>2185</v>
      </c>
      <c r="P56" s="18" t="n">
        <v>8</v>
      </c>
      <c r="Q56" s="18" t="n">
        <f aca="false">SUM(N56+O56)</f>
        <v>6331</v>
      </c>
      <c r="R56" s="18" t="n">
        <f aca="false">SUM(O56+P56)</f>
        <v>2193</v>
      </c>
      <c r="S56" s="19" t="s">
        <v>26</v>
      </c>
      <c r="T56" s="18" t="n">
        <v>6339</v>
      </c>
      <c r="U56" s="18" t="n">
        <v>62255</v>
      </c>
      <c r="V56" s="20" t="n">
        <v>68594</v>
      </c>
    </row>
    <row r="57" customFormat="false" ht="12" hidden="false" customHeight="false" outlineLevel="0" collapsed="false">
      <c r="A57" s="24"/>
      <c r="B57" s="26"/>
      <c r="C57" s="17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20"/>
    </row>
    <row r="58" customFormat="false" ht="12" hidden="false" customHeight="false" outlineLevel="0" collapsed="false">
      <c r="A58" s="24" t="n">
        <v>750000</v>
      </c>
      <c r="B58" s="26"/>
      <c r="C58" s="17" t="n">
        <v>46226</v>
      </c>
      <c r="D58" s="18" t="n">
        <v>0</v>
      </c>
      <c r="E58" s="18" t="n">
        <v>11</v>
      </c>
      <c r="F58" s="18" t="n">
        <v>643</v>
      </c>
      <c r="G58" s="18" t="n">
        <v>2286</v>
      </c>
      <c r="H58" s="18" t="n">
        <v>4262</v>
      </c>
      <c r="I58" s="18" t="n">
        <v>5431</v>
      </c>
      <c r="J58" s="18" t="n">
        <v>6359</v>
      </c>
      <c r="K58" s="18" t="n">
        <v>7335</v>
      </c>
      <c r="L58" s="18" t="n">
        <v>9770</v>
      </c>
      <c r="M58" s="18" t="n">
        <v>6915</v>
      </c>
      <c r="N58" s="18" t="n">
        <v>2175</v>
      </c>
      <c r="O58" s="18" t="n">
        <v>1039</v>
      </c>
      <c r="P58" s="18" t="n">
        <v>0</v>
      </c>
      <c r="Q58" s="18" t="n">
        <f aca="false">SUM(N58+O58)</f>
        <v>3214</v>
      </c>
      <c r="R58" s="18" t="n">
        <v>1039</v>
      </c>
      <c r="S58" s="19" t="s">
        <v>26</v>
      </c>
      <c r="T58" s="18" t="n">
        <v>3214</v>
      </c>
      <c r="U58" s="18" t="n">
        <v>35767</v>
      </c>
      <c r="V58" s="20" t="n">
        <v>38981</v>
      </c>
    </row>
    <row r="59" customFormat="false" ht="12" hidden="false" customHeight="false" outlineLevel="0" collapsed="false">
      <c r="A59" s="24" t="n">
        <v>790000</v>
      </c>
      <c r="B59" s="26"/>
      <c r="C59" s="17" t="n">
        <v>66648</v>
      </c>
      <c r="D59" s="18" t="n">
        <v>0</v>
      </c>
      <c r="E59" s="18" t="n">
        <v>61</v>
      </c>
      <c r="F59" s="18" t="n">
        <v>855</v>
      </c>
      <c r="G59" s="18" t="n">
        <v>3093</v>
      </c>
      <c r="H59" s="18" t="n">
        <v>6013</v>
      </c>
      <c r="I59" s="18" t="n">
        <v>7538</v>
      </c>
      <c r="J59" s="18" t="n">
        <v>8811</v>
      </c>
      <c r="K59" s="18" t="n">
        <v>10070</v>
      </c>
      <c r="L59" s="18" t="n">
        <v>13659</v>
      </c>
      <c r="M59" s="18" t="n">
        <v>10518</v>
      </c>
      <c r="N59" s="18" t="n">
        <v>3881</v>
      </c>
      <c r="O59" s="18" t="n">
        <v>2143</v>
      </c>
      <c r="P59" s="18" t="n">
        <v>6</v>
      </c>
      <c r="Q59" s="18" t="n">
        <f aca="false">SUM(N59+O59)</f>
        <v>6024</v>
      </c>
      <c r="R59" s="18" t="n">
        <f aca="false">SUM(O59+P59)</f>
        <v>2149</v>
      </c>
      <c r="S59" s="19" t="s">
        <v>26</v>
      </c>
      <c r="T59" s="18" t="n">
        <v>6030</v>
      </c>
      <c r="U59" s="18" t="n">
        <v>50562</v>
      </c>
      <c r="V59" s="20" t="n">
        <v>56592</v>
      </c>
    </row>
    <row r="60" customFormat="false" ht="12" hidden="false" customHeight="false" outlineLevel="0" collapsed="false">
      <c r="A60" s="24" t="n">
        <v>830000</v>
      </c>
      <c r="B60" s="26"/>
      <c r="C60" s="17" t="n">
        <v>38571</v>
      </c>
      <c r="D60" s="18" t="n">
        <v>0</v>
      </c>
      <c r="E60" s="18" t="n">
        <v>9</v>
      </c>
      <c r="F60" s="18" t="n">
        <v>501</v>
      </c>
      <c r="G60" s="18" t="n">
        <v>1807</v>
      </c>
      <c r="H60" s="18" t="n">
        <v>3463</v>
      </c>
      <c r="I60" s="18" t="n">
        <v>4471</v>
      </c>
      <c r="J60" s="18" t="n">
        <v>5275</v>
      </c>
      <c r="K60" s="18" t="n">
        <v>5901</v>
      </c>
      <c r="L60" s="18" t="n">
        <v>7735</v>
      </c>
      <c r="M60" s="18" t="n">
        <v>6213</v>
      </c>
      <c r="N60" s="18" t="n">
        <v>2263</v>
      </c>
      <c r="O60" s="18" t="n">
        <v>928</v>
      </c>
      <c r="P60" s="18" t="n">
        <v>5</v>
      </c>
      <c r="Q60" s="18" t="n">
        <f aca="false">SUM(N60+O60)</f>
        <v>3191</v>
      </c>
      <c r="R60" s="18" t="n">
        <f aca="false">SUM(O60+P60)</f>
        <v>933</v>
      </c>
      <c r="S60" s="19" t="s">
        <v>26</v>
      </c>
      <c r="T60" s="18" t="n">
        <v>3196</v>
      </c>
      <c r="U60" s="18" t="n">
        <v>29553</v>
      </c>
      <c r="V60" s="20" t="n">
        <v>32749</v>
      </c>
    </row>
    <row r="61" customFormat="false" ht="12" hidden="false" customHeight="false" outlineLevel="0" collapsed="false">
      <c r="A61" s="24"/>
      <c r="B61" s="26"/>
      <c r="C61" s="17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20"/>
    </row>
    <row r="62" customFormat="false" ht="12" hidden="false" customHeight="false" outlineLevel="0" collapsed="false">
      <c r="A62" s="24" t="n">
        <v>880000</v>
      </c>
      <c r="B62" s="26"/>
      <c r="C62" s="17" t="n">
        <v>41207</v>
      </c>
      <c r="D62" s="18" t="n">
        <v>0</v>
      </c>
      <c r="E62" s="18" t="n">
        <v>25</v>
      </c>
      <c r="F62" s="18" t="n">
        <v>455</v>
      </c>
      <c r="G62" s="18" t="n">
        <v>1804</v>
      </c>
      <c r="H62" s="18" t="n">
        <v>3479</v>
      </c>
      <c r="I62" s="18" t="n">
        <v>4630</v>
      </c>
      <c r="J62" s="18" t="n">
        <v>5316</v>
      </c>
      <c r="K62" s="18" t="n">
        <v>6071</v>
      </c>
      <c r="L62" s="18" t="n">
        <v>8368</v>
      </c>
      <c r="M62" s="18" t="n">
        <v>7036</v>
      </c>
      <c r="N62" s="18" t="n">
        <v>2749</v>
      </c>
      <c r="O62" s="18" t="n">
        <v>1271</v>
      </c>
      <c r="P62" s="18" t="n">
        <v>3</v>
      </c>
      <c r="Q62" s="18" t="n">
        <f aca="false">SUM(N62+O62)</f>
        <v>4020</v>
      </c>
      <c r="R62" s="18" t="n">
        <f aca="false">SUM(O62+P62)</f>
        <v>1274</v>
      </c>
      <c r="S62" s="19" t="s">
        <v>26</v>
      </c>
      <c r="T62" s="18" t="n">
        <v>4023</v>
      </c>
      <c r="U62" s="18" t="n">
        <v>31384</v>
      </c>
      <c r="V62" s="20" t="n">
        <v>35407</v>
      </c>
    </row>
    <row r="63" customFormat="false" ht="12" hidden="false" customHeight="true" outlineLevel="0" collapsed="false">
      <c r="A63" s="24" t="n">
        <v>930000</v>
      </c>
      <c r="B63" s="26"/>
      <c r="C63" s="17" t="n">
        <v>23547</v>
      </c>
      <c r="D63" s="18" t="n">
        <v>0</v>
      </c>
      <c r="E63" s="18" t="n">
        <v>8</v>
      </c>
      <c r="F63" s="18" t="n">
        <v>267</v>
      </c>
      <c r="G63" s="18" t="n">
        <v>1103</v>
      </c>
      <c r="H63" s="18" t="n">
        <v>1982</v>
      </c>
      <c r="I63" s="18" t="n">
        <v>2612</v>
      </c>
      <c r="J63" s="18" t="n">
        <v>3122</v>
      </c>
      <c r="K63" s="18" t="n">
        <v>3522</v>
      </c>
      <c r="L63" s="18" t="n">
        <v>4837</v>
      </c>
      <c r="M63" s="18" t="n">
        <v>4007</v>
      </c>
      <c r="N63" s="18" t="n">
        <v>1462</v>
      </c>
      <c r="O63" s="18" t="n">
        <v>624</v>
      </c>
      <c r="P63" s="18" t="n">
        <v>1</v>
      </c>
      <c r="Q63" s="18" t="n">
        <f aca="false">SUM(N63+O63)</f>
        <v>2086</v>
      </c>
      <c r="R63" s="18" t="n">
        <f aca="false">SUM(O63+P63)</f>
        <v>625</v>
      </c>
      <c r="S63" s="19" t="s">
        <v>26</v>
      </c>
      <c r="T63" s="18" t="n">
        <v>2087</v>
      </c>
      <c r="U63" s="18" t="n">
        <v>18079</v>
      </c>
      <c r="V63" s="20" t="n">
        <v>20166</v>
      </c>
    </row>
    <row r="64" s="27" customFormat="true" ht="12" hidden="false" customHeight="false" outlineLevel="0" collapsed="false">
      <c r="A64" s="24" t="n">
        <v>980000</v>
      </c>
      <c r="B64" s="26"/>
      <c r="C64" s="17" t="n">
        <v>66211</v>
      </c>
      <c r="D64" s="18" t="n">
        <v>4</v>
      </c>
      <c r="E64" s="18" t="n">
        <v>70</v>
      </c>
      <c r="F64" s="18" t="n">
        <v>758</v>
      </c>
      <c r="G64" s="18" t="n">
        <v>3005</v>
      </c>
      <c r="H64" s="18" t="n">
        <v>6016</v>
      </c>
      <c r="I64" s="18" t="n">
        <v>7709</v>
      </c>
      <c r="J64" s="18" t="n">
        <v>8398</v>
      </c>
      <c r="K64" s="18" t="n">
        <v>9053</v>
      </c>
      <c r="L64" s="18" t="n">
        <v>12503</v>
      </c>
      <c r="M64" s="18" t="n">
        <v>11050</v>
      </c>
      <c r="N64" s="18" t="n">
        <v>5006</v>
      </c>
      <c r="O64" s="18" t="n">
        <v>2632</v>
      </c>
      <c r="P64" s="18" t="n">
        <v>7</v>
      </c>
      <c r="Q64" s="18" t="n">
        <f aca="false">SUM(N64+O64)</f>
        <v>7638</v>
      </c>
      <c r="R64" s="18" t="n">
        <f aca="false">SUM(O64+P64)</f>
        <v>2639</v>
      </c>
      <c r="S64" s="19" t="s">
        <v>26</v>
      </c>
      <c r="T64" s="18" t="n">
        <v>7645</v>
      </c>
      <c r="U64" s="18" t="n">
        <v>48692</v>
      </c>
      <c r="V64" s="20" t="n">
        <v>56337</v>
      </c>
    </row>
    <row r="65" s="27" customFormat="true" ht="12" hidden="false" customHeight="false" outlineLevel="0" collapsed="false">
      <c r="A65" s="24"/>
      <c r="B65" s="26"/>
      <c r="C65" s="17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20"/>
    </row>
    <row r="66" s="27" customFormat="true" ht="12" hidden="false" customHeight="false" outlineLevel="0" collapsed="false">
      <c r="A66" s="24" t="n">
        <v>1030000</v>
      </c>
      <c r="B66" s="26"/>
      <c r="C66" s="17" t="n">
        <v>20093</v>
      </c>
      <c r="D66" s="18" t="n">
        <v>0</v>
      </c>
      <c r="E66" s="18" t="n">
        <v>8</v>
      </c>
      <c r="F66" s="18" t="n">
        <v>182</v>
      </c>
      <c r="G66" s="18" t="n">
        <v>886</v>
      </c>
      <c r="H66" s="18" t="n">
        <v>1807</v>
      </c>
      <c r="I66" s="18" t="n">
        <v>2339</v>
      </c>
      <c r="J66" s="18" t="n">
        <v>2589</v>
      </c>
      <c r="K66" s="18" t="n">
        <v>2896</v>
      </c>
      <c r="L66" s="18" t="n">
        <v>3895</v>
      </c>
      <c r="M66" s="18" t="n">
        <v>3420</v>
      </c>
      <c r="N66" s="18" t="n">
        <v>1405</v>
      </c>
      <c r="O66" s="18" t="n">
        <v>664</v>
      </c>
      <c r="P66" s="18" t="n">
        <v>2</v>
      </c>
      <c r="Q66" s="18" t="n">
        <f aca="false">SUM(N66+O66)</f>
        <v>2069</v>
      </c>
      <c r="R66" s="18" t="n">
        <f aca="false">SUM(O66+P66)</f>
        <v>666</v>
      </c>
      <c r="S66" s="19" t="s">
        <v>26</v>
      </c>
      <c r="T66" s="18" t="n">
        <v>2071</v>
      </c>
      <c r="U66" s="18" t="n">
        <v>15124</v>
      </c>
      <c r="V66" s="20" t="n">
        <v>17195</v>
      </c>
    </row>
    <row r="67" s="27" customFormat="true" ht="12" hidden="false" customHeight="false" outlineLevel="0" collapsed="false">
      <c r="A67" s="24" t="n">
        <v>1090000</v>
      </c>
      <c r="B67" s="26"/>
      <c r="C67" s="17" t="n">
        <v>24762</v>
      </c>
      <c r="D67" s="18" t="n">
        <v>0</v>
      </c>
      <c r="E67" s="18" t="n">
        <v>4</v>
      </c>
      <c r="F67" s="18" t="n">
        <v>173</v>
      </c>
      <c r="G67" s="18" t="n">
        <v>977</v>
      </c>
      <c r="H67" s="18" t="n">
        <v>1995</v>
      </c>
      <c r="I67" s="18" t="n">
        <v>2860</v>
      </c>
      <c r="J67" s="18" t="n">
        <v>3301</v>
      </c>
      <c r="K67" s="18" t="n">
        <v>3649</v>
      </c>
      <c r="L67" s="18" t="n">
        <v>4776</v>
      </c>
      <c r="M67" s="18" t="n">
        <v>4336</v>
      </c>
      <c r="N67" s="18" t="n">
        <v>1832</v>
      </c>
      <c r="O67" s="18" t="n">
        <v>857</v>
      </c>
      <c r="P67" s="18" t="n">
        <v>2</v>
      </c>
      <c r="Q67" s="18" t="n">
        <f aca="false">SUM(N67+O67)</f>
        <v>2689</v>
      </c>
      <c r="R67" s="18" t="n">
        <f aca="false">SUM(O67+P67)</f>
        <v>859</v>
      </c>
      <c r="S67" s="19" t="s">
        <v>26</v>
      </c>
      <c r="T67" s="18" t="n">
        <v>2691</v>
      </c>
      <c r="U67" s="18" t="n">
        <v>18905</v>
      </c>
      <c r="V67" s="20" t="n">
        <v>21596</v>
      </c>
    </row>
    <row r="68" s="27" customFormat="true" ht="12" hidden="false" customHeight="false" outlineLevel="0" collapsed="false">
      <c r="A68" s="24" t="n">
        <v>1150000</v>
      </c>
      <c r="B68" s="26"/>
      <c r="C68" s="17" t="n">
        <v>13957</v>
      </c>
      <c r="D68" s="18" t="n">
        <v>0</v>
      </c>
      <c r="E68" s="18" t="n">
        <v>2</v>
      </c>
      <c r="F68" s="18" t="n">
        <v>74</v>
      </c>
      <c r="G68" s="18" t="n">
        <v>535</v>
      </c>
      <c r="H68" s="18" t="n">
        <v>1170</v>
      </c>
      <c r="I68" s="18" t="n">
        <v>1591</v>
      </c>
      <c r="J68" s="18" t="n">
        <v>1839</v>
      </c>
      <c r="K68" s="18" t="n">
        <v>2077</v>
      </c>
      <c r="L68" s="18" t="n">
        <v>2745</v>
      </c>
      <c r="M68" s="18" t="n">
        <v>2426</v>
      </c>
      <c r="N68" s="18" t="n">
        <v>1033</v>
      </c>
      <c r="O68" s="18" t="n">
        <v>464</v>
      </c>
      <c r="P68" s="18" t="n">
        <v>1</v>
      </c>
      <c r="Q68" s="18" t="n">
        <f aca="false">SUM(N68+O68)</f>
        <v>1497</v>
      </c>
      <c r="R68" s="18" t="n">
        <f aca="false">SUM(O68+P68)</f>
        <v>465</v>
      </c>
      <c r="S68" s="19" t="s">
        <v>26</v>
      </c>
      <c r="T68" s="18" t="n">
        <v>1498</v>
      </c>
      <c r="U68" s="18" t="n">
        <v>10668</v>
      </c>
      <c r="V68" s="20" t="n">
        <v>12166</v>
      </c>
    </row>
    <row r="69" s="27" customFormat="true" ht="12" hidden="false" customHeight="false" outlineLevel="0" collapsed="false">
      <c r="A69" s="24"/>
      <c r="B69" s="26"/>
      <c r="C69" s="17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20"/>
    </row>
    <row r="70" s="27" customFormat="true" ht="12" hidden="false" customHeight="false" outlineLevel="0" collapsed="false">
      <c r="A70" s="24" t="n">
        <v>1210000</v>
      </c>
      <c r="B70" s="26"/>
      <c r="C70" s="17" t="n">
        <v>213095</v>
      </c>
      <c r="D70" s="18" t="n">
        <v>0</v>
      </c>
      <c r="E70" s="18" t="n">
        <v>73</v>
      </c>
      <c r="F70" s="18" t="n">
        <v>1004</v>
      </c>
      <c r="G70" s="18" t="n">
        <v>5576</v>
      </c>
      <c r="H70" s="18" t="n">
        <v>15234</v>
      </c>
      <c r="I70" s="18" t="n">
        <v>23650</v>
      </c>
      <c r="J70" s="18" t="n">
        <v>29306</v>
      </c>
      <c r="K70" s="18" t="n">
        <v>31450</v>
      </c>
      <c r="L70" s="18" t="n">
        <v>39737</v>
      </c>
      <c r="M70" s="18" t="n">
        <v>37507</v>
      </c>
      <c r="N70" s="18" t="n">
        <v>20087</v>
      </c>
      <c r="O70" s="18" t="n">
        <v>9449</v>
      </c>
      <c r="P70" s="18" t="n">
        <v>22</v>
      </c>
      <c r="Q70" s="18" t="n">
        <f aca="false">SUM(N70+O70)</f>
        <v>29536</v>
      </c>
      <c r="R70" s="18" t="n">
        <f aca="false">SUM(O70+P70)</f>
        <v>9471</v>
      </c>
      <c r="S70" s="19" t="s">
        <v>26</v>
      </c>
      <c r="T70" s="18" t="n">
        <v>29558</v>
      </c>
      <c r="U70" s="18" t="n">
        <v>161598</v>
      </c>
      <c r="V70" s="20" t="n">
        <v>191156</v>
      </c>
    </row>
    <row r="71" s="27" customFormat="true" ht="12" hidden="false" customHeight="false" outlineLevel="0" collapsed="false">
      <c r="A71" s="24"/>
      <c r="B71" s="26"/>
      <c r="C71" s="17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28"/>
      <c r="T71" s="18"/>
      <c r="U71" s="18"/>
      <c r="V71" s="20"/>
    </row>
    <row r="72" customFormat="false" ht="27" hidden="false" customHeight="true" outlineLevel="0" collapsed="false">
      <c r="A72" s="29" t="s">
        <v>28</v>
      </c>
      <c r="B72" s="29"/>
      <c r="C72" s="30" t="n">
        <v>287137</v>
      </c>
      <c r="D72" s="31" t="n">
        <v>171270</v>
      </c>
      <c r="E72" s="31" t="n">
        <v>201415</v>
      </c>
      <c r="F72" s="31" t="n">
        <v>235580</v>
      </c>
      <c r="G72" s="31" t="n">
        <v>269716</v>
      </c>
      <c r="H72" s="31" t="n">
        <v>298851</v>
      </c>
      <c r="I72" s="31" t="n">
        <v>315655</v>
      </c>
      <c r="J72" s="31" t="n">
        <v>321951</v>
      </c>
      <c r="K72" s="31" t="n">
        <v>324034</v>
      </c>
      <c r="L72" s="31" t="n">
        <v>320393</v>
      </c>
      <c r="M72" s="31" t="n">
        <v>293717</v>
      </c>
      <c r="N72" s="31" t="n">
        <v>275066</v>
      </c>
      <c r="O72" s="31" t="n">
        <v>275852</v>
      </c>
      <c r="P72" s="31" t="n">
        <v>234927</v>
      </c>
      <c r="Q72" s="31" t="n">
        <v>275293</v>
      </c>
      <c r="R72" s="31" t="n">
        <v>275700</v>
      </c>
      <c r="S72" s="19" t="s">
        <v>26</v>
      </c>
      <c r="T72" s="31" t="n">
        <v>275250</v>
      </c>
      <c r="U72" s="31" t="n">
        <v>315983</v>
      </c>
      <c r="V72" s="32" t="n">
        <v>312606</v>
      </c>
    </row>
    <row r="73" customFormat="false" ht="12" hidden="false" customHeight="true" outlineLevel="0" collapsed="false">
      <c r="A73" s="29"/>
      <c r="B73" s="29"/>
      <c r="C73" s="33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5"/>
    </row>
    <row r="74" customFormat="false" ht="27" hidden="false" customHeight="true" outlineLevel="0" collapsed="false">
      <c r="A74" s="36" t="s">
        <v>28</v>
      </c>
      <c r="B74" s="36"/>
      <c r="C74" s="37" t="s">
        <v>26</v>
      </c>
      <c r="D74" s="37" t="s">
        <v>26</v>
      </c>
      <c r="E74" s="37" t="s">
        <v>26</v>
      </c>
      <c r="F74" s="37" t="s">
        <v>26</v>
      </c>
      <c r="G74" s="37" t="s">
        <v>26</v>
      </c>
      <c r="H74" s="37" t="s">
        <v>26</v>
      </c>
      <c r="I74" s="37" t="s">
        <v>26</v>
      </c>
      <c r="J74" s="37" t="s">
        <v>26</v>
      </c>
      <c r="K74" s="37" t="s">
        <v>26</v>
      </c>
      <c r="L74" s="37" t="s">
        <v>26</v>
      </c>
      <c r="M74" s="37" t="s">
        <v>26</v>
      </c>
      <c r="N74" s="37" t="s">
        <v>26</v>
      </c>
      <c r="O74" s="37" t="s">
        <v>26</v>
      </c>
      <c r="P74" s="37" t="s">
        <v>26</v>
      </c>
      <c r="Q74" s="37" t="s">
        <v>26</v>
      </c>
      <c r="R74" s="37" t="s">
        <v>26</v>
      </c>
      <c r="S74" s="37" t="s">
        <v>26</v>
      </c>
      <c r="T74" s="37" t="s">
        <v>26</v>
      </c>
      <c r="U74" s="37" t="s">
        <v>26</v>
      </c>
      <c r="V74" s="38" t="s">
        <v>26</v>
      </c>
    </row>
    <row r="75" customFormat="false" ht="12" hidden="false" customHeight="true" outlineLevel="0" collapsed="false">
      <c r="A75" s="39" t="s">
        <v>29</v>
      </c>
      <c r="B75" s="39"/>
      <c r="C75" s="40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2"/>
    </row>
    <row r="76" customFormat="false" ht="17.25" hidden="false" customHeight="false" outlineLevel="0" collapsed="false">
      <c r="A76" s="43" t="s">
        <v>30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</row>
    <row r="77" customFormat="false" ht="12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</row>
    <row r="78" customFormat="false" ht="16.5" hidden="false" customHeight="true" outlineLevel="0" collapsed="false">
      <c r="A78" s="45" t="s">
        <v>31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6"/>
      <c r="V78" s="5" t="s">
        <v>2</v>
      </c>
    </row>
    <row r="79" customFormat="false" ht="51" hidden="false" customHeight="true" outlineLevel="0" collapsed="false">
      <c r="A79" s="6" t="s">
        <v>3</v>
      </c>
      <c r="B79" s="6"/>
      <c r="C79" s="47" t="s">
        <v>4</v>
      </c>
      <c r="D79" s="48" t="s">
        <v>5</v>
      </c>
      <c r="E79" s="48" t="s">
        <v>6</v>
      </c>
      <c r="F79" s="48" t="s">
        <v>7</v>
      </c>
      <c r="G79" s="48" t="s">
        <v>8</v>
      </c>
      <c r="H79" s="48" t="s">
        <v>9</v>
      </c>
      <c r="I79" s="48" t="s">
        <v>10</v>
      </c>
      <c r="J79" s="48" t="s">
        <v>11</v>
      </c>
      <c r="K79" s="48" t="s">
        <v>12</v>
      </c>
      <c r="L79" s="48" t="s">
        <v>13</v>
      </c>
      <c r="M79" s="48" t="s">
        <v>14</v>
      </c>
      <c r="N79" s="48" t="s">
        <v>15</v>
      </c>
      <c r="O79" s="48" t="s">
        <v>16</v>
      </c>
      <c r="P79" s="8" t="s">
        <v>17</v>
      </c>
      <c r="Q79" s="9" t="s">
        <v>18</v>
      </c>
      <c r="R79" s="8" t="s">
        <v>19</v>
      </c>
      <c r="S79" s="8" t="s">
        <v>20</v>
      </c>
      <c r="T79" s="9" t="s">
        <v>21</v>
      </c>
      <c r="U79" s="9" t="s">
        <v>22</v>
      </c>
      <c r="V79" s="10" t="s">
        <v>23</v>
      </c>
    </row>
    <row r="80" customFormat="false" ht="16.5" hidden="false" customHeight="true" outlineLevel="0" collapsed="false">
      <c r="A80" s="49"/>
      <c r="B80" s="50"/>
      <c r="C80" s="51" t="s">
        <v>24</v>
      </c>
      <c r="D80" s="52" t="s">
        <v>24</v>
      </c>
      <c r="E80" s="52" t="s">
        <v>24</v>
      </c>
      <c r="F80" s="52" t="s">
        <v>24</v>
      </c>
      <c r="G80" s="52" t="s">
        <v>24</v>
      </c>
      <c r="H80" s="52" t="s">
        <v>24</v>
      </c>
      <c r="I80" s="52" t="s">
        <v>24</v>
      </c>
      <c r="J80" s="52" t="s">
        <v>24</v>
      </c>
      <c r="K80" s="52" t="s">
        <v>24</v>
      </c>
      <c r="L80" s="52" t="s">
        <v>24</v>
      </c>
      <c r="M80" s="52" t="s">
        <v>24</v>
      </c>
      <c r="N80" s="52" t="s">
        <v>24</v>
      </c>
      <c r="O80" s="52" t="s">
        <v>24</v>
      </c>
      <c r="P80" s="52" t="s">
        <v>24</v>
      </c>
      <c r="Q80" s="52" t="s">
        <v>24</v>
      </c>
      <c r="R80" s="52" t="s">
        <v>24</v>
      </c>
      <c r="S80" s="52" t="s">
        <v>24</v>
      </c>
      <c r="T80" s="52" t="s">
        <v>24</v>
      </c>
      <c r="U80" s="52" t="s">
        <v>24</v>
      </c>
      <c r="V80" s="53" t="s">
        <v>24</v>
      </c>
    </row>
    <row r="81" customFormat="false" ht="12" hidden="false" customHeight="false" outlineLevel="0" collapsed="false">
      <c r="A81" s="16" t="s">
        <v>25</v>
      </c>
      <c r="B81" s="16"/>
      <c r="C81" s="17" t="n">
        <v>12320707</v>
      </c>
      <c r="D81" s="18" t="n">
        <v>77973</v>
      </c>
      <c r="E81" s="18" t="n">
        <v>711318</v>
      </c>
      <c r="F81" s="18" t="n">
        <v>1294774</v>
      </c>
      <c r="G81" s="18" t="n">
        <v>1624469</v>
      </c>
      <c r="H81" s="18" t="n">
        <v>1617540</v>
      </c>
      <c r="I81" s="18" t="n">
        <v>1299323</v>
      </c>
      <c r="J81" s="18" t="n">
        <v>1198597</v>
      </c>
      <c r="K81" s="18" t="n">
        <v>1193840</v>
      </c>
      <c r="L81" s="18" t="n">
        <v>1459899</v>
      </c>
      <c r="M81" s="18" t="n">
        <v>1180003</v>
      </c>
      <c r="N81" s="18" t="n">
        <v>474060</v>
      </c>
      <c r="O81" s="18" t="n">
        <v>188293</v>
      </c>
      <c r="P81" s="18" t="n">
        <v>618</v>
      </c>
      <c r="Q81" s="18" t="n">
        <f aca="false">SUM(N81+O81)</f>
        <v>662353</v>
      </c>
      <c r="R81" s="18" t="n">
        <f aca="false">SUM(O81+P81)</f>
        <v>188911</v>
      </c>
      <c r="S81" s="19" t="s">
        <v>26</v>
      </c>
      <c r="T81" s="18" t="n">
        <v>662971</v>
      </c>
      <c r="U81" s="18" t="n">
        <v>6329109</v>
      </c>
      <c r="V81" s="20" t="n">
        <v>6992080</v>
      </c>
    </row>
    <row r="82" customFormat="false" ht="12" hidden="false" customHeight="false" outlineLevel="0" collapsed="false">
      <c r="A82" s="21"/>
      <c r="B82" s="23"/>
      <c r="C82" s="17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20"/>
    </row>
    <row r="83" customFormat="false" ht="12" hidden="false" customHeight="false" outlineLevel="0" collapsed="false">
      <c r="A83" s="21" t="n">
        <v>58000</v>
      </c>
      <c r="B83" s="23" t="s">
        <v>27</v>
      </c>
      <c r="C83" s="17" t="n">
        <v>26609</v>
      </c>
      <c r="D83" s="18" t="n">
        <v>32</v>
      </c>
      <c r="E83" s="18" t="n">
        <v>277</v>
      </c>
      <c r="F83" s="18" t="n">
        <v>680</v>
      </c>
      <c r="G83" s="18" t="n">
        <v>1144</v>
      </c>
      <c r="H83" s="18" t="n">
        <v>1453</v>
      </c>
      <c r="I83" s="18" t="n">
        <v>1519</v>
      </c>
      <c r="J83" s="18" t="n">
        <v>1596</v>
      </c>
      <c r="K83" s="18" t="n">
        <v>1696</v>
      </c>
      <c r="L83" s="18" t="n">
        <v>2374</v>
      </c>
      <c r="M83" s="18" t="n">
        <v>4031</v>
      </c>
      <c r="N83" s="18" t="n">
        <v>5224</v>
      </c>
      <c r="O83" s="18" t="n">
        <v>6534</v>
      </c>
      <c r="P83" s="18" t="n">
        <v>49</v>
      </c>
      <c r="Q83" s="18" t="n">
        <f aca="false">SUM(N83+O83)</f>
        <v>11758</v>
      </c>
      <c r="R83" s="18" t="n">
        <f aca="false">SUM(O83+P83)</f>
        <v>6583</v>
      </c>
      <c r="S83" s="19" t="s">
        <v>26</v>
      </c>
      <c r="T83" s="18" t="n">
        <v>11807</v>
      </c>
      <c r="U83" s="18" t="n">
        <v>11206</v>
      </c>
      <c r="V83" s="20" t="n">
        <v>23013</v>
      </c>
    </row>
    <row r="84" customFormat="false" ht="12" hidden="false" customHeight="false" outlineLevel="0" collapsed="false">
      <c r="A84" s="21"/>
      <c r="B84" s="23"/>
      <c r="C84" s="17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20"/>
    </row>
    <row r="85" customFormat="false" ht="12" hidden="false" customHeight="false" outlineLevel="0" collapsed="false">
      <c r="A85" s="21" t="n">
        <v>68000</v>
      </c>
      <c r="B85" s="23"/>
      <c r="C85" s="17" t="n">
        <v>6861</v>
      </c>
      <c r="D85" s="18" t="n">
        <v>38</v>
      </c>
      <c r="E85" s="18" t="n">
        <v>179</v>
      </c>
      <c r="F85" s="18" t="n">
        <v>283</v>
      </c>
      <c r="G85" s="18" t="n">
        <v>341</v>
      </c>
      <c r="H85" s="18" t="n">
        <v>351</v>
      </c>
      <c r="I85" s="18" t="n">
        <v>341</v>
      </c>
      <c r="J85" s="18" t="n">
        <v>352</v>
      </c>
      <c r="K85" s="18" t="n">
        <v>376</v>
      </c>
      <c r="L85" s="18" t="n">
        <v>684</v>
      </c>
      <c r="M85" s="18" t="n">
        <v>1145</v>
      </c>
      <c r="N85" s="18" t="n">
        <v>1365</v>
      </c>
      <c r="O85" s="18" t="n">
        <v>1402</v>
      </c>
      <c r="P85" s="18" t="n">
        <v>4</v>
      </c>
      <c r="Q85" s="18" t="n">
        <f aca="false">SUM(N85+O85)</f>
        <v>2767</v>
      </c>
      <c r="R85" s="18" t="n">
        <f aca="false">SUM(O85+P85)</f>
        <v>1406</v>
      </c>
      <c r="S85" s="19" t="s">
        <v>26</v>
      </c>
      <c r="T85" s="18" t="n">
        <v>2771</v>
      </c>
      <c r="U85" s="18" t="n">
        <v>2897</v>
      </c>
      <c r="V85" s="20" t="n">
        <v>5668</v>
      </c>
    </row>
    <row r="86" customFormat="false" ht="12" hidden="false" customHeight="false" outlineLevel="0" collapsed="false">
      <c r="A86" s="21" t="n">
        <v>78000</v>
      </c>
      <c r="B86" s="23"/>
      <c r="C86" s="17" t="n">
        <v>16621</v>
      </c>
      <c r="D86" s="18" t="n">
        <v>103</v>
      </c>
      <c r="E86" s="18" t="n">
        <v>483</v>
      </c>
      <c r="F86" s="18" t="n">
        <v>668</v>
      </c>
      <c r="G86" s="18" t="n">
        <v>862</v>
      </c>
      <c r="H86" s="18" t="n">
        <v>915</v>
      </c>
      <c r="I86" s="18" t="n">
        <v>826</v>
      </c>
      <c r="J86" s="18" t="n">
        <v>882</v>
      </c>
      <c r="K86" s="18" t="n">
        <v>964</v>
      </c>
      <c r="L86" s="18" t="n">
        <v>1625</v>
      </c>
      <c r="M86" s="18" t="n">
        <v>2967</v>
      </c>
      <c r="N86" s="18" t="n">
        <v>3305</v>
      </c>
      <c r="O86" s="18" t="n">
        <v>3004</v>
      </c>
      <c r="P86" s="18" t="n">
        <v>17</v>
      </c>
      <c r="Q86" s="18" t="n">
        <f aca="false">SUM(N86+O86)</f>
        <v>6309</v>
      </c>
      <c r="R86" s="18" t="n">
        <f aca="false">SUM(O86+P86)</f>
        <v>3021</v>
      </c>
      <c r="S86" s="19" t="s">
        <v>26</v>
      </c>
      <c r="T86" s="18" t="n">
        <v>6326</v>
      </c>
      <c r="U86" s="18" t="n">
        <v>7259</v>
      </c>
      <c r="V86" s="20" t="n">
        <v>13585</v>
      </c>
    </row>
    <row r="87" customFormat="false" ht="12" hidden="false" customHeight="false" outlineLevel="0" collapsed="false">
      <c r="A87" s="21" t="n">
        <v>88000</v>
      </c>
      <c r="B87" s="23"/>
      <c r="C87" s="17" t="n">
        <v>18187</v>
      </c>
      <c r="D87" s="18" t="n">
        <v>226</v>
      </c>
      <c r="E87" s="18" t="n">
        <v>806</v>
      </c>
      <c r="F87" s="18" t="n">
        <v>902</v>
      </c>
      <c r="G87" s="18" t="n">
        <v>993</v>
      </c>
      <c r="H87" s="18" t="n">
        <v>944</v>
      </c>
      <c r="I87" s="18" t="n">
        <v>876</v>
      </c>
      <c r="J87" s="18" t="n">
        <v>861</v>
      </c>
      <c r="K87" s="18" t="n">
        <v>1053</v>
      </c>
      <c r="L87" s="18" t="n">
        <v>1823</v>
      </c>
      <c r="M87" s="18" t="n">
        <v>3271</v>
      </c>
      <c r="N87" s="18" t="n">
        <v>3618</v>
      </c>
      <c r="O87" s="18" t="n">
        <v>2796</v>
      </c>
      <c r="P87" s="18" t="n">
        <v>18</v>
      </c>
      <c r="Q87" s="18" t="n">
        <f aca="false">SUM(N87+O87)</f>
        <v>6414</v>
      </c>
      <c r="R87" s="18" t="n">
        <f aca="false">SUM(O87+P87)</f>
        <v>2814</v>
      </c>
      <c r="S87" s="19" t="s">
        <v>26</v>
      </c>
      <c r="T87" s="18" t="n">
        <v>6432</v>
      </c>
      <c r="U87" s="18" t="n">
        <v>7880</v>
      </c>
      <c r="V87" s="20" t="n">
        <v>14312</v>
      </c>
    </row>
    <row r="88" customFormat="false" ht="12" hidden="false" customHeight="false" outlineLevel="0" collapsed="false">
      <c r="A88" s="21"/>
      <c r="B88" s="23"/>
      <c r="C88" s="17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20"/>
    </row>
    <row r="89" customFormat="false" ht="12" hidden="false" customHeight="false" outlineLevel="0" collapsed="false">
      <c r="A89" s="24" t="n">
        <v>98000</v>
      </c>
      <c r="B89" s="25"/>
      <c r="C89" s="17" t="n">
        <v>141403</v>
      </c>
      <c r="D89" s="18" t="n">
        <v>473</v>
      </c>
      <c r="E89" s="18" t="n">
        <v>2781</v>
      </c>
      <c r="F89" s="18" t="n">
        <v>4785</v>
      </c>
      <c r="G89" s="18" t="n">
        <v>6667</v>
      </c>
      <c r="H89" s="18" t="n">
        <v>7842</v>
      </c>
      <c r="I89" s="18" t="n">
        <v>8333</v>
      </c>
      <c r="J89" s="18" t="n">
        <v>9224</v>
      </c>
      <c r="K89" s="18" t="n">
        <v>10791</v>
      </c>
      <c r="L89" s="18" t="n">
        <v>15846</v>
      </c>
      <c r="M89" s="18" t="n">
        <v>25239</v>
      </c>
      <c r="N89" s="18" t="n">
        <v>28840</v>
      </c>
      <c r="O89" s="18" t="n">
        <v>20418</v>
      </c>
      <c r="P89" s="18" t="n">
        <v>164</v>
      </c>
      <c r="Q89" s="18" t="n">
        <f aca="false">SUM(N89+O89)</f>
        <v>49258</v>
      </c>
      <c r="R89" s="18" t="n">
        <f aca="false">SUM(O89+P89)</f>
        <v>20582</v>
      </c>
      <c r="S89" s="19" t="s">
        <v>26</v>
      </c>
      <c r="T89" s="18" t="n">
        <v>49422</v>
      </c>
      <c r="U89" s="18" t="n">
        <v>69417</v>
      </c>
      <c r="V89" s="20" t="n">
        <v>118839</v>
      </c>
    </row>
    <row r="90" customFormat="false" ht="12" hidden="false" customHeight="false" outlineLevel="0" collapsed="false">
      <c r="A90" s="24" t="n">
        <v>104000</v>
      </c>
      <c r="B90" s="26"/>
      <c r="C90" s="17" t="n">
        <v>19991</v>
      </c>
      <c r="D90" s="18" t="n">
        <v>398</v>
      </c>
      <c r="E90" s="18" t="n">
        <v>1326</v>
      </c>
      <c r="F90" s="18" t="n">
        <v>1315</v>
      </c>
      <c r="G90" s="18" t="n">
        <v>1250</v>
      </c>
      <c r="H90" s="18" t="n">
        <v>1019</v>
      </c>
      <c r="I90" s="18" t="n">
        <v>827</v>
      </c>
      <c r="J90" s="18" t="n">
        <v>854</v>
      </c>
      <c r="K90" s="18" t="n">
        <v>1149</v>
      </c>
      <c r="L90" s="18" t="n">
        <v>2252</v>
      </c>
      <c r="M90" s="18" t="n">
        <v>4065</v>
      </c>
      <c r="N90" s="18" t="n">
        <v>3662</v>
      </c>
      <c r="O90" s="18" t="n">
        <v>1869</v>
      </c>
      <c r="P90" s="18" t="n">
        <v>5</v>
      </c>
      <c r="Q90" s="18" t="n">
        <f aca="false">SUM(N90+O90)</f>
        <v>5531</v>
      </c>
      <c r="R90" s="18" t="n">
        <f aca="false">SUM(O90+P90)</f>
        <v>1874</v>
      </c>
      <c r="S90" s="19" t="s">
        <v>26</v>
      </c>
      <c r="T90" s="18" t="n">
        <v>5536</v>
      </c>
      <c r="U90" s="18" t="n">
        <v>9144</v>
      </c>
      <c r="V90" s="20" t="n">
        <v>14680</v>
      </c>
    </row>
    <row r="91" customFormat="false" ht="12" hidden="false" customHeight="false" outlineLevel="0" collapsed="false">
      <c r="A91" s="24" t="n">
        <v>110000</v>
      </c>
      <c r="B91" s="26"/>
      <c r="C91" s="17" t="n">
        <v>34718</v>
      </c>
      <c r="D91" s="18" t="n">
        <v>709</v>
      </c>
      <c r="E91" s="18" t="n">
        <v>2690</v>
      </c>
      <c r="F91" s="18" t="n">
        <v>2630</v>
      </c>
      <c r="G91" s="18" t="n">
        <v>2145</v>
      </c>
      <c r="H91" s="18" t="n">
        <v>1796</v>
      </c>
      <c r="I91" s="18" t="n">
        <v>1515</v>
      </c>
      <c r="J91" s="18" t="n">
        <v>1581</v>
      </c>
      <c r="K91" s="18" t="n">
        <v>2047</v>
      </c>
      <c r="L91" s="18" t="n">
        <v>3844</v>
      </c>
      <c r="M91" s="18" t="n">
        <v>7025</v>
      </c>
      <c r="N91" s="18" t="n">
        <v>5855</v>
      </c>
      <c r="O91" s="18" t="n">
        <v>2872</v>
      </c>
      <c r="P91" s="18" t="n">
        <v>9</v>
      </c>
      <c r="Q91" s="18" t="n">
        <f aca="false">SUM(N91+O91)</f>
        <v>8727</v>
      </c>
      <c r="R91" s="18" t="n">
        <f aca="false">SUM(O91+P91)</f>
        <v>2881</v>
      </c>
      <c r="S91" s="19" t="s">
        <v>26</v>
      </c>
      <c r="T91" s="18" t="n">
        <v>8736</v>
      </c>
      <c r="U91" s="18" t="n">
        <v>16007</v>
      </c>
      <c r="V91" s="20" t="n">
        <v>24743</v>
      </c>
    </row>
    <row r="92" customFormat="false" ht="12" hidden="false" customHeight="false" outlineLevel="0" collapsed="false">
      <c r="A92" s="24"/>
      <c r="B92" s="26"/>
      <c r="C92" s="17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20"/>
    </row>
    <row r="93" customFormat="false" ht="12" hidden="false" customHeight="false" outlineLevel="0" collapsed="false">
      <c r="A93" s="24" t="n">
        <v>118000</v>
      </c>
      <c r="B93" s="26"/>
      <c r="C93" s="17" t="n">
        <v>68930</v>
      </c>
      <c r="D93" s="18" t="n">
        <v>1296</v>
      </c>
      <c r="E93" s="18" t="n">
        <v>5844</v>
      </c>
      <c r="F93" s="18" t="n">
        <v>5852</v>
      </c>
      <c r="G93" s="18" t="n">
        <v>4711</v>
      </c>
      <c r="H93" s="18" t="n">
        <v>3909</v>
      </c>
      <c r="I93" s="18" t="n">
        <v>3129</v>
      </c>
      <c r="J93" s="18" t="n">
        <v>3188</v>
      </c>
      <c r="K93" s="18" t="n">
        <v>4160</v>
      </c>
      <c r="L93" s="18" t="n">
        <v>7570</v>
      </c>
      <c r="M93" s="18" t="n">
        <v>13656</v>
      </c>
      <c r="N93" s="18" t="n">
        <v>10597</v>
      </c>
      <c r="O93" s="18" t="n">
        <v>5005</v>
      </c>
      <c r="P93" s="18" t="n">
        <v>13</v>
      </c>
      <c r="Q93" s="18" t="n">
        <f aca="false">SUM(N93+O93)</f>
        <v>15602</v>
      </c>
      <c r="R93" s="18" t="n">
        <f aca="false">SUM(O93+P93)</f>
        <v>5018</v>
      </c>
      <c r="S93" s="19" t="s">
        <v>26</v>
      </c>
      <c r="T93" s="18" t="n">
        <v>15615</v>
      </c>
      <c r="U93" s="18" t="n">
        <v>31697</v>
      </c>
      <c r="V93" s="20" t="n">
        <v>47312</v>
      </c>
    </row>
    <row r="94" customFormat="false" ht="12" hidden="false" customHeight="false" outlineLevel="0" collapsed="false">
      <c r="A94" s="24" t="n">
        <v>126000</v>
      </c>
      <c r="B94" s="26"/>
      <c r="C94" s="17" t="n">
        <v>65748</v>
      </c>
      <c r="D94" s="18" t="n">
        <v>1714</v>
      </c>
      <c r="E94" s="18" t="n">
        <v>6862</v>
      </c>
      <c r="F94" s="18" t="n">
        <v>6201</v>
      </c>
      <c r="G94" s="18" t="n">
        <v>4478</v>
      </c>
      <c r="H94" s="18" t="n">
        <v>3409</v>
      </c>
      <c r="I94" s="18" t="n">
        <v>2456</v>
      </c>
      <c r="J94" s="18" t="n">
        <v>2634</v>
      </c>
      <c r="K94" s="18" t="n">
        <v>3592</v>
      </c>
      <c r="L94" s="18" t="n">
        <v>7310</v>
      </c>
      <c r="M94" s="18" t="n">
        <v>14069</v>
      </c>
      <c r="N94" s="18" t="n">
        <v>9532</v>
      </c>
      <c r="O94" s="18" t="n">
        <v>3482</v>
      </c>
      <c r="P94" s="18" t="n">
        <v>9</v>
      </c>
      <c r="Q94" s="18" t="n">
        <f aca="false">SUM(N94+O94)</f>
        <v>13014</v>
      </c>
      <c r="R94" s="18" t="n">
        <f aca="false">SUM(O94+P94)</f>
        <v>3491</v>
      </c>
      <c r="S94" s="19" t="s">
        <v>26</v>
      </c>
      <c r="T94" s="18" t="n">
        <v>13023</v>
      </c>
      <c r="U94" s="18" t="n">
        <v>30055</v>
      </c>
      <c r="V94" s="20" t="n">
        <v>43078</v>
      </c>
    </row>
    <row r="95" customFormat="false" ht="12" hidden="false" customHeight="false" outlineLevel="0" collapsed="false">
      <c r="A95" s="24" t="n">
        <v>134000</v>
      </c>
      <c r="B95" s="26"/>
      <c r="C95" s="17" t="n">
        <v>96107</v>
      </c>
      <c r="D95" s="18" t="n">
        <v>2749</v>
      </c>
      <c r="E95" s="18" t="n">
        <v>11036</v>
      </c>
      <c r="F95" s="18" t="n">
        <v>9564</v>
      </c>
      <c r="G95" s="18" t="n">
        <v>6810</v>
      </c>
      <c r="H95" s="18" t="n">
        <v>5245</v>
      </c>
      <c r="I95" s="18" t="n">
        <v>3811</v>
      </c>
      <c r="J95" s="18" t="n">
        <v>3875</v>
      </c>
      <c r="K95" s="18" t="n">
        <v>5403</v>
      </c>
      <c r="L95" s="18" t="n">
        <v>10492</v>
      </c>
      <c r="M95" s="18" t="n">
        <v>19839</v>
      </c>
      <c r="N95" s="18" t="n">
        <v>12435</v>
      </c>
      <c r="O95" s="18" t="n">
        <v>4842</v>
      </c>
      <c r="P95" s="18" t="n">
        <v>6</v>
      </c>
      <c r="Q95" s="18" t="n">
        <f aca="false">SUM(N95+O95)</f>
        <v>17277</v>
      </c>
      <c r="R95" s="18" t="n">
        <f aca="false">SUM(O95+P95)</f>
        <v>4848</v>
      </c>
      <c r="S95" s="19" t="s">
        <v>26</v>
      </c>
      <c r="T95" s="18" t="n">
        <v>17283</v>
      </c>
      <c r="U95" s="18" t="n">
        <v>43416</v>
      </c>
      <c r="V95" s="20" t="n">
        <v>60699</v>
      </c>
    </row>
    <row r="96" customFormat="false" ht="12" hidden="false" customHeight="false" outlineLevel="0" collapsed="false">
      <c r="A96" s="24"/>
      <c r="B96" s="26"/>
      <c r="C96" s="17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20"/>
    </row>
    <row r="97" customFormat="false" ht="12" hidden="false" customHeight="false" outlineLevel="0" collapsed="false">
      <c r="A97" s="24" t="n">
        <v>142000</v>
      </c>
      <c r="B97" s="26"/>
      <c r="C97" s="17" t="n">
        <v>110543</v>
      </c>
      <c r="D97" s="18" t="n">
        <v>4011</v>
      </c>
      <c r="E97" s="18" t="n">
        <v>13843</v>
      </c>
      <c r="F97" s="18" t="n">
        <v>11426</v>
      </c>
      <c r="G97" s="18" t="n">
        <v>7989</v>
      </c>
      <c r="H97" s="18" t="n">
        <v>5829</v>
      </c>
      <c r="I97" s="18" t="n">
        <v>4286</v>
      </c>
      <c r="J97" s="18" t="n">
        <v>4486</v>
      </c>
      <c r="K97" s="18" t="n">
        <v>6054</v>
      </c>
      <c r="L97" s="18" t="n">
        <v>12297</v>
      </c>
      <c r="M97" s="18" t="n">
        <v>23080</v>
      </c>
      <c r="N97" s="18" t="n">
        <v>13049</v>
      </c>
      <c r="O97" s="18" t="n">
        <v>4187</v>
      </c>
      <c r="P97" s="18" t="n">
        <v>6</v>
      </c>
      <c r="Q97" s="18" t="n">
        <f aca="false">SUM(N97+O97)</f>
        <v>17236</v>
      </c>
      <c r="R97" s="18" t="n">
        <f aca="false">SUM(O97+P97)</f>
        <v>4193</v>
      </c>
      <c r="S97" s="19" t="s">
        <v>26</v>
      </c>
      <c r="T97" s="18" t="n">
        <v>17242</v>
      </c>
      <c r="U97" s="18" t="n">
        <v>50198</v>
      </c>
      <c r="V97" s="20" t="n">
        <v>67440</v>
      </c>
    </row>
    <row r="98" customFormat="false" ht="12" hidden="false" customHeight="false" outlineLevel="0" collapsed="false">
      <c r="A98" s="24" t="n">
        <v>150000</v>
      </c>
      <c r="B98" s="26"/>
      <c r="C98" s="17" t="n">
        <v>231113</v>
      </c>
      <c r="D98" s="18" t="n">
        <v>6448</v>
      </c>
      <c r="E98" s="18" t="n">
        <v>24051</v>
      </c>
      <c r="F98" s="18" t="n">
        <v>21505</v>
      </c>
      <c r="G98" s="18" t="n">
        <v>17106</v>
      </c>
      <c r="H98" s="18" t="n">
        <v>14185</v>
      </c>
      <c r="I98" s="18" t="n">
        <v>11615</v>
      </c>
      <c r="J98" s="18" t="n">
        <v>11958</v>
      </c>
      <c r="K98" s="18" t="n">
        <v>14799</v>
      </c>
      <c r="L98" s="18" t="n">
        <v>25558</v>
      </c>
      <c r="M98" s="18" t="n">
        <v>44869</v>
      </c>
      <c r="N98" s="18" t="n">
        <v>26737</v>
      </c>
      <c r="O98" s="18" t="n">
        <v>12242</v>
      </c>
      <c r="P98" s="18" t="n">
        <v>40</v>
      </c>
      <c r="Q98" s="18" t="n">
        <f aca="false">SUM(N98+O98)</f>
        <v>38979</v>
      </c>
      <c r="R98" s="18" t="n">
        <f aca="false">SUM(O98+P98)</f>
        <v>12282</v>
      </c>
      <c r="S98" s="19" t="s">
        <v>26</v>
      </c>
      <c r="T98" s="18" t="n">
        <v>39019</v>
      </c>
      <c r="U98" s="18" t="n">
        <v>108785</v>
      </c>
      <c r="V98" s="20" t="n">
        <v>147804</v>
      </c>
    </row>
    <row r="99" customFormat="false" ht="12" hidden="false" customHeight="false" outlineLevel="0" collapsed="false">
      <c r="A99" s="24" t="n">
        <v>160000</v>
      </c>
      <c r="B99" s="26"/>
      <c r="C99" s="17" t="n">
        <v>211729</v>
      </c>
      <c r="D99" s="18" t="n">
        <v>9496</v>
      </c>
      <c r="E99" s="18" t="n">
        <v>32073</v>
      </c>
      <c r="F99" s="18" t="n">
        <v>25486</v>
      </c>
      <c r="G99" s="18" t="n">
        <v>16974</v>
      </c>
      <c r="H99" s="18" t="n">
        <v>12225</v>
      </c>
      <c r="I99" s="18" t="n">
        <v>8955</v>
      </c>
      <c r="J99" s="18" t="n">
        <v>8927</v>
      </c>
      <c r="K99" s="18" t="n">
        <v>11401</v>
      </c>
      <c r="L99" s="18" t="n">
        <v>21840</v>
      </c>
      <c r="M99" s="18" t="n">
        <v>39814</v>
      </c>
      <c r="N99" s="18" t="n">
        <v>18890</v>
      </c>
      <c r="O99" s="18" t="n">
        <v>5639</v>
      </c>
      <c r="P99" s="18" t="n">
        <v>9</v>
      </c>
      <c r="Q99" s="18" t="n">
        <f aca="false">SUM(N99+O99)</f>
        <v>24529</v>
      </c>
      <c r="R99" s="18" t="n">
        <f aca="false">SUM(O99+P99)</f>
        <v>5648</v>
      </c>
      <c r="S99" s="19" t="s">
        <v>26</v>
      </c>
      <c r="T99" s="18" t="n">
        <v>24538</v>
      </c>
      <c r="U99" s="18" t="n">
        <v>90932</v>
      </c>
      <c r="V99" s="20" t="n">
        <v>115470</v>
      </c>
    </row>
    <row r="100" customFormat="false" ht="12" hidden="false" customHeight="false" outlineLevel="0" collapsed="false">
      <c r="A100" s="24"/>
      <c r="B100" s="26"/>
      <c r="C100" s="17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20"/>
    </row>
    <row r="101" customFormat="false" ht="12" hidden="false" customHeight="false" outlineLevel="0" collapsed="false">
      <c r="A101" s="24" t="n">
        <v>170000</v>
      </c>
      <c r="B101" s="26"/>
      <c r="C101" s="17" t="n">
        <v>245576</v>
      </c>
      <c r="D101" s="18" t="n">
        <v>10394</v>
      </c>
      <c r="E101" s="18" t="n">
        <v>41201</v>
      </c>
      <c r="F101" s="18" t="n">
        <v>33716</v>
      </c>
      <c r="G101" s="18" t="n">
        <v>21809</v>
      </c>
      <c r="H101" s="18" t="n">
        <v>14795</v>
      </c>
      <c r="I101" s="18" t="n">
        <v>10700</v>
      </c>
      <c r="J101" s="18" t="n">
        <v>10334</v>
      </c>
      <c r="K101" s="18" t="n">
        <v>13271</v>
      </c>
      <c r="L101" s="18" t="n">
        <v>24085</v>
      </c>
      <c r="M101" s="18" t="n">
        <v>41580</v>
      </c>
      <c r="N101" s="18" t="n">
        <v>18406</v>
      </c>
      <c r="O101" s="18" t="n">
        <v>5283</v>
      </c>
      <c r="P101" s="18" t="n">
        <v>2</v>
      </c>
      <c r="Q101" s="18" t="n">
        <f aca="false">SUM(N101+O101)</f>
        <v>23689</v>
      </c>
      <c r="R101" s="18" t="n">
        <f aca="false">SUM(O101+P101)</f>
        <v>5285</v>
      </c>
      <c r="S101" s="19" t="s">
        <v>26</v>
      </c>
      <c r="T101" s="18" t="n">
        <v>23691</v>
      </c>
      <c r="U101" s="18" t="n">
        <v>99963</v>
      </c>
      <c r="V101" s="20" t="n">
        <v>123654</v>
      </c>
    </row>
    <row r="102" customFormat="false" ht="12" hidden="false" customHeight="false" outlineLevel="0" collapsed="false">
      <c r="A102" s="24" t="n">
        <v>180000</v>
      </c>
      <c r="B102" s="26"/>
      <c r="C102" s="17" t="n">
        <v>307567</v>
      </c>
      <c r="D102" s="18" t="n">
        <v>9529</v>
      </c>
      <c r="E102" s="18" t="n">
        <v>52252</v>
      </c>
      <c r="F102" s="18" t="n">
        <v>47106</v>
      </c>
      <c r="G102" s="18" t="n">
        <v>30983</v>
      </c>
      <c r="H102" s="18" t="n">
        <v>20894</v>
      </c>
      <c r="I102" s="18" t="n">
        <v>15019</v>
      </c>
      <c r="J102" s="18" t="n">
        <v>14366</v>
      </c>
      <c r="K102" s="18" t="n">
        <v>17270</v>
      </c>
      <c r="L102" s="18" t="n">
        <v>29252</v>
      </c>
      <c r="M102" s="18" t="n">
        <v>46734</v>
      </c>
      <c r="N102" s="18" t="n">
        <v>18857</v>
      </c>
      <c r="O102" s="18" t="n">
        <v>5298</v>
      </c>
      <c r="P102" s="18" t="n">
        <v>7</v>
      </c>
      <c r="Q102" s="18" t="n">
        <f aca="false">SUM(N102+O102)</f>
        <v>24155</v>
      </c>
      <c r="R102" s="18" t="n">
        <f aca="false">SUM(O102+P102)</f>
        <v>5305</v>
      </c>
      <c r="S102" s="19" t="s">
        <v>26</v>
      </c>
      <c r="T102" s="18" t="n">
        <v>24162</v>
      </c>
      <c r="U102" s="18" t="n">
        <v>122632</v>
      </c>
      <c r="V102" s="20" t="n">
        <v>146794</v>
      </c>
    </row>
    <row r="103" customFormat="false" ht="12" hidden="false" customHeight="false" outlineLevel="0" collapsed="false">
      <c r="A103" s="24" t="n">
        <v>190000</v>
      </c>
      <c r="B103" s="26"/>
      <c r="C103" s="17" t="n">
        <v>307014</v>
      </c>
      <c r="D103" s="18" t="n">
        <v>7540</v>
      </c>
      <c r="E103" s="18" t="n">
        <v>56058</v>
      </c>
      <c r="F103" s="18" t="n">
        <v>53448</v>
      </c>
      <c r="G103" s="18" t="n">
        <v>34538</v>
      </c>
      <c r="H103" s="18" t="n">
        <v>22294</v>
      </c>
      <c r="I103" s="18" t="n">
        <v>14951</v>
      </c>
      <c r="J103" s="18" t="n">
        <v>13843</v>
      </c>
      <c r="K103" s="18" t="n">
        <v>16787</v>
      </c>
      <c r="L103" s="18" t="n">
        <v>28019</v>
      </c>
      <c r="M103" s="18" t="n">
        <v>40531</v>
      </c>
      <c r="N103" s="18" t="n">
        <v>15085</v>
      </c>
      <c r="O103" s="18" t="n">
        <v>3916</v>
      </c>
      <c r="P103" s="18" t="n">
        <v>4</v>
      </c>
      <c r="Q103" s="18" t="n">
        <f aca="false">SUM(N103+O103)</f>
        <v>19001</v>
      </c>
      <c r="R103" s="18" t="n">
        <f aca="false">SUM(O103+P103)</f>
        <v>3920</v>
      </c>
      <c r="S103" s="19" t="s">
        <v>26</v>
      </c>
      <c r="T103" s="18" t="n">
        <v>19005</v>
      </c>
      <c r="U103" s="18" t="n">
        <v>114124</v>
      </c>
      <c r="V103" s="20" t="n">
        <v>133129</v>
      </c>
    </row>
    <row r="104" customFormat="false" ht="12" hidden="false" customHeight="false" outlineLevel="0" collapsed="false">
      <c r="A104" s="24"/>
      <c r="B104" s="26"/>
      <c r="C104" s="17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20"/>
    </row>
    <row r="105" customFormat="false" ht="12" hidden="false" customHeight="false" outlineLevel="0" collapsed="false">
      <c r="A105" s="24" t="n">
        <v>200000</v>
      </c>
      <c r="B105" s="26"/>
      <c r="C105" s="17" t="n">
        <v>667785</v>
      </c>
      <c r="D105" s="18" t="n">
        <v>8252</v>
      </c>
      <c r="E105" s="18" t="n">
        <v>96233</v>
      </c>
      <c r="F105" s="18" t="n">
        <v>109320</v>
      </c>
      <c r="G105" s="18" t="n">
        <v>80040</v>
      </c>
      <c r="H105" s="18" t="n">
        <v>55333</v>
      </c>
      <c r="I105" s="18" t="n">
        <v>39154</v>
      </c>
      <c r="J105" s="18" t="n">
        <v>36379</v>
      </c>
      <c r="K105" s="18" t="n">
        <v>41544</v>
      </c>
      <c r="L105" s="18" t="n">
        <v>63178</v>
      </c>
      <c r="M105" s="18" t="n">
        <v>86316</v>
      </c>
      <c r="N105" s="18" t="n">
        <v>37091</v>
      </c>
      <c r="O105" s="18" t="n">
        <v>14899</v>
      </c>
      <c r="P105" s="18" t="n">
        <v>46</v>
      </c>
      <c r="Q105" s="18" t="n">
        <f aca="false">SUM(N105+O105)</f>
        <v>51990</v>
      </c>
      <c r="R105" s="18" t="n">
        <f aca="false">SUM(O105+P105)</f>
        <v>14945</v>
      </c>
      <c r="S105" s="19" t="s">
        <v>26</v>
      </c>
      <c r="T105" s="18" t="n">
        <v>52036</v>
      </c>
      <c r="U105" s="18" t="n">
        <v>266536</v>
      </c>
      <c r="V105" s="20" t="n">
        <v>318572</v>
      </c>
    </row>
    <row r="106" customFormat="false" ht="12" hidden="false" customHeight="false" outlineLevel="0" collapsed="false">
      <c r="A106" s="24" t="n">
        <v>220000</v>
      </c>
      <c r="B106" s="26"/>
      <c r="C106" s="17" t="n">
        <v>825634</v>
      </c>
      <c r="D106" s="18" t="n">
        <v>6663</v>
      </c>
      <c r="E106" s="18" t="n">
        <v>115950</v>
      </c>
      <c r="F106" s="18" t="n">
        <v>164758</v>
      </c>
      <c r="G106" s="18" t="n">
        <v>124743</v>
      </c>
      <c r="H106" s="18" t="n">
        <v>80788</v>
      </c>
      <c r="I106" s="18" t="n">
        <v>50490</v>
      </c>
      <c r="J106" s="18" t="n">
        <v>44374</v>
      </c>
      <c r="K106" s="18" t="n">
        <v>47827</v>
      </c>
      <c r="L106" s="18" t="n">
        <v>70379</v>
      </c>
      <c r="M106" s="18" t="n">
        <v>84207</v>
      </c>
      <c r="N106" s="18" t="n">
        <v>28250</v>
      </c>
      <c r="O106" s="18" t="n">
        <v>7198</v>
      </c>
      <c r="P106" s="18" t="n">
        <v>7</v>
      </c>
      <c r="Q106" s="18" t="n">
        <f aca="false">SUM(N106+O106)</f>
        <v>35448</v>
      </c>
      <c r="R106" s="18" t="n">
        <f aca="false">SUM(O106+P106)</f>
        <v>7205</v>
      </c>
      <c r="S106" s="19" t="s">
        <v>26</v>
      </c>
      <c r="T106" s="18" t="n">
        <v>35455</v>
      </c>
      <c r="U106" s="18" t="n">
        <v>297253</v>
      </c>
      <c r="V106" s="20" t="n">
        <v>332708</v>
      </c>
    </row>
    <row r="107" customFormat="false" ht="12" hidden="false" customHeight="false" outlineLevel="0" collapsed="false">
      <c r="A107" s="24" t="n">
        <v>240000</v>
      </c>
      <c r="B107" s="26"/>
      <c r="C107" s="17" t="n">
        <v>888086</v>
      </c>
      <c r="D107" s="18" t="n">
        <v>3790</v>
      </c>
      <c r="E107" s="18" t="n">
        <v>90634</v>
      </c>
      <c r="F107" s="18" t="n">
        <v>177637</v>
      </c>
      <c r="G107" s="18" t="n">
        <v>157032</v>
      </c>
      <c r="H107" s="18" t="n">
        <v>106042</v>
      </c>
      <c r="I107" s="18" t="n">
        <v>65636</v>
      </c>
      <c r="J107" s="18" t="n">
        <v>55183</v>
      </c>
      <c r="K107" s="18" t="n">
        <v>56466</v>
      </c>
      <c r="L107" s="18" t="n">
        <v>76364</v>
      </c>
      <c r="M107" s="18" t="n">
        <v>71503</v>
      </c>
      <c r="N107" s="18" t="n">
        <v>22137</v>
      </c>
      <c r="O107" s="18" t="n">
        <v>5659</v>
      </c>
      <c r="P107" s="18" t="n">
        <v>3</v>
      </c>
      <c r="Q107" s="18" t="n">
        <f aca="false">SUM(N107+O107)</f>
        <v>27796</v>
      </c>
      <c r="R107" s="18" t="n">
        <f aca="false">SUM(O107+P107)</f>
        <v>5662</v>
      </c>
      <c r="S107" s="19" t="s">
        <v>26</v>
      </c>
      <c r="T107" s="18" t="n">
        <v>27799</v>
      </c>
      <c r="U107" s="18" t="n">
        <v>325134</v>
      </c>
      <c r="V107" s="20" t="n">
        <v>352933</v>
      </c>
    </row>
    <row r="108" customFormat="false" ht="12" hidden="false" customHeight="false" outlineLevel="0" collapsed="false">
      <c r="A108" s="24"/>
      <c r="B108" s="26"/>
      <c r="C108" s="17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20"/>
    </row>
    <row r="109" customFormat="false" ht="12" hidden="false" customHeight="false" outlineLevel="0" collapsed="false">
      <c r="A109" s="24" t="n">
        <v>260000</v>
      </c>
      <c r="B109" s="26"/>
      <c r="C109" s="17" t="n">
        <v>988277</v>
      </c>
      <c r="D109" s="18" t="n">
        <v>2166</v>
      </c>
      <c r="E109" s="18" t="n">
        <v>63938</v>
      </c>
      <c r="F109" s="18" t="n">
        <v>170078</v>
      </c>
      <c r="G109" s="18" t="n">
        <v>186331</v>
      </c>
      <c r="H109" s="18" t="n">
        <v>138493</v>
      </c>
      <c r="I109" s="18" t="n">
        <v>87412</v>
      </c>
      <c r="J109" s="18" t="n">
        <v>71676</v>
      </c>
      <c r="K109" s="18" t="n">
        <v>70375</v>
      </c>
      <c r="L109" s="18" t="n">
        <v>90343</v>
      </c>
      <c r="M109" s="18" t="n">
        <v>73515</v>
      </c>
      <c r="N109" s="18" t="n">
        <v>24923</v>
      </c>
      <c r="O109" s="18" t="n">
        <v>9008</v>
      </c>
      <c r="P109" s="18" t="n">
        <v>19</v>
      </c>
      <c r="Q109" s="18" t="n">
        <f aca="false">SUM(N109+O109)</f>
        <v>33931</v>
      </c>
      <c r="R109" s="18" t="n">
        <f aca="false">SUM(O109+P109)</f>
        <v>9027</v>
      </c>
      <c r="S109" s="19" t="s">
        <v>26</v>
      </c>
      <c r="T109" s="18" t="n">
        <v>33950</v>
      </c>
      <c r="U109" s="18" t="n">
        <v>393270</v>
      </c>
      <c r="V109" s="20" t="n">
        <v>427220</v>
      </c>
    </row>
    <row r="110" customFormat="false" ht="12" hidden="false" customHeight="false" outlineLevel="0" collapsed="false">
      <c r="A110" s="24" t="n">
        <v>280000</v>
      </c>
      <c r="B110" s="26"/>
      <c r="C110" s="17" t="n">
        <v>1008501</v>
      </c>
      <c r="D110" s="18" t="n">
        <v>987</v>
      </c>
      <c r="E110" s="18" t="n">
        <v>38130</v>
      </c>
      <c r="F110" s="18" t="n">
        <v>133656</v>
      </c>
      <c r="G110" s="18" t="n">
        <v>182758</v>
      </c>
      <c r="H110" s="18" t="n">
        <v>150845</v>
      </c>
      <c r="I110" s="18" t="n">
        <v>99239</v>
      </c>
      <c r="J110" s="18" t="n">
        <v>80563</v>
      </c>
      <c r="K110" s="18" t="n">
        <v>76747</v>
      </c>
      <c r="L110" s="18" t="n">
        <v>97346</v>
      </c>
      <c r="M110" s="18" t="n">
        <v>103285</v>
      </c>
      <c r="N110" s="18" t="n">
        <v>36054</v>
      </c>
      <c r="O110" s="18" t="n">
        <v>8882</v>
      </c>
      <c r="P110" s="18" t="n">
        <v>9</v>
      </c>
      <c r="Q110" s="18" t="n">
        <f aca="false">SUM(N110+O110)</f>
        <v>44936</v>
      </c>
      <c r="R110" s="18" t="n">
        <f aca="false">SUM(O110+P110)</f>
        <v>8891</v>
      </c>
      <c r="S110" s="19" t="s">
        <v>26</v>
      </c>
      <c r="T110" s="18" t="n">
        <v>44945</v>
      </c>
      <c r="U110" s="18" t="n">
        <v>457121</v>
      </c>
      <c r="V110" s="20" t="n">
        <v>502066</v>
      </c>
    </row>
    <row r="111" customFormat="false" ht="12" hidden="false" customHeight="false" outlineLevel="0" collapsed="false">
      <c r="A111" s="24" t="n">
        <v>300000</v>
      </c>
      <c r="B111" s="26"/>
      <c r="C111" s="17" t="n">
        <v>906205</v>
      </c>
      <c r="D111" s="18" t="n">
        <v>496</v>
      </c>
      <c r="E111" s="18" t="n">
        <v>23838</v>
      </c>
      <c r="F111" s="18" t="n">
        <v>102136</v>
      </c>
      <c r="G111" s="18" t="n">
        <v>170518</v>
      </c>
      <c r="H111" s="18" t="n">
        <v>158010</v>
      </c>
      <c r="I111" s="18" t="n">
        <v>106854</v>
      </c>
      <c r="J111" s="18" t="n">
        <v>86580</v>
      </c>
      <c r="K111" s="18" t="n">
        <v>79935</v>
      </c>
      <c r="L111" s="18" t="n">
        <v>94697</v>
      </c>
      <c r="M111" s="18" t="n">
        <v>54029</v>
      </c>
      <c r="N111" s="18" t="n">
        <v>20910</v>
      </c>
      <c r="O111" s="18" t="n">
        <v>8176</v>
      </c>
      <c r="P111" s="18" t="n">
        <v>26</v>
      </c>
      <c r="Q111" s="18" t="n">
        <f aca="false">SUM(N111+O111)</f>
        <v>29086</v>
      </c>
      <c r="R111" s="18" t="n">
        <f aca="false">SUM(O111+P111)</f>
        <v>8202</v>
      </c>
      <c r="S111" s="19" t="s">
        <v>26</v>
      </c>
      <c r="T111" s="18" t="n">
        <v>29112</v>
      </c>
      <c r="U111" s="18" t="n">
        <v>422012</v>
      </c>
      <c r="V111" s="20" t="n">
        <v>451124</v>
      </c>
    </row>
    <row r="112" customFormat="false" ht="12" hidden="false" customHeight="false" outlineLevel="0" collapsed="false">
      <c r="A112" s="24"/>
      <c r="B112" s="26"/>
      <c r="C112" s="17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20"/>
    </row>
    <row r="113" customFormat="false" ht="12" hidden="false" customHeight="false" outlineLevel="0" collapsed="false">
      <c r="A113" s="24" t="n">
        <v>320000</v>
      </c>
      <c r="B113" s="26"/>
      <c r="C113" s="17" t="n">
        <v>719034</v>
      </c>
      <c r="D113" s="18" t="n">
        <v>214</v>
      </c>
      <c r="E113" s="18" t="n">
        <v>12950</v>
      </c>
      <c r="F113" s="18" t="n">
        <v>66755</v>
      </c>
      <c r="G113" s="18" t="n">
        <v>133615</v>
      </c>
      <c r="H113" s="18" t="n">
        <v>138894</v>
      </c>
      <c r="I113" s="18" t="n">
        <v>97448</v>
      </c>
      <c r="J113" s="18" t="n">
        <v>77989</v>
      </c>
      <c r="K113" s="18" t="n">
        <v>67616</v>
      </c>
      <c r="L113" s="18" t="n">
        <v>75146</v>
      </c>
      <c r="M113" s="18" t="n">
        <v>35837</v>
      </c>
      <c r="N113" s="18" t="n">
        <v>10079</v>
      </c>
      <c r="O113" s="18" t="n">
        <v>2488</v>
      </c>
      <c r="P113" s="18" t="n">
        <v>3</v>
      </c>
      <c r="Q113" s="18" t="n">
        <f aca="false">SUM(N113+O113)</f>
        <v>12567</v>
      </c>
      <c r="R113" s="18" t="n">
        <f aca="false">SUM(O113+P113)</f>
        <v>2491</v>
      </c>
      <c r="S113" s="19" t="s">
        <v>26</v>
      </c>
      <c r="T113" s="18" t="n">
        <v>12570</v>
      </c>
      <c r="U113" s="18" t="n">
        <v>353973</v>
      </c>
      <c r="V113" s="20" t="n">
        <v>366543</v>
      </c>
    </row>
    <row r="114" customFormat="false" ht="12" hidden="false" customHeight="false" outlineLevel="0" collapsed="false">
      <c r="A114" s="24" t="n">
        <v>340000</v>
      </c>
      <c r="B114" s="26"/>
      <c r="C114" s="17" t="n">
        <v>619303</v>
      </c>
      <c r="D114" s="18" t="n">
        <v>108</v>
      </c>
      <c r="E114" s="18" t="n">
        <v>7143</v>
      </c>
      <c r="F114" s="18" t="n">
        <v>43998</v>
      </c>
      <c r="G114" s="18" t="n">
        <v>104411</v>
      </c>
      <c r="H114" s="18" t="n">
        <v>123795</v>
      </c>
      <c r="I114" s="18" t="n">
        <v>91928</v>
      </c>
      <c r="J114" s="18" t="n">
        <v>75296</v>
      </c>
      <c r="K114" s="18" t="n">
        <v>65531</v>
      </c>
      <c r="L114" s="18" t="n">
        <v>68539</v>
      </c>
      <c r="M114" s="18" t="n">
        <v>28872</v>
      </c>
      <c r="N114" s="18" t="n">
        <v>7766</v>
      </c>
      <c r="O114" s="18" t="n">
        <v>1912</v>
      </c>
      <c r="P114" s="18" t="n">
        <v>4</v>
      </c>
      <c r="Q114" s="18" t="n">
        <f aca="false">SUM(N114+O114)</f>
        <v>9678</v>
      </c>
      <c r="R114" s="18" t="n">
        <f aca="false">SUM(O114+P114)</f>
        <v>1916</v>
      </c>
      <c r="S114" s="19" t="s">
        <v>26</v>
      </c>
      <c r="T114" s="18" t="n">
        <v>9682</v>
      </c>
      <c r="U114" s="18" t="n">
        <v>330099</v>
      </c>
      <c r="V114" s="20" t="n">
        <v>339781</v>
      </c>
    </row>
    <row r="115" customFormat="false" ht="12" hidden="false" customHeight="false" outlineLevel="0" collapsed="false">
      <c r="A115" s="24" t="n">
        <v>360000</v>
      </c>
      <c r="B115" s="26"/>
      <c r="C115" s="17" t="n">
        <v>593902</v>
      </c>
      <c r="D115" s="18" t="n">
        <v>65</v>
      </c>
      <c r="E115" s="18" t="n">
        <v>4309</v>
      </c>
      <c r="F115" s="18" t="n">
        <v>31536</v>
      </c>
      <c r="G115" s="18" t="n">
        <v>84810</v>
      </c>
      <c r="H115" s="18" t="n">
        <v>114680</v>
      </c>
      <c r="I115" s="18" t="n">
        <v>92851</v>
      </c>
      <c r="J115" s="18" t="n">
        <v>79630</v>
      </c>
      <c r="K115" s="18" t="n">
        <v>70279</v>
      </c>
      <c r="L115" s="18" t="n">
        <v>72355</v>
      </c>
      <c r="M115" s="18" t="n">
        <v>31107</v>
      </c>
      <c r="N115" s="18" t="n">
        <v>9020</v>
      </c>
      <c r="O115" s="18" t="n">
        <v>3247</v>
      </c>
      <c r="P115" s="18" t="n">
        <v>13</v>
      </c>
      <c r="Q115" s="18" t="n">
        <f aca="false">SUM(N115+O115)</f>
        <v>12267</v>
      </c>
      <c r="R115" s="18" t="n">
        <f aca="false">SUM(O115+P115)</f>
        <v>3260</v>
      </c>
      <c r="S115" s="19" t="s">
        <v>26</v>
      </c>
      <c r="T115" s="18" t="n">
        <v>12280</v>
      </c>
      <c r="U115" s="18" t="n">
        <v>346099</v>
      </c>
      <c r="V115" s="20" t="n">
        <v>358379</v>
      </c>
    </row>
    <row r="116" customFormat="false" ht="12" hidden="false" customHeight="false" outlineLevel="0" collapsed="false">
      <c r="A116" s="24"/>
      <c r="B116" s="26"/>
      <c r="C116" s="17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20"/>
    </row>
    <row r="117" customFormat="false" ht="12" hidden="false" customHeight="false" outlineLevel="0" collapsed="false">
      <c r="A117" s="24" t="n">
        <v>380000</v>
      </c>
      <c r="B117" s="26"/>
      <c r="C117" s="17" t="n">
        <v>556886</v>
      </c>
      <c r="D117" s="18" t="n">
        <v>34</v>
      </c>
      <c r="E117" s="18" t="n">
        <v>2656</v>
      </c>
      <c r="F117" s="18" t="n">
        <v>22210</v>
      </c>
      <c r="G117" s="18" t="n">
        <v>69095</v>
      </c>
      <c r="H117" s="18" t="n">
        <v>105824</v>
      </c>
      <c r="I117" s="18" t="n">
        <v>93651</v>
      </c>
      <c r="J117" s="18" t="n">
        <v>83017</v>
      </c>
      <c r="K117" s="18" t="n">
        <v>73164</v>
      </c>
      <c r="L117" s="18" t="n">
        <v>72436</v>
      </c>
      <c r="M117" s="18" t="n">
        <v>26703</v>
      </c>
      <c r="N117" s="18" t="n">
        <v>6443</v>
      </c>
      <c r="O117" s="18" t="n">
        <v>1649</v>
      </c>
      <c r="P117" s="18" t="n">
        <v>4</v>
      </c>
      <c r="Q117" s="18" t="n">
        <f aca="false">SUM(N117+O117)</f>
        <v>8092</v>
      </c>
      <c r="R117" s="18" t="n">
        <f aca="false">SUM(O117+P117)</f>
        <v>1653</v>
      </c>
      <c r="S117" s="19" t="s">
        <v>26</v>
      </c>
      <c r="T117" s="18" t="n">
        <v>8096</v>
      </c>
      <c r="U117" s="18" t="n">
        <v>348870</v>
      </c>
      <c r="V117" s="20" t="n">
        <v>356966</v>
      </c>
    </row>
    <row r="118" customFormat="false" ht="12" hidden="false" customHeight="false" outlineLevel="0" collapsed="false">
      <c r="A118" s="24" t="n">
        <v>410000</v>
      </c>
      <c r="B118" s="26"/>
      <c r="C118" s="17" t="n">
        <v>587396</v>
      </c>
      <c r="D118" s="18" t="n">
        <v>17</v>
      </c>
      <c r="E118" s="18" t="n">
        <v>1663</v>
      </c>
      <c r="F118" s="18" t="n">
        <v>16957</v>
      </c>
      <c r="G118" s="18" t="n">
        <v>57072</v>
      </c>
      <c r="H118" s="18" t="n">
        <v>96704</v>
      </c>
      <c r="I118" s="18" t="n">
        <v>97548</v>
      </c>
      <c r="J118" s="18" t="n">
        <v>92812</v>
      </c>
      <c r="K118" s="18" t="n">
        <v>86701</v>
      </c>
      <c r="L118" s="18" t="n">
        <v>88897</v>
      </c>
      <c r="M118" s="18" t="n">
        <v>35890</v>
      </c>
      <c r="N118" s="18" t="n">
        <v>8821</v>
      </c>
      <c r="O118" s="18" t="n">
        <v>4296</v>
      </c>
      <c r="P118" s="18" t="n">
        <v>18</v>
      </c>
      <c r="Q118" s="18" t="n">
        <f aca="false">SUM(N118+O118)</f>
        <v>13117</v>
      </c>
      <c r="R118" s="18" t="n">
        <f aca="false">SUM(O118+P118)</f>
        <v>4314</v>
      </c>
      <c r="S118" s="19" t="s">
        <v>26</v>
      </c>
      <c r="T118" s="18" t="n">
        <v>13135</v>
      </c>
      <c r="U118" s="18" t="n">
        <v>401634</v>
      </c>
      <c r="V118" s="20" t="n">
        <v>414769</v>
      </c>
    </row>
    <row r="119" customFormat="false" ht="12" hidden="false" customHeight="false" outlineLevel="0" collapsed="false">
      <c r="A119" s="24" t="n">
        <v>440000</v>
      </c>
      <c r="B119" s="26"/>
      <c r="C119" s="17" t="n">
        <v>404099</v>
      </c>
      <c r="D119" s="18" t="n">
        <v>6</v>
      </c>
      <c r="E119" s="18" t="n">
        <v>738</v>
      </c>
      <c r="F119" s="18" t="n">
        <v>8624</v>
      </c>
      <c r="G119" s="18" t="n">
        <v>31795</v>
      </c>
      <c r="H119" s="18" t="n">
        <v>60619</v>
      </c>
      <c r="I119" s="18" t="n">
        <v>67508</v>
      </c>
      <c r="J119" s="18" t="n">
        <v>69072</v>
      </c>
      <c r="K119" s="18" t="n">
        <v>67068</v>
      </c>
      <c r="L119" s="18" t="n">
        <v>67420</v>
      </c>
      <c r="M119" s="18" t="n">
        <v>24372</v>
      </c>
      <c r="N119" s="18" t="n">
        <v>4859</v>
      </c>
      <c r="O119" s="18" t="n">
        <v>2009</v>
      </c>
      <c r="P119" s="18" t="n">
        <v>9</v>
      </c>
      <c r="Q119" s="18" t="n">
        <f aca="false">SUM(N119+O119)</f>
        <v>6868</v>
      </c>
      <c r="R119" s="18" t="n">
        <f aca="false">SUM(O119+P119)</f>
        <v>2018</v>
      </c>
      <c r="S119" s="19" t="s">
        <v>26</v>
      </c>
      <c r="T119" s="18" t="n">
        <v>6877</v>
      </c>
      <c r="U119" s="18" t="n">
        <v>295265</v>
      </c>
      <c r="V119" s="20" t="n">
        <v>302142</v>
      </c>
    </row>
    <row r="120" customFormat="false" ht="12" hidden="false" customHeight="false" outlineLevel="0" collapsed="false">
      <c r="A120" s="24"/>
      <c r="B120" s="26"/>
      <c r="C120" s="17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20"/>
    </row>
    <row r="121" customFormat="false" ht="12" hidden="false" customHeight="false" outlineLevel="0" collapsed="false">
      <c r="A121" s="24" t="n">
        <v>470000</v>
      </c>
      <c r="B121" s="26"/>
      <c r="C121" s="17" t="n">
        <v>272182</v>
      </c>
      <c r="D121" s="18" t="n">
        <v>5</v>
      </c>
      <c r="E121" s="18" t="n">
        <v>351</v>
      </c>
      <c r="F121" s="18" t="n">
        <v>4819</v>
      </c>
      <c r="G121" s="18" t="n">
        <v>18082</v>
      </c>
      <c r="H121" s="18" t="n">
        <v>36160</v>
      </c>
      <c r="I121" s="18" t="n">
        <v>44473</v>
      </c>
      <c r="J121" s="18" t="n">
        <v>49227</v>
      </c>
      <c r="K121" s="18" t="n">
        <v>49168</v>
      </c>
      <c r="L121" s="18" t="n">
        <v>48934</v>
      </c>
      <c r="M121" s="18" t="n">
        <v>16954</v>
      </c>
      <c r="N121" s="18" t="n">
        <v>3002</v>
      </c>
      <c r="O121" s="18" t="n">
        <v>1004</v>
      </c>
      <c r="P121" s="18" t="n">
        <v>3</v>
      </c>
      <c r="Q121" s="18" t="n">
        <f aca="false">SUM(N121+O121)</f>
        <v>4006</v>
      </c>
      <c r="R121" s="18" t="n">
        <f aca="false">SUM(O121+P121)</f>
        <v>1007</v>
      </c>
      <c r="S121" s="19" t="s">
        <v>26</v>
      </c>
      <c r="T121" s="18" t="n">
        <v>4009</v>
      </c>
      <c r="U121" s="18" t="n">
        <v>208547</v>
      </c>
      <c r="V121" s="20" t="n">
        <v>212556</v>
      </c>
    </row>
    <row r="122" customFormat="false" ht="12" hidden="false" customHeight="false" outlineLevel="0" collapsed="false">
      <c r="A122" s="24" t="n">
        <v>500000</v>
      </c>
      <c r="B122" s="26"/>
      <c r="C122" s="17" t="n">
        <v>278203</v>
      </c>
      <c r="D122" s="18" t="n">
        <v>7</v>
      </c>
      <c r="E122" s="18" t="n">
        <v>389</v>
      </c>
      <c r="F122" s="18" t="n">
        <v>4713</v>
      </c>
      <c r="G122" s="18" t="n">
        <v>17144</v>
      </c>
      <c r="H122" s="18" t="n">
        <v>32956</v>
      </c>
      <c r="I122" s="18" t="n">
        <v>39973</v>
      </c>
      <c r="J122" s="18" t="n">
        <v>45352</v>
      </c>
      <c r="K122" s="18" t="n">
        <v>48572</v>
      </c>
      <c r="L122" s="18" t="n">
        <v>53417</v>
      </c>
      <c r="M122" s="18" t="n">
        <v>25446</v>
      </c>
      <c r="N122" s="18" t="n">
        <v>6249</v>
      </c>
      <c r="O122" s="18" t="n">
        <v>3961</v>
      </c>
      <c r="P122" s="18" t="n">
        <v>24</v>
      </c>
      <c r="Q122" s="18" t="n">
        <f aca="false">SUM(N122+O122)</f>
        <v>10210</v>
      </c>
      <c r="R122" s="18" t="n">
        <f aca="false">SUM(O122+P122)</f>
        <v>3985</v>
      </c>
      <c r="S122" s="19" t="s">
        <v>26</v>
      </c>
      <c r="T122" s="18" t="n">
        <v>10234</v>
      </c>
      <c r="U122" s="18" t="n">
        <v>212565</v>
      </c>
      <c r="V122" s="20" t="n">
        <v>222799</v>
      </c>
    </row>
    <row r="123" customFormat="false" ht="12" hidden="false" customHeight="false" outlineLevel="0" collapsed="false">
      <c r="A123" s="24" t="n">
        <v>530000</v>
      </c>
      <c r="B123" s="26"/>
      <c r="C123" s="17" t="n">
        <v>144146</v>
      </c>
      <c r="D123" s="18" t="n">
        <v>2</v>
      </c>
      <c r="E123" s="18" t="n">
        <v>110</v>
      </c>
      <c r="F123" s="18" t="n">
        <v>1930</v>
      </c>
      <c r="G123" s="18" t="n">
        <v>7277</v>
      </c>
      <c r="H123" s="18" t="n">
        <v>15611</v>
      </c>
      <c r="I123" s="18" t="n">
        <v>20684</v>
      </c>
      <c r="J123" s="18" t="n">
        <v>25143</v>
      </c>
      <c r="K123" s="18" t="n">
        <v>28006</v>
      </c>
      <c r="L123" s="18" t="n">
        <v>30387</v>
      </c>
      <c r="M123" s="18" t="n">
        <v>11825</v>
      </c>
      <c r="N123" s="18" t="n">
        <v>2277</v>
      </c>
      <c r="O123" s="18" t="n">
        <v>893</v>
      </c>
      <c r="P123" s="18" t="n">
        <v>1</v>
      </c>
      <c r="Q123" s="18" t="n">
        <f aca="false">SUM(N123+O123)</f>
        <v>3170</v>
      </c>
      <c r="R123" s="18" t="n">
        <f aca="false">SUM(O123+P123)</f>
        <v>894</v>
      </c>
      <c r="S123" s="19" t="s">
        <v>26</v>
      </c>
      <c r="T123" s="18" t="n">
        <v>3171</v>
      </c>
      <c r="U123" s="18" t="n">
        <v>115875</v>
      </c>
      <c r="V123" s="20" t="n">
        <v>119046</v>
      </c>
    </row>
    <row r="124" customFormat="false" ht="12" hidden="false" customHeight="false" outlineLevel="0" collapsed="false">
      <c r="A124" s="24"/>
      <c r="B124" s="26"/>
      <c r="C124" s="17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20"/>
    </row>
    <row r="125" customFormat="false" ht="12" hidden="false" customHeight="false" outlineLevel="0" collapsed="false">
      <c r="A125" s="24" t="n">
        <v>560000</v>
      </c>
      <c r="B125" s="26"/>
      <c r="C125" s="17" t="n">
        <v>118905</v>
      </c>
      <c r="D125" s="18" t="n">
        <v>0</v>
      </c>
      <c r="E125" s="18" t="n">
        <v>84</v>
      </c>
      <c r="F125" s="18" t="n">
        <v>1525</v>
      </c>
      <c r="G125" s="18" t="n">
        <v>6004</v>
      </c>
      <c r="H125" s="18" t="n">
        <v>12239</v>
      </c>
      <c r="I125" s="18" t="n">
        <v>16316</v>
      </c>
      <c r="J125" s="18" t="n">
        <v>19798</v>
      </c>
      <c r="K125" s="18" t="n">
        <v>22504</v>
      </c>
      <c r="L125" s="18" t="n">
        <v>25548</v>
      </c>
      <c r="M125" s="18" t="n">
        <v>11322</v>
      </c>
      <c r="N125" s="18" t="n">
        <v>2369</v>
      </c>
      <c r="O125" s="18" t="n">
        <v>1194</v>
      </c>
      <c r="P125" s="18" t="n">
        <v>2</v>
      </c>
      <c r="Q125" s="18" t="n">
        <f aca="false">SUM(N125+O125)</f>
        <v>3563</v>
      </c>
      <c r="R125" s="18" t="n">
        <f aca="false">SUM(O125+P125)</f>
        <v>1196</v>
      </c>
      <c r="S125" s="19" t="s">
        <v>26</v>
      </c>
      <c r="T125" s="18" t="n">
        <v>3565</v>
      </c>
      <c r="U125" s="18" t="n">
        <v>95337</v>
      </c>
      <c r="V125" s="20" t="n">
        <v>98902</v>
      </c>
    </row>
    <row r="126" customFormat="false" ht="12" hidden="false" customHeight="false" outlineLevel="0" collapsed="false">
      <c r="A126" s="24" t="n">
        <v>590000</v>
      </c>
      <c r="B126" s="26"/>
      <c r="C126" s="17" t="n">
        <v>123469</v>
      </c>
      <c r="D126" s="18" t="n">
        <v>1</v>
      </c>
      <c r="E126" s="18" t="n">
        <v>116</v>
      </c>
      <c r="F126" s="18" t="n">
        <v>1619</v>
      </c>
      <c r="G126" s="18" t="n">
        <v>6320</v>
      </c>
      <c r="H126" s="18" t="n">
        <v>12476</v>
      </c>
      <c r="I126" s="18" t="n">
        <v>16118</v>
      </c>
      <c r="J126" s="18" t="n">
        <v>18843</v>
      </c>
      <c r="K126" s="18" t="n">
        <v>21280</v>
      </c>
      <c r="L126" s="18" t="n">
        <v>26197</v>
      </c>
      <c r="M126" s="18" t="n">
        <v>14490</v>
      </c>
      <c r="N126" s="18" t="n">
        <v>3725</v>
      </c>
      <c r="O126" s="18" t="n">
        <v>2273</v>
      </c>
      <c r="P126" s="18" t="n">
        <v>11</v>
      </c>
      <c r="Q126" s="18" t="n">
        <f aca="false">SUM(N126+O126)</f>
        <v>5998</v>
      </c>
      <c r="R126" s="18" t="n">
        <f aca="false">SUM(O126+P126)</f>
        <v>2284</v>
      </c>
      <c r="S126" s="19" t="s">
        <v>26</v>
      </c>
      <c r="T126" s="18" t="n">
        <v>6009</v>
      </c>
      <c r="U126" s="18" t="n">
        <v>96811</v>
      </c>
      <c r="V126" s="20" t="n">
        <v>102820</v>
      </c>
    </row>
    <row r="127" customFormat="false" ht="12" hidden="false" customHeight="false" outlineLevel="0" collapsed="false">
      <c r="A127" s="24" t="n">
        <v>620000</v>
      </c>
      <c r="B127" s="26"/>
      <c r="C127" s="17" t="n">
        <v>62320</v>
      </c>
      <c r="D127" s="18" t="n">
        <v>0</v>
      </c>
      <c r="E127" s="18" t="n">
        <v>35</v>
      </c>
      <c r="F127" s="18" t="n">
        <v>841</v>
      </c>
      <c r="G127" s="18" t="n">
        <v>2881</v>
      </c>
      <c r="H127" s="18" t="n">
        <v>5852</v>
      </c>
      <c r="I127" s="18" t="n">
        <v>7862</v>
      </c>
      <c r="J127" s="18" t="n">
        <v>9788</v>
      </c>
      <c r="K127" s="18" t="n">
        <v>11373</v>
      </c>
      <c r="L127" s="18" t="n">
        <v>13925</v>
      </c>
      <c r="M127" s="18" t="n">
        <v>7430</v>
      </c>
      <c r="N127" s="18" t="n">
        <v>1688</v>
      </c>
      <c r="O127" s="18" t="n">
        <v>643</v>
      </c>
      <c r="P127" s="18" t="n">
        <v>2</v>
      </c>
      <c r="Q127" s="18" t="n">
        <f aca="false">SUM(N127+O127)</f>
        <v>2331</v>
      </c>
      <c r="R127" s="18" t="n">
        <f aca="false">SUM(O127+P127)</f>
        <v>645</v>
      </c>
      <c r="S127" s="19" t="s">
        <v>26</v>
      </c>
      <c r="T127" s="18" t="n">
        <v>2333</v>
      </c>
      <c r="U127" s="18" t="n">
        <v>50293</v>
      </c>
      <c r="V127" s="20" t="n">
        <v>52626</v>
      </c>
    </row>
    <row r="128" customFormat="false" ht="12" hidden="false" customHeight="false" outlineLevel="0" collapsed="false">
      <c r="A128" s="24"/>
      <c r="B128" s="26"/>
      <c r="C128" s="17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20"/>
    </row>
    <row r="129" customFormat="false" ht="12" hidden="false" customHeight="false" outlineLevel="0" collapsed="false">
      <c r="A129" s="24" t="n">
        <v>650000</v>
      </c>
      <c r="B129" s="26"/>
      <c r="C129" s="17" t="n">
        <v>58723</v>
      </c>
      <c r="D129" s="18" t="n">
        <v>1</v>
      </c>
      <c r="E129" s="18" t="n">
        <v>30</v>
      </c>
      <c r="F129" s="18" t="n">
        <v>688</v>
      </c>
      <c r="G129" s="18" t="n">
        <v>2773</v>
      </c>
      <c r="H129" s="18" t="n">
        <v>5425</v>
      </c>
      <c r="I129" s="18" t="n">
        <v>7261</v>
      </c>
      <c r="J129" s="18" t="n">
        <v>8977</v>
      </c>
      <c r="K129" s="18" t="n">
        <v>10316</v>
      </c>
      <c r="L129" s="18" t="n">
        <v>12909</v>
      </c>
      <c r="M129" s="18" t="n">
        <v>7433</v>
      </c>
      <c r="N129" s="18" t="n">
        <v>1986</v>
      </c>
      <c r="O129" s="18" t="n">
        <v>921</v>
      </c>
      <c r="P129" s="18" t="n">
        <v>3</v>
      </c>
      <c r="Q129" s="18" t="n">
        <f aca="false">SUM(N129+O129)</f>
        <v>2907</v>
      </c>
      <c r="R129" s="18" t="n">
        <f aca="false">SUM(O129+P129)</f>
        <v>924</v>
      </c>
      <c r="S129" s="19" t="s">
        <v>26</v>
      </c>
      <c r="T129" s="18" t="n">
        <v>2910</v>
      </c>
      <c r="U129" s="18" t="n">
        <v>46819</v>
      </c>
      <c r="V129" s="20" t="n">
        <v>49729</v>
      </c>
    </row>
    <row r="130" customFormat="false" ht="12" hidden="false" customHeight="false" outlineLevel="0" collapsed="false">
      <c r="A130" s="24" t="n">
        <v>680000</v>
      </c>
      <c r="B130" s="26"/>
      <c r="C130" s="17" t="n">
        <v>35681</v>
      </c>
      <c r="D130" s="18" t="n">
        <v>0</v>
      </c>
      <c r="E130" s="18" t="n">
        <v>11</v>
      </c>
      <c r="F130" s="18" t="n">
        <v>510</v>
      </c>
      <c r="G130" s="18" t="n">
        <v>1672</v>
      </c>
      <c r="H130" s="18" t="n">
        <v>3064</v>
      </c>
      <c r="I130" s="18" t="n">
        <v>4202</v>
      </c>
      <c r="J130" s="18" t="n">
        <v>5527</v>
      </c>
      <c r="K130" s="18" t="n">
        <v>6247</v>
      </c>
      <c r="L130" s="18" t="n">
        <v>7991</v>
      </c>
      <c r="M130" s="18" t="n">
        <v>4805</v>
      </c>
      <c r="N130" s="18" t="n">
        <v>1215</v>
      </c>
      <c r="O130" s="18" t="n">
        <v>435</v>
      </c>
      <c r="P130" s="18" t="n">
        <v>2</v>
      </c>
      <c r="Q130" s="18" t="n">
        <f aca="false">SUM(N130+O130)</f>
        <v>1650</v>
      </c>
      <c r="R130" s="18" t="n">
        <f aca="false">SUM(O130+P130)</f>
        <v>437</v>
      </c>
      <c r="S130" s="19" t="s">
        <v>26</v>
      </c>
      <c r="T130" s="18" t="n">
        <v>1652</v>
      </c>
      <c r="U130" s="18" t="n">
        <v>28704</v>
      </c>
      <c r="V130" s="20" t="n">
        <v>30356</v>
      </c>
    </row>
    <row r="131" customFormat="false" ht="12" hidden="false" customHeight="false" outlineLevel="0" collapsed="false">
      <c r="A131" s="24" t="n">
        <v>710000</v>
      </c>
      <c r="B131" s="26"/>
      <c r="C131" s="17" t="n">
        <v>69052</v>
      </c>
      <c r="D131" s="18" t="n">
        <v>1</v>
      </c>
      <c r="E131" s="18" t="n">
        <v>47</v>
      </c>
      <c r="F131" s="18" t="n">
        <v>920</v>
      </c>
      <c r="G131" s="18" t="n">
        <v>3370</v>
      </c>
      <c r="H131" s="18" t="n">
        <v>6798</v>
      </c>
      <c r="I131" s="18" t="n">
        <v>8240</v>
      </c>
      <c r="J131" s="18" t="n">
        <v>9447</v>
      </c>
      <c r="K131" s="18" t="n">
        <v>10653</v>
      </c>
      <c r="L131" s="18" t="n">
        <v>14025</v>
      </c>
      <c r="M131" s="18" t="n">
        <v>10521</v>
      </c>
      <c r="N131" s="18" t="n">
        <v>3308</v>
      </c>
      <c r="O131" s="18" t="n">
        <v>1715</v>
      </c>
      <c r="P131" s="18" t="n">
        <v>7</v>
      </c>
      <c r="Q131" s="18" t="n">
        <f aca="false">SUM(N131+O131)</f>
        <v>5023</v>
      </c>
      <c r="R131" s="18" t="n">
        <f aca="false">SUM(O131+P131)</f>
        <v>1722</v>
      </c>
      <c r="S131" s="19" t="s">
        <v>26</v>
      </c>
      <c r="T131" s="18" t="n">
        <v>5030</v>
      </c>
      <c r="U131" s="18" t="n">
        <v>52810</v>
      </c>
      <c r="V131" s="20" t="n">
        <v>57840</v>
      </c>
    </row>
    <row r="132" customFormat="false" ht="12" hidden="false" customHeight="false" outlineLevel="0" collapsed="false">
      <c r="A132" s="24"/>
      <c r="B132" s="26"/>
      <c r="C132" s="17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20"/>
    </row>
    <row r="133" customFormat="false" ht="12" hidden="false" customHeight="false" outlineLevel="0" collapsed="false">
      <c r="A133" s="24" t="n">
        <v>750000</v>
      </c>
      <c r="B133" s="26"/>
      <c r="C133" s="17" t="n">
        <v>40908</v>
      </c>
      <c r="D133" s="18" t="n">
        <v>0</v>
      </c>
      <c r="E133" s="18" t="n">
        <v>10</v>
      </c>
      <c r="F133" s="18" t="n">
        <v>510</v>
      </c>
      <c r="G133" s="18" t="n">
        <v>1967</v>
      </c>
      <c r="H133" s="18" t="n">
        <v>3772</v>
      </c>
      <c r="I133" s="18" t="n">
        <v>4887</v>
      </c>
      <c r="J133" s="18" t="n">
        <v>5643</v>
      </c>
      <c r="K133" s="18" t="n">
        <v>6572</v>
      </c>
      <c r="L133" s="18" t="n">
        <v>8746</v>
      </c>
      <c r="M133" s="18" t="n">
        <v>6094</v>
      </c>
      <c r="N133" s="18" t="n">
        <v>1848</v>
      </c>
      <c r="O133" s="18" t="n">
        <v>859</v>
      </c>
      <c r="P133" s="18" t="n">
        <v>0</v>
      </c>
      <c r="Q133" s="18" t="n">
        <f aca="false">SUM(N133+O133)</f>
        <v>2707</v>
      </c>
      <c r="R133" s="18" t="n">
        <v>859</v>
      </c>
      <c r="S133" s="19" t="s">
        <v>26</v>
      </c>
      <c r="T133" s="18" t="n">
        <v>2707</v>
      </c>
      <c r="U133" s="18" t="n">
        <v>31899</v>
      </c>
      <c r="V133" s="20" t="n">
        <v>34606</v>
      </c>
    </row>
    <row r="134" customFormat="false" ht="12" hidden="false" customHeight="false" outlineLevel="0" collapsed="false">
      <c r="A134" s="24" t="n">
        <v>790000</v>
      </c>
      <c r="B134" s="26"/>
      <c r="C134" s="17" t="n">
        <v>55738</v>
      </c>
      <c r="D134" s="18" t="n">
        <v>0</v>
      </c>
      <c r="E134" s="18" t="n">
        <v>49</v>
      </c>
      <c r="F134" s="18" t="n">
        <v>688</v>
      </c>
      <c r="G134" s="18" t="n">
        <v>2580</v>
      </c>
      <c r="H134" s="18" t="n">
        <v>5177</v>
      </c>
      <c r="I134" s="18" t="n">
        <v>6434</v>
      </c>
      <c r="J134" s="18" t="n">
        <v>7389</v>
      </c>
      <c r="K134" s="18" t="n">
        <v>8396</v>
      </c>
      <c r="L134" s="18" t="n">
        <v>11410</v>
      </c>
      <c r="M134" s="18" t="n">
        <v>8775</v>
      </c>
      <c r="N134" s="18" t="n">
        <v>3129</v>
      </c>
      <c r="O134" s="18" t="n">
        <v>1707</v>
      </c>
      <c r="P134" s="18" t="n">
        <v>4</v>
      </c>
      <c r="Q134" s="18" t="n">
        <f aca="false">SUM(N134+O134)</f>
        <v>4836</v>
      </c>
      <c r="R134" s="18" t="n">
        <f aca="false">SUM(O134+P134)</f>
        <v>1711</v>
      </c>
      <c r="S134" s="19" t="s">
        <v>26</v>
      </c>
      <c r="T134" s="18" t="n">
        <v>4840</v>
      </c>
      <c r="U134" s="18" t="n">
        <v>42372</v>
      </c>
      <c r="V134" s="20" t="n">
        <v>47212</v>
      </c>
    </row>
    <row r="135" customFormat="false" ht="12" hidden="false" customHeight="false" outlineLevel="0" collapsed="false">
      <c r="A135" s="24" t="n">
        <v>830000</v>
      </c>
      <c r="B135" s="26"/>
      <c r="C135" s="17" t="n">
        <v>34437</v>
      </c>
      <c r="D135" s="18" t="n">
        <v>0</v>
      </c>
      <c r="E135" s="18" t="n">
        <v>9</v>
      </c>
      <c r="F135" s="18" t="n">
        <v>392</v>
      </c>
      <c r="G135" s="18" t="n">
        <v>1526</v>
      </c>
      <c r="H135" s="18" t="n">
        <v>3072</v>
      </c>
      <c r="I135" s="18" t="n">
        <v>4027</v>
      </c>
      <c r="J135" s="18" t="n">
        <v>4706</v>
      </c>
      <c r="K135" s="18" t="n">
        <v>5326</v>
      </c>
      <c r="L135" s="18" t="n">
        <v>7018</v>
      </c>
      <c r="M135" s="18" t="n">
        <v>5610</v>
      </c>
      <c r="N135" s="18" t="n">
        <v>1977</v>
      </c>
      <c r="O135" s="18" t="n">
        <v>770</v>
      </c>
      <c r="P135" s="18" t="n">
        <v>4</v>
      </c>
      <c r="Q135" s="18" t="n">
        <f aca="false">SUM(N135+O135)</f>
        <v>2747</v>
      </c>
      <c r="R135" s="18" t="n">
        <f aca="false">SUM(O135+P135)</f>
        <v>774</v>
      </c>
      <c r="S135" s="19" t="s">
        <v>26</v>
      </c>
      <c r="T135" s="18" t="n">
        <v>2751</v>
      </c>
      <c r="U135" s="18" t="n">
        <v>26645</v>
      </c>
      <c r="V135" s="20" t="n">
        <v>29396</v>
      </c>
    </row>
    <row r="136" customFormat="false" ht="12" hidden="false" customHeight="false" outlineLevel="0" collapsed="false">
      <c r="A136" s="24"/>
      <c r="B136" s="26"/>
      <c r="C136" s="17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20"/>
    </row>
    <row r="137" customFormat="false" ht="12" hidden="false" customHeight="false" outlineLevel="0" collapsed="false">
      <c r="A137" s="24" t="n">
        <v>880000</v>
      </c>
      <c r="B137" s="26"/>
      <c r="C137" s="17" t="n">
        <v>35903</v>
      </c>
      <c r="D137" s="18" t="n">
        <v>0</v>
      </c>
      <c r="E137" s="18" t="n">
        <v>22</v>
      </c>
      <c r="F137" s="18" t="n">
        <v>369</v>
      </c>
      <c r="G137" s="18" t="n">
        <v>1514</v>
      </c>
      <c r="H137" s="18" t="n">
        <v>3025</v>
      </c>
      <c r="I137" s="18" t="n">
        <v>4049</v>
      </c>
      <c r="J137" s="18" t="n">
        <v>4656</v>
      </c>
      <c r="K137" s="18" t="n">
        <v>5314</v>
      </c>
      <c r="L137" s="18" t="n">
        <v>7381</v>
      </c>
      <c r="M137" s="18" t="n">
        <v>6189</v>
      </c>
      <c r="N137" s="18" t="n">
        <v>2324</v>
      </c>
      <c r="O137" s="18" t="n">
        <v>1058</v>
      </c>
      <c r="P137" s="18" t="n">
        <v>2</v>
      </c>
      <c r="Q137" s="18" t="n">
        <f aca="false">SUM(N137+O137)</f>
        <v>3382</v>
      </c>
      <c r="R137" s="18" t="n">
        <f aca="false">SUM(O137+P137)</f>
        <v>1060</v>
      </c>
      <c r="S137" s="19" t="s">
        <v>26</v>
      </c>
      <c r="T137" s="18" t="n">
        <v>3384</v>
      </c>
      <c r="U137" s="18" t="n">
        <v>27553</v>
      </c>
      <c r="V137" s="20" t="n">
        <v>30937</v>
      </c>
    </row>
    <row r="138" customFormat="false" ht="12" hidden="false" customHeight="false" outlineLevel="0" collapsed="false">
      <c r="A138" s="24" t="n">
        <v>930000</v>
      </c>
      <c r="B138" s="26"/>
      <c r="C138" s="17" t="n">
        <v>21052</v>
      </c>
      <c r="D138" s="18" t="n">
        <v>0</v>
      </c>
      <c r="E138" s="18" t="n">
        <v>5</v>
      </c>
      <c r="F138" s="18" t="n">
        <v>213</v>
      </c>
      <c r="G138" s="18" t="n">
        <v>923</v>
      </c>
      <c r="H138" s="18" t="n">
        <v>1725</v>
      </c>
      <c r="I138" s="18" t="n">
        <v>2301</v>
      </c>
      <c r="J138" s="18" t="n">
        <v>2758</v>
      </c>
      <c r="K138" s="18" t="n">
        <v>3177</v>
      </c>
      <c r="L138" s="18" t="n">
        <v>4435</v>
      </c>
      <c r="M138" s="18" t="n">
        <v>3682</v>
      </c>
      <c r="N138" s="18" t="n">
        <v>1295</v>
      </c>
      <c r="O138" s="18" t="n">
        <v>537</v>
      </c>
      <c r="P138" s="18" t="n">
        <v>1</v>
      </c>
      <c r="Q138" s="18" t="n">
        <f aca="false">SUM(N138+O138)</f>
        <v>1832</v>
      </c>
      <c r="R138" s="18" t="n">
        <f aca="false">SUM(O138+P138)</f>
        <v>538</v>
      </c>
      <c r="S138" s="19" t="s">
        <v>26</v>
      </c>
      <c r="T138" s="18" t="n">
        <v>1833</v>
      </c>
      <c r="U138" s="18" t="n">
        <v>16332</v>
      </c>
      <c r="V138" s="20" t="n">
        <v>18165</v>
      </c>
    </row>
    <row r="139" s="27" customFormat="true" ht="12.75" hidden="false" customHeight="true" outlineLevel="0" collapsed="false">
      <c r="A139" s="24" t="n">
        <v>980000</v>
      </c>
      <c r="B139" s="54"/>
      <c r="C139" s="17" t="n">
        <v>54797</v>
      </c>
      <c r="D139" s="18" t="n">
        <v>2</v>
      </c>
      <c r="E139" s="18" t="n">
        <v>45</v>
      </c>
      <c r="F139" s="18" t="n">
        <v>609</v>
      </c>
      <c r="G139" s="18" t="n">
        <v>2516</v>
      </c>
      <c r="H139" s="18" t="n">
        <v>5155</v>
      </c>
      <c r="I139" s="18" t="n">
        <v>6463</v>
      </c>
      <c r="J139" s="18" t="n">
        <v>6894</v>
      </c>
      <c r="K139" s="18" t="n">
        <v>7402</v>
      </c>
      <c r="L139" s="18" t="n">
        <v>10269</v>
      </c>
      <c r="M139" s="18" t="n">
        <v>9196</v>
      </c>
      <c r="N139" s="18" t="n">
        <v>4110</v>
      </c>
      <c r="O139" s="18" t="n">
        <v>2132</v>
      </c>
      <c r="P139" s="18" t="n">
        <v>4</v>
      </c>
      <c r="Q139" s="18" t="n">
        <f aca="false">SUM(N139+O139)</f>
        <v>6242</v>
      </c>
      <c r="R139" s="18" t="n">
        <f aca="false">SUM(O139+P139)</f>
        <v>2136</v>
      </c>
      <c r="S139" s="19" t="s">
        <v>26</v>
      </c>
      <c r="T139" s="18" t="n">
        <v>6246</v>
      </c>
      <c r="U139" s="18" t="n">
        <v>40203</v>
      </c>
      <c r="V139" s="20" t="n">
        <v>46449</v>
      </c>
    </row>
    <row r="140" s="27" customFormat="true" ht="12" hidden="false" customHeight="false" outlineLevel="0" collapsed="false">
      <c r="A140" s="24"/>
      <c r="B140" s="26"/>
      <c r="C140" s="17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20"/>
    </row>
    <row r="141" s="27" customFormat="true" ht="12" hidden="false" customHeight="false" outlineLevel="0" collapsed="false">
      <c r="A141" s="24" t="n">
        <v>1030000</v>
      </c>
      <c r="B141" s="26"/>
      <c r="C141" s="17" t="n">
        <v>17934</v>
      </c>
      <c r="D141" s="18" t="n">
        <v>0</v>
      </c>
      <c r="E141" s="18" t="n">
        <v>6</v>
      </c>
      <c r="F141" s="18" t="n">
        <v>147</v>
      </c>
      <c r="G141" s="18" t="n">
        <v>746</v>
      </c>
      <c r="H141" s="18" t="n">
        <v>1562</v>
      </c>
      <c r="I141" s="18" t="n">
        <v>2037</v>
      </c>
      <c r="J141" s="18" t="n">
        <v>2276</v>
      </c>
      <c r="K141" s="18" t="n">
        <v>2605</v>
      </c>
      <c r="L141" s="18" t="n">
        <v>3538</v>
      </c>
      <c r="M141" s="18" t="n">
        <v>3163</v>
      </c>
      <c r="N141" s="18" t="n">
        <v>1268</v>
      </c>
      <c r="O141" s="18" t="n">
        <v>584</v>
      </c>
      <c r="P141" s="18" t="n">
        <v>2</v>
      </c>
      <c r="Q141" s="18" t="n">
        <f aca="false">SUM(N141+O141)</f>
        <v>1852</v>
      </c>
      <c r="R141" s="18" t="n">
        <f aca="false">SUM(O141+P141)</f>
        <v>586</v>
      </c>
      <c r="S141" s="19" t="s">
        <v>26</v>
      </c>
      <c r="T141" s="18" t="n">
        <v>1854</v>
      </c>
      <c r="U141" s="18" t="n">
        <v>13604</v>
      </c>
      <c r="V141" s="20" t="n">
        <v>15458</v>
      </c>
    </row>
    <row r="142" s="27" customFormat="true" ht="12" hidden="false" customHeight="false" outlineLevel="0" collapsed="false">
      <c r="A142" s="24" t="n">
        <v>1090000</v>
      </c>
      <c r="B142" s="26"/>
      <c r="C142" s="17" t="n">
        <v>21832</v>
      </c>
      <c r="D142" s="18" t="n">
        <v>0</v>
      </c>
      <c r="E142" s="18" t="n">
        <v>3</v>
      </c>
      <c r="F142" s="18" t="n">
        <v>149</v>
      </c>
      <c r="G142" s="18" t="n">
        <v>851</v>
      </c>
      <c r="H142" s="18" t="n">
        <v>1746</v>
      </c>
      <c r="I142" s="18" t="n">
        <v>2505</v>
      </c>
      <c r="J142" s="18" t="n">
        <v>2916</v>
      </c>
      <c r="K142" s="18" t="n">
        <v>3217</v>
      </c>
      <c r="L142" s="18" t="n">
        <v>4263</v>
      </c>
      <c r="M142" s="18" t="n">
        <v>3863</v>
      </c>
      <c r="N142" s="18" t="n">
        <v>1598</v>
      </c>
      <c r="O142" s="18" t="n">
        <v>719</v>
      </c>
      <c r="P142" s="18" t="n">
        <v>2</v>
      </c>
      <c r="Q142" s="18" t="n">
        <f aca="false">SUM(N142+O142)</f>
        <v>2317</v>
      </c>
      <c r="R142" s="18" t="n">
        <f aca="false">SUM(O142+P142)</f>
        <v>721</v>
      </c>
      <c r="S142" s="19" t="s">
        <v>26</v>
      </c>
      <c r="T142" s="18" t="n">
        <v>2319</v>
      </c>
      <c r="U142" s="18" t="n">
        <v>16748</v>
      </c>
      <c r="V142" s="20" t="n">
        <v>19067</v>
      </c>
    </row>
    <row r="143" s="27" customFormat="true" ht="12" hidden="false" customHeight="false" outlineLevel="0" collapsed="false">
      <c r="A143" s="24" t="n">
        <v>1150000</v>
      </c>
      <c r="B143" s="26"/>
      <c r="C143" s="17" t="n">
        <v>12626</v>
      </c>
      <c r="D143" s="18" t="n">
        <v>0</v>
      </c>
      <c r="E143" s="18" t="n">
        <v>2</v>
      </c>
      <c r="F143" s="18" t="n">
        <v>60</v>
      </c>
      <c r="G143" s="18" t="n">
        <v>450</v>
      </c>
      <c r="H143" s="18" t="n">
        <v>1037</v>
      </c>
      <c r="I143" s="18" t="n">
        <v>1416</v>
      </c>
      <c r="J143" s="18" t="n">
        <v>1651</v>
      </c>
      <c r="K143" s="18" t="n">
        <v>1890</v>
      </c>
      <c r="L143" s="18" t="n">
        <v>2522</v>
      </c>
      <c r="M143" s="18" t="n">
        <v>2234</v>
      </c>
      <c r="N143" s="18" t="n">
        <v>952</v>
      </c>
      <c r="O143" s="18" t="n">
        <v>411</v>
      </c>
      <c r="P143" s="18" t="n">
        <v>1</v>
      </c>
      <c r="Q143" s="18" t="n">
        <f aca="false">SUM(N143+O143)</f>
        <v>1363</v>
      </c>
      <c r="R143" s="18" t="n">
        <f aca="false">SUM(O143+P143)</f>
        <v>412</v>
      </c>
      <c r="S143" s="19" t="s">
        <v>26</v>
      </c>
      <c r="T143" s="18" t="n">
        <v>1364</v>
      </c>
      <c r="U143" s="18" t="n">
        <v>9703</v>
      </c>
      <c r="V143" s="20" t="n">
        <v>11067</v>
      </c>
    </row>
    <row r="144" s="27" customFormat="true" ht="12" hidden="false" customHeight="false" outlineLevel="0" collapsed="false">
      <c r="A144" s="24"/>
      <c r="B144" s="26"/>
      <c r="C144" s="17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20"/>
    </row>
    <row r="145" s="27" customFormat="true" ht="12" hidden="false" customHeight="false" outlineLevel="0" collapsed="false">
      <c r="A145" s="24" t="n">
        <v>1210000</v>
      </c>
      <c r="B145" s="26"/>
      <c r="C145" s="17" t="n">
        <v>188974</v>
      </c>
      <c r="D145" s="18" t="n">
        <v>0</v>
      </c>
      <c r="E145" s="18" t="n">
        <v>50</v>
      </c>
      <c r="F145" s="18" t="n">
        <v>840</v>
      </c>
      <c r="G145" s="18" t="n">
        <v>4853</v>
      </c>
      <c r="H145" s="18" t="n">
        <v>13556</v>
      </c>
      <c r="I145" s="18" t="n">
        <v>21197</v>
      </c>
      <c r="J145" s="18" t="n">
        <v>26074</v>
      </c>
      <c r="K145" s="18" t="n">
        <v>27756</v>
      </c>
      <c r="L145" s="18" t="n">
        <v>35013</v>
      </c>
      <c r="M145" s="18" t="n">
        <v>33420</v>
      </c>
      <c r="N145" s="18" t="n">
        <v>17930</v>
      </c>
      <c r="O145" s="18" t="n">
        <v>8265</v>
      </c>
      <c r="P145" s="18" t="n">
        <v>20</v>
      </c>
      <c r="Q145" s="18" t="n">
        <f aca="false">SUM(N145+O145)</f>
        <v>26195</v>
      </c>
      <c r="R145" s="18" t="n">
        <f aca="false">SUM(O145+P145)</f>
        <v>8285</v>
      </c>
      <c r="S145" s="19" t="s">
        <v>26</v>
      </c>
      <c r="T145" s="18" t="n">
        <v>26215</v>
      </c>
      <c r="U145" s="18" t="n">
        <v>143411</v>
      </c>
      <c r="V145" s="20" t="n">
        <v>169626</v>
      </c>
    </row>
    <row r="146" s="27" customFormat="true" ht="12.75" hidden="false" customHeight="true" outlineLevel="0" collapsed="false">
      <c r="A146" s="24"/>
      <c r="B146" s="54"/>
      <c r="C146" s="55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56"/>
    </row>
    <row r="147" customFormat="false" ht="27" hidden="false" customHeight="true" outlineLevel="0" collapsed="false">
      <c r="A147" s="29" t="s">
        <v>28</v>
      </c>
      <c r="B147" s="29"/>
      <c r="C147" s="30" t="n">
        <v>328265</v>
      </c>
      <c r="D147" s="31" t="n">
        <v>180606</v>
      </c>
      <c r="E147" s="31" t="n">
        <v>215867</v>
      </c>
      <c r="F147" s="31" t="n">
        <v>255034</v>
      </c>
      <c r="G147" s="31" t="n">
        <v>297060</v>
      </c>
      <c r="H147" s="31" t="n">
        <v>335426</v>
      </c>
      <c r="I147" s="31" t="n">
        <v>367193</v>
      </c>
      <c r="J147" s="31" t="n">
        <v>383972</v>
      </c>
      <c r="K147" s="31" t="n">
        <v>386003</v>
      </c>
      <c r="L147" s="31" t="n">
        <v>373949</v>
      </c>
      <c r="M147" s="31" t="n">
        <v>323646</v>
      </c>
      <c r="N147" s="31" t="n">
        <v>294729</v>
      </c>
      <c r="O147" s="31" t="n">
        <v>295390</v>
      </c>
      <c r="P147" s="31" t="n">
        <v>255761</v>
      </c>
      <c r="Q147" s="31" t="n">
        <v>294917</v>
      </c>
      <c r="R147" s="31" t="n">
        <v>295260</v>
      </c>
      <c r="S147" s="19" t="s">
        <v>26</v>
      </c>
      <c r="T147" s="31" t="n">
        <v>294880</v>
      </c>
      <c r="U147" s="31" t="n">
        <v>367303</v>
      </c>
      <c r="V147" s="32" t="n">
        <v>360436</v>
      </c>
    </row>
    <row r="148" customFormat="false" ht="12" hidden="false" customHeight="false" outlineLevel="0" collapsed="false">
      <c r="A148" s="29"/>
      <c r="B148" s="29"/>
      <c r="C148" s="33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5"/>
    </row>
    <row r="149" customFormat="false" ht="27" hidden="false" customHeight="true" outlineLevel="0" collapsed="false">
      <c r="A149" s="36" t="s">
        <v>28</v>
      </c>
      <c r="B149" s="36"/>
      <c r="C149" s="37" t="s">
        <v>26</v>
      </c>
      <c r="D149" s="37" t="s">
        <v>26</v>
      </c>
      <c r="E149" s="37" t="s">
        <v>26</v>
      </c>
      <c r="F149" s="37" t="s">
        <v>26</v>
      </c>
      <c r="G149" s="37" t="s">
        <v>26</v>
      </c>
      <c r="H149" s="37" t="s">
        <v>26</v>
      </c>
      <c r="I149" s="37" t="s">
        <v>26</v>
      </c>
      <c r="J149" s="37" t="s">
        <v>26</v>
      </c>
      <c r="K149" s="37" t="s">
        <v>26</v>
      </c>
      <c r="L149" s="37" t="s">
        <v>26</v>
      </c>
      <c r="M149" s="37" t="s">
        <v>26</v>
      </c>
      <c r="N149" s="37" t="s">
        <v>26</v>
      </c>
      <c r="O149" s="37" t="s">
        <v>26</v>
      </c>
      <c r="P149" s="37" t="s">
        <v>26</v>
      </c>
      <c r="Q149" s="37" t="s">
        <v>26</v>
      </c>
      <c r="R149" s="37" t="s">
        <v>26</v>
      </c>
      <c r="S149" s="37" t="s">
        <v>26</v>
      </c>
      <c r="T149" s="37" t="s">
        <v>26</v>
      </c>
      <c r="U149" s="37" t="s">
        <v>26</v>
      </c>
      <c r="V149" s="38" t="s">
        <v>26</v>
      </c>
    </row>
    <row r="150" customFormat="false" ht="12" hidden="false" customHeight="true" outlineLevel="0" collapsed="false">
      <c r="A150" s="39" t="s">
        <v>29</v>
      </c>
      <c r="B150" s="39"/>
      <c r="C150" s="40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2"/>
    </row>
    <row r="151" customFormat="false" ht="17.25" hidden="false" customHeight="false" outlineLevel="0" collapsed="false">
      <c r="A151" s="43" t="s">
        <v>30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</row>
    <row r="152" customFormat="false" ht="12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</row>
    <row r="153" customFormat="false" ht="16.5" hidden="false" customHeight="true" outlineLevel="0" collapsed="false">
      <c r="A153" s="45" t="s">
        <v>32</v>
      </c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6"/>
      <c r="V153" s="5" t="s">
        <v>2</v>
      </c>
    </row>
    <row r="154" customFormat="false" ht="51" hidden="false" customHeight="true" outlineLevel="0" collapsed="false">
      <c r="A154" s="6" t="s">
        <v>3</v>
      </c>
      <c r="B154" s="6"/>
      <c r="C154" s="47" t="s">
        <v>4</v>
      </c>
      <c r="D154" s="48" t="s">
        <v>5</v>
      </c>
      <c r="E154" s="48" t="s">
        <v>6</v>
      </c>
      <c r="F154" s="48" t="s">
        <v>7</v>
      </c>
      <c r="G154" s="48" t="s">
        <v>8</v>
      </c>
      <c r="H154" s="48" t="s">
        <v>9</v>
      </c>
      <c r="I154" s="48" t="s">
        <v>10</v>
      </c>
      <c r="J154" s="48" t="s">
        <v>11</v>
      </c>
      <c r="K154" s="48" t="s">
        <v>12</v>
      </c>
      <c r="L154" s="48" t="s">
        <v>13</v>
      </c>
      <c r="M154" s="48" t="s">
        <v>14</v>
      </c>
      <c r="N154" s="48" t="s">
        <v>15</v>
      </c>
      <c r="O154" s="48" t="s">
        <v>16</v>
      </c>
      <c r="P154" s="8" t="s">
        <v>17</v>
      </c>
      <c r="Q154" s="9" t="s">
        <v>18</v>
      </c>
      <c r="R154" s="8" t="s">
        <v>19</v>
      </c>
      <c r="S154" s="8" t="s">
        <v>20</v>
      </c>
      <c r="T154" s="9" t="s">
        <v>21</v>
      </c>
      <c r="U154" s="9" t="s">
        <v>22</v>
      </c>
      <c r="V154" s="10" t="s">
        <v>23</v>
      </c>
    </row>
    <row r="155" customFormat="false" ht="16.5" hidden="false" customHeight="true" outlineLevel="0" collapsed="false">
      <c r="A155" s="49"/>
      <c r="B155" s="50"/>
      <c r="C155" s="51" t="s">
        <v>24</v>
      </c>
      <c r="D155" s="52" t="s">
        <v>24</v>
      </c>
      <c r="E155" s="52" t="s">
        <v>24</v>
      </c>
      <c r="F155" s="52" t="s">
        <v>24</v>
      </c>
      <c r="G155" s="52" t="s">
        <v>24</v>
      </c>
      <c r="H155" s="52" t="s">
        <v>24</v>
      </c>
      <c r="I155" s="52" t="s">
        <v>24</v>
      </c>
      <c r="J155" s="52" t="s">
        <v>24</v>
      </c>
      <c r="K155" s="52" t="s">
        <v>24</v>
      </c>
      <c r="L155" s="52" t="s">
        <v>24</v>
      </c>
      <c r="M155" s="52" t="s">
        <v>24</v>
      </c>
      <c r="N155" s="52" t="s">
        <v>24</v>
      </c>
      <c r="O155" s="52" t="s">
        <v>24</v>
      </c>
      <c r="P155" s="52" t="s">
        <v>24</v>
      </c>
      <c r="Q155" s="52" t="s">
        <v>24</v>
      </c>
      <c r="R155" s="52" t="s">
        <v>24</v>
      </c>
      <c r="S155" s="52" t="s">
        <v>24</v>
      </c>
      <c r="T155" s="52" t="s">
        <v>24</v>
      </c>
      <c r="U155" s="52" t="s">
        <v>24</v>
      </c>
      <c r="V155" s="53" t="s">
        <v>24</v>
      </c>
    </row>
    <row r="156" customFormat="false" ht="12" hidden="false" customHeight="false" outlineLevel="0" collapsed="false">
      <c r="A156" s="16" t="s">
        <v>25</v>
      </c>
      <c r="B156" s="16"/>
      <c r="C156" s="17" t="n">
        <v>7552532</v>
      </c>
      <c r="D156" s="18" t="n">
        <v>74041</v>
      </c>
      <c r="E156" s="18" t="n">
        <v>778267</v>
      </c>
      <c r="F156" s="18" t="n">
        <v>1003713</v>
      </c>
      <c r="G156" s="18" t="n">
        <v>917819</v>
      </c>
      <c r="H156" s="18" t="n">
        <v>813761</v>
      </c>
      <c r="I156" s="18" t="n">
        <v>776305</v>
      </c>
      <c r="J156" s="18" t="n">
        <v>815227</v>
      </c>
      <c r="K156" s="18" t="n">
        <v>788911</v>
      </c>
      <c r="L156" s="18" t="n">
        <v>856002</v>
      </c>
      <c r="M156" s="18" t="n">
        <v>482929</v>
      </c>
      <c r="N156" s="18" t="n">
        <v>171214</v>
      </c>
      <c r="O156" s="18" t="n">
        <v>73984</v>
      </c>
      <c r="P156" s="18" t="n">
        <v>359</v>
      </c>
      <c r="Q156" s="18" t="n">
        <f aca="false">SUM(N156+O156)</f>
        <v>245198</v>
      </c>
      <c r="R156" s="18" t="n">
        <f aca="false">SUM(O156+P156)</f>
        <v>74343</v>
      </c>
      <c r="S156" s="19" t="s">
        <v>26</v>
      </c>
      <c r="T156" s="18" t="n">
        <v>245557</v>
      </c>
      <c r="U156" s="18" t="n">
        <v>3719263</v>
      </c>
      <c r="V156" s="20" t="n">
        <v>3964820</v>
      </c>
    </row>
    <row r="157" customFormat="false" ht="12" hidden="false" customHeight="false" outlineLevel="0" collapsed="false">
      <c r="A157" s="21"/>
      <c r="B157" s="23"/>
      <c r="C157" s="17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20"/>
    </row>
    <row r="158" customFormat="false" ht="12" hidden="false" customHeight="false" outlineLevel="0" collapsed="false">
      <c r="A158" s="21" t="n">
        <v>58000</v>
      </c>
      <c r="B158" s="23" t="s">
        <v>27</v>
      </c>
      <c r="C158" s="17" t="n">
        <v>18464</v>
      </c>
      <c r="D158" s="18" t="n">
        <v>28</v>
      </c>
      <c r="E158" s="18" t="n">
        <v>247</v>
      </c>
      <c r="F158" s="18" t="n">
        <v>573</v>
      </c>
      <c r="G158" s="18" t="n">
        <v>825</v>
      </c>
      <c r="H158" s="18" t="n">
        <v>1063</v>
      </c>
      <c r="I158" s="18" t="n">
        <v>1114</v>
      </c>
      <c r="J158" s="18" t="n">
        <v>1282</v>
      </c>
      <c r="K158" s="18" t="n">
        <v>1470</v>
      </c>
      <c r="L158" s="18" t="n">
        <v>2126</v>
      </c>
      <c r="M158" s="18" t="n">
        <v>2666</v>
      </c>
      <c r="N158" s="18" t="n">
        <v>2795</v>
      </c>
      <c r="O158" s="18" t="n">
        <v>4231</v>
      </c>
      <c r="P158" s="18" t="n">
        <v>44</v>
      </c>
      <c r="Q158" s="18" t="n">
        <f aca="false">SUM(N158+O158)</f>
        <v>7026</v>
      </c>
      <c r="R158" s="18" t="n">
        <f aca="false">SUM(O158+P158)</f>
        <v>4275</v>
      </c>
      <c r="S158" s="19" t="s">
        <v>26</v>
      </c>
      <c r="T158" s="18" t="n">
        <v>7070</v>
      </c>
      <c r="U158" s="18" t="n">
        <v>8658</v>
      </c>
      <c r="V158" s="20" t="n">
        <v>15728</v>
      </c>
    </row>
    <row r="159" customFormat="false" ht="12" hidden="false" customHeight="false" outlineLevel="0" collapsed="false">
      <c r="A159" s="21"/>
      <c r="B159" s="23"/>
      <c r="C159" s="17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20"/>
    </row>
    <row r="160" customFormat="false" ht="12" hidden="false" customHeight="false" outlineLevel="0" collapsed="false">
      <c r="A160" s="21" t="n">
        <v>68000</v>
      </c>
      <c r="B160" s="23"/>
      <c r="C160" s="17" t="n">
        <v>7576</v>
      </c>
      <c r="D160" s="18" t="n">
        <v>50</v>
      </c>
      <c r="E160" s="18" t="n">
        <v>212</v>
      </c>
      <c r="F160" s="18" t="n">
        <v>362</v>
      </c>
      <c r="G160" s="18" t="n">
        <v>526</v>
      </c>
      <c r="H160" s="18" t="n">
        <v>540</v>
      </c>
      <c r="I160" s="18" t="n">
        <v>547</v>
      </c>
      <c r="J160" s="18" t="n">
        <v>643</v>
      </c>
      <c r="K160" s="18" t="n">
        <v>686</v>
      </c>
      <c r="L160" s="18" t="n">
        <v>1013</v>
      </c>
      <c r="M160" s="18" t="n">
        <v>1049</v>
      </c>
      <c r="N160" s="18" t="n">
        <v>917</v>
      </c>
      <c r="O160" s="18" t="n">
        <v>1015</v>
      </c>
      <c r="P160" s="18" t="n">
        <v>16</v>
      </c>
      <c r="Q160" s="18" t="n">
        <f aca="false">SUM(N160+O160)</f>
        <v>1932</v>
      </c>
      <c r="R160" s="18" t="n">
        <f aca="false">SUM(O160+P160)</f>
        <v>1031</v>
      </c>
      <c r="S160" s="19" t="s">
        <v>26</v>
      </c>
      <c r="T160" s="18" t="n">
        <v>1948</v>
      </c>
      <c r="U160" s="18" t="n">
        <v>3938</v>
      </c>
      <c r="V160" s="20" t="n">
        <v>5886</v>
      </c>
    </row>
    <row r="161" customFormat="false" ht="12" hidden="false" customHeight="false" outlineLevel="0" collapsed="false">
      <c r="A161" s="21" t="n">
        <v>78000</v>
      </c>
      <c r="B161" s="23"/>
      <c r="C161" s="17" t="n">
        <v>26691</v>
      </c>
      <c r="D161" s="18" t="n">
        <v>130</v>
      </c>
      <c r="E161" s="18" t="n">
        <v>634</v>
      </c>
      <c r="F161" s="18" t="n">
        <v>1086</v>
      </c>
      <c r="G161" s="18" t="n">
        <v>1605</v>
      </c>
      <c r="H161" s="18" t="n">
        <v>2053</v>
      </c>
      <c r="I161" s="18" t="n">
        <v>2162</v>
      </c>
      <c r="J161" s="18" t="n">
        <v>2478</v>
      </c>
      <c r="K161" s="18" t="n">
        <v>2890</v>
      </c>
      <c r="L161" s="18" t="n">
        <v>4126</v>
      </c>
      <c r="M161" s="18" t="n">
        <v>3800</v>
      </c>
      <c r="N161" s="18" t="n">
        <v>2942</v>
      </c>
      <c r="O161" s="18" t="n">
        <v>2771</v>
      </c>
      <c r="P161" s="18" t="n">
        <v>14</v>
      </c>
      <c r="Q161" s="18" t="n">
        <f aca="false">SUM(N161+O161)</f>
        <v>5713</v>
      </c>
      <c r="R161" s="18" t="n">
        <f aca="false">SUM(O161+P161)</f>
        <v>2785</v>
      </c>
      <c r="S161" s="19" t="s">
        <v>26</v>
      </c>
      <c r="T161" s="18" t="n">
        <v>5727</v>
      </c>
      <c r="U161" s="18" t="n">
        <v>15455</v>
      </c>
      <c r="V161" s="20" t="n">
        <v>21182</v>
      </c>
    </row>
    <row r="162" customFormat="false" ht="12" hidden="false" customHeight="false" outlineLevel="0" collapsed="false">
      <c r="A162" s="21" t="n">
        <v>88000</v>
      </c>
      <c r="B162" s="23"/>
      <c r="C162" s="17" t="n">
        <v>36855</v>
      </c>
      <c r="D162" s="18" t="n">
        <v>340</v>
      </c>
      <c r="E162" s="18" t="n">
        <v>1403</v>
      </c>
      <c r="F162" s="18" t="n">
        <v>1897</v>
      </c>
      <c r="G162" s="18" t="n">
        <v>2827</v>
      </c>
      <c r="H162" s="18" t="n">
        <v>3350</v>
      </c>
      <c r="I162" s="18" t="n">
        <v>3475</v>
      </c>
      <c r="J162" s="18" t="n">
        <v>3728</v>
      </c>
      <c r="K162" s="18" t="n">
        <v>4310</v>
      </c>
      <c r="L162" s="18" t="n">
        <v>5720</v>
      </c>
      <c r="M162" s="18" t="n">
        <v>4766</v>
      </c>
      <c r="N162" s="18" t="n">
        <v>2927</v>
      </c>
      <c r="O162" s="18" t="n">
        <v>2101</v>
      </c>
      <c r="P162" s="18" t="n">
        <v>11</v>
      </c>
      <c r="Q162" s="18" t="n">
        <f aca="false">SUM(N162+O162)</f>
        <v>5028</v>
      </c>
      <c r="R162" s="18" t="n">
        <f aca="false">SUM(O162+P162)</f>
        <v>2112</v>
      </c>
      <c r="S162" s="19" t="s">
        <v>26</v>
      </c>
      <c r="T162" s="18" t="n">
        <v>5039</v>
      </c>
      <c r="U162" s="18" t="n">
        <v>21999</v>
      </c>
      <c r="V162" s="20" t="n">
        <v>27038</v>
      </c>
    </row>
    <row r="163" customFormat="false" ht="12" hidden="false" customHeight="false" outlineLevel="0" collapsed="false">
      <c r="A163" s="21"/>
      <c r="B163" s="23"/>
      <c r="C163" s="17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20"/>
    </row>
    <row r="164" customFormat="false" ht="12" hidden="false" customHeight="false" outlineLevel="0" collapsed="false">
      <c r="A164" s="24" t="n">
        <v>98000</v>
      </c>
      <c r="B164" s="25"/>
      <c r="C164" s="17" t="n">
        <v>130862</v>
      </c>
      <c r="D164" s="18" t="n">
        <v>615</v>
      </c>
      <c r="E164" s="18" t="n">
        <v>3938</v>
      </c>
      <c r="F164" s="18" t="n">
        <v>5974</v>
      </c>
      <c r="G164" s="18" t="n">
        <v>8347</v>
      </c>
      <c r="H164" s="18" t="n">
        <v>10442</v>
      </c>
      <c r="I164" s="18" t="n">
        <v>11031</v>
      </c>
      <c r="J164" s="18" t="n">
        <v>12481</v>
      </c>
      <c r="K164" s="18" t="n">
        <v>14483</v>
      </c>
      <c r="L164" s="18" t="n">
        <v>19418</v>
      </c>
      <c r="M164" s="18" t="n">
        <v>19123</v>
      </c>
      <c r="N164" s="18" t="n">
        <v>14333</v>
      </c>
      <c r="O164" s="18" t="n">
        <v>10587</v>
      </c>
      <c r="P164" s="18" t="n">
        <v>90</v>
      </c>
      <c r="Q164" s="18" t="n">
        <f aca="false">SUM(N164+O164)</f>
        <v>24920</v>
      </c>
      <c r="R164" s="18" t="n">
        <f aca="false">SUM(O164+P164)</f>
        <v>10677</v>
      </c>
      <c r="S164" s="19" t="s">
        <v>26</v>
      </c>
      <c r="T164" s="18" t="n">
        <v>25010</v>
      </c>
      <c r="U164" s="18" t="n">
        <v>76534</v>
      </c>
      <c r="V164" s="20" t="n">
        <v>101544</v>
      </c>
    </row>
    <row r="165" customFormat="false" ht="12" hidden="false" customHeight="false" outlineLevel="0" collapsed="false">
      <c r="A165" s="24" t="n">
        <v>104000</v>
      </c>
      <c r="B165" s="26"/>
      <c r="C165" s="17" t="n">
        <v>60145</v>
      </c>
      <c r="D165" s="18" t="n">
        <v>622</v>
      </c>
      <c r="E165" s="18" t="n">
        <v>3413</v>
      </c>
      <c r="F165" s="18" t="n">
        <v>4296</v>
      </c>
      <c r="G165" s="18" t="n">
        <v>5527</v>
      </c>
      <c r="H165" s="18" t="n">
        <v>6059</v>
      </c>
      <c r="I165" s="18" t="n">
        <v>6279</v>
      </c>
      <c r="J165" s="18" t="n">
        <v>6563</v>
      </c>
      <c r="K165" s="18" t="n">
        <v>7363</v>
      </c>
      <c r="L165" s="18" t="n">
        <v>9303</v>
      </c>
      <c r="M165" s="18" t="n">
        <v>6817</v>
      </c>
      <c r="N165" s="18" t="n">
        <v>2864</v>
      </c>
      <c r="O165" s="18" t="n">
        <v>1035</v>
      </c>
      <c r="P165" s="18" t="n">
        <v>4</v>
      </c>
      <c r="Q165" s="18" t="n">
        <f aca="false">SUM(N165+O165)</f>
        <v>3899</v>
      </c>
      <c r="R165" s="18" t="n">
        <f aca="false">SUM(O165+P165)</f>
        <v>1039</v>
      </c>
      <c r="S165" s="19" t="s">
        <v>26</v>
      </c>
      <c r="T165" s="18" t="n">
        <v>3903</v>
      </c>
      <c r="U165" s="18" t="n">
        <v>36325</v>
      </c>
      <c r="V165" s="20" t="n">
        <v>40228</v>
      </c>
    </row>
    <row r="166" customFormat="false" ht="12" hidden="false" customHeight="false" outlineLevel="0" collapsed="false">
      <c r="A166" s="24" t="n">
        <v>110000</v>
      </c>
      <c r="B166" s="26"/>
      <c r="C166" s="17" t="n">
        <v>110822</v>
      </c>
      <c r="D166" s="18" t="n">
        <v>1235</v>
      </c>
      <c r="E166" s="18" t="n">
        <v>8033</v>
      </c>
      <c r="F166" s="18" t="n">
        <v>8880</v>
      </c>
      <c r="G166" s="18" t="n">
        <v>10504</v>
      </c>
      <c r="H166" s="18" t="n">
        <v>11114</v>
      </c>
      <c r="I166" s="18" t="n">
        <v>11448</v>
      </c>
      <c r="J166" s="18" t="n">
        <v>12248</v>
      </c>
      <c r="K166" s="18" t="n">
        <v>13367</v>
      </c>
      <c r="L166" s="18" t="n">
        <v>16048</v>
      </c>
      <c r="M166" s="18" t="n">
        <v>11781</v>
      </c>
      <c r="N166" s="18" t="n">
        <v>4577</v>
      </c>
      <c r="O166" s="18" t="n">
        <v>1581</v>
      </c>
      <c r="P166" s="18" t="n">
        <v>6</v>
      </c>
      <c r="Q166" s="18" t="n">
        <f aca="false">SUM(N166+O166)</f>
        <v>6158</v>
      </c>
      <c r="R166" s="18" t="n">
        <f aca="false">SUM(O166+P166)</f>
        <v>1587</v>
      </c>
      <c r="S166" s="19" t="s">
        <v>26</v>
      </c>
      <c r="T166" s="18" t="n">
        <v>6164</v>
      </c>
      <c r="U166" s="18" t="n">
        <v>64891</v>
      </c>
      <c r="V166" s="20" t="n">
        <v>71055</v>
      </c>
    </row>
    <row r="167" customFormat="false" ht="12" hidden="false" customHeight="false" outlineLevel="0" collapsed="false">
      <c r="A167" s="24"/>
      <c r="B167" s="26"/>
      <c r="C167" s="17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20"/>
    </row>
    <row r="168" customFormat="false" ht="12" hidden="false" customHeight="false" outlineLevel="0" collapsed="false">
      <c r="A168" s="24" t="n">
        <v>118000</v>
      </c>
      <c r="B168" s="26"/>
      <c r="C168" s="17" t="n">
        <v>194171</v>
      </c>
      <c r="D168" s="18" t="n">
        <v>2401</v>
      </c>
      <c r="E168" s="18" t="n">
        <v>14836</v>
      </c>
      <c r="F168" s="18" t="n">
        <v>16360</v>
      </c>
      <c r="G168" s="18" t="n">
        <v>17814</v>
      </c>
      <c r="H168" s="18" t="n">
        <v>19415</v>
      </c>
      <c r="I168" s="18" t="n">
        <v>20074</v>
      </c>
      <c r="J168" s="18" t="n">
        <v>21645</v>
      </c>
      <c r="K168" s="18" t="n">
        <v>23388</v>
      </c>
      <c r="L168" s="18" t="n">
        <v>27863</v>
      </c>
      <c r="M168" s="18" t="n">
        <v>19713</v>
      </c>
      <c r="N168" s="18" t="n">
        <v>7819</v>
      </c>
      <c r="O168" s="18" t="n">
        <v>2834</v>
      </c>
      <c r="P168" s="18" t="n">
        <v>9</v>
      </c>
      <c r="Q168" s="18" t="n">
        <f aca="false">SUM(N168+O168)</f>
        <v>10653</v>
      </c>
      <c r="R168" s="18" t="n">
        <f aca="false">SUM(O168+P168)</f>
        <v>2843</v>
      </c>
      <c r="S168" s="19" t="s">
        <v>26</v>
      </c>
      <c r="T168" s="18" t="n">
        <v>10662</v>
      </c>
      <c r="U168" s="18" t="n">
        <v>112682</v>
      </c>
      <c r="V168" s="20" t="n">
        <v>123344</v>
      </c>
    </row>
    <row r="169" customFormat="false" ht="12" hidden="false" customHeight="false" outlineLevel="0" collapsed="false">
      <c r="A169" s="24" t="n">
        <v>126000</v>
      </c>
      <c r="B169" s="26"/>
      <c r="C169" s="17" t="n">
        <v>229797</v>
      </c>
      <c r="D169" s="18" t="n">
        <v>3401</v>
      </c>
      <c r="E169" s="18" t="n">
        <v>19003</v>
      </c>
      <c r="F169" s="18" t="n">
        <v>20151</v>
      </c>
      <c r="G169" s="18" t="n">
        <v>21126</v>
      </c>
      <c r="H169" s="18" t="n">
        <v>22426</v>
      </c>
      <c r="I169" s="18" t="n">
        <v>23897</v>
      </c>
      <c r="J169" s="18" t="n">
        <v>26230</v>
      </c>
      <c r="K169" s="18" t="n">
        <v>28602</v>
      </c>
      <c r="L169" s="18" t="n">
        <v>33159</v>
      </c>
      <c r="M169" s="18" t="n">
        <v>22577</v>
      </c>
      <c r="N169" s="18" t="n">
        <v>7360</v>
      </c>
      <c r="O169" s="18" t="n">
        <v>1864</v>
      </c>
      <c r="P169" s="18" t="n">
        <v>1</v>
      </c>
      <c r="Q169" s="18" t="n">
        <f aca="false">SUM(N169+O169)</f>
        <v>9224</v>
      </c>
      <c r="R169" s="18" t="n">
        <f aca="false">SUM(O169+P169)</f>
        <v>1865</v>
      </c>
      <c r="S169" s="19" t="s">
        <v>26</v>
      </c>
      <c r="T169" s="18" t="n">
        <v>9225</v>
      </c>
      <c r="U169" s="18" t="n">
        <v>134465</v>
      </c>
      <c r="V169" s="20" t="n">
        <v>143690</v>
      </c>
    </row>
    <row r="170" customFormat="false" ht="12" hidden="false" customHeight="false" outlineLevel="0" collapsed="false">
      <c r="A170" s="24" t="n">
        <v>134000</v>
      </c>
      <c r="B170" s="26"/>
      <c r="C170" s="17" t="n">
        <v>299909</v>
      </c>
      <c r="D170" s="18" t="n">
        <v>5496</v>
      </c>
      <c r="E170" s="18" t="n">
        <v>29020</v>
      </c>
      <c r="F170" s="18" t="n">
        <v>28175</v>
      </c>
      <c r="G170" s="18" t="n">
        <v>27796</v>
      </c>
      <c r="H170" s="18" t="n">
        <v>29551</v>
      </c>
      <c r="I170" s="18" t="n">
        <v>30880</v>
      </c>
      <c r="J170" s="18" t="n">
        <v>34270</v>
      </c>
      <c r="K170" s="18" t="n">
        <v>35605</v>
      </c>
      <c r="L170" s="18" t="n">
        <v>40580</v>
      </c>
      <c r="M170" s="18" t="n">
        <v>27111</v>
      </c>
      <c r="N170" s="18" t="n">
        <v>8900</v>
      </c>
      <c r="O170" s="18" t="n">
        <v>2521</v>
      </c>
      <c r="P170" s="18" t="n">
        <v>4</v>
      </c>
      <c r="Q170" s="18" t="n">
        <f aca="false">SUM(N170+O170)</f>
        <v>11421</v>
      </c>
      <c r="R170" s="18" t="n">
        <f aca="false">SUM(O170+P170)</f>
        <v>2525</v>
      </c>
      <c r="S170" s="19" t="s">
        <v>26</v>
      </c>
      <c r="T170" s="18" t="n">
        <v>11425</v>
      </c>
      <c r="U170" s="18" t="n">
        <v>168446</v>
      </c>
      <c r="V170" s="20" t="n">
        <v>179871</v>
      </c>
    </row>
    <row r="171" customFormat="false" ht="12" hidden="false" customHeight="false" outlineLevel="0" collapsed="false">
      <c r="A171" s="24"/>
      <c r="B171" s="26"/>
      <c r="C171" s="17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20"/>
    </row>
    <row r="172" customFormat="false" ht="12" hidden="false" customHeight="false" outlineLevel="0" collapsed="false">
      <c r="A172" s="24" t="n">
        <v>142000</v>
      </c>
      <c r="B172" s="26"/>
      <c r="C172" s="17" t="n">
        <v>334833</v>
      </c>
      <c r="D172" s="18" t="n">
        <v>7253</v>
      </c>
      <c r="E172" s="18" t="n">
        <v>37399</v>
      </c>
      <c r="F172" s="18" t="n">
        <v>34879</v>
      </c>
      <c r="G172" s="18" t="n">
        <v>32012</v>
      </c>
      <c r="H172" s="18" t="n">
        <v>32491</v>
      </c>
      <c r="I172" s="18" t="n">
        <v>34266</v>
      </c>
      <c r="J172" s="18" t="n">
        <v>37596</v>
      </c>
      <c r="K172" s="18" t="n">
        <v>38521</v>
      </c>
      <c r="L172" s="18" t="n">
        <v>42711</v>
      </c>
      <c r="M172" s="18" t="n">
        <v>27248</v>
      </c>
      <c r="N172" s="18" t="n">
        <v>8597</v>
      </c>
      <c r="O172" s="18" t="n">
        <v>1858</v>
      </c>
      <c r="P172" s="18" t="n">
        <v>2</v>
      </c>
      <c r="Q172" s="18" t="n">
        <f aca="false">SUM(N172+O172)</f>
        <v>10455</v>
      </c>
      <c r="R172" s="18" t="n">
        <f aca="false">SUM(O172+P172)</f>
        <v>1860</v>
      </c>
      <c r="S172" s="19" t="s">
        <v>26</v>
      </c>
      <c r="T172" s="18" t="n">
        <v>10457</v>
      </c>
      <c r="U172" s="18" t="n">
        <v>180341</v>
      </c>
      <c r="V172" s="20" t="n">
        <v>190798</v>
      </c>
    </row>
    <row r="173" customFormat="false" ht="12" hidden="false" customHeight="false" outlineLevel="0" collapsed="false">
      <c r="A173" s="24" t="n">
        <v>150000</v>
      </c>
      <c r="B173" s="26"/>
      <c r="C173" s="17" t="n">
        <v>462612</v>
      </c>
      <c r="D173" s="18" t="n">
        <v>9805</v>
      </c>
      <c r="E173" s="18" t="n">
        <v>54510</v>
      </c>
      <c r="F173" s="18" t="n">
        <v>48537</v>
      </c>
      <c r="G173" s="18" t="n">
        <v>43939</v>
      </c>
      <c r="H173" s="18" t="n">
        <v>43579</v>
      </c>
      <c r="I173" s="18" t="n">
        <v>45660</v>
      </c>
      <c r="J173" s="18" t="n">
        <v>50228</v>
      </c>
      <c r="K173" s="18" t="n">
        <v>50560</v>
      </c>
      <c r="L173" s="18" t="n">
        <v>57381</v>
      </c>
      <c r="M173" s="18" t="n">
        <v>38660</v>
      </c>
      <c r="N173" s="18" t="n">
        <v>14063</v>
      </c>
      <c r="O173" s="18" t="n">
        <v>5670</v>
      </c>
      <c r="P173" s="18" t="n">
        <v>20</v>
      </c>
      <c r="Q173" s="18" t="n">
        <f aca="false">SUM(N173+O173)</f>
        <v>19733</v>
      </c>
      <c r="R173" s="18" t="n">
        <f aca="false">SUM(O173+P173)</f>
        <v>5690</v>
      </c>
      <c r="S173" s="19" t="s">
        <v>26</v>
      </c>
      <c r="T173" s="18" t="n">
        <v>19753</v>
      </c>
      <c r="U173" s="18" t="n">
        <v>242487</v>
      </c>
      <c r="V173" s="20" t="n">
        <v>262240</v>
      </c>
    </row>
    <row r="174" customFormat="false" ht="12" hidden="false" customHeight="false" outlineLevel="0" collapsed="false">
      <c r="A174" s="24" t="n">
        <v>160000</v>
      </c>
      <c r="B174" s="26"/>
      <c r="C174" s="17" t="n">
        <v>471111</v>
      </c>
      <c r="D174" s="18" t="n">
        <v>11538</v>
      </c>
      <c r="E174" s="18" t="n">
        <v>70336</v>
      </c>
      <c r="F174" s="18" t="n">
        <v>59533</v>
      </c>
      <c r="G174" s="18" t="n">
        <v>48361</v>
      </c>
      <c r="H174" s="18" t="n">
        <v>44079</v>
      </c>
      <c r="I174" s="18" t="n">
        <v>44900</v>
      </c>
      <c r="J174" s="18" t="n">
        <v>49232</v>
      </c>
      <c r="K174" s="18" t="n">
        <v>48149</v>
      </c>
      <c r="L174" s="18" t="n">
        <v>51977</v>
      </c>
      <c r="M174" s="18" t="n">
        <v>31578</v>
      </c>
      <c r="N174" s="18" t="n">
        <v>9299</v>
      </c>
      <c r="O174" s="18" t="n">
        <v>2122</v>
      </c>
      <c r="P174" s="18" t="n">
        <v>7</v>
      </c>
      <c r="Q174" s="18" t="n">
        <f aca="false">SUM(N174+O174)</f>
        <v>11421</v>
      </c>
      <c r="R174" s="18" t="n">
        <f aca="false">SUM(O174+P174)</f>
        <v>2129</v>
      </c>
      <c r="S174" s="19" t="s">
        <v>26</v>
      </c>
      <c r="T174" s="18" t="n">
        <v>11428</v>
      </c>
      <c r="U174" s="18" t="n">
        <v>225836</v>
      </c>
      <c r="V174" s="20" t="n">
        <v>237264</v>
      </c>
    </row>
    <row r="175" customFormat="false" ht="12" hidden="false" customHeight="false" outlineLevel="0" collapsed="false">
      <c r="A175" s="24"/>
      <c r="B175" s="26"/>
      <c r="C175" s="17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20"/>
    </row>
    <row r="176" customFormat="false" ht="12" hidden="false" customHeight="false" outlineLevel="0" collapsed="false">
      <c r="A176" s="24" t="n">
        <v>170000</v>
      </c>
      <c r="B176" s="26"/>
      <c r="C176" s="17" t="n">
        <v>468053</v>
      </c>
      <c r="D176" s="18" t="n">
        <v>10163</v>
      </c>
      <c r="E176" s="18" t="n">
        <v>77226</v>
      </c>
      <c r="F176" s="18" t="n">
        <v>65647</v>
      </c>
      <c r="G176" s="18" t="n">
        <v>51042</v>
      </c>
      <c r="H176" s="18" t="n">
        <v>44211</v>
      </c>
      <c r="I176" s="18" t="n">
        <v>43552</v>
      </c>
      <c r="J176" s="18" t="n">
        <v>46777</v>
      </c>
      <c r="K176" s="18" t="n">
        <v>44390</v>
      </c>
      <c r="L176" s="18" t="n">
        <v>47757</v>
      </c>
      <c r="M176" s="18" t="n">
        <v>27619</v>
      </c>
      <c r="N176" s="18" t="n">
        <v>7836</v>
      </c>
      <c r="O176" s="18" t="n">
        <v>1831</v>
      </c>
      <c r="P176" s="18" t="n">
        <v>2</v>
      </c>
      <c r="Q176" s="18" t="n">
        <f aca="false">SUM(N176+O176)</f>
        <v>9667</v>
      </c>
      <c r="R176" s="18" t="n">
        <f aca="false">SUM(O176+P176)</f>
        <v>1833</v>
      </c>
      <c r="S176" s="19" t="s">
        <v>26</v>
      </c>
      <c r="T176" s="18" t="n">
        <v>9669</v>
      </c>
      <c r="U176" s="18" t="n">
        <v>210094</v>
      </c>
      <c r="V176" s="20" t="n">
        <v>219763</v>
      </c>
    </row>
    <row r="177" customFormat="false" ht="12" hidden="false" customHeight="false" outlineLevel="0" collapsed="false">
      <c r="A177" s="24" t="n">
        <v>180000</v>
      </c>
      <c r="B177" s="26"/>
      <c r="C177" s="17" t="n">
        <v>470845</v>
      </c>
      <c r="D177" s="18" t="n">
        <v>7604</v>
      </c>
      <c r="E177" s="18" t="n">
        <v>80344</v>
      </c>
      <c r="F177" s="18" t="n">
        <v>72866</v>
      </c>
      <c r="G177" s="18" t="n">
        <v>55132</v>
      </c>
      <c r="H177" s="18" t="n">
        <v>45031</v>
      </c>
      <c r="I177" s="18" t="n">
        <v>42921</v>
      </c>
      <c r="J177" s="18" t="n">
        <v>45467</v>
      </c>
      <c r="K177" s="18" t="n">
        <v>42495</v>
      </c>
      <c r="L177" s="18" t="n">
        <v>44942</v>
      </c>
      <c r="M177" s="18" t="n">
        <v>25152</v>
      </c>
      <c r="N177" s="18" t="n">
        <v>7119</v>
      </c>
      <c r="O177" s="18" t="n">
        <v>1766</v>
      </c>
      <c r="P177" s="18" t="n">
        <v>6</v>
      </c>
      <c r="Q177" s="18" t="n">
        <f aca="false">SUM(N177+O177)</f>
        <v>8885</v>
      </c>
      <c r="R177" s="18" t="n">
        <f aca="false">SUM(O177+P177)</f>
        <v>1772</v>
      </c>
      <c r="S177" s="19" t="s">
        <v>26</v>
      </c>
      <c r="T177" s="18" t="n">
        <v>8891</v>
      </c>
      <c r="U177" s="18" t="n">
        <v>200975</v>
      </c>
      <c r="V177" s="20" t="n">
        <v>209866</v>
      </c>
    </row>
    <row r="178" customFormat="false" ht="12" hidden="false" customHeight="false" outlineLevel="0" collapsed="false">
      <c r="A178" s="24" t="n">
        <v>190000</v>
      </c>
      <c r="B178" s="26"/>
      <c r="C178" s="17" t="n">
        <v>428960</v>
      </c>
      <c r="D178" s="18" t="n">
        <v>4933</v>
      </c>
      <c r="E178" s="18" t="n">
        <v>73867</v>
      </c>
      <c r="F178" s="18" t="n">
        <v>74193</v>
      </c>
      <c r="G178" s="18" t="n">
        <v>54054</v>
      </c>
      <c r="H178" s="18" t="n">
        <v>41935</v>
      </c>
      <c r="I178" s="18" t="n">
        <v>38491</v>
      </c>
      <c r="J178" s="18" t="n">
        <v>39818</v>
      </c>
      <c r="K178" s="18" t="n">
        <v>37102</v>
      </c>
      <c r="L178" s="18" t="n">
        <v>38857</v>
      </c>
      <c r="M178" s="18" t="n">
        <v>19704</v>
      </c>
      <c r="N178" s="18" t="n">
        <v>4873</v>
      </c>
      <c r="O178" s="18" t="n">
        <v>1130</v>
      </c>
      <c r="P178" s="18" t="n">
        <v>3</v>
      </c>
      <c r="Q178" s="18" t="n">
        <f aca="false">SUM(N178+O178)</f>
        <v>6003</v>
      </c>
      <c r="R178" s="18" t="n">
        <f aca="false">SUM(O178+P178)</f>
        <v>1133</v>
      </c>
      <c r="S178" s="19" t="s">
        <v>26</v>
      </c>
      <c r="T178" s="18" t="n">
        <v>6006</v>
      </c>
      <c r="U178" s="18" t="n">
        <v>173969</v>
      </c>
      <c r="V178" s="20" t="n">
        <v>179975</v>
      </c>
    </row>
    <row r="179" customFormat="false" ht="12" hidden="false" customHeight="false" outlineLevel="0" collapsed="false">
      <c r="A179" s="24"/>
      <c r="B179" s="26"/>
      <c r="C179" s="17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20"/>
    </row>
    <row r="180" customFormat="false" ht="12" hidden="false" customHeight="false" outlineLevel="0" collapsed="false">
      <c r="A180" s="24" t="n">
        <v>200000</v>
      </c>
      <c r="B180" s="26"/>
      <c r="C180" s="17" t="n">
        <v>670683</v>
      </c>
      <c r="D180" s="18" t="n">
        <v>4463</v>
      </c>
      <c r="E180" s="18" t="n">
        <v>96033</v>
      </c>
      <c r="F180" s="18" t="n">
        <v>112884</v>
      </c>
      <c r="G180" s="18" t="n">
        <v>86903</v>
      </c>
      <c r="H180" s="18" t="n">
        <v>67752</v>
      </c>
      <c r="I180" s="18" t="n">
        <v>60979</v>
      </c>
      <c r="J180" s="18" t="n">
        <v>62509</v>
      </c>
      <c r="K180" s="18" t="n">
        <v>59256</v>
      </c>
      <c r="L180" s="18" t="n">
        <v>64384</v>
      </c>
      <c r="M180" s="18" t="n">
        <v>37275</v>
      </c>
      <c r="N180" s="18" t="n">
        <v>12466</v>
      </c>
      <c r="O180" s="18" t="n">
        <v>5761</v>
      </c>
      <c r="P180" s="18" t="n">
        <v>18</v>
      </c>
      <c r="Q180" s="18" t="n">
        <f aca="false">SUM(N180+O180)</f>
        <v>18227</v>
      </c>
      <c r="R180" s="18" t="n">
        <f aca="false">SUM(O180+P180)</f>
        <v>5779</v>
      </c>
      <c r="S180" s="19" t="s">
        <v>26</v>
      </c>
      <c r="T180" s="18" t="n">
        <v>18245</v>
      </c>
      <c r="U180" s="18" t="n">
        <v>284397</v>
      </c>
      <c r="V180" s="20" t="n">
        <v>302642</v>
      </c>
    </row>
    <row r="181" customFormat="false" ht="12" hidden="false" customHeight="false" outlineLevel="0" collapsed="false">
      <c r="A181" s="24" t="n">
        <v>220000</v>
      </c>
      <c r="B181" s="26"/>
      <c r="C181" s="17" t="n">
        <v>672368</v>
      </c>
      <c r="D181" s="18" t="n">
        <v>2437</v>
      </c>
      <c r="E181" s="18" t="n">
        <v>90134</v>
      </c>
      <c r="F181" s="18" t="n">
        <v>128829</v>
      </c>
      <c r="G181" s="18" t="n">
        <v>101370</v>
      </c>
      <c r="H181" s="18" t="n">
        <v>74646</v>
      </c>
      <c r="I181" s="18" t="n">
        <v>62403</v>
      </c>
      <c r="J181" s="18" t="n">
        <v>62305</v>
      </c>
      <c r="K181" s="18" t="n">
        <v>56443</v>
      </c>
      <c r="L181" s="18" t="n">
        <v>58650</v>
      </c>
      <c r="M181" s="18" t="n">
        <v>26923</v>
      </c>
      <c r="N181" s="18" t="n">
        <v>6436</v>
      </c>
      <c r="O181" s="18" t="n">
        <v>1790</v>
      </c>
      <c r="P181" s="18" t="n">
        <v>2</v>
      </c>
      <c r="Q181" s="18" t="n">
        <f aca="false">SUM(N181+O181)</f>
        <v>8226</v>
      </c>
      <c r="R181" s="18" t="n">
        <f aca="false">SUM(O181+P181)</f>
        <v>1792</v>
      </c>
      <c r="S181" s="19" t="s">
        <v>26</v>
      </c>
      <c r="T181" s="18" t="n">
        <v>8228</v>
      </c>
      <c r="U181" s="18" t="n">
        <v>266724</v>
      </c>
      <c r="V181" s="20" t="n">
        <v>274952</v>
      </c>
    </row>
    <row r="182" customFormat="false" ht="12" hidden="false" customHeight="false" outlineLevel="0" collapsed="false">
      <c r="A182" s="24" t="n">
        <v>240000</v>
      </c>
      <c r="B182" s="26"/>
      <c r="C182" s="17" t="n">
        <v>527781</v>
      </c>
      <c r="D182" s="18" t="n">
        <v>921</v>
      </c>
      <c r="E182" s="18" t="n">
        <v>52508</v>
      </c>
      <c r="F182" s="18" t="n">
        <v>101382</v>
      </c>
      <c r="G182" s="18" t="n">
        <v>85813</v>
      </c>
      <c r="H182" s="18" t="n">
        <v>64526</v>
      </c>
      <c r="I182" s="18" t="n">
        <v>52528</v>
      </c>
      <c r="J182" s="18" t="n">
        <v>51419</v>
      </c>
      <c r="K182" s="18" t="n">
        <v>46085</v>
      </c>
      <c r="L182" s="18" t="n">
        <v>46936</v>
      </c>
      <c r="M182" s="18" t="n">
        <v>19395</v>
      </c>
      <c r="N182" s="18" t="n">
        <v>4783</v>
      </c>
      <c r="O182" s="18" t="n">
        <v>1482</v>
      </c>
      <c r="P182" s="18" t="n">
        <v>3</v>
      </c>
      <c r="Q182" s="18" t="n">
        <f aca="false">SUM(N182+O182)</f>
        <v>6265</v>
      </c>
      <c r="R182" s="18" t="n">
        <f aca="false">SUM(O182+P182)</f>
        <v>1485</v>
      </c>
      <c r="S182" s="19" t="s">
        <v>26</v>
      </c>
      <c r="T182" s="18" t="n">
        <v>6268</v>
      </c>
      <c r="U182" s="18" t="n">
        <v>216361</v>
      </c>
      <c r="V182" s="20" t="n">
        <v>222629</v>
      </c>
    </row>
    <row r="183" customFormat="false" ht="12" hidden="false" customHeight="false" outlineLevel="0" collapsed="false">
      <c r="A183" s="24"/>
      <c r="B183" s="26"/>
      <c r="C183" s="17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20"/>
    </row>
    <row r="184" customFormat="false" ht="12" hidden="false" customHeight="false" outlineLevel="0" collapsed="false">
      <c r="A184" s="24" t="n">
        <v>260000</v>
      </c>
      <c r="B184" s="26"/>
      <c r="C184" s="17" t="n">
        <v>438678</v>
      </c>
      <c r="D184" s="18" t="n">
        <v>366</v>
      </c>
      <c r="E184" s="18" t="n">
        <v>29086</v>
      </c>
      <c r="F184" s="18" t="n">
        <v>74797</v>
      </c>
      <c r="G184" s="18" t="n">
        <v>71079</v>
      </c>
      <c r="H184" s="18" t="n">
        <v>57329</v>
      </c>
      <c r="I184" s="18" t="n">
        <v>47773</v>
      </c>
      <c r="J184" s="18" t="n">
        <v>46408</v>
      </c>
      <c r="K184" s="18" t="n">
        <v>41929</v>
      </c>
      <c r="L184" s="18" t="n">
        <v>43238</v>
      </c>
      <c r="M184" s="18" t="n">
        <v>17750</v>
      </c>
      <c r="N184" s="18" t="n">
        <v>5937</v>
      </c>
      <c r="O184" s="18" t="n">
        <v>2972</v>
      </c>
      <c r="P184" s="18" t="n">
        <v>14</v>
      </c>
      <c r="Q184" s="18" t="n">
        <f aca="false">SUM(N184+O184)</f>
        <v>8909</v>
      </c>
      <c r="R184" s="18" t="n">
        <f aca="false">SUM(O184+P184)</f>
        <v>2986</v>
      </c>
      <c r="S184" s="19" t="s">
        <v>26</v>
      </c>
      <c r="T184" s="18" t="n">
        <v>8923</v>
      </c>
      <c r="U184" s="18" t="n">
        <v>197092</v>
      </c>
      <c r="V184" s="20" t="n">
        <v>206015</v>
      </c>
    </row>
    <row r="185" customFormat="false" ht="12" hidden="false" customHeight="false" outlineLevel="0" collapsed="false">
      <c r="A185" s="24" t="n">
        <v>280000</v>
      </c>
      <c r="B185" s="26"/>
      <c r="C185" s="17" t="n">
        <v>323724</v>
      </c>
      <c r="D185" s="18" t="n">
        <v>130</v>
      </c>
      <c r="E185" s="18" t="n">
        <v>15444</v>
      </c>
      <c r="F185" s="18" t="n">
        <v>49972</v>
      </c>
      <c r="G185" s="18" t="n">
        <v>53600</v>
      </c>
      <c r="H185" s="18" t="n">
        <v>44070</v>
      </c>
      <c r="I185" s="18" t="n">
        <v>37172</v>
      </c>
      <c r="J185" s="18" t="n">
        <v>36003</v>
      </c>
      <c r="K185" s="18" t="n">
        <v>32105</v>
      </c>
      <c r="L185" s="18" t="n">
        <v>32972</v>
      </c>
      <c r="M185" s="18" t="n">
        <v>16674</v>
      </c>
      <c r="N185" s="18" t="n">
        <v>4176</v>
      </c>
      <c r="O185" s="18" t="n">
        <v>1402</v>
      </c>
      <c r="P185" s="18" t="n">
        <v>4</v>
      </c>
      <c r="Q185" s="18" t="n">
        <f aca="false">SUM(N185+O185)</f>
        <v>5578</v>
      </c>
      <c r="R185" s="18" t="n">
        <f aca="false">SUM(O185+P185)</f>
        <v>1406</v>
      </c>
      <c r="S185" s="19" t="s">
        <v>26</v>
      </c>
      <c r="T185" s="18" t="n">
        <v>5582</v>
      </c>
      <c r="U185" s="18" t="n">
        <v>154925</v>
      </c>
      <c r="V185" s="20" t="n">
        <v>160507</v>
      </c>
    </row>
    <row r="186" customFormat="false" ht="12" hidden="false" customHeight="false" outlineLevel="0" collapsed="false">
      <c r="A186" s="24" t="n">
        <v>300000</v>
      </c>
      <c r="B186" s="26"/>
      <c r="C186" s="17" t="n">
        <v>278472</v>
      </c>
      <c r="D186" s="18" t="n">
        <v>61</v>
      </c>
      <c r="E186" s="18" t="n">
        <v>9811</v>
      </c>
      <c r="F186" s="18" t="n">
        <v>33635</v>
      </c>
      <c r="G186" s="18" t="n">
        <v>41240</v>
      </c>
      <c r="H186" s="18" t="n">
        <v>37630</v>
      </c>
      <c r="I186" s="18" t="n">
        <v>34022</v>
      </c>
      <c r="J186" s="18" t="n">
        <v>34444</v>
      </c>
      <c r="K186" s="18" t="n">
        <v>31681</v>
      </c>
      <c r="L186" s="18" t="n">
        <v>33546</v>
      </c>
      <c r="M186" s="18" t="n">
        <v>13168</v>
      </c>
      <c r="N186" s="18" t="n">
        <v>6134</v>
      </c>
      <c r="O186" s="18" t="n">
        <v>3078</v>
      </c>
      <c r="P186" s="18" t="n">
        <v>22</v>
      </c>
      <c r="Q186" s="18" t="n">
        <f aca="false">SUM(N186+O186)</f>
        <v>9212</v>
      </c>
      <c r="R186" s="18" t="n">
        <f aca="false">SUM(O186+P186)</f>
        <v>3100</v>
      </c>
      <c r="S186" s="19" t="s">
        <v>26</v>
      </c>
      <c r="T186" s="18" t="n">
        <v>9234</v>
      </c>
      <c r="U186" s="18" t="n">
        <v>146857</v>
      </c>
      <c r="V186" s="20" t="n">
        <v>156091</v>
      </c>
    </row>
    <row r="187" customFormat="false" ht="12" hidden="false" customHeight="false" outlineLevel="0" collapsed="false">
      <c r="A187" s="24"/>
      <c r="B187" s="26"/>
      <c r="C187" s="17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20"/>
    </row>
    <row r="188" customFormat="false" ht="12" hidden="false" customHeight="false" outlineLevel="0" collapsed="false">
      <c r="A188" s="24" t="n">
        <v>320000</v>
      </c>
      <c r="B188" s="26"/>
      <c r="C188" s="17" t="n">
        <v>172444</v>
      </c>
      <c r="D188" s="18" t="n">
        <v>19</v>
      </c>
      <c r="E188" s="18" t="n">
        <v>5263</v>
      </c>
      <c r="F188" s="18" t="n">
        <v>20888</v>
      </c>
      <c r="G188" s="18" t="n">
        <v>27487</v>
      </c>
      <c r="H188" s="18" t="n">
        <v>25412</v>
      </c>
      <c r="I188" s="18" t="n">
        <v>23082</v>
      </c>
      <c r="J188" s="18" t="n">
        <v>22775</v>
      </c>
      <c r="K188" s="18" t="n">
        <v>20058</v>
      </c>
      <c r="L188" s="18" t="n">
        <v>19039</v>
      </c>
      <c r="M188" s="18" t="n">
        <v>6019</v>
      </c>
      <c r="N188" s="18" t="n">
        <v>1762</v>
      </c>
      <c r="O188" s="18" t="n">
        <v>638</v>
      </c>
      <c r="P188" s="18" t="n">
        <v>2</v>
      </c>
      <c r="Q188" s="18" t="n">
        <f aca="false">SUM(N188+O188)</f>
        <v>2400</v>
      </c>
      <c r="R188" s="18" t="n">
        <f aca="false">SUM(O188+P188)</f>
        <v>640</v>
      </c>
      <c r="S188" s="19" t="s">
        <v>26</v>
      </c>
      <c r="T188" s="18" t="n">
        <v>2402</v>
      </c>
      <c r="U188" s="18" t="n">
        <v>90968</v>
      </c>
      <c r="V188" s="20" t="n">
        <v>93370</v>
      </c>
    </row>
    <row r="189" customFormat="false" ht="12" hidden="false" customHeight="false" outlineLevel="0" collapsed="false">
      <c r="A189" s="24" t="n">
        <v>340000</v>
      </c>
      <c r="B189" s="26"/>
      <c r="C189" s="17" t="n">
        <v>128094</v>
      </c>
      <c r="D189" s="18" t="n">
        <v>13</v>
      </c>
      <c r="E189" s="18" t="n">
        <v>2610</v>
      </c>
      <c r="F189" s="18" t="n">
        <v>13093</v>
      </c>
      <c r="G189" s="18" t="n">
        <v>19132</v>
      </c>
      <c r="H189" s="18" t="n">
        <v>19133</v>
      </c>
      <c r="I189" s="18" t="n">
        <v>18121</v>
      </c>
      <c r="J189" s="18" t="n">
        <v>18069</v>
      </c>
      <c r="K189" s="18" t="n">
        <v>15938</v>
      </c>
      <c r="L189" s="18" t="n">
        <v>15074</v>
      </c>
      <c r="M189" s="18" t="n">
        <v>4846</v>
      </c>
      <c r="N189" s="18" t="n">
        <v>1505</v>
      </c>
      <c r="O189" s="18" t="n">
        <v>559</v>
      </c>
      <c r="P189" s="18" t="n">
        <v>1</v>
      </c>
      <c r="Q189" s="18" t="n">
        <f aca="false">SUM(N189+O189)</f>
        <v>2064</v>
      </c>
      <c r="R189" s="18" t="n">
        <f aca="false">SUM(O189+P189)</f>
        <v>560</v>
      </c>
      <c r="S189" s="19" t="s">
        <v>26</v>
      </c>
      <c r="T189" s="18" t="n">
        <v>2065</v>
      </c>
      <c r="U189" s="18" t="n">
        <v>72046</v>
      </c>
      <c r="V189" s="20" t="n">
        <v>74111</v>
      </c>
    </row>
    <row r="190" customFormat="false" ht="12" hidden="false" customHeight="false" outlineLevel="0" collapsed="false">
      <c r="A190" s="24" t="n">
        <v>360000</v>
      </c>
      <c r="B190" s="26"/>
      <c r="C190" s="17" t="n">
        <v>114703</v>
      </c>
      <c r="D190" s="18" t="n">
        <v>6</v>
      </c>
      <c r="E190" s="18" t="n">
        <v>1325</v>
      </c>
      <c r="F190" s="18" t="n">
        <v>8648</v>
      </c>
      <c r="G190" s="18" t="n">
        <v>14447</v>
      </c>
      <c r="H190" s="18" t="n">
        <v>16258</v>
      </c>
      <c r="I190" s="18" t="n">
        <v>16584</v>
      </c>
      <c r="J190" s="18" t="n">
        <v>16575</v>
      </c>
      <c r="K190" s="18" t="n">
        <v>15517</v>
      </c>
      <c r="L190" s="18" t="n">
        <v>15536</v>
      </c>
      <c r="M190" s="18" t="n">
        <v>5936</v>
      </c>
      <c r="N190" s="18" t="n">
        <v>2671</v>
      </c>
      <c r="O190" s="18" t="n">
        <v>1196</v>
      </c>
      <c r="P190" s="18" t="n">
        <v>4</v>
      </c>
      <c r="Q190" s="18" t="n">
        <f aca="false">SUM(N190+O190)</f>
        <v>3867</v>
      </c>
      <c r="R190" s="18" t="n">
        <f aca="false">SUM(O190+P190)</f>
        <v>1200</v>
      </c>
      <c r="S190" s="19" t="s">
        <v>26</v>
      </c>
      <c r="T190" s="18" t="n">
        <v>3871</v>
      </c>
      <c r="U190" s="18" t="n">
        <v>70130</v>
      </c>
      <c r="V190" s="20" t="n">
        <v>74001</v>
      </c>
    </row>
    <row r="191" customFormat="false" ht="12" hidden="false" customHeight="false" outlineLevel="0" collapsed="false">
      <c r="A191" s="24"/>
      <c r="B191" s="26"/>
      <c r="C191" s="17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20"/>
    </row>
    <row r="192" customFormat="false" ht="12" hidden="false" customHeight="false" outlineLevel="0" collapsed="false">
      <c r="A192" s="24" t="n">
        <v>380000</v>
      </c>
      <c r="B192" s="26"/>
      <c r="C192" s="17" t="n">
        <v>89641</v>
      </c>
      <c r="D192" s="18" t="n">
        <v>1</v>
      </c>
      <c r="E192" s="18" t="n">
        <v>670</v>
      </c>
      <c r="F192" s="18" t="n">
        <v>5611</v>
      </c>
      <c r="G192" s="18" t="n">
        <v>10425</v>
      </c>
      <c r="H192" s="18" t="n">
        <v>12719</v>
      </c>
      <c r="I192" s="18" t="n">
        <v>14039</v>
      </c>
      <c r="J192" s="18" t="n">
        <v>14658</v>
      </c>
      <c r="K192" s="18" t="n">
        <v>13009</v>
      </c>
      <c r="L192" s="18" t="n">
        <v>12330</v>
      </c>
      <c r="M192" s="18" t="n">
        <v>4080</v>
      </c>
      <c r="N192" s="18" t="n">
        <v>1588</v>
      </c>
      <c r="O192" s="18" t="n">
        <v>507</v>
      </c>
      <c r="P192" s="18" t="n">
        <v>4</v>
      </c>
      <c r="Q192" s="18" t="n">
        <f aca="false">SUM(N192+O192)</f>
        <v>2095</v>
      </c>
      <c r="R192" s="18" t="n">
        <f aca="false">SUM(O192+P192)</f>
        <v>511</v>
      </c>
      <c r="S192" s="19" t="s">
        <v>26</v>
      </c>
      <c r="T192" s="18" t="n">
        <v>2099</v>
      </c>
      <c r="U192" s="18" t="n">
        <v>58111</v>
      </c>
      <c r="V192" s="20" t="n">
        <v>60210</v>
      </c>
    </row>
    <row r="193" customFormat="false" ht="12" hidden="false" customHeight="false" outlineLevel="0" collapsed="false">
      <c r="A193" s="24" t="n">
        <v>410000</v>
      </c>
      <c r="B193" s="26"/>
      <c r="C193" s="17" t="n">
        <v>99921</v>
      </c>
      <c r="D193" s="18" t="n">
        <v>3</v>
      </c>
      <c r="E193" s="18" t="n">
        <v>428</v>
      </c>
      <c r="F193" s="18" t="n">
        <v>3769</v>
      </c>
      <c r="G193" s="18" t="n">
        <v>8359</v>
      </c>
      <c r="H193" s="18" t="n">
        <v>11454</v>
      </c>
      <c r="I193" s="18" t="n">
        <v>14364</v>
      </c>
      <c r="J193" s="18" t="n">
        <v>16277</v>
      </c>
      <c r="K193" s="18" t="n">
        <v>16309</v>
      </c>
      <c r="L193" s="18" t="n">
        <v>16802</v>
      </c>
      <c r="M193" s="18" t="n">
        <v>7373</v>
      </c>
      <c r="N193" s="18" t="n">
        <v>3080</v>
      </c>
      <c r="O193" s="18" t="n">
        <v>1696</v>
      </c>
      <c r="P193" s="18" t="n">
        <v>7</v>
      </c>
      <c r="Q193" s="18" t="n">
        <f aca="false">SUM(N193+O193)</f>
        <v>4776</v>
      </c>
      <c r="R193" s="18" t="n">
        <f aca="false">SUM(O193+P193)</f>
        <v>1703</v>
      </c>
      <c r="S193" s="19" t="s">
        <v>26</v>
      </c>
      <c r="T193" s="18" t="n">
        <v>4783</v>
      </c>
      <c r="U193" s="18" t="n">
        <v>71108</v>
      </c>
      <c r="V193" s="20" t="n">
        <v>75891</v>
      </c>
    </row>
    <row r="194" customFormat="false" ht="12" hidden="false" customHeight="false" outlineLevel="0" collapsed="false">
      <c r="A194" s="24" t="n">
        <v>440000</v>
      </c>
      <c r="B194" s="26"/>
      <c r="C194" s="17" t="n">
        <v>55017</v>
      </c>
      <c r="D194" s="18" t="n">
        <v>1</v>
      </c>
      <c r="E194" s="18" t="n">
        <v>148</v>
      </c>
      <c r="F194" s="18" t="n">
        <v>1730</v>
      </c>
      <c r="G194" s="18" t="n">
        <v>4046</v>
      </c>
      <c r="H194" s="18" t="n">
        <v>5962</v>
      </c>
      <c r="I194" s="18" t="n">
        <v>7992</v>
      </c>
      <c r="J194" s="18" t="n">
        <v>9660</v>
      </c>
      <c r="K194" s="18" t="n">
        <v>9835</v>
      </c>
      <c r="L194" s="18" t="n">
        <v>9561</v>
      </c>
      <c r="M194" s="18" t="n">
        <v>3975</v>
      </c>
      <c r="N194" s="18" t="n">
        <v>1327</v>
      </c>
      <c r="O194" s="18" t="n">
        <v>777</v>
      </c>
      <c r="P194" s="18" t="n">
        <v>3</v>
      </c>
      <c r="Q194" s="18" t="n">
        <f aca="false">SUM(N194+O194)</f>
        <v>2104</v>
      </c>
      <c r="R194" s="18" t="n">
        <f aca="false">SUM(O194+P194)</f>
        <v>780</v>
      </c>
      <c r="S194" s="19" t="s">
        <v>26</v>
      </c>
      <c r="T194" s="18" t="n">
        <v>2107</v>
      </c>
      <c r="U194" s="18" t="n">
        <v>41016</v>
      </c>
      <c r="V194" s="20" t="n">
        <v>43123</v>
      </c>
    </row>
    <row r="195" customFormat="false" ht="12" hidden="false" customHeight="false" outlineLevel="0" collapsed="false">
      <c r="A195" s="24"/>
      <c r="B195" s="26"/>
      <c r="C195" s="17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20"/>
    </row>
    <row r="196" customFormat="false" ht="12" hidden="false" customHeight="false" outlineLevel="0" collapsed="false">
      <c r="A196" s="24" t="n">
        <v>470000</v>
      </c>
      <c r="B196" s="26"/>
      <c r="C196" s="17" t="n">
        <v>31328</v>
      </c>
      <c r="D196" s="18" t="n">
        <v>0</v>
      </c>
      <c r="E196" s="18" t="n">
        <v>101</v>
      </c>
      <c r="F196" s="18" t="n">
        <v>1050</v>
      </c>
      <c r="G196" s="18" t="n">
        <v>2215</v>
      </c>
      <c r="H196" s="18" t="n">
        <v>3190</v>
      </c>
      <c r="I196" s="18" t="n">
        <v>4369</v>
      </c>
      <c r="J196" s="18" t="n">
        <v>5482</v>
      </c>
      <c r="K196" s="18" t="n">
        <v>6038</v>
      </c>
      <c r="L196" s="18" t="n">
        <v>5643</v>
      </c>
      <c r="M196" s="18" t="n">
        <v>2222</v>
      </c>
      <c r="N196" s="18" t="n">
        <v>657</v>
      </c>
      <c r="O196" s="18" t="n">
        <v>360</v>
      </c>
      <c r="P196" s="18" t="n">
        <v>1</v>
      </c>
      <c r="Q196" s="18" t="n">
        <f aca="false">SUM(N196+O196)</f>
        <v>1017</v>
      </c>
      <c r="R196" s="18" t="n">
        <f aca="false">SUM(O196+P196)</f>
        <v>361</v>
      </c>
      <c r="S196" s="19" t="s">
        <v>26</v>
      </c>
      <c r="T196" s="18" t="n">
        <v>1018</v>
      </c>
      <c r="U196" s="18" t="n">
        <v>23752</v>
      </c>
      <c r="V196" s="20" t="n">
        <v>24770</v>
      </c>
    </row>
    <row r="197" customFormat="false" ht="12" hidden="false" customHeight="false" outlineLevel="0" collapsed="false">
      <c r="A197" s="24" t="n">
        <v>500000</v>
      </c>
      <c r="B197" s="26"/>
      <c r="C197" s="17" t="n">
        <v>49310</v>
      </c>
      <c r="D197" s="18" t="n">
        <v>4</v>
      </c>
      <c r="E197" s="18" t="n">
        <v>110</v>
      </c>
      <c r="F197" s="18" t="n">
        <v>1088</v>
      </c>
      <c r="G197" s="18" t="n">
        <v>2731</v>
      </c>
      <c r="H197" s="18" t="n">
        <v>4256</v>
      </c>
      <c r="I197" s="18" t="n">
        <v>5880</v>
      </c>
      <c r="J197" s="18" t="n">
        <v>7344</v>
      </c>
      <c r="K197" s="18" t="n">
        <v>8337</v>
      </c>
      <c r="L197" s="18" t="n">
        <v>9782</v>
      </c>
      <c r="M197" s="18" t="n">
        <v>6120</v>
      </c>
      <c r="N197" s="18" t="n">
        <v>2155</v>
      </c>
      <c r="O197" s="18" t="n">
        <v>1490</v>
      </c>
      <c r="P197" s="18" t="n">
        <v>13</v>
      </c>
      <c r="Q197" s="18" t="n">
        <f aca="false">SUM(N197+O197)</f>
        <v>3645</v>
      </c>
      <c r="R197" s="18" t="n">
        <f aca="false">SUM(O197+P197)</f>
        <v>1503</v>
      </c>
      <c r="S197" s="19" t="s">
        <v>26</v>
      </c>
      <c r="T197" s="18" t="n">
        <v>3658</v>
      </c>
      <c r="U197" s="18" t="n">
        <v>37461</v>
      </c>
      <c r="V197" s="20" t="n">
        <v>41119</v>
      </c>
    </row>
    <row r="198" customFormat="false" ht="12" hidden="false" customHeight="false" outlineLevel="0" collapsed="false">
      <c r="A198" s="24" t="n">
        <v>530000</v>
      </c>
      <c r="B198" s="26"/>
      <c r="C198" s="17" t="n">
        <v>14385</v>
      </c>
      <c r="D198" s="18" t="n">
        <v>0</v>
      </c>
      <c r="E198" s="18" t="n">
        <v>29</v>
      </c>
      <c r="F198" s="18" t="n">
        <v>484</v>
      </c>
      <c r="G198" s="18" t="n">
        <v>957</v>
      </c>
      <c r="H198" s="18" t="n">
        <v>1240</v>
      </c>
      <c r="I198" s="18" t="n">
        <v>1782</v>
      </c>
      <c r="J198" s="18" t="n">
        <v>2414</v>
      </c>
      <c r="K198" s="18" t="n">
        <v>2661</v>
      </c>
      <c r="L198" s="18" t="n">
        <v>2846</v>
      </c>
      <c r="M198" s="18" t="n">
        <v>1347</v>
      </c>
      <c r="N198" s="18" t="n">
        <v>380</v>
      </c>
      <c r="O198" s="18" t="n">
        <v>243</v>
      </c>
      <c r="P198" s="18" t="n">
        <v>2</v>
      </c>
      <c r="Q198" s="18" t="n">
        <f aca="false">SUM(N198+O198)</f>
        <v>623</v>
      </c>
      <c r="R198" s="18" t="n">
        <f aca="false">SUM(O198+P198)</f>
        <v>245</v>
      </c>
      <c r="S198" s="19" t="s">
        <v>26</v>
      </c>
      <c r="T198" s="18" t="n">
        <v>625</v>
      </c>
      <c r="U198" s="18" t="n">
        <v>11048</v>
      </c>
      <c r="V198" s="20" t="n">
        <v>11673</v>
      </c>
    </row>
    <row r="199" customFormat="false" ht="12" hidden="false" customHeight="false" outlineLevel="0" collapsed="false">
      <c r="A199" s="24"/>
      <c r="B199" s="26"/>
      <c r="C199" s="17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20"/>
    </row>
    <row r="200" customFormat="false" ht="12" hidden="false" customHeight="false" outlineLevel="0" collapsed="false">
      <c r="A200" s="24" t="n">
        <v>560000</v>
      </c>
      <c r="B200" s="26"/>
      <c r="C200" s="17" t="n">
        <v>13715</v>
      </c>
      <c r="D200" s="18" t="n">
        <v>0</v>
      </c>
      <c r="E200" s="18" t="n">
        <v>12</v>
      </c>
      <c r="F200" s="18" t="n">
        <v>355</v>
      </c>
      <c r="G200" s="18" t="n">
        <v>766</v>
      </c>
      <c r="H200" s="18" t="n">
        <v>1131</v>
      </c>
      <c r="I200" s="18" t="n">
        <v>1536</v>
      </c>
      <c r="J200" s="18" t="n">
        <v>2099</v>
      </c>
      <c r="K200" s="18" t="n">
        <v>2313</v>
      </c>
      <c r="L200" s="18" t="n">
        <v>2855</v>
      </c>
      <c r="M200" s="18" t="n">
        <v>1700</v>
      </c>
      <c r="N200" s="18" t="n">
        <v>574</v>
      </c>
      <c r="O200" s="18" t="n">
        <v>374</v>
      </c>
      <c r="P200" s="18" t="n">
        <v>0</v>
      </c>
      <c r="Q200" s="18" t="n">
        <f aca="false">SUM(N200+O200)</f>
        <v>948</v>
      </c>
      <c r="R200" s="18" t="n">
        <v>374</v>
      </c>
      <c r="S200" s="19" t="s">
        <v>26</v>
      </c>
      <c r="T200" s="18" t="n">
        <v>948</v>
      </c>
      <c r="U200" s="18" t="n">
        <v>10499</v>
      </c>
      <c r="V200" s="20" t="n">
        <v>11447</v>
      </c>
    </row>
    <row r="201" customFormat="false" ht="12" hidden="false" customHeight="false" outlineLevel="0" collapsed="false">
      <c r="A201" s="24" t="n">
        <v>590000</v>
      </c>
      <c r="B201" s="26"/>
      <c r="C201" s="17" t="n">
        <v>20125</v>
      </c>
      <c r="D201" s="18" t="n">
        <v>0</v>
      </c>
      <c r="E201" s="18" t="n">
        <v>29</v>
      </c>
      <c r="F201" s="18" t="n">
        <v>367</v>
      </c>
      <c r="G201" s="18" t="n">
        <v>939</v>
      </c>
      <c r="H201" s="18" t="n">
        <v>1548</v>
      </c>
      <c r="I201" s="18" t="n">
        <v>2182</v>
      </c>
      <c r="J201" s="18" t="n">
        <v>2685</v>
      </c>
      <c r="K201" s="18" t="n">
        <v>3194</v>
      </c>
      <c r="L201" s="18" t="n">
        <v>4279</v>
      </c>
      <c r="M201" s="18" t="n">
        <v>3084</v>
      </c>
      <c r="N201" s="18" t="n">
        <v>1106</v>
      </c>
      <c r="O201" s="18" t="n">
        <v>706</v>
      </c>
      <c r="P201" s="18" t="n">
        <v>6</v>
      </c>
      <c r="Q201" s="18" t="n">
        <f aca="false">SUM(N201+O201)</f>
        <v>1812</v>
      </c>
      <c r="R201" s="18" t="n">
        <f aca="false">SUM(O201+P201)</f>
        <v>712</v>
      </c>
      <c r="S201" s="19" t="s">
        <v>26</v>
      </c>
      <c r="T201" s="18" t="n">
        <v>1818</v>
      </c>
      <c r="U201" s="18" t="n">
        <v>15422</v>
      </c>
      <c r="V201" s="20" t="n">
        <v>17240</v>
      </c>
    </row>
    <row r="202" customFormat="false" ht="12" hidden="false" customHeight="false" outlineLevel="0" collapsed="false">
      <c r="A202" s="24" t="n">
        <v>620000</v>
      </c>
      <c r="B202" s="26"/>
      <c r="C202" s="17" t="n">
        <v>6562</v>
      </c>
      <c r="D202" s="18" t="n">
        <v>0</v>
      </c>
      <c r="E202" s="18" t="n">
        <v>12</v>
      </c>
      <c r="F202" s="18" t="n">
        <v>225</v>
      </c>
      <c r="G202" s="18" t="n">
        <v>419</v>
      </c>
      <c r="H202" s="18" t="n">
        <v>592</v>
      </c>
      <c r="I202" s="18" t="n">
        <v>784</v>
      </c>
      <c r="J202" s="18" t="n">
        <v>948</v>
      </c>
      <c r="K202" s="18" t="n">
        <v>995</v>
      </c>
      <c r="L202" s="18" t="n">
        <v>1291</v>
      </c>
      <c r="M202" s="18" t="n">
        <v>827</v>
      </c>
      <c r="N202" s="18" t="n">
        <v>295</v>
      </c>
      <c r="O202" s="18" t="n">
        <v>173</v>
      </c>
      <c r="P202" s="18" t="n">
        <v>1</v>
      </c>
      <c r="Q202" s="18" t="n">
        <f aca="false">SUM(N202+O202)</f>
        <v>468</v>
      </c>
      <c r="R202" s="18" t="n">
        <f aca="false">SUM(O202+P202)</f>
        <v>174</v>
      </c>
      <c r="S202" s="19" t="s">
        <v>26</v>
      </c>
      <c r="T202" s="18" t="n">
        <v>469</v>
      </c>
      <c r="U202" s="18" t="n">
        <v>4844</v>
      </c>
      <c r="V202" s="20" t="n">
        <v>5313</v>
      </c>
    </row>
    <row r="203" customFormat="false" ht="12" hidden="false" customHeight="false" outlineLevel="0" collapsed="false">
      <c r="A203" s="24"/>
      <c r="B203" s="26"/>
      <c r="C203" s="17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20"/>
    </row>
    <row r="204" customFormat="false" ht="12" hidden="false" customHeight="false" outlineLevel="0" collapsed="false">
      <c r="A204" s="24" t="n">
        <v>650000</v>
      </c>
      <c r="B204" s="26"/>
      <c r="C204" s="17" t="n">
        <v>7446</v>
      </c>
      <c r="D204" s="18" t="n">
        <v>0</v>
      </c>
      <c r="E204" s="18" t="n">
        <v>3</v>
      </c>
      <c r="F204" s="18" t="n">
        <v>216</v>
      </c>
      <c r="G204" s="18" t="n">
        <v>431</v>
      </c>
      <c r="H204" s="18" t="n">
        <v>610</v>
      </c>
      <c r="I204" s="18" t="n">
        <v>755</v>
      </c>
      <c r="J204" s="18" t="n">
        <v>970</v>
      </c>
      <c r="K204" s="18" t="n">
        <v>1113</v>
      </c>
      <c r="L204" s="18" t="n">
        <v>1545</v>
      </c>
      <c r="M204" s="18" t="n">
        <v>1105</v>
      </c>
      <c r="N204" s="18" t="n">
        <v>453</v>
      </c>
      <c r="O204" s="18" t="n">
        <v>242</v>
      </c>
      <c r="P204" s="18" t="n">
        <v>3</v>
      </c>
      <c r="Q204" s="18" t="n">
        <f aca="false">SUM(N204+O204)</f>
        <v>695</v>
      </c>
      <c r="R204" s="18" t="n">
        <f aca="false">SUM(O204+P204)</f>
        <v>245</v>
      </c>
      <c r="S204" s="19" t="s">
        <v>26</v>
      </c>
      <c r="T204" s="18" t="n">
        <v>698</v>
      </c>
      <c r="U204" s="18" t="n">
        <v>5487</v>
      </c>
      <c r="V204" s="20" t="n">
        <v>6185</v>
      </c>
    </row>
    <row r="205" customFormat="false" ht="12" hidden="false" customHeight="false" outlineLevel="0" collapsed="false">
      <c r="A205" s="24" t="n">
        <v>680000</v>
      </c>
      <c r="B205" s="26"/>
      <c r="C205" s="17" t="n">
        <v>3745</v>
      </c>
      <c r="D205" s="18" t="n">
        <v>0</v>
      </c>
      <c r="E205" s="18" t="n">
        <v>6</v>
      </c>
      <c r="F205" s="18" t="n">
        <v>137</v>
      </c>
      <c r="G205" s="18" t="n">
        <v>285</v>
      </c>
      <c r="H205" s="18" t="n">
        <v>371</v>
      </c>
      <c r="I205" s="18" t="n">
        <v>449</v>
      </c>
      <c r="J205" s="18" t="n">
        <v>507</v>
      </c>
      <c r="K205" s="18" t="n">
        <v>541</v>
      </c>
      <c r="L205" s="18" t="n">
        <v>652</v>
      </c>
      <c r="M205" s="18" t="n">
        <v>467</v>
      </c>
      <c r="N205" s="18" t="n">
        <v>208</v>
      </c>
      <c r="O205" s="18" t="n">
        <v>122</v>
      </c>
      <c r="P205" s="18" t="n">
        <v>0</v>
      </c>
      <c r="Q205" s="18" t="n">
        <f aca="false">SUM(N205+O205)</f>
        <v>330</v>
      </c>
      <c r="R205" s="18" t="n">
        <v>122</v>
      </c>
      <c r="S205" s="19" t="s">
        <v>26</v>
      </c>
      <c r="T205" s="18" t="n">
        <v>330</v>
      </c>
      <c r="U205" s="18" t="n">
        <v>2613</v>
      </c>
      <c r="V205" s="20" t="n">
        <v>2943</v>
      </c>
    </row>
    <row r="206" customFormat="false" ht="12" hidden="false" customHeight="false" outlineLevel="0" collapsed="false">
      <c r="A206" s="24" t="n">
        <v>710000</v>
      </c>
      <c r="B206" s="26"/>
      <c r="C206" s="17" t="n">
        <v>12568</v>
      </c>
      <c r="D206" s="18" t="n">
        <v>0</v>
      </c>
      <c r="E206" s="18" t="n">
        <v>14</v>
      </c>
      <c r="F206" s="18" t="n">
        <v>209</v>
      </c>
      <c r="G206" s="18" t="n">
        <v>592</v>
      </c>
      <c r="H206" s="18" t="n">
        <v>999</v>
      </c>
      <c r="I206" s="18" t="n">
        <v>1297</v>
      </c>
      <c r="J206" s="18" t="n">
        <v>1637</v>
      </c>
      <c r="K206" s="18" t="n">
        <v>1804</v>
      </c>
      <c r="L206" s="18" t="n">
        <v>2630</v>
      </c>
      <c r="M206" s="18" t="n">
        <v>2077</v>
      </c>
      <c r="N206" s="18" t="n">
        <v>838</v>
      </c>
      <c r="O206" s="18" t="n">
        <v>470</v>
      </c>
      <c r="P206" s="18" t="n">
        <v>1</v>
      </c>
      <c r="Q206" s="18" t="n">
        <f aca="false">SUM(N206+O206)</f>
        <v>1308</v>
      </c>
      <c r="R206" s="18" t="n">
        <f aca="false">SUM(O206+P206)</f>
        <v>471</v>
      </c>
      <c r="S206" s="19" t="s">
        <v>26</v>
      </c>
      <c r="T206" s="18" t="n">
        <v>1309</v>
      </c>
      <c r="U206" s="18" t="n">
        <v>9445</v>
      </c>
      <c r="V206" s="20" t="n">
        <v>10754</v>
      </c>
    </row>
    <row r="207" customFormat="false" ht="12" hidden="false" customHeight="false" outlineLevel="0" collapsed="false">
      <c r="A207" s="24"/>
      <c r="B207" s="26"/>
      <c r="C207" s="17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20"/>
    </row>
    <row r="208" customFormat="false" ht="12" hidden="false" customHeight="false" outlineLevel="0" collapsed="false">
      <c r="A208" s="24" t="n">
        <v>750000</v>
      </c>
      <c r="B208" s="26"/>
      <c r="C208" s="17" t="n">
        <v>5318</v>
      </c>
      <c r="D208" s="18" t="n">
        <v>0</v>
      </c>
      <c r="E208" s="18" t="n">
        <v>1</v>
      </c>
      <c r="F208" s="18" t="n">
        <v>133</v>
      </c>
      <c r="G208" s="18" t="n">
        <v>319</v>
      </c>
      <c r="H208" s="18" t="n">
        <v>490</v>
      </c>
      <c r="I208" s="18" t="n">
        <v>544</v>
      </c>
      <c r="J208" s="18" t="n">
        <v>716</v>
      </c>
      <c r="K208" s="18" t="n">
        <v>763</v>
      </c>
      <c r="L208" s="18" t="n">
        <v>1024</v>
      </c>
      <c r="M208" s="18" t="n">
        <v>821</v>
      </c>
      <c r="N208" s="18" t="n">
        <v>327</v>
      </c>
      <c r="O208" s="18" t="n">
        <v>180</v>
      </c>
      <c r="P208" s="18" t="n">
        <v>0</v>
      </c>
      <c r="Q208" s="18" t="n">
        <f aca="false">SUM(N208+O208)</f>
        <v>507</v>
      </c>
      <c r="R208" s="18" t="n">
        <v>180</v>
      </c>
      <c r="S208" s="19" t="s">
        <v>26</v>
      </c>
      <c r="T208" s="18" t="n">
        <v>507</v>
      </c>
      <c r="U208" s="18" t="n">
        <v>3868</v>
      </c>
      <c r="V208" s="20" t="n">
        <v>4375</v>
      </c>
    </row>
    <row r="209" customFormat="false" ht="12" hidden="false" customHeight="false" outlineLevel="0" collapsed="false">
      <c r="A209" s="24" t="n">
        <v>790000</v>
      </c>
      <c r="B209" s="26"/>
      <c r="C209" s="17" t="n">
        <v>10910</v>
      </c>
      <c r="D209" s="18" t="n">
        <v>0</v>
      </c>
      <c r="E209" s="18" t="n">
        <v>12</v>
      </c>
      <c r="F209" s="18" t="n">
        <v>167</v>
      </c>
      <c r="G209" s="18" t="n">
        <v>513</v>
      </c>
      <c r="H209" s="18" t="n">
        <v>836</v>
      </c>
      <c r="I209" s="18" t="n">
        <v>1104</v>
      </c>
      <c r="J209" s="18" t="n">
        <v>1422</v>
      </c>
      <c r="K209" s="18" t="n">
        <v>1674</v>
      </c>
      <c r="L209" s="18" t="n">
        <v>2249</v>
      </c>
      <c r="M209" s="18" t="n">
        <v>1743</v>
      </c>
      <c r="N209" s="18" t="n">
        <v>752</v>
      </c>
      <c r="O209" s="18" t="n">
        <v>436</v>
      </c>
      <c r="P209" s="18" t="n">
        <v>2</v>
      </c>
      <c r="Q209" s="18" t="n">
        <f aca="false">SUM(N209+O209)</f>
        <v>1188</v>
      </c>
      <c r="R209" s="18" t="n">
        <f aca="false">SUM(O209+P209)</f>
        <v>438</v>
      </c>
      <c r="S209" s="19" t="s">
        <v>26</v>
      </c>
      <c r="T209" s="18" t="n">
        <v>1190</v>
      </c>
      <c r="U209" s="18" t="n">
        <v>8190</v>
      </c>
      <c r="V209" s="20" t="n">
        <v>9380</v>
      </c>
    </row>
    <row r="210" customFormat="false" ht="12" hidden="false" customHeight="false" outlineLevel="0" collapsed="false">
      <c r="A210" s="24" t="n">
        <v>830000</v>
      </c>
      <c r="B210" s="26"/>
      <c r="C210" s="17" t="n">
        <v>4134</v>
      </c>
      <c r="D210" s="18" t="n">
        <v>0</v>
      </c>
      <c r="E210" s="18" t="n">
        <v>0</v>
      </c>
      <c r="F210" s="18" t="n">
        <v>109</v>
      </c>
      <c r="G210" s="18" t="n">
        <v>281</v>
      </c>
      <c r="H210" s="18" t="n">
        <v>391</v>
      </c>
      <c r="I210" s="18" t="n">
        <v>444</v>
      </c>
      <c r="J210" s="18" t="n">
        <v>569</v>
      </c>
      <c r="K210" s="18" t="n">
        <v>575</v>
      </c>
      <c r="L210" s="18" t="n">
        <v>717</v>
      </c>
      <c r="M210" s="18" t="n">
        <v>603</v>
      </c>
      <c r="N210" s="18" t="n">
        <v>286</v>
      </c>
      <c r="O210" s="18" t="n">
        <v>158</v>
      </c>
      <c r="P210" s="18" t="n">
        <v>1</v>
      </c>
      <c r="Q210" s="18" t="n">
        <f aca="false">SUM(N210+O210)</f>
        <v>444</v>
      </c>
      <c r="R210" s="18" t="n">
        <f aca="false">SUM(O210+P210)</f>
        <v>159</v>
      </c>
      <c r="S210" s="19" t="s">
        <v>26</v>
      </c>
      <c r="T210" s="18" t="n">
        <v>445</v>
      </c>
      <c r="U210" s="18" t="n">
        <v>2908</v>
      </c>
      <c r="V210" s="20" t="n">
        <v>3353</v>
      </c>
    </row>
    <row r="211" customFormat="false" ht="12" hidden="false" customHeight="false" outlineLevel="0" collapsed="false">
      <c r="A211" s="24"/>
      <c r="B211" s="26"/>
      <c r="C211" s="17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20"/>
    </row>
    <row r="212" customFormat="false" ht="12" hidden="false" customHeight="false" outlineLevel="0" collapsed="false">
      <c r="A212" s="24" t="n">
        <v>880000</v>
      </c>
      <c r="B212" s="26"/>
      <c r="C212" s="17" t="n">
        <v>5304</v>
      </c>
      <c r="D212" s="18" t="n">
        <v>0</v>
      </c>
      <c r="E212" s="18" t="n">
        <v>3</v>
      </c>
      <c r="F212" s="18" t="n">
        <v>86</v>
      </c>
      <c r="G212" s="18" t="n">
        <v>290</v>
      </c>
      <c r="H212" s="18" t="n">
        <v>454</v>
      </c>
      <c r="I212" s="18" t="n">
        <v>581</v>
      </c>
      <c r="J212" s="18" t="n">
        <v>660</v>
      </c>
      <c r="K212" s="18" t="n">
        <v>757</v>
      </c>
      <c r="L212" s="18" t="n">
        <v>987</v>
      </c>
      <c r="M212" s="18" t="n">
        <v>847</v>
      </c>
      <c r="N212" s="18" t="n">
        <v>425</v>
      </c>
      <c r="O212" s="18" t="n">
        <v>213</v>
      </c>
      <c r="P212" s="18" t="n">
        <v>1</v>
      </c>
      <c r="Q212" s="18" t="n">
        <f aca="false">SUM(N212+O212)</f>
        <v>638</v>
      </c>
      <c r="R212" s="18" t="n">
        <f aca="false">SUM(O212+P212)</f>
        <v>214</v>
      </c>
      <c r="S212" s="19" t="s">
        <v>26</v>
      </c>
      <c r="T212" s="18" t="n">
        <v>639</v>
      </c>
      <c r="U212" s="18" t="n">
        <v>3831</v>
      </c>
      <c r="V212" s="20" t="n">
        <v>4470</v>
      </c>
    </row>
    <row r="213" customFormat="false" ht="12" hidden="false" customHeight="false" outlineLevel="0" collapsed="false">
      <c r="A213" s="24" t="n">
        <v>930000</v>
      </c>
      <c r="B213" s="26"/>
      <c r="C213" s="17" t="n">
        <v>2495</v>
      </c>
      <c r="D213" s="18" t="n">
        <v>0</v>
      </c>
      <c r="E213" s="18" t="n">
        <v>3</v>
      </c>
      <c r="F213" s="18" t="n">
        <v>54</v>
      </c>
      <c r="G213" s="18" t="n">
        <v>180</v>
      </c>
      <c r="H213" s="18" t="n">
        <v>257</v>
      </c>
      <c r="I213" s="18" t="n">
        <v>311</v>
      </c>
      <c r="J213" s="18" t="n">
        <v>364</v>
      </c>
      <c r="K213" s="18" t="n">
        <v>345</v>
      </c>
      <c r="L213" s="18" t="n">
        <v>402</v>
      </c>
      <c r="M213" s="18" t="n">
        <v>325</v>
      </c>
      <c r="N213" s="18" t="n">
        <v>167</v>
      </c>
      <c r="O213" s="18" t="n">
        <v>87</v>
      </c>
      <c r="P213" s="18" t="n">
        <v>0</v>
      </c>
      <c r="Q213" s="18" t="n">
        <f aca="false">SUM(N213+O213)</f>
        <v>254</v>
      </c>
      <c r="R213" s="18" t="n">
        <v>87</v>
      </c>
      <c r="S213" s="19" t="s">
        <v>26</v>
      </c>
      <c r="T213" s="18" t="n">
        <v>254</v>
      </c>
      <c r="U213" s="18" t="n">
        <v>1747</v>
      </c>
      <c r="V213" s="20" t="n">
        <v>2001</v>
      </c>
    </row>
    <row r="214" s="27" customFormat="true" ht="12.75" hidden="false" customHeight="true" outlineLevel="0" collapsed="false">
      <c r="A214" s="24" t="n">
        <v>980000</v>
      </c>
      <c r="B214" s="54"/>
      <c r="C214" s="17" t="n">
        <v>11414</v>
      </c>
      <c r="D214" s="18" t="n">
        <v>2</v>
      </c>
      <c r="E214" s="18" t="n">
        <v>25</v>
      </c>
      <c r="F214" s="18" t="n">
        <v>149</v>
      </c>
      <c r="G214" s="18" t="n">
        <v>489</v>
      </c>
      <c r="H214" s="18" t="n">
        <v>861</v>
      </c>
      <c r="I214" s="18" t="n">
        <v>1246</v>
      </c>
      <c r="J214" s="18" t="n">
        <v>1504</v>
      </c>
      <c r="K214" s="18" t="n">
        <v>1651</v>
      </c>
      <c r="L214" s="18" t="n">
        <v>2234</v>
      </c>
      <c r="M214" s="18" t="n">
        <v>1854</v>
      </c>
      <c r="N214" s="18" t="n">
        <v>896</v>
      </c>
      <c r="O214" s="18" t="n">
        <v>500</v>
      </c>
      <c r="P214" s="18" t="n">
        <v>3</v>
      </c>
      <c r="Q214" s="18" t="n">
        <f aca="false">SUM(N214+O214)</f>
        <v>1396</v>
      </c>
      <c r="R214" s="18" t="n">
        <f aca="false">SUM(O214+P214)</f>
        <v>503</v>
      </c>
      <c r="S214" s="19" t="s">
        <v>26</v>
      </c>
      <c r="T214" s="18" t="n">
        <v>1399</v>
      </c>
      <c r="U214" s="18" t="n">
        <v>8489</v>
      </c>
      <c r="V214" s="20" t="n">
        <v>9888</v>
      </c>
    </row>
    <row r="215" s="27" customFormat="true" ht="12" hidden="false" customHeight="false" outlineLevel="0" collapsed="false">
      <c r="A215" s="24"/>
      <c r="B215" s="26"/>
      <c r="C215" s="17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20"/>
    </row>
    <row r="216" s="27" customFormat="true" ht="12" hidden="false" customHeight="false" outlineLevel="0" collapsed="false">
      <c r="A216" s="24" t="n">
        <v>1030000</v>
      </c>
      <c r="B216" s="26"/>
      <c r="C216" s="17" t="n">
        <v>2159</v>
      </c>
      <c r="D216" s="18" t="n">
        <v>0</v>
      </c>
      <c r="E216" s="18" t="n">
        <v>2</v>
      </c>
      <c r="F216" s="18" t="n">
        <v>35</v>
      </c>
      <c r="G216" s="18" t="n">
        <v>140</v>
      </c>
      <c r="H216" s="18" t="n">
        <v>245</v>
      </c>
      <c r="I216" s="18" t="n">
        <v>302</v>
      </c>
      <c r="J216" s="18" t="n">
        <v>313</v>
      </c>
      <c r="K216" s="18" t="n">
        <v>291</v>
      </c>
      <c r="L216" s="18" t="n">
        <v>357</v>
      </c>
      <c r="M216" s="18" t="n">
        <v>257</v>
      </c>
      <c r="N216" s="18" t="n">
        <v>137</v>
      </c>
      <c r="O216" s="18" t="n">
        <v>80</v>
      </c>
      <c r="P216" s="18" t="n">
        <v>0</v>
      </c>
      <c r="Q216" s="18" t="n">
        <f aca="false">SUM(N216+O216)</f>
        <v>217</v>
      </c>
      <c r="R216" s="18" t="n">
        <v>80</v>
      </c>
      <c r="S216" s="19" t="s">
        <v>26</v>
      </c>
      <c r="T216" s="18" t="n">
        <v>217</v>
      </c>
      <c r="U216" s="18" t="n">
        <v>1520</v>
      </c>
      <c r="V216" s="20" t="n">
        <v>1737</v>
      </c>
    </row>
    <row r="217" s="27" customFormat="true" ht="12" hidden="false" customHeight="false" outlineLevel="0" collapsed="false">
      <c r="A217" s="24" t="n">
        <v>1090000</v>
      </c>
      <c r="B217" s="26"/>
      <c r="C217" s="17" t="n">
        <v>2930</v>
      </c>
      <c r="D217" s="18" t="n">
        <v>0</v>
      </c>
      <c r="E217" s="18" t="n">
        <v>1</v>
      </c>
      <c r="F217" s="18" t="n">
        <v>24</v>
      </c>
      <c r="G217" s="18" t="n">
        <v>126</v>
      </c>
      <c r="H217" s="18" t="n">
        <v>249</v>
      </c>
      <c r="I217" s="18" t="n">
        <v>355</v>
      </c>
      <c r="J217" s="18" t="n">
        <v>385</v>
      </c>
      <c r="K217" s="18" t="n">
        <v>432</v>
      </c>
      <c r="L217" s="18" t="n">
        <v>513</v>
      </c>
      <c r="M217" s="18" t="n">
        <v>473</v>
      </c>
      <c r="N217" s="18" t="n">
        <v>234</v>
      </c>
      <c r="O217" s="18" t="n">
        <v>138</v>
      </c>
      <c r="P217" s="18" t="n">
        <v>0</v>
      </c>
      <c r="Q217" s="18" t="n">
        <f aca="false">SUM(N217+O217)</f>
        <v>372</v>
      </c>
      <c r="R217" s="18" t="n">
        <v>138</v>
      </c>
      <c r="S217" s="19" t="s">
        <v>26</v>
      </c>
      <c r="T217" s="18" t="n">
        <v>372</v>
      </c>
      <c r="U217" s="18" t="n">
        <v>2157</v>
      </c>
      <c r="V217" s="20" t="n">
        <v>2529</v>
      </c>
    </row>
    <row r="218" s="27" customFormat="true" ht="12" hidden="false" customHeight="false" outlineLevel="0" collapsed="false">
      <c r="A218" s="24" t="n">
        <v>1150000</v>
      </c>
      <c r="B218" s="26"/>
      <c r="C218" s="17" t="n">
        <v>1331</v>
      </c>
      <c r="D218" s="18" t="n">
        <v>0</v>
      </c>
      <c r="E218" s="18" t="n">
        <v>0</v>
      </c>
      <c r="F218" s="18" t="n">
        <v>14</v>
      </c>
      <c r="G218" s="18" t="n">
        <v>85</v>
      </c>
      <c r="H218" s="18" t="n">
        <v>133</v>
      </c>
      <c r="I218" s="18" t="n">
        <v>175</v>
      </c>
      <c r="J218" s="18" t="n">
        <v>188</v>
      </c>
      <c r="K218" s="18" t="n">
        <v>187</v>
      </c>
      <c r="L218" s="18" t="n">
        <v>223</v>
      </c>
      <c r="M218" s="18" t="n">
        <v>192</v>
      </c>
      <c r="N218" s="18" t="n">
        <v>81</v>
      </c>
      <c r="O218" s="18" t="n">
        <v>53</v>
      </c>
      <c r="P218" s="18" t="n">
        <v>0</v>
      </c>
      <c r="Q218" s="18" t="n">
        <f aca="false">SUM(N218+O218)</f>
        <v>134</v>
      </c>
      <c r="R218" s="18" t="n">
        <v>53</v>
      </c>
      <c r="S218" s="19" t="s">
        <v>26</v>
      </c>
      <c r="T218" s="18" t="n">
        <v>134</v>
      </c>
      <c r="U218" s="18" t="n">
        <v>965</v>
      </c>
      <c r="V218" s="20" t="n">
        <v>1099</v>
      </c>
    </row>
    <row r="219" s="27" customFormat="true" ht="12" hidden="false" customHeight="false" outlineLevel="0" collapsed="false">
      <c r="A219" s="24"/>
      <c r="B219" s="26"/>
      <c r="C219" s="17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20"/>
    </row>
    <row r="220" s="27" customFormat="true" ht="12" hidden="false" customHeight="false" outlineLevel="0" collapsed="false">
      <c r="A220" s="24" t="n">
        <v>1210000</v>
      </c>
      <c r="B220" s="26"/>
      <c r="C220" s="17" t="n">
        <v>24121</v>
      </c>
      <c r="D220" s="18" t="n">
        <v>0</v>
      </c>
      <c r="E220" s="18" t="n">
        <v>23</v>
      </c>
      <c r="F220" s="18" t="n">
        <v>164</v>
      </c>
      <c r="G220" s="18" t="n">
        <v>723</v>
      </c>
      <c r="H220" s="18" t="n">
        <v>1678</v>
      </c>
      <c r="I220" s="18" t="n">
        <v>2453</v>
      </c>
      <c r="J220" s="18" t="n">
        <v>3232</v>
      </c>
      <c r="K220" s="18" t="n">
        <v>3694</v>
      </c>
      <c r="L220" s="18" t="n">
        <v>4724</v>
      </c>
      <c r="M220" s="18" t="n">
        <v>4087</v>
      </c>
      <c r="N220" s="18" t="n">
        <v>2157</v>
      </c>
      <c r="O220" s="18" t="n">
        <v>1184</v>
      </c>
      <c r="P220" s="18" t="n">
        <v>2</v>
      </c>
      <c r="Q220" s="18" t="n">
        <f aca="false">SUM(N220+O220)</f>
        <v>3341</v>
      </c>
      <c r="R220" s="18" t="n">
        <f aca="false">SUM(O220+P220)</f>
        <v>1186</v>
      </c>
      <c r="S220" s="19" t="s">
        <v>26</v>
      </c>
      <c r="T220" s="18" t="n">
        <v>3343</v>
      </c>
      <c r="U220" s="18" t="n">
        <v>18187</v>
      </c>
      <c r="V220" s="20" t="n">
        <v>21530</v>
      </c>
    </row>
    <row r="221" s="27" customFormat="true" ht="12.75" hidden="false" customHeight="true" outlineLevel="0" collapsed="false">
      <c r="A221" s="24"/>
      <c r="B221" s="54"/>
      <c r="C221" s="17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28"/>
      <c r="T221" s="18"/>
      <c r="U221" s="18"/>
      <c r="V221" s="20"/>
    </row>
    <row r="222" customFormat="false" ht="27" hidden="false" customHeight="true" outlineLevel="0" collapsed="false">
      <c r="A222" s="29" t="s">
        <v>28</v>
      </c>
      <c r="B222" s="29"/>
      <c r="C222" s="30" t="n">
        <v>220044</v>
      </c>
      <c r="D222" s="31" t="n">
        <v>161437</v>
      </c>
      <c r="E222" s="31" t="n">
        <v>188205</v>
      </c>
      <c r="F222" s="31" t="n">
        <v>210483</v>
      </c>
      <c r="G222" s="31" t="n">
        <v>221321</v>
      </c>
      <c r="H222" s="31" t="n">
        <v>226150</v>
      </c>
      <c r="I222" s="31" t="n">
        <v>229395</v>
      </c>
      <c r="J222" s="31" t="n">
        <v>230764</v>
      </c>
      <c r="K222" s="31" t="n">
        <v>230257</v>
      </c>
      <c r="L222" s="31" t="n">
        <v>229055</v>
      </c>
      <c r="M222" s="31" t="n">
        <v>220588</v>
      </c>
      <c r="N222" s="31" t="n">
        <v>220623</v>
      </c>
      <c r="O222" s="31" t="n">
        <v>226128</v>
      </c>
      <c r="P222" s="31" t="n">
        <v>199064</v>
      </c>
      <c r="Q222" s="31" t="n">
        <v>222284</v>
      </c>
      <c r="R222" s="31" t="n">
        <v>225998</v>
      </c>
      <c r="S222" s="19" t="s">
        <v>26</v>
      </c>
      <c r="T222" s="31" t="n">
        <v>222250</v>
      </c>
      <c r="U222" s="31" t="n">
        <v>228651</v>
      </c>
      <c r="V222" s="32" t="n">
        <v>228255</v>
      </c>
    </row>
    <row r="223" customFormat="false" ht="12" hidden="false" customHeight="false" outlineLevel="0" collapsed="false">
      <c r="A223" s="29"/>
      <c r="B223" s="29"/>
      <c r="C223" s="33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5"/>
    </row>
    <row r="224" customFormat="false" ht="27" hidden="false" customHeight="true" outlineLevel="0" collapsed="false">
      <c r="A224" s="36" t="s">
        <v>28</v>
      </c>
      <c r="B224" s="36"/>
      <c r="C224" s="37" t="s">
        <v>26</v>
      </c>
      <c r="D224" s="37" t="s">
        <v>26</v>
      </c>
      <c r="E224" s="37" t="s">
        <v>26</v>
      </c>
      <c r="F224" s="37" t="s">
        <v>26</v>
      </c>
      <c r="G224" s="37" t="s">
        <v>26</v>
      </c>
      <c r="H224" s="37" t="s">
        <v>26</v>
      </c>
      <c r="I224" s="37" t="s">
        <v>26</v>
      </c>
      <c r="J224" s="37" t="s">
        <v>26</v>
      </c>
      <c r="K224" s="37" t="s">
        <v>26</v>
      </c>
      <c r="L224" s="37" t="s">
        <v>26</v>
      </c>
      <c r="M224" s="37" t="s">
        <v>26</v>
      </c>
      <c r="N224" s="37" t="s">
        <v>26</v>
      </c>
      <c r="O224" s="37" t="s">
        <v>26</v>
      </c>
      <c r="P224" s="37" t="s">
        <v>26</v>
      </c>
      <c r="Q224" s="37" t="s">
        <v>26</v>
      </c>
      <c r="R224" s="37" t="s">
        <v>26</v>
      </c>
      <c r="S224" s="37" t="s">
        <v>26</v>
      </c>
      <c r="T224" s="37" t="s">
        <v>26</v>
      </c>
      <c r="U224" s="37" t="s">
        <v>26</v>
      </c>
      <c r="V224" s="38" t="s">
        <v>26</v>
      </c>
    </row>
    <row r="225" customFormat="false" ht="12" hidden="false" customHeight="true" outlineLevel="0" collapsed="false">
      <c r="A225" s="39" t="s">
        <v>29</v>
      </c>
      <c r="B225" s="39"/>
      <c r="C225" s="40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2"/>
    </row>
    <row r="231" customFormat="false" ht="12" hidden="false" customHeight="false" outlineLevel="0" collapsed="false">
      <c r="C231" s="3" t="s">
        <v>33</v>
      </c>
    </row>
  </sheetData>
  <mergeCells count="18">
    <mergeCell ref="A1:V1"/>
    <mergeCell ref="A4:B4"/>
    <mergeCell ref="A6:B6"/>
    <mergeCell ref="A72:B73"/>
    <mergeCell ref="A74:B74"/>
    <mergeCell ref="A75:B75"/>
    <mergeCell ref="A76:V76"/>
    <mergeCell ref="A79:B79"/>
    <mergeCell ref="A81:B81"/>
    <mergeCell ref="A147:B148"/>
    <mergeCell ref="A149:B149"/>
    <mergeCell ref="A150:B150"/>
    <mergeCell ref="A151:V151"/>
    <mergeCell ref="A154:B154"/>
    <mergeCell ref="A156:B156"/>
    <mergeCell ref="A222:B223"/>
    <mergeCell ref="A224:B224"/>
    <mergeCell ref="A225:B225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8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1:11:59Z</dcterms:created>
  <dc:creator>hknuser126</dc:creator>
  <dc:description/>
  <dc:language>en-US</dc:language>
  <cp:lastModifiedBy>厚生労働省ネットワークシステム</cp:lastModifiedBy>
  <cp:lastPrinted>2009-12-08T01:08:45Z</cp:lastPrinted>
  <dcterms:modified xsi:type="dcterms:W3CDTF">2009-12-08T01:08:57Z</dcterms:modified>
  <cp:revision>0</cp:revision>
  <dc:subject/>
  <dc:title/>
</cp:coreProperties>
</file>