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８表－２－１計" sheetId="1" state="visible" r:id="rId2"/>
    <sheet name="第８表－２－１入院外" sheetId="2" state="visible" r:id="rId3"/>
    <sheet name="第８表－２－１入院、歯科" sheetId="3" state="visible" r:id="rId4"/>
    <sheet name="第８表－２－２計" sheetId="4" state="visible" r:id="rId5"/>
    <sheet name="第８表－２－２入院外" sheetId="5" state="visible" r:id="rId6"/>
    <sheet name="第８表－２－２入院、歯科" sheetId="6" state="visible" r:id="rId7"/>
    <sheet name="第８表－２－３計" sheetId="7" state="visible" r:id="rId8"/>
    <sheet name="第８表－２－３入院外" sheetId="8" state="visible" r:id="rId9"/>
    <sheet name="第８表－２－３入院" sheetId="9" state="visible" r:id="rId10"/>
    <sheet name="第８表－２－３歯科" sheetId="10" state="visible" r:id="rId11"/>
    <sheet name="第８表－２－４入院" sheetId="11" state="visible" r:id="rId12"/>
    <sheet name="第８表－２－４入院外" sheetId="12" state="visible" r:id="rId13"/>
    <sheet name="第８表－２－５入院、患者数" sheetId="13" state="visible" r:id="rId14"/>
    <sheet name="第８表－２－５入院、総医療費" sheetId="14" state="visible" r:id="rId15"/>
    <sheet name="第８表－２－５入院、主疾病医療費" sheetId="15" state="visible" r:id="rId16"/>
    <sheet name="第８表－２－５入院外、患者数" sheetId="16" state="visible" r:id="rId17"/>
    <sheet name="第８表－２－５入院外、総医療費" sheetId="17" state="visible" r:id="rId18"/>
    <sheet name="第８表－２－５入院外、主疾病医療費" sheetId="18" state="visible" r:id="rId19"/>
    <sheet name="第８表－２－６" sheetId="19" state="visible" r:id="rId20"/>
  </sheets>
  <definedNames>
    <definedName function="false" hidden="false" localSheetId="2" name="_xlnm.Print_Area" vbProcedure="false">'第８表－２－１入院、歯科'!$B$1:$I$27</definedName>
    <definedName function="false" hidden="false" localSheetId="1" name="_xlnm.Print_Area" vbProcedure="false">'第８表－２－１入院外'!$B$1:$I$27</definedName>
    <definedName function="false" hidden="false" localSheetId="0" name="_xlnm.Print_Area" vbProcedure="false">'第８表－２－１計'!$B$1:$I$27</definedName>
    <definedName function="false" hidden="false" localSheetId="5" name="_xlnm.Print_Area" vbProcedure="false">'第８表－２－２入院、歯科'!$B$1:$I$27</definedName>
    <definedName function="false" hidden="false" localSheetId="4" name="_xlnm.Print_Area" vbProcedure="false">'第８表－２－２入院外'!$B$1:$I$27</definedName>
    <definedName function="false" hidden="false" localSheetId="3" name="_xlnm.Print_Area" vbProcedure="false">'第８表－２－２計'!$B$1:$I$27</definedName>
    <definedName function="false" hidden="false" localSheetId="8" name="_xlnm.Print_Area" vbProcedure="false">'第８表－２－３入院'!$B$1:$H$23</definedName>
    <definedName function="false" hidden="false" localSheetId="7" name="_xlnm.Print_Area" vbProcedure="false">'第８表－２－３入院外'!$B$1:$H$24</definedName>
    <definedName function="false" hidden="false" localSheetId="9" name="_xlnm.Print_Area" vbProcedure="false">'第８表－２－３歯科'!$B$1:$H$23</definedName>
    <definedName function="false" hidden="false" localSheetId="6" name="_xlnm.Print_Area" vbProcedure="false">'第８表－２－３計'!$B$1:$H$24</definedName>
    <definedName function="false" hidden="false" localSheetId="10" name="_xlnm.Print_Area" vbProcedure="false">'第８表－２－４入院'!$A$1:$Q$53</definedName>
    <definedName function="false" hidden="false" localSheetId="10" name="_xlnm.Print_Titles" vbProcedure="false">'第８表－２－４入院'!$A:$A,'第８表－２－４入院'!$1:$3</definedName>
    <definedName function="false" hidden="false" localSheetId="11" name="_xlnm.Print_Area" vbProcedure="false">'第８表－２－４入院外'!$A$1:$X$53</definedName>
    <definedName function="false" hidden="false" localSheetId="14" name="_xlnm.Print_Area" vbProcedure="false">'第８表－２－５入院、主疾病医療費'!$A$1:$R$51</definedName>
    <definedName function="false" hidden="false" localSheetId="12" name="_xlnm.Print_Area" vbProcedure="false">'第８表－２－５入院、患者数'!$A$1:$R$50</definedName>
    <definedName function="false" hidden="false" localSheetId="13" name="_xlnm.Print_Area" vbProcedure="false">'第８表－２－５入院、総医療費'!$A$1:$R$51</definedName>
    <definedName function="false" hidden="false" localSheetId="17" name="_xlnm.Print_Area" vbProcedure="false">'第８表－２－５入院外、主疾病医療費'!$A$1:$R$51</definedName>
    <definedName function="false" hidden="false" localSheetId="15" name="_xlnm.Print_Area" vbProcedure="false">'第８表－２－５入院外、患者数'!$A$1:$R$50</definedName>
    <definedName function="false" hidden="false" localSheetId="16" name="_xlnm.Print_Area" vbProcedure="false">'第８表－２－５入院外、総医療費'!$A$1:$R$51</definedName>
    <definedName function="false" hidden="false" localSheetId="18" name="_xlnm.Print_Area" vbProcedure="false">'第８表－２－６'!$A$1:$I$34</definedName>
    <definedName function="false" hidden="false" name="_Order1" vbProcedure="false">255</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935" uniqueCount="266">
  <si>
    <t xml:space="preserve">第８表－２－１　医療給付受給対象者の受診動向（受診した医療機関の数別、受診日数階級別の患者数）</t>
  </si>
  <si>
    <t xml:space="preserve">組合健保</t>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区分</t>
  </si>
  <si>
    <t xml:space="preserve">計</t>
  </si>
  <si>
    <t xml:space="preserve">組合健保受給対象者数</t>
  </si>
  <si>
    <t xml:space="preserve">（千人）</t>
  </si>
  <si>
    <t xml:space="preserve">受診した医療機関の数</t>
  </si>
  <si>
    <t xml:space="preserve">総計</t>
  </si>
  <si>
    <t xml:space="preserve">１件</t>
  </si>
  <si>
    <t xml:space="preserve">２件</t>
  </si>
  <si>
    <t xml:space="preserve">３件</t>
  </si>
  <si>
    <t xml:space="preserve">４件</t>
  </si>
  <si>
    <t xml:space="preserve">５件以上</t>
  </si>
  <si>
    <t xml:space="preserve">受
診
日
数</t>
  </si>
  <si>
    <t xml:space="preserve">５日以下</t>
  </si>
  <si>
    <r>
      <rPr>
        <sz val="11"/>
        <rFont val="Noto Sans"/>
        <family val="2"/>
      </rPr>
      <t xml:space="preserve">６～</t>
    </r>
    <r>
      <rPr>
        <sz val="11"/>
        <rFont val="ＭＳ Ｐゴシック"/>
        <family val="3"/>
        <charset val="128"/>
      </rPr>
      <t xml:space="preserve">10</t>
    </r>
    <r>
      <rPr>
        <sz val="11"/>
        <rFont val="Noto Sans"/>
        <family val="2"/>
      </rPr>
      <t xml:space="preserve">日</t>
    </r>
  </si>
  <si>
    <r>
      <rPr>
        <sz val="11"/>
        <rFont val="ＭＳ Ｐゴシック"/>
        <family val="3"/>
        <charset val="128"/>
      </rPr>
      <t xml:space="preserve">11</t>
    </r>
    <r>
      <rPr>
        <sz val="11"/>
        <rFont val="Noto Sans"/>
        <family val="2"/>
      </rPr>
      <t xml:space="preserve">～</t>
    </r>
    <r>
      <rPr>
        <sz val="11"/>
        <rFont val="ＭＳ Ｐゴシック"/>
        <family val="3"/>
        <charset val="128"/>
      </rPr>
      <t xml:space="preserve">15</t>
    </r>
    <r>
      <rPr>
        <sz val="11"/>
        <rFont val="Noto Sans"/>
        <family val="2"/>
      </rPr>
      <t xml:space="preserve">日</t>
    </r>
  </si>
  <si>
    <r>
      <rPr>
        <sz val="11"/>
        <rFont val="ＭＳ Ｐゴシック"/>
        <family val="3"/>
        <charset val="128"/>
      </rPr>
      <t xml:space="preserve">16</t>
    </r>
    <r>
      <rPr>
        <sz val="11"/>
        <rFont val="Noto Sans"/>
        <family val="2"/>
      </rPr>
      <t xml:space="preserve">～</t>
    </r>
    <r>
      <rPr>
        <sz val="11"/>
        <rFont val="ＭＳ Ｐゴシック"/>
        <family val="3"/>
        <charset val="128"/>
      </rPr>
      <t xml:space="preserve">20</t>
    </r>
    <r>
      <rPr>
        <sz val="11"/>
        <rFont val="Noto Sans"/>
        <family val="2"/>
      </rPr>
      <t xml:space="preserve">日</t>
    </r>
  </si>
  <si>
    <r>
      <rPr>
        <sz val="11"/>
        <rFont val="ＭＳ Ｐゴシック"/>
        <family val="3"/>
        <charset val="128"/>
      </rPr>
      <t xml:space="preserve">21</t>
    </r>
    <r>
      <rPr>
        <sz val="11"/>
        <rFont val="Noto Sans"/>
        <family val="2"/>
      </rPr>
      <t xml:space="preserve">～</t>
    </r>
    <r>
      <rPr>
        <sz val="11"/>
        <rFont val="ＭＳ Ｐゴシック"/>
        <family val="3"/>
        <charset val="128"/>
      </rPr>
      <t xml:space="preserve">25</t>
    </r>
    <r>
      <rPr>
        <sz val="11"/>
        <rFont val="Noto Sans"/>
        <family val="2"/>
      </rPr>
      <t xml:space="preserve">日</t>
    </r>
  </si>
  <si>
    <r>
      <rPr>
        <sz val="11"/>
        <rFont val="ＭＳ Ｐゴシック"/>
        <family val="3"/>
        <charset val="128"/>
      </rPr>
      <t xml:space="preserve">26</t>
    </r>
    <r>
      <rPr>
        <sz val="11"/>
        <rFont val="Noto Sans"/>
        <family val="2"/>
      </rPr>
      <t xml:space="preserve">日～</t>
    </r>
  </si>
  <si>
    <t xml:space="preserve">患者割合</t>
  </si>
  <si>
    <t xml:space="preserve">（前年同月）</t>
  </si>
  <si>
    <t xml:space="preserve">（構成割合）</t>
  </si>
  <si>
    <t xml:space="preserve">（注）　１．集計対象は、組合健保受給対象者である。</t>
  </si>
  <si>
    <t xml:space="preserve">　　　　２．同一の組合健保受給対象者にかかるレセプトを合計し、個人単位のデータにして集計したものである。（「名寄せ」という。）</t>
  </si>
  <si>
    <t xml:space="preserve">　　　　３．患者割合とは、入院外、入院、歯科の診察を受けた者の数を組合健保の加入者数で除したものである。</t>
  </si>
  <si>
    <t xml:space="preserve">入院外</t>
  </si>
  <si>
    <t xml:space="preserve">　　　　３．患者割合とは、入院外の診察を受けた者の数を組合健保の加入者数で除したものである。</t>
  </si>
  <si>
    <t xml:space="preserve">入院</t>
  </si>
  <si>
    <t xml:space="preserve">歯科</t>
  </si>
  <si>
    <t xml:space="preserve">２件以上</t>
  </si>
  <si>
    <t xml:space="preserve">　　　　３．患者割合とは、入院または歯科の診察を受けた者の数を組合健保の加入者数で除したものである。</t>
  </si>
  <si>
    <t xml:space="preserve">第８表－２－２　医療給付受給対象者の受診動向（受診した医療機関の数別、受診日数階級別の医療費）</t>
  </si>
  <si>
    <t xml:space="preserve">（億円）</t>
  </si>
  <si>
    <t xml:space="preserve">患者一人当たり医療費（万円）</t>
  </si>
  <si>
    <t xml:space="preserve">　　　　３．医療費には、薬剤の支給費用、食事・生活（医科）費用額および食事・生活（歯科）費用額が含まれる。</t>
  </si>
  <si>
    <t xml:space="preserve">　　　　３．入院外の医療費には、薬剤の支給費用額が含まれる。</t>
  </si>
  <si>
    <t xml:space="preserve">患者１人当たり医療費（万円）</t>
  </si>
  <si>
    <t xml:space="preserve">　　　　３．入院および歯科の医療費には、それぞれ食事・生活（医科）費用額および食事・生活（歯科）費用額が含まれる。</t>
  </si>
  <si>
    <t xml:space="preserve">第８表－２－３</t>
  </si>
  <si>
    <t xml:space="preserve">医療給付受給対象者の受診動向（医療費階級別の患者数及び医療費）</t>
  </si>
  <si>
    <t xml:space="preserve">患者数</t>
  </si>
  <si>
    <t xml:space="preserve">医療費</t>
  </si>
  <si>
    <t xml:space="preserve">千人</t>
  </si>
  <si>
    <t xml:space="preserve">構成割合（％）</t>
  </si>
  <si>
    <t xml:space="preserve">億円</t>
  </si>
  <si>
    <t xml:space="preserve">受診なし</t>
  </si>
  <si>
    <r>
      <rPr>
        <sz val="11"/>
        <rFont val="Noto Sans"/>
        <family val="2"/>
      </rPr>
      <t xml:space="preserve">～</t>
    </r>
    <r>
      <rPr>
        <sz val="11"/>
        <rFont val="ＭＳ Ｐゴシック"/>
        <family val="3"/>
        <charset val="128"/>
      </rPr>
      <t xml:space="preserve">1</t>
    </r>
    <r>
      <rPr>
        <sz val="11"/>
        <rFont val="Noto Sans"/>
        <family val="2"/>
      </rPr>
      <t xml:space="preserve">万円</t>
    </r>
  </si>
  <si>
    <r>
      <rPr>
        <sz val="11"/>
        <rFont val="ＭＳ Ｐゴシック"/>
        <family val="3"/>
        <charset val="128"/>
      </rPr>
      <t xml:space="preserve">1</t>
    </r>
    <r>
      <rPr>
        <sz val="11"/>
        <rFont val="Noto Sans"/>
        <family val="2"/>
      </rPr>
      <t xml:space="preserve">万～</t>
    </r>
    <r>
      <rPr>
        <sz val="11"/>
        <rFont val="ＭＳ Ｐゴシック"/>
        <family val="3"/>
        <charset val="128"/>
      </rPr>
      <t xml:space="preserve">2</t>
    </r>
    <r>
      <rPr>
        <sz val="11"/>
        <rFont val="Noto Sans"/>
        <family val="2"/>
      </rPr>
      <t xml:space="preserve">万円</t>
    </r>
  </si>
  <si>
    <r>
      <rPr>
        <sz val="11"/>
        <rFont val="ＭＳ Ｐゴシック"/>
        <family val="3"/>
        <charset val="128"/>
      </rPr>
      <t xml:space="preserve">2</t>
    </r>
    <r>
      <rPr>
        <sz val="11"/>
        <rFont val="Noto Sans"/>
        <family val="2"/>
      </rPr>
      <t xml:space="preserve">万～</t>
    </r>
    <r>
      <rPr>
        <sz val="11"/>
        <rFont val="ＭＳ Ｐゴシック"/>
        <family val="3"/>
        <charset val="128"/>
      </rPr>
      <t xml:space="preserve">3</t>
    </r>
    <r>
      <rPr>
        <sz val="11"/>
        <rFont val="Noto Sans"/>
        <family val="2"/>
      </rPr>
      <t xml:space="preserve">万円</t>
    </r>
  </si>
  <si>
    <r>
      <rPr>
        <sz val="11"/>
        <rFont val="ＭＳ Ｐゴシック"/>
        <family val="3"/>
        <charset val="128"/>
      </rPr>
      <t xml:space="preserve">3</t>
    </r>
    <r>
      <rPr>
        <sz val="11"/>
        <rFont val="Noto Sans"/>
        <family val="2"/>
      </rPr>
      <t xml:space="preserve">万～</t>
    </r>
    <r>
      <rPr>
        <sz val="11"/>
        <rFont val="ＭＳ Ｐゴシック"/>
        <family val="3"/>
        <charset val="128"/>
      </rPr>
      <t xml:space="preserve">5</t>
    </r>
    <r>
      <rPr>
        <sz val="11"/>
        <rFont val="Noto Sans"/>
        <family val="2"/>
      </rPr>
      <t xml:space="preserve">万円</t>
    </r>
  </si>
  <si>
    <r>
      <rPr>
        <sz val="11"/>
        <rFont val="ＭＳ Ｐゴシック"/>
        <family val="3"/>
        <charset val="128"/>
      </rPr>
      <t xml:space="preserve">5</t>
    </r>
    <r>
      <rPr>
        <sz val="11"/>
        <rFont val="Noto Sans"/>
        <family val="2"/>
      </rPr>
      <t xml:space="preserve">万～</t>
    </r>
    <r>
      <rPr>
        <sz val="11"/>
        <rFont val="ＭＳ Ｐゴシック"/>
        <family val="3"/>
        <charset val="128"/>
      </rPr>
      <t xml:space="preserve">10</t>
    </r>
    <r>
      <rPr>
        <sz val="11"/>
        <rFont val="Noto Sans"/>
        <family val="2"/>
      </rPr>
      <t xml:space="preserve">万円</t>
    </r>
  </si>
  <si>
    <r>
      <rPr>
        <sz val="11"/>
        <rFont val="ＭＳ Ｐゴシック"/>
        <family val="3"/>
        <charset val="128"/>
      </rPr>
      <t xml:space="preserve">10</t>
    </r>
    <r>
      <rPr>
        <sz val="11"/>
        <rFont val="Noto Sans"/>
        <family val="2"/>
      </rPr>
      <t xml:space="preserve">万～</t>
    </r>
    <r>
      <rPr>
        <sz val="11"/>
        <rFont val="ＭＳ Ｐゴシック"/>
        <family val="3"/>
        <charset val="128"/>
      </rPr>
      <t xml:space="preserve">20</t>
    </r>
    <r>
      <rPr>
        <sz val="11"/>
        <rFont val="Noto Sans"/>
        <family val="2"/>
      </rPr>
      <t xml:space="preserve">万円</t>
    </r>
  </si>
  <si>
    <r>
      <rPr>
        <sz val="11"/>
        <rFont val="ＭＳ Ｐゴシック"/>
        <family val="3"/>
        <charset val="128"/>
      </rPr>
      <t xml:space="preserve">20</t>
    </r>
    <r>
      <rPr>
        <sz val="11"/>
        <rFont val="Noto Sans"/>
        <family val="2"/>
      </rPr>
      <t xml:space="preserve">万～</t>
    </r>
    <r>
      <rPr>
        <sz val="11"/>
        <rFont val="ＭＳ Ｐゴシック"/>
        <family val="3"/>
        <charset val="128"/>
      </rPr>
      <t xml:space="preserve">40</t>
    </r>
    <r>
      <rPr>
        <sz val="11"/>
        <rFont val="Noto Sans"/>
        <family val="2"/>
      </rPr>
      <t xml:space="preserve">万円</t>
    </r>
  </si>
  <si>
    <r>
      <rPr>
        <sz val="11"/>
        <rFont val="ＭＳ Ｐゴシック"/>
        <family val="3"/>
        <charset val="128"/>
      </rPr>
      <t xml:space="preserve">40</t>
    </r>
    <r>
      <rPr>
        <sz val="11"/>
        <rFont val="Noto Sans"/>
        <family val="2"/>
      </rPr>
      <t xml:space="preserve">万～</t>
    </r>
    <r>
      <rPr>
        <sz val="11"/>
        <rFont val="ＭＳ Ｐゴシック"/>
        <family val="3"/>
        <charset val="128"/>
      </rPr>
      <t xml:space="preserve">70</t>
    </r>
    <r>
      <rPr>
        <sz val="11"/>
        <rFont val="Noto Sans"/>
        <family val="2"/>
      </rPr>
      <t xml:space="preserve">万円</t>
    </r>
  </si>
  <si>
    <r>
      <rPr>
        <sz val="11"/>
        <rFont val="ＭＳ Ｐゴシック"/>
        <family val="3"/>
        <charset val="128"/>
      </rPr>
      <t xml:space="preserve">70</t>
    </r>
    <r>
      <rPr>
        <sz val="11"/>
        <rFont val="Noto Sans"/>
        <family val="2"/>
      </rPr>
      <t xml:space="preserve">万～</t>
    </r>
    <r>
      <rPr>
        <sz val="11"/>
        <rFont val="ＭＳ Ｐゴシック"/>
        <family val="3"/>
        <charset val="128"/>
      </rPr>
      <t xml:space="preserve">100</t>
    </r>
    <r>
      <rPr>
        <sz val="11"/>
        <rFont val="Noto Sans"/>
        <family val="2"/>
      </rPr>
      <t xml:space="preserve">万円</t>
    </r>
  </si>
  <si>
    <r>
      <rPr>
        <sz val="11"/>
        <rFont val="ＭＳ Ｐゴシック"/>
        <family val="3"/>
        <charset val="128"/>
      </rPr>
      <t xml:space="preserve">100</t>
    </r>
    <r>
      <rPr>
        <sz val="11"/>
        <rFont val="Noto Sans"/>
        <family val="2"/>
      </rPr>
      <t xml:space="preserve">万円～</t>
    </r>
  </si>
  <si>
    <t xml:space="preserve">１人当たり医療費（円）</t>
  </si>
  <si>
    <t xml:space="preserve">患者１人当たり医療費（円）</t>
  </si>
  <si>
    <t xml:space="preserve">（注）１．集計対象は、組合健保受給対象者である。</t>
  </si>
  <si>
    <t xml:space="preserve">　　　２．同一の組合健保受給対象者にかかるレセプトを合計し、個人単位のデータにして集計したものである。（「名寄せ」という。）</t>
  </si>
  <si>
    <t xml:space="preserve">　　　３．医療費には、薬剤の支給費用、食事・生活（医科）費用額および食事・生活（歯科）費用額が含まれる。</t>
  </si>
  <si>
    <r>
      <rPr>
        <sz val="11"/>
        <rFont val="Noto Sans"/>
        <family val="2"/>
      </rPr>
      <t xml:space="preserve">～</t>
    </r>
    <r>
      <rPr>
        <sz val="11"/>
        <rFont val="ＭＳ Ｐゴシック"/>
        <family val="3"/>
        <charset val="128"/>
      </rPr>
      <t xml:space="preserve">5</t>
    </r>
    <r>
      <rPr>
        <sz val="11"/>
        <rFont val="Noto Sans"/>
        <family val="2"/>
      </rPr>
      <t xml:space="preserve">千円</t>
    </r>
  </si>
  <si>
    <r>
      <rPr>
        <sz val="11"/>
        <rFont val="ＭＳ Ｐゴシック"/>
        <family val="3"/>
        <charset val="128"/>
      </rPr>
      <t xml:space="preserve">5</t>
    </r>
    <r>
      <rPr>
        <sz val="11"/>
        <rFont val="Noto Sans"/>
        <family val="2"/>
      </rPr>
      <t xml:space="preserve">千～</t>
    </r>
    <r>
      <rPr>
        <sz val="11"/>
        <rFont val="ＭＳ Ｐゴシック"/>
        <family val="3"/>
        <charset val="128"/>
      </rPr>
      <t xml:space="preserve">1</t>
    </r>
    <r>
      <rPr>
        <sz val="11"/>
        <rFont val="Noto Sans"/>
        <family val="2"/>
      </rPr>
      <t xml:space="preserve">万円</t>
    </r>
  </si>
  <si>
    <r>
      <rPr>
        <sz val="11"/>
        <rFont val="ＭＳ Ｐゴシック"/>
        <family val="3"/>
        <charset val="128"/>
      </rPr>
      <t xml:space="preserve">1</t>
    </r>
    <r>
      <rPr>
        <sz val="11"/>
        <rFont val="Noto Sans"/>
        <family val="2"/>
      </rPr>
      <t xml:space="preserve">万～</t>
    </r>
    <r>
      <rPr>
        <sz val="11"/>
        <rFont val="ＭＳ Ｐゴシック"/>
        <family val="3"/>
        <charset val="128"/>
      </rPr>
      <t xml:space="preserve">1</t>
    </r>
    <r>
      <rPr>
        <sz val="11"/>
        <rFont val="Noto Sans"/>
        <family val="2"/>
      </rPr>
      <t xml:space="preserve">万</t>
    </r>
    <r>
      <rPr>
        <sz val="11"/>
        <rFont val="ＭＳ Ｐゴシック"/>
        <family val="3"/>
        <charset val="128"/>
      </rPr>
      <t xml:space="preserve">5</t>
    </r>
    <r>
      <rPr>
        <sz val="11"/>
        <rFont val="Noto Sans"/>
        <family val="2"/>
      </rPr>
      <t xml:space="preserve">千円</t>
    </r>
  </si>
  <si>
    <r>
      <rPr>
        <sz val="11"/>
        <rFont val="ＭＳ Ｐゴシック"/>
        <family val="3"/>
        <charset val="128"/>
      </rPr>
      <t xml:space="preserve">1</t>
    </r>
    <r>
      <rPr>
        <sz val="11"/>
        <rFont val="Noto Sans"/>
        <family val="2"/>
      </rPr>
      <t xml:space="preserve">万</t>
    </r>
    <r>
      <rPr>
        <sz val="11"/>
        <rFont val="ＭＳ Ｐゴシック"/>
        <family val="3"/>
        <charset val="128"/>
      </rPr>
      <t xml:space="preserve">5</t>
    </r>
    <r>
      <rPr>
        <sz val="11"/>
        <rFont val="Noto Sans"/>
        <family val="2"/>
      </rPr>
      <t xml:space="preserve">千～</t>
    </r>
    <r>
      <rPr>
        <sz val="11"/>
        <rFont val="ＭＳ Ｐゴシック"/>
        <family val="3"/>
        <charset val="128"/>
      </rPr>
      <t xml:space="preserve">2</t>
    </r>
    <r>
      <rPr>
        <sz val="11"/>
        <rFont val="Noto Sans"/>
        <family val="2"/>
      </rPr>
      <t xml:space="preserve">万円</t>
    </r>
  </si>
  <si>
    <r>
      <rPr>
        <sz val="11"/>
        <rFont val="ＭＳ Ｐゴシック"/>
        <family val="3"/>
        <charset val="128"/>
      </rPr>
      <t xml:space="preserve">3</t>
    </r>
    <r>
      <rPr>
        <sz val="11"/>
        <rFont val="Noto Sans"/>
        <family val="2"/>
      </rPr>
      <t xml:space="preserve">万～</t>
    </r>
    <r>
      <rPr>
        <sz val="11"/>
        <rFont val="ＭＳ Ｐゴシック"/>
        <family val="3"/>
        <charset val="128"/>
      </rPr>
      <t xml:space="preserve">4</t>
    </r>
    <r>
      <rPr>
        <sz val="11"/>
        <rFont val="Noto Sans"/>
        <family val="2"/>
      </rPr>
      <t xml:space="preserve">万円</t>
    </r>
  </si>
  <si>
    <r>
      <rPr>
        <sz val="11"/>
        <rFont val="ＭＳ Ｐゴシック"/>
        <family val="3"/>
        <charset val="128"/>
      </rPr>
      <t xml:space="preserve">4</t>
    </r>
    <r>
      <rPr>
        <sz val="11"/>
        <rFont val="Noto Sans"/>
        <family val="2"/>
      </rPr>
      <t xml:space="preserve">万～</t>
    </r>
    <r>
      <rPr>
        <sz val="11"/>
        <rFont val="ＭＳ Ｐゴシック"/>
        <family val="3"/>
        <charset val="128"/>
      </rPr>
      <t xml:space="preserve">5</t>
    </r>
    <r>
      <rPr>
        <sz val="11"/>
        <rFont val="Noto Sans"/>
        <family val="2"/>
      </rPr>
      <t xml:space="preserve">万円</t>
    </r>
  </si>
  <si>
    <r>
      <rPr>
        <sz val="11"/>
        <rFont val="ＭＳ Ｐゴシック"/>
        <family val="3"/>
        <charset val="128"/>
      </rPr>
      <t xml:space="preserve">10</t>
    </r>
    <r>
      <rPr>
        <sz val="11"/>
        <rFont val="Noto Sans"/>
        <family val="2"/>
      </rPr>
      <t xml:space="preserve">万～</t>
    </r>
    <r>
      <rPr>
        <sz val="11"/>
        <rFont val="ＭＳ Ｐゴシック"/>
        <family val="3"/>
        <charset val="128"/>
      </rPr>
      <t xml:space="preserve">30</t>
    </r>
    <r>
      <rPr>
        <sz val="11"/>
        <rFont val="Noto Sans"/>
        <family val="2"/>
      </rPr>
      <t xml:space="preserve">万円</t>
    </r>
  </si>
  <si>
    <r>
      <rPr>
        <sz val="11"/>
        <rFont val="ＭＳ Ｐゴシック"/>
        <family val="3"/>
        <charset val="128"/>
      </rPr>
      <t xml:space="preserve">30</t>
    </r>
    <r>
      <rPr>
        <sz val="11"/>
        <rFont val="Noto Sans"/>
        <family val="2"/>
      </rPr>
      <t xml:space="preserve">万円～</t>
    </r>
  </si>
  <si>
    <r>
      <rPr>
        <sz val="11"/>
        <rFont val="Noto Sans"/>
        <family val="2"/>
      </rPr>
      <t xml:space="preserve">～</t>
    </r>
    <r>
      <rPr>
        <sz val="11"/>
        <rFont val="ＭＳ Ｐゴシック"/>
        <family val="3"/>
        <charset val="128"/>
      </rPr>
      <t xml:space="preserve">10</t>
    </r>
    <r>
      <rPr>
        <sz val="11"/>
        <rFont val="Noto Sans"/>
        <family val="2"/>
      </rPr>
      <t xml:space="preserve">万円</t>
    </r>
  </si>
  <si>
    <r>
      <rPr>
        <sz val="11"/>
        <rFont val="ＭＳ Ｐゴシック"/>
        <family val="3"/>
        <charset val="128"/>
      </rPr>
      <t xml:space="preserve">20</t>
    </r>
    <r>
      <rPr>
        <sz val="11"/>
        <rFont val="Noto Sans"/>
        <family val="2"/>
      </rPr>
      <t xml:space="preserve">万～</t>
    </r>
    <r>
      <rPr>
        <sz val="11"/>
        <rFont val="ＭＳ Ｐゴシック"/>
        <family val="3"/>
        <charset val="128"/>
      </rPr>
      <t xml:space="preserve">30</t>
    </r>
    <r>
      <rPr>
        <sz val="11"/>
        <rFont val="Noto Sans"/>
        <family val="2"/>
      </rPr>
      <t xml:space="preserve">万円</t>
    </r>
  </si>
  <si>
    <r>
      <rPr>
        <sz val="11"/>
        <rFont val="ＭＳ Ｐゴシック"/>
        <family val="3"/>
        <charset val="128"/>
      </rPr>
      <t xml:space="preserve">30</t>
    </r>
    <r>
      <rPr>
        <sz val="11"/>
        <rFont val="Noto Sans"/>
        <family val="2"/>
      </rPr>
      <t xml:space="preserve">万～</t>
    </r>
    <r>
      <rPr>
        <sz val="11"/>
        <rFont val="ＭＳ Ｐゴシック"/>
        <family val="3"/>
        <charset val="128"/>
      </rPr>
      <t xml:space="preserve">40</t>
    </r>
    <r>
      <rPr>
        <sz val="11"/>
        <rFont val="Noto Sans"/>
        <family val="2"/>
      </rPr>
      <t xml:space="preserve">万円</t>
    </r>
  </si>
  <si>
    <r>
      <rPr>
        <sz val="11"/>
        <rFont val="ＭＳ Ｐゴシック"/>
        <family val="3"/>
        <charset val="128"/>
      </rPr>
      <t xml:space="preserve">40</t>
    </r>
    <r>
      <rPr>
        <sz val="11"/>
        <rFont val="Noto Sans"/>
        <family val="2"/>
      </rPr>
      <t xml:space="preserve">万～</t>
    </r>
    <r>
      <rPr>
        <sz val="11"/>
        <rFont val="ＭＳ Ｐゴシック"/>
        <family val="3"/>
        <charset val="128"/>
      </rPr>
      <t xml:space="preserve">55</t>
    </r>
    <r>
      <rPr>
        <sz val="11"/>
        <rFont val="Noto Sans"/>
        <family val="2"/>
      </rPr>
      <t xml:space="preserve">万円</t>
    </r>
  </si>
  <si>
    <r>
      <rPr>
        <sz val="11"/>
        <rFont val="ＭＳ Ｐゴシック"/>
        <family val="3"/>
        <charset val="128"/>
      </rPr>
      <t xml:space="preserve">55</t>
    </r>
    <r>
      <rPr>
        <sz val="11"/>
        <rFont val="Noto Sans"/>
        <family val="2"/>
      </rPr>
      <t xml:space="preserve">万～</t>
    </r>
    <r>
      <rPr>
        <sz val="11"/>
        <rFont val="ＭＳ Ｐゴシック"/>
        <family val="3"/>
        <charset val="128"/>
      </rPr>
      <t xml:space="preserve">70</t>
    </r>
    <r>
      <rPr>
        <sz val="11"/>
        <rFont val="Noto Sans"/>
        <family val="2"/>
      </rPr>
      <t xml:space="preserve">万円</t>
    </r>
  </si>
  <si>
    <r>
      <rPr>
        <sz val="11"/>
        <rFont val="ＭＳ Ｐゴシック"/>
        <family val="3"/>
        <charset val="128"/>
      </rPr>
      <t xml:space="preserve">100</t>
    </r>
    <r>
      <rPr>
        <sz val="11"/>
        <rFont val="Noto Sans"/>
        <family val="2"/>
      </rPr>
      <t xml:space="preserve">万～</t>
    </r>
    <r>
      <rPr>
        <sz val="11"/>
        <rFont val="ＭＳ Ｐゴシック"/>
        <family val="3"/>
        <charset val="128"/>
      </rPr>
      <t xml:space="preserve">150</t>
    </r>
    <r>
      <rPr>
        <sz val="11"/>
        <rFont val="Noto Sans"/>
        <family val="2"/>
      </rPr>
      <t xml:space="preserve">万円</t>
    </r>
  </si>
  <si>
    <r>
      <rPr>
        <sz val="11"/>
        <rFont val="ＭＳ Ｐゴシック"/>
        <family val="3"/>
        <charset val="128"/>
      </rPr>
      <t xml:space="preserve">150</t>
    </r>
    <r>
      <rPr>
        <sz val="11"/>
        <rFont val="Noto Sans"/>
        <family val="2"/>
      </rPr>
      <t xml:space="preserve">万円～</t>
    </r>
  </si>
  <si>
    <t xml:space="preserve">　　　　３．入院の医療費には、食事・生活（医科）費用額が含まれる。</t>
  </si>
  <si>
    <r>
      <rPr>
        <sz val="11"/>
        <rFont val="ＭＳ Ｐゴシック"/>
        <family val="3"/>
        <charset val="128"/>
      </rPr>
      <t xml:space="preserve">10</t>
    </r>
    <r>
      <rPr>
        <sz val="11"/>
        <rFont val="Noto Sans"/>
        <family val="2"/>
      </rPr>
      <t xml:space="preserve">万円～</t>
    </r>
  </si>
  <si>
    <t xml:space="preserve">　　　　３．歯科の医療費には、食事・生活（歯科）費用額が含まれる。</t>
  </si>
  <si>
    <t xml:space="preserve">第８表－２－４　医療給付受給対象者の受診動向（主疾病別主受診医療機関種類別患者数）</t>
  </si>
  <si>
    <r>
      <rPr>
        <sz val="12"/>
        <rFont val="Noto Sans"/>
        <family val="2"/>
      </rPr>
      <t xml:space="preserve">平成</t>
    </r>
    <r>
      <rPr>
        <sz val="12"/>
        <rFont val="ＭＳ Ｐゴシック"/>
        <family val="3"/>
        <charset val="128"/>
      </rPr>
      <t xml:space="preserve">30</t>
    </r>
    <r>
      <rPr>
        <sz val="12"/>
        <rFont val="Noto Sans"/>
        <family val="2"/>
      </rPr>
      <t xml:space="preserve">年</t>
    </r>
    <r>
      <rPr>
        <sz val="12"/>
        <rFont val="ＭＳ Ｐゴシック"/>
        <family val="3"/>
        <charset val="128"/>
      </rPr>
      <t xml:space="preserve">3</t>
    </r>
    <r>
      <rPr>
        <sz val="12"/>
        <rFont val="Noto Sans"/>
        <family val="2"/>
      </rPr>
      <t xml:space="preserve">月</t>
    </r>
  </si>
  <si>
    <t xml:space="preserve">（人）</t>
  </si>
  <si>
    <t xml:space="preserve">疾　病　分　類　名　</t>
  </si>
  <si>
    <t xml:space="preserve">病院</t>
  </si>
  <si>
    <t xml:space="preserve">診療所</t>
  </si>
  <si>
    <t xml:space="preserve">大学病院</t>
  </si>
  <si>
    <t xml:space="preserve">公的病院</t>
  </si>
  <si>
    <t xml:space="preserve">法人病院</t>
  </si>
  <si>
    <t xml:space="preserve">個人病院</t>
  </si>
  <si>
    <t xml:space="preserve">内科</t>
  </si>
  <si>
    <t xml:space="preserve">小児科</t>
  </si>
  <si>
    <t xml:space="preserve">外科</t>
  </si>
  <si>
    <t xml:space="preserve">整形外科</t>
  </si>
  <si>
    <t xml:space="preserve">皮膚科</t>
  </si>
  <si>
    <t xml:space="preserve">産婦人科</t>
  </si>
  <si>
    <t xml:space="preserve">眼科</t>
  </si>
  <si>
    <t xml:space="preserve">耳鼻咽喉科</t>
  </si>
  <si>
    <t xml:space="preserve">その他</t>
  </si>
  <si>
    <t xml:space="preserve">総数</t>
  </si>
  <si>
    <r>
      <rPr>
        <b val="true"/>
        <sz val="11"/>
        <rFont val="Noto Sans"/>
        <family val="2"/>
      </rPr>
      <t xml:space="preserve">Ⅰ　感 染 症 及 び 寄 生 虫 症　 </t>
    </r>
    <r>
      <rPr>
        <b val="true"/>
        <sz val="11"/>
        <rFont val="ＭＳ 明朝"/>
        <family val="1"/>
        <charset val="128"/>
      </rPr>
      <t xml:space="preserve">(0101</t>
    </r>
    <r>
      <rPr>
        <b val="true"/>
        <sz val="11"/>
        <rFont val="Noto Sans"/>
        <family val="2"/>
      </rPr>
      <t xml:space="preserve">－</t>
    </r>
    <r>
      <rPr>
        <b val="true"/>
        <sz val="11"/>
        <rFont val="ＭＳ 明朝"/>
        <family val="1"/>
        <charset val="128"/>
      </rPr>
      <t xml:space="preserve">0109)</t>
    </r>
  </si>
  <si>
    <r>
      <rPr>
        <sz val="11"/>
        <rFont val="Noto Sans"/>
        <family val="2"/>
      </rPr>
      <t xml:space="preserve">　</t>
    </r>
    <r>
      <rPr>
        <sz val="11"/>
        <rFont val="ＭＳ 明朝"/>
        <family val="1"/>
        <charset val="128"/>
      </rPr>
      <t xml:space="preserve">(0101)</t>
    </r>
    <r>
      <rPr>
        <sz val="11"/>
        <rFont val="Noto Sans"/>
        <family val="2"/>
      </rPr>
      <t xml:space="preserve">　腸　　　管　　　感　　　染　　　症</t>
    </r>
  </si>
  <si>
    <r>
      <rPr>
        <sz val="11"/>
        <rFont val="Noto Sans"/>
        <family val="2"/>
      </rPr>
      <t xml:space="preserve">　</t>
    </r>
    <r>
      <rPr>
        <sz val="11"/>
        <rFont val="ＭＳ 明朝"/>
        <family val="1"/>
        <charset val="128"/>
      </rPr>
      <t xml:space="preserve">(0102)</t>
    </r>
    <r>
      <rPr>
        <sz val="11"/>
        <rFont val="Noto Sans"/>
        <family val="2"/>
      </rPr>
      <t xml:space="preserve">　結　　　　　　　　　　　　　　　核</t>
    </r>
  </si>
  <si>
    <r>
      <rPr>
        <sz val="11"/>
        <rFont val="Noto Sans"/>
        <family val="2"/>
      </rPr>
      <t xml:space="preserve">　</t>
    </r>
    <r>
      <rPr>
        <sz val="11"/>
        <rFont val="ＭＳ 明朝"/>
        <family val="1"/>
        <charset val="128"/>
      </rPr>
      <t xml:space="preserve">(0103)</t>
    </r>
    <r>
      <rPr>
        <sz val="11"/>
        <rFont val="Noto Sans"/>
        <family val="2"/>
      </rPr>
      <t xml:space="preserve">　主として性的伝播様式をとる感染症</t>
    </r>
  </si>
  <si>
    <r>
      <rPr>
        <b val="true"/>
        <sz val="11"/>
        <rFont val="Noto Sans"/>
        <family val="2"/>
      </rPr>
      <t xml:space="preserve">Ⅱ　新　生　物　＜　腫　瘍　＞　　</t>
    </r>
    <r>
      <rPr>
        <b val="true"/>
        <sz val="11"/>
        <rFont val="ＭＳ 明朝"/>
        <family val="1"/>
        <charset val="128"/>
      </rPr>
      <t xml:space="preserve">(0201</t>
    </r>
    <r>
      <rPr>
        <b val="true"/>
        <sz val="11"/>
        <rFont val="Noto Sans"/>
        <family val="2"/>
      </rPr>
      <t xml:space="preserve">－</t>
    </r>
    <r>
      <rPr>
        <b val="true"/>
        <sz val="11"/>
        <rFont val="ＭＳ 明朝"/>
        <family val="1"/>
        <charset val="128"/>
      </rPr>
      <t xml:space="preserve">0211)</t>
    </r>
  </si>
  <si>
    <r>
      <rPr>
        <sz val="11"/>
        <rFont val="Noto Sans"/>
        <family val="2"/>
      </rPr>
      <t xml:space="preserve">　</t>
    </r>
    <r>
      <rPr>
        <sz val="11"/>
        <rFont val="ＭＳ 明朝"/>
        <family val="1"/>
        <charset val="128"/>
      </rPr>
      <t xml:space="preserve">(0201</t>
    </r>
    <r>
      <rPr>
        <sz val="11"/>
        <rFont val="Noto Sans"/>
        <family val="2"/>
      </rPr>
      <t xml:space="preserve">－</t>
    </r>
    <r>
      <rPr>
        <sz val="11"/>
        <rFont val="ＭＳ 明朝"/>
        <family val="1"/>
        <charset val="128"/>
      </rPr>
      <t xml:space="preserve">0210)</t>
    </r>
    <r>
      <rPr>
        <sz val="11"/>
        <rFont val="Noto Sans"/>
        <family val="2"/>
      </rPr>
      <t xml:space="preserve">　悪　性　新　生　物　＜　腫　瘍　＞</t>
    </r>
  </si>
  <si>
    <r>
      <rPr>
        <b val="true"/>
        <sz val="11"/>
        <rFont val="Noto Sans"/>
        <family val="2"/>
      </rPr>
      <t xml:space="preserve">Ⅲ 血液及び造血器の疾患並びに免疫機構の障害 </t>
    </r>
    <r>
      <rPr>
        <b val="true"/>
        <sz val="11"/>
        <rFont val="ＭＳ 明朝"/>
        <family val="1"/>
        <charset val="128"/>
      </rPr>
      <t xml:space="preserve">(0301</t>
    </r>
    <r>
      <rPr>
        <b val="true"/>
        <sz val="11"/>
        <rFont val="Noto Sans"/>
        <family val="2"/>
      </rPr>
      <t xml:space="preserve">－</t>
    </r>
    <r>
      <rPr>
        <b val="true"/>
        <sz val="11"/>
        <rFont val="ＭＳ 明朝"/>
        <family val="1"/>
        <charset val="128"/>
      </rPr>
      <t xml:space="preserve">0302)</t>
    </r>
  </si>
  <si>
    <r>
      <rPr>
        <b val="true"/>
        <sz val="11"/>
        <rFont val="Noto Sans"/>
        <family val="2"/>
      </rPr>
      <t xml:space="preserve">Ⅳ　内分泌，栄養及び代謝疾患　　 </t>
    </r>
    <r>
      <rPr>
        <b val="true"/>
        <sz val="11"/>
        <rFont val="ＭＳ 明朝"/>
        <family val="1"/>
        <charset val="128"/>
      </rPr>
      <t xml:space="preserve">(0401</t>
    </r>
    <r>
      <rPr>
        <b val="true"/>
        <sz val="11"/>
        <rFont val="Noto Sans"/>
        <family val="2"/>
      </rPr>
      <t xml:space="preserve">－</t>
    </r>
    <r>
      <rPr>
        <b val="true"/>
        <sz val="11"/>
        <rFont val="ＭＳ 明朝"/>
        <family val="1"/>
        <charset val="128"/>
      </rPr>
      <t xml:space="preserve">0404)</t>
    </r>
  </si>
  <si>
    <r>
      <rPr>
        <sz val="11"/>
        <rFont val="Noto Sans"/>
        <family val="2"/>
      </rPr>
      <t xml:space="preserve">　</t>
    </r>
    <r>
      <rPr>
        <sz val="11"/>
        <rFont val="ＭＳ 明朝"/>
        <family val="1"/>
        <charset val="128"/>
      </rPr>
      <t xml:space="preserve">(0402)</t>
    </r>
    <r>
      <rPr>
        <sz val="11"/>
        <rFont val="Noto Sans"/>
        <family val="2"/>
      </rPr>
      <t xml:space="preserve">　糖　　　　　　　尿　　　　　　　病</t>
    </r>
  </si>
  <si>
    <r>
      <rPr>
        <b val="true"/>
        <sz val="11"/>
        <rFont val="Noto Sans"/>
        <family val="2"/>
      </rPr>
      <t xml:space="preserve">Ⅴ　精 神 及 び 行 動 の 障 害　 </t>
    </r>
    <r>
      <rPr>
        <b val="true"/>
        <sz val="11"/>
        <rFont val="ＭＳ 明朝"/>
        <family val="1"/>
        <charset val="128"/>
      </rPr>
      <t xml:space="preserve">(0501</t>
    </r>
    <r>
      <rPr>
        <b val="true"/>
        <sz val="11"/>
        <rFont val="Noto Sans"/>
        <family val="2"/>
      </rPr>
      <t xml:space="preserve">－</t>
    </r>
    <r>
      <rPr>
        <b val="true"/>
        <sz val="11"/>
        <rFont val="ＭＳ 明朝"/>
        <family val="1"/>
        <charset val="128"/>
      </rPr>
      <t xml:space="preserve">0507)</t>
    </r>
  </si>
  <si>
    <r>
      <rPr>
        <sz val="11"/>
        <rFont val="Noto Sans"/>
        <family val="2"/>
      </rPr>
      <t xml:space="preserve">　</t>
    </r>
    <r>
      <rPr>
        <sz val="11"/>
        <rFont val="ＭＳ 明朝"/>
        <family val="1"/>
        <charset val="128"/>
      </rPr>
      <t xml:space="preserve">(0503)</t>
    </r>
    <r>
      <rPr>
        <sz val="11"/>
        <rFont val="Noto Sans"/>
        <family val="2"/>
      </rPr>
      <t xml:space="preserve">　統合失調症、統合失調型障害および妄想性障害</t>
    </r>
  </si>
  <si>
    <r>
      <rPr>
        <b val="true"/>
        <sz val="11"/>
        <rFont val="Noto Sans"/>
        <family val="2"/>
      </rPr>
      <t xml:space="preserve">Ⅵ　神　 経 　系 　の 　疾 　患　</t>
    </r>
    <r>
      <rPr>
        <b val="true"/>
        <sz val="11"/>
        <rFont val="ＭＳ 明朝"/>
        <family val="1"/>
        <charset val="128"/>
      </rPr>
      <t xml:space="preserve">(0601</t>
    </r>
    <r>
      <rPr>
        <b val="true"/>
        <sz val="11"/>
        <rFont val="Noto Sans"/>
        <family val="2"/>
      </rPr>
      <t xml:space="preserve">－</t>
    </r>
    <r>
      <rPr>
        <b val="true"/>
        <sz val="11"/>
        <rFont val="ＭＳ 明朝"/>
        <family val="1"/>
        <charset val="128"/>
      </rPr>
      <t xml:space="preserve">0606)</t>
    </r>
  </si>
  <si>
    <r>
      <rPr>
        <b val="true"/>
        <sz val="11"/>
        <rFont val="Noto Sans"/>
        <family val="2"/>
      </rPr>
      <t xml:space="preserve">Ⅶ　眼 及 び 付 属 器 の 疾 患　 </t>
    </r>
    <r>
      <rPr>
        <b val="true"/>
        <sz val="11"/>
        <rFont val="ＭＳ 明朝"/>
        <family val="1"/>
        <charset val="128"/>
      </rPr>
      <t xml:space="preserve">(0701</t>
    </r>
    <r>
      <rPr>
        <b val="true"/>
        <sz val="11"/>
        <rFont val="Noto Sans"/>
        <family val="2"/>
      </rPr>
      <t xml:space="preserve">－</t>
    </r>
    <r>
      <rPr>
        <b val="true"/>
        <sz val="11"/>
        <rFont val="ＭＳ 明朝"/>
        <family val="1"/>
        <charset val="128"/>
      </rPr>
      <t xml:space="preserve">0704)</t>
    </r>
  </si>
  <si>
    <r>
      <rPr>
        <sz val="11"/>
        <rFont val="Noto Sans"/>
        <family val="2"/>
      </rPr>
      <t xml:space="preserve">　</t>
    </r>
    <r>
      <rPr>
        <sz val="11"/>
        <rFont val="ＭＳ 明朝"/>
        <family val="1"/>
        <charset val="128"/>
      </rPr>
      <t xml:space="preserve">(0702)</t>
    </r>
    <r>
      <rPr>
        <sz val="11"/>
        <rFont val="Noto Sans"/>
        <family val="2"/>
      </rPr>
      <t xml:space="preserve">　白　　　　　　　内　　　　　　　障</t>
    </r>
  </si>
  <si>
    <r>
      <rPr>
        <b val="true"/>
        <sz val="11"/>
        <rFont val="Noto Sans"/>
        <family val="2"/>
      </rPr>
      <t xml:space="preserve">Ⅷ　耳 及 び 乳 様 突 起 の 疾 患</t>
    </r>
    <r>
      <rPr>
        <b val="true"/>
        <sz val="11"/>
        <rFont val="ＭＳ 明朝"/>
        <family val="1"/>
        <charset val="128"/>
      </rPr>
      <t xml:space="preserve">(0801</t>
    </r>
    <r>
      <rPr>
        <b val="true"/>
        <sz val="11"/>
        <rFont val="Noto Sans"/>
        <family val="2"/>
      </rPr>
      <t xml:space="preserve">－</t>
    </r>
    <r>
      <rPr>
        <b val="true"/>
        <sz val="11"/>
        <rFont val="ＭＳ 明朝"/>
        <family val="1"/>
        <charset val="128"/>
      </rPr>
      <t xml:space="preserve">0807)</t>
    </r>
  </si>
  <si>
    <r>
      <rPr>
        <b val="true"/>
        <sz val="11"/>
        <rFont val="Noto Sans"/>
        <family val="2"/>
      </rPr>
      <t xml:space="preserve">Ⅸ　循　環　器　系　の　疾　患　 </t>
    </r>
    <r>
      <rPr>
        <b val="true"/>
        <sz val="11"/>
        <rFont val="ＭＳ 明朝"/>
        <family val="1"/>
        <charset val="128"/>
      </rPr>
      <t xml:space="preserve">(0901</t>
    </r>
    <r>
      <rPr>
        <b val="true"/>
        <sz val="11"/>
        <rFont val="Noto Sans"/>
        <family val="2"/>
      </rPr>
      <t xml:space="preserve">－</t>
    </r>
    <r>
      <rPr>
        <b val="true"/>
        <sz val="11"/>
        <rFont val="ＭＳ 明朝"/>
        <family val="1"/>
        <charset val="128"/>
      </rPr>
      <t xml:space="preserve">0912)</t>
    </r>
  </si>
  <si>
    <r>
      <rPr>
        <sz val="11"/>
        <rFont val="Noto Sans"/>
        <family val="2"/>
      </rPr>
      <t xml:space="preserve">　</t>
    </r>
    <r>
      <rPr>
        <sz val="11"/>
        <rFont val="ＭＳ 明朝"/>
        <family val="1"/>
        <charset val="128"/>
      </rPr>
      <t xml:space="preserve">(0901)</t>
    </r>
    <r>
      <rPr>
        <sz val="11"/>
        <rFont val="Noto Sans"/>
        <family val="2"/>
      </rPr>
      <t xml:space="preserve">　高　　血　　圧　　性　　疾　　患</t>
    </r>
  </si>
  <si>
    <r>
      <rPr>
        <sz val="11"/>
        <rFont val="Noto Sans"/>
        <family val="2"/>
      </rPr>
      <t xml:space="preserve">　</t>
    </r>
    <r>
      <rPr>
        <sz val="11"/>
        <rFont val="ＭＳ 明朝"/>
        <family val="1"/>
        <charset val="128"/>
      </rPr>
      <t xml:space="preserve">(0902)</t>
    </r>
    <r>
      <rPr>
        <sz val="11"/>
        <rFont val="Noto Sans"/>
        <family val="2"/>
      </rPr>
      <t xml:space="preserve">　虚　　血　　性　　心　　疾　　患</t>
    </r>
  </si>
  <si>
    <r>
      <rPr>
        <sz val="11"/>
        <rFont val="Noto Sans"/>
        <family val="2"/>
      </rPr>
      <t xml:space="preserve">　</t>
    </r>
    <r>
      <rPr>
        <sz val="11"/>
        <rFont val="ＭＳ 明朝"/>
        <family val="1"/>
        <charset val="128"/>
      </rPr>
      <t xml:space="preserve">(0904</t>
    </r>
    <r>
      <rPr>
        <sz val="11"/>
        <rFont val="Noto Sans"/>
        <family val="2"/>
      </rPr>
      <t xml:space="preserve">－</t>
    </r>
    <r>
      <rPr>
        <sz val="11"/>
        <rFont val="ＭＳ 明朝"/>
        <family val="1"/>
        <charset val="128"/>
      </rPr>
      <t xml:space="preserve">0908)</t>
    </r>
    <r>
      <rPr>
        <sz val="11"/>
        <rFont val="Noto Sans"/>
        <family val="2"/>
      </rPr>
      <t xml:space="preserve">　脳　　血　　管　　疾　　患</t>
    </r>
  </si>
  <si>
    <r>
      <rPr>
        <b val="true"/>
        <sz val="11"/>
        <rFont val="Noto Sans"/>
        <family val="2"/>
      </rPr>
      <t xml:space="preserve">Ⅹ　呼　吸　器　系　の　疾　患　 </t>
    </r>
    <r>
      <rPr>
        <b val="true"/>
        <sz val="11"/>
        <rFont val="ＭＳ 明朝"/>
        <family val="1"/>
        <charset val="128"/>
      </rPr>
      <t xml:space="preserve">(1001</t>
    </r>
    <r>
      <rPr>
        <b val="true"/>
        <sz val="11"/>
        <rFont val="Noto Sans"/>
        <family val="2"/>
      </rPr>
      <t xml:space="preserve">－</t>
    </r>
    <r>
      <rPr>
        <b val="true"/>
        <sz val="11"/>
        <rFont val="ＭＳ 明朝"/>
        <family val="1"/>
        <charset val="128"/>
      </rPr>
      <t xml:space="preserve">1011)</t>
    </r>
  </si>
  <si>
    <r>
      <rPr>
        <sz val="11"/>
        <rFont val="Noto Sans"/>
        <family val="2"/>
      </rPr>
      <t xml:space="preserve">　</t>
    </r>
    <r>
      <rPr>
        <sz val="11"/>
        <rFont val="ＭＳ 明朝"/>
        <family val="1"/>
        <charset val="128"/>
      </rPr>
      <t xml:space="preserve">(1001</t>
    </r>
    <r>
      <rPr>
        <sz val="11"/>
        <rFont val="Noto Sans"/>
        <family val="2"/>
      </rPr>
      <t xml:space="preserve">－</t>
    </r>
    <r>
      <rPr>
        <sz val="11"/>
        <rFont val="ＭＳ 明朝"/>
        <family val="1"/>
        <charset val="128"/>
      </rPr>
      <t xml:space="preserve">1003)</t>
    </r>
    <r>
      <rPr>
        <sz val="11"/>
        <rFont val="Noto Sans"/>
        <family val="2"/>
      </rPr>
      <t xml:space="preserve">　急　性　上　気　道　感　染　症</t>
    </r>
  </si>
  <si>
    <r>
      <rPr>
        <sz val="11"/>
        <rFont val="Noto Sans"/>
        <family val="2"/>
      </rPr>
      <t xml:space="preserve">　</t>
    </r>
    <r>
      <rPr>
        <sz val="11"/>
        <rFont val="ＭＳ 明朝"/>
        <family val="1"/>
        <charset val="128"/>
      </rPr>
      <t xml:space="preserve">(1004)</t>
    </r>
    <r>
      <rPr>
        <sz val="11"/>
        <rFont val="Noto Sans"/>
        <family val="2"/>
      </rPr>
      <t xml:space="preserve">　肺　　　　　　　　　　　　　　炎</t>
    </r>
  </si>
  <si>
    <r>
      <rPr>
        <sz val="11"/>
        <rFont val="Noto Sans"/>
        <family val="2"/>
      </rPr>
      <t xml:space="preserve">　</t>
    </r>
    <r>
      <rPr>
        <sz val="11"/>
        <rFont val="ＭＳ 明朝"/>
        <family val="1"/>
        <charset val="128"/>
      </rPr>
      <t xml:space="preserve">(1005)</t>
    </r>
    <r>
      <rPr>
        <sz val="11"/>
        <rFont val="Noto Sans"/>
        <family val="2"/>
      </rPr>
      <t xml:space="preserve">　急性気管支炎及び急性細気管支炎</t>
    </r>
  </si>
  <si>
    <r>
      <rPr>
        <sz val="11"/>
        <rFont val="Noto Sans"/>
        <family val="2"/>
      </rPr>
      <t xml:space="preserve">　</t>
    </r>
    <r>
      <rPr>
        <sz val="11"/>
        <rFont val="ＭＳ 明朝"/>
        <family val="1"/>
        <charset val="128"/>
      </rPr>
      <t xml:space="preserve">(1007)</t>
    </r>
    <r>
      <rPr>
        <sz val="11"/>
        <rFont val="Noto Sans"/>
        <family val="2"/>
      </rPr>
      <t xml:space="preserve">　慢　　性　　副　　鼻　　腔　　炎</t>
    </r>
  </si>
  <si>
    <r>
      <rPr>
        <sz val="11"/>
        <rFont val="Noto Sans"/>
        <family val="2"/>
      </rPr>
      <t xml:space="preserve">　</t>
    </r>
    <r>
      <rPr>
        <sz val="11"/>
        <rFont val="ＭＳ 明朝"/>
        <family val="1"/>
        <charset val="128"/>
      </rPr>
      <t xml:space="preserve">(1008</t>
    </r>
    <r>
      <rPr>
        <sz val="11"/>
        <rFont val="Noto Sans"/>
        <family val="2"/>
      </rPr>
      <t xml:space="preserve">－</t>
    </r>
    <r>
      <rPr>
        <sz val="11"/>
        <rFont val="ＭＳ 明朝"/>
        <family val="1"/>
        <charset val="128"/>
      </rPr>
      <t xml:space="preserve">1009)</t>
    </r>
    <r>
      <rPr>
        <sz val="11"/>
        <rFont val="Noto Sans"/>
        <family val="2"/>
      </rPr>
      <t xml:space="preserve">　気管支炎及び慢性閉塞性肺疾患</t>
    </r>
  </si>
  <si>
    <r>
      <rPr>
        <sz val="11"/>
        <rFont val="Noto Sans"/>
        <family val="2"/>
      </rPr>
      <t xml:space="preserve">　</t>
    </r>
    <r>
      <rPr>
        <sz val="11"/>
        <rFont val="ＭＳ 明朝"/>
        <family val="1"/>
        <charset val="128"/>
      </rPr>
      <t xml:space="preserve">(1010)</t>
    </r>
    <r>
      <rPr>
        <sz val="11"/>
        <rFont val="Noto Sans"/>
        <family val="2"/>
      </rPr>
      <t xml:space="preserve">　喘　　　　　　　　　　　　　　息</t>
    </r>
  </si>
  <si>
    <r>
      <rPr>
        <b val="true"/>
        <sz val="11"/>
        <rFont val="Noto Sans"/>
        <family val="2"/>
      </rPr>
      <t xml:space="preserve">ⅩⅠ 消　化　器　系　の　疾　患　</t>
    </r>
    <r>
      <rPr>
        <b val="true"/>
        <sz val="11"/>
        <rFont val="ＭＳ 明朝"/>
        <family val="1"/>
        <charset val="128"/>
      </rPr>
      <t xml:space="preserve">(1101</t>
    </r>
    <r>
      <rPr>
        <b val="true"/>
        <sz val="11"/>
        <rFont val="Noto Sans"/>
        <family val="2"/>
      </rPr>
      <t xml:space="preserve">－</t>
    </r>
    <r>
      <rPr>
        <b val="true"/>
        <sz val="11"/>
        <rFont val="ＭＳ 明朝"/>
        <family val="1"/>
        <charset val="128"/>
      </rPr>
      <t xml:space="preserve">1113)</t>
    </r>
  </si>
  <si>
    <r>
      <rPr>
        <sz val="11"/>
        <rFont val="Noto Sans"/>
        <family val="2"/>
      </rPr>
      <t xml:space="preserve">　</t>
    </r>
    <r>
      <rPr>
        <sz val="11"/>
        <rFont val="ＭＳ 明朝"/>
        <family val="1"/>
        <charset val="128"/>
      </rPr>
      <t xml:space="preserve">(1104</t>
    </r>
    <r>
      <rPr>
        <sz val="11"/>
        <rFont val="Noto Sans"/>
        <family val="2"/>
      </rPr>
      <t xml:space="preserve">－</t>
    </r>
    <r>
      <rPr>
        <sz val="11"/>
        <rFont val="ＭＳ 明朝"/>
        <family val="1"/>
        <charset val="128"/>
      </rPr>
      <t xml:space="preserve">1105)</t>
    </r>
    <r>
      <rPr>
        <sz val="11"/>
        <rFont val="Noto Sans"/>
        <family val="2"/>
      </rPr>
      <t xml:space="preserve">　胃 及 び 十 二 指 腸 の 疾 患</t>
    </r>
  </si>
  <si>
    <r>
      <rPr>
        <sz val="11"/>
        <rFont val="Noto Sans"/>
        <family val="2"/>
      </rPr>
      <t xml:space="preserve">　</t>
    </r>
    <r>
      <rPr>
        <sz val="11"/>
        <rFont val="ＭＳ 明朝"/>
        <family val="1"/>
        <charset val="128"/>
      </rPr>
      <t xml:space="preserve">(1106)</t>
    </r>
    <r>
      <rPr>
        <sz val="11"/>
        <rFont val="Noto Sans"/>
        <family val="2"/>
      </rPr>
      <t xml:space="preserve">　痔　　　　　　　　　　　　　　核</t>
    </r>
  </si>
  <si>
    <r>
      <rPr>
        <sz val="11"/>
        <rFont val="Noto Sans"/>
        <family val="2"/>
      </rPr>
      <t xml:space="preserve">　</t>
    </r>
    <r>
      <rPr>
        <sz val="11"/>
        <rFont val="ＭＳ 明朝"/>
        <family val="1"/>
        <charset val="128"/>
      </rPr>
      <t xml:space="preserve">(1107</t>
    </r>
    <r>
      <rPr>
        <sz val="11"/>
        <rFont val="Noto Sans"/>
        <family val="2"/>
      </rPr>
      <t xml:space="preserve">－</t>
    </r>
    <r>
      <rPr>
        <sz val="11"/>
        <rFont val="ＭＳ 明朝"/>
        <family val="1"/>
        <charset val="128"/>
      </rPr>
      <t xml:space="preserve">1110)</t>
    </r>
    <r>
      <rPr>
        <sz val="11"/>
        <rFont val="Noto Sans"/>
        <family val="2"/>
      </rPr>
      <t xml:space="preserve">　肝　　　　　疾　　　　　患</t>
    </r>
  </si>
  <si>
    <r>
      <rPr>
        <b val="true"/>
        <sz val="11"/>
        <rFont val="Noto Sans"/>
        <family val="2"/>
      </rPr>
      <t xml:space="preserve">ⅩⅡ 皮膚及び皮下組織の疾患　　　</t>
    </r>
    <r>
      <rPr>
        <b val="true"/>
        <sz val="11"/>
        <rFont val="ＭＳ 明朝"/>
        <family val="1"/>
        <charset val="128"/>
      </rPr>
      <t xml:space="preserve">(1201</t>
    </r>
    <r>
      <rPr>
        <b val="true"/>
        <sz val="11"/>
        <rFont val="Noto Sans"/>
        <family val="2"/>
      </rPr>
      <t xml:space="preserve">－</t>
    </r>
    <r>
      <rPr>
        <b val="true"/>
        <sz val="11"/>
        <rFont val="ＭＳ 明朝"/>
        <family val="1"/>
        <charset val="128"/>
      </rPr>
      <t xml:space="preserve">1203)</t>
    </r>
  </si>
  <si>
    <r>
      <rPr>
        <b val="true"/>
        <sz val="11"/>
        <rFont val="Noto Sans"/>
        <family val="2"/>
      </rPr>
      <t xml:space="preserve">ⅩⅢ 筋骨格系及び結合組織の疾患　</t>
    </r>
    <r>
      <rPr>
        <b val="true"/>
        <sz val="11"/>
        <rFont val="ＭＳ 明朝"/>
        <family val="1"/>
        <charset val="128"/>
      </rPr>
      <t xml:space="preserve">(1301</t>
    </r>
    <r>
      <rPr>
        <b val="true"/>
        <sz val="11"/>
        <rFont val="Noto Sans"/>
        <family val="2"/>
      </rPr>
      <t xml:space="preserve">－</t>
    </r>
    <r>
      <rPr>
        <b val="true"/>
        <sz val="11"/>
        <rFont val="ＭＳ 明朝"/>
        <family val="1"/>
        <charset val="128"/>
      </rPr>
      <t xml:space="preserve">1310)</t>
    </r>
  </si>
  <si>
    <r>
      <rPr>
        <b val="true"/>
        <sz val="11"/>
        <rFont val="Noto Sans"/>
        <family val="2"/>
      </rPr>
      <t xml:space="preserve">ⅩⅣ 腎尿路生殖器系の疾患　　　　</t>
    </r>
    <r>
      <rPr>
        <b val="true"/>
        <sz val="11"/>
        <rFont val="ＭＳ 明朝"/>
        <family val="1"/>
        <charset val="128"/>
      </rPr>
      <t xml:space="preserve">(1401</t>
    </r>
    <r>
      <rPr>
        <b val="true"/>
        <sz val="11"/>
        <rFont val="Noto Sans"/>
        <family val="2"/>
      </rPr>
      <t xml:space="preserve">－</t>
    </r>
    <r>
      <rPr>
        <b val="true"/>
        <sz val="11"/>
        <rFont val="ＭＳ 明朝"/>
        <family val="1"/>
        <charset val="128"/>
      </rPr>
      <t xml:space="preserve">1408)</t>
    </r>
  </si>
  <si>
    <r>
      <rPr>
        <sz val="11"/>
        <rFont val="Noto Sans"/>
        <family val="2"/>
      </rPr>
      <t xml:space="preserve">　</t>
    </r>
    <r>
      <rPr>
        <sz val="11"/>
        <rFont val="ＭＳ 明朝"/>
        <family val="1"/>
        <charset val="128"/>
      </rPr>
      <t xml:space="preserve">(1401</t>
    </r>
    <r>
      <rPr>
        <sz val="11"/>
        <rFont val="Noto Sans"/>
        <family val="2"/>
      </rPr>
      <t xml:space="preserve">－</t>
    </r>
    <r>
      <rPr>
        <sz val="11"/>
        <rFont val="ＭＳ 明朝"/>
        <family val="1"/>
        <charset val="128"/>
      </rPr>
      <t xml:space="preserve">1402)</t>
    </r>
    <r>
      <rPr>
        <sz val="11"/>
        <rFont val="Noto Sans"/>
        <family val="2"/>
      </rPr>
      <t xml:space="preserve">　糸球体疾患，腎尿細管間質性疾患及び腎不全</t>
    </r>
  </si>
  <si>
    <r>
      <rPr>
        <b val="true"/>
        <sz val="11"/>
        <rFont val="Noto Sans"/>
        <family val="2"/>
      </rPr>
      <t xml:space="preserve">ⅩⅤ 妊娠，分娩及び産じょく　　　</t>
    </r>
    <r>
      <rPr>
        <b val="true"/>
        <sz val="11"/>
        <rFont val="ＭＳ 明朝"/>
        <family val="1"/>
        <charset val="128"/>
      </rPr>
      <t xml:space="preserve">(1501</t>
    </r>
    <r>
      <rPr>
        <b val="true"/>
        <sz val="11"/>
        <rFont val="Noto Sans"/>
        <family val="2"/>
      </rPr>
      <t xml:space="preserve">－</t>
    </r>
    <r>
      <rPr>
        <b val="true"/>
        <sz val="11"/>
        <rFont val="ＭＳ 明朝"/>
        <family val="1"/>
        <charset val="128"/>
      </rPr>
      <t xml:space="preserve">1504)</t>
    </r>
  </si>
  <si>
    <r>
      <rPr>
        <sz val="11"/>
        <rFont val="Noto Sans"/>
        <family val="2"/>
      </rPr>
      <t xml:space="preserve">　</t>
    </r>
    <r>
      <rPr>
        <sz val="11"/>
        <rFont val="ＭＳ 明朝"/>
        <family val="1"/>
        <charset val="128"/>
      </rPr>
      <t xml:space="preserve">(1501)</t>
    </r>
    <r>
      <rPr>
        <sz val="11"/>
        <rFont val="Noto Sans"/>
        <family val="2"/>
      </rPr>
      <t xml:space="preserve">　流　　　　　　　　　　　　　　産</t>
    </r>
  </si>
  <si>
    <r>
      <rPr>
        <b val="true"/>
        <sz val="11"/>
        <rFont val="Noto Sans"/>
        <family val="2"/>
      </rPr>
      <t xml:space="preserve">ⅩⅥ 周産期に発生した病態　　　　</t>
    </r>
    <r>
      <rPr>
        <b val="true"/>
        <sz val="11"/>
        <rFont val="ＭＳ 明朝"/>
        <family val="1"/>
        <charset val="128"/>
      </rPr>
      <t xml:space="preserve">(1601</t>
    </r>
    <r>
      <rPr>
        <b val="true"/>
        <sz val="11"/>
        <rFont val="Noto Sans"/>
        <family val="2"/>
      </rPr>
      <t xml:space="preserve">－</t>
    </r>
    <r>
      <rPr>
        <b val="true"/>
        <sz val="11"/>
        <rFont val="ＭＳ 明朝"/>
        <family val="1"/>
        <charset val="128"/>
      </rPr>
      <t xml:space="preserve">1602)</t>
    </r>
  </si>
  <si>
    <r>
      <rPr>
        <b val="true"/>
        <sz val="11"/>
        <rFont val="Noto Sans"/>
        <family val="2"/>
      </rPr>
      <t xml:space="preserve">ⅩⅦ 先天奇形，変形及び染色体異常</t>
    </r>
    <r>
      <rPr>
        <b val="true"/>
        <sz val="11"/>
        <rFont val="ＭＳ 明朝"/>
        <family val="1"/>
        <charset val="128"/>
      </rPr>
      <t xml:space="preserve">(1701</t>
    </r>
    <r>
      <rPr>
        <b val="true"/>
        <sz val="11"/>
        <rFont val="Noto Sans"/>
        <family val="2"/>
      </rPr>
      <t xml:space="preserve">－</t>
    </r>
    <r>
      <rPr>
        <b val="true"/>
        <sz val="11"/>
        <rFont val="ＭＳ 明朝"/>
        <family val="1"/>
        <charset val="128"/>
      </rPr>
      <t xml:space="preserve">1702)</t>
    </r>
  </si>
  <si>
    <r>
      <rPr>
        <b val="true"/>
        <sz val="11"/>
        <rFont val="Noto Sans"/>
        <family val="2"/>
      </rPr>
      <t xml:space="preserve">ⅩⅧ 症状，徴候及び異常臨床所見・異常検査所見で他に分類されないもの</t>
    </r>
    <r>
      <rPr>
        <b val="true"/>
        <sz val="11"/>
        <rFont val="ＭＳ 明朝"/>
        <family val="1"/>
        <charset val="128"/>
      </rPr>
      <t xml:space="preserve">(1800)</t>
    </r>
  </si>
  <si>
    <r>
      <rPr>
        <b val="true"/>
        <sz val="11"/>
        <rFont val="Noto Sans"/>
        <family val="2"/>
      </rPr>
      <t xml:space="preserve">ⅩⅨ 損傷，中毒及びその他の外因の影響 </t>
    </r>
    <r>
      <rPr>
        <b val="true"/>
        <sz val="11"/>
        <rFont val="ＭＳ 明朝"/>
        <family val="1"/>
        <charset val="128"/>
      </rPr>
      <t xml:space="preserve">(1901</t>
    </r>
    <r>
      <rPr>
        <b val="true"/>
        <sz val="11"/>
        <rFont val="Noto Sans"/>
        <family val="2"/>
      </rPr>
      <t xml:space="preserve">－</t>
    </r>
    <r>
      <rPr>
        <b val="true"/>
        <sz val="11"/>
        <rFont val="ＭＳ 明朝"/>
        <family val="1"/>
        <charset val="128"/>
      </rPr>
      <t xml:space="preserve">1905)</t>
    </r>
  </si>
  <si>
    <r>
      <rPr>
        <sz val="11"/>
        <rFont val="Noto Sans"/>
        <family val="2"/>
      </rPr>
      <t xml:space="preserve">　　　骨　　折　</t>
    </r>
    <r>
      <rPr>
        <sz val="11"/>
        <rFont val="ＭＳ 明朝"/>
        <family val="1"/>
        <charset val="128"/>
      </rPr>
      <t xml:space="preserve">(</t>
    </r>
    <r>
      <rPr>
        <sz val="11"/>
        <rFont val="Noto Sans"/>
        <family val="2"/>
      </rPr>
      <t xml:space="preserve">　部　位　不　明　を　除　く　</t>
    </r>
    <r>
      <rPr>
        <sz val="11"/>
        <rFont val="ＭＳ 明朝"/>
        <family val="1"/>
        <charset val="128"/>
      </rPr>
      <t xml:space="preserve">)</t>
    </r>
  </si>
  <si>
    <r>
      <rPr>
        <b val="true"/>
        <sz val="11"/>
        <rFont val="Noto Sans"/>
        <family val="2"/>
      </rPr>
      <t xml:space="preserve">ⅩⅩⅡ 特 殊 目 的 用 コ ー ド　 </t>
    </r>
    <r>
      <rPr>
        <b val="true"/>
        <sz val="11"/>
        <rFont val="ＭＳ 明朝"/>
        <family val="1"/>
        <charset val="128"/>
      </rPr>
      <t xml:space="preserve">(2210-2220)</t>
    </r>
  </si>
  <si>
    <t xml:space="preserve">　　　　３．主疾病は、入院医療費が最も高い疾病である。</t>
  </si>
  <si>
    <t xml:space="preserve">　　　　４．主受診医療機関は、主疾病を受診した医療機関の中で、最も入院医療費が高い医療機関である。</t>
  </si>
  <si>
    <t xml:space="preserve">受診医療機関数</t>
  </si>
  <si>
    <t xml:space="preserve">平均受診医療機関数</t>
  </si>
  <si>
    <r>
      <rPr>
        <sz val="11"/>
        <rFont val="ＭＳ 明朝"/>
        <family val="1"/>
        <charset val="128"/>
      </rPr>
      <t xml:space="preserve">5</t>
    </r>
    <r>
      <rPr>
        <sz val="11"/>
        <rFont val="Noto Sans"/>
        <family val="2"/>
      </rPr>
      <t xml:space="preserve">～</t>
    </r>
    <r>
      <rPr>
        <sz val="11"/>
        <rFont val="ＭＳ 明朝"/>
        <family val="1"/>
        <charset val="128"/>
      </rPr>
      <t xml:space="preserve">9</t>
    </r>
  </si>
  <si>
    <r>
      <rPr>
        <sz val="11"/>
        <rFont val="ＭＳ 明朝"/>
        <family val="1"/>
        <charset val="128"/>
      </rPr>
      <t xml:space="preserve">10</t>
    </r>
    <r>
      <rPr>
        <sz val="11"/>
        <rFont val="Noto Sans"/>
        <family val="2"/>
      </rPr>
      <t xml:space="preserve">以上</t>
    </r>
  </si>
  <si>
    <t xml:space="preserve">　　　　３．主疾病は、入院外医療費が最も高い疾病である。</t>
  </si>
  <si>
    <t xml:space="preserve">　　　　４．主受診医療機関は、主疾病を受診した医療機関の中で、最も入院外医療費が高い医療機関である。</t>
  </si>
  <si>
    <t xml:space="preserve">第８表－２－５　医療給付受給対象者の受診動向（主疾病別、入外別、患者数）</t>
  </si>
  <si>
    <r>
      <rPr>
        <sz val="11"/>
        <rFont val="ＭＳ 明朝"/>
        <family val="1"/>
        <charset val="128"/>
      </rPr>
      <t xml:space="preserve"> 0</t>
    </r>
    <r>
      <rPr>
        <sz val="11"/>
        <rFont val="Noto Sans"/>
        <family val="2"/>
      </rPr>
      <t xml:space="preserve">～ </t>
    </r>
    <r>
      <rPr>
        <sz val="11"/>
        <rFont val="ＭＳ 明朝"/>
        <family val="1"/>
        <charset val="128"/>
      </rPr>
      <t xml:space="preserve">4</t>
    </r>
    <r>
      <rPr>
        <sz val="11"/>
        <rFont val="Noto Sans"/>
        <family val="2"/>
      </rPr>
      <t xml:space="preserve">歳</t>
    </r>
  </si>
  <si>
    <r>
      <rPr>
        <sz val="11"/>
        <rFont val="ＭＳ 明朝"/>
        <family val="1"/>
        <charset val="128"/>
      </rPr>
      <t xml:space="preserve"> 5</t>
    </r>
    <r>
      <rPr>
        <sz val="11"/>
        <rFont val="Noto Sans"/>
        <family val="2"/>
      </rPr>
      <t xml:space="preserve">～ </t>
    </r>
    <r>
      <rPr>
        <sz val="11"/>
        <rFont val="ＭＳ 明朝"/>
        <family val="1"/>
        <charset val="128"/>
      </rPr>
      <t xml:space="preserve">9</t>
    </r>
    <r>
      <rPr>
        <sz val="11"/>
        <rFont val="Noto Sans"/>
        <family val="2"/>
      </rPr>
      <t xml:space="preserve">歳</t>
    </r>
  </si>
  <si>
    <r>
      <rPr>
        <sz val="11"/>
        <rFont val="ＭＳ 明朝"/>
        <family val="1"/>
        <charset val="128"/>
      </rPr>
      <t xml:space="preserve">10</t>
    </r>
    <r>
      <rPr>
        <sz val="11"/>
        <rFont val="Noto Sans"/>
        <family val="2"/>
      </rPr>
      <t xml:space="preserve">～</t>
    </r>
    <r>
      <rPr>
        <sz val="11"/>
        <rFont val="ＭＳ 明朝"/>
        <family val="1"/>
        <charset val="128"/>
      </rPr>
      <t xml:space="preserve">14</t>
    </r>
    <r>
      <rPr>
        <sz val="11"/>
        <rFont val="Noto Sans"/>
        <family val="2"/>
      </rPr>
      <t xml:space="preserve">歳</t>
    </r>
  </si>
  <si>
    <r>
      <rPr>
        <sz val="11"/>
        <rFont val="ＭＳ 明朝"/>
        <family val="1"/>
        <charset val="128"/>
      </rPr>
      <t xml:space="preserve">15</t>
    </r>
    <r>
      <rPr>
        <sz val="11"/>
        <rFont val="Noto Sans"/>
        <family val="2"/>
      </rPr>
      <t xml:space="preserve">～</t>
    </r>
    <r>
      <rPr>
        <sz val="11"/>
        <rFont val="ＭＳ 明朝"/>
        <family val="1"/>
        <charset val="128"/>
      </rPr>
      <t xml:space="preserve">19</t>
    </r>
    <r>
      <rPr>
        <sz val="11"/>
        <rFont val="Noto Sans"/>
        <family val="2"/>
      </rPr>
      <t xml:space="preserve">歳</t>
    </r>
  </si>
  <si>
    <r>
      <rPr>
        <sz val="11"/>
        <rFont val="ＭＳ 明朝"/>
        <family val="1"/>
        <charset val="128"/>
      </rPr>
      <t xml:space="preserve">20</t>
    </r>
    <r>
      <rPr>
        <sz val="11"/>
        <rFont val="Noto Sans"/>
        <family val="2"/>
      </rPr>
      <t xml:space="preserve">～</t>
    </r>
    <r>
      <rPr>
        <sz val="11"/>
        <rFont val="ＭＳ 明朝"/>
        <family val="1"/>
        <charset val="128"/>
      </rPr>
      <t xml:space="preserve">24</t>
    </r>
    <r>
      <rPr>
        <sz val="11"/>
        <rFont val="Noto Sans"/>
        <family val="2"/>
      </rPr>
      <t xml:space="preserve">歳</t>
    </r>
  </si>
  <si>
    <r>
      <rPr>
        <sz val="11"/>
        <rFont val="ＭＳ 明朝"/>
        <family val="1"/>
        <charset val="128"/>
      </rPr>
      <t xml:space="preserve">25</t>
    </r>
    <r>
      <rPr>
        <sz val="11"/>
        <rFont val="Noto Sans"/>
        <family val="2"/>
      </rPr>
      <t xml:space="preserve">～</t>
    </r>
    <r>
      <rPr>
        <sz val="11"/>
        <rFont val="ＭＳ 明朝"/>
        <family val="1"/>
        <charset val="128"/>
      </rPr>
      <t xml:space="preserve">29</t>
    </r>
    <r>
      <rPr>
        <sz val="11"/>
        <rFont val="Noto Sans"/>
        <family val="2"/>
      </rPr>
      <t xml:space="preserve">歳</t>
    </r>
  </si>
  <si>
    <r>
      <rPr>
        <sz val="11"/>
        <rFont val="ＭＳ 明朝"/>
        <family val="1"/>
        <charset val="128"/>
      </rPr>
      <t xml:space="preserve">30</t>
    </r>
    <r>
      <rPr>
        <sz val="11"/>
        <rFont val="Noto Sans"/>
        <family val="2"/>
      </rPr>
      <t xml:space="preserve">～</t>
    </r>
    <r>
      <rPr>
        <sz val="11"/>
        <rFont val="ＭＳ 明朝"/>
        <family val="1"/>
        <charset val="128"/>
      </rPr>
      <t xml:space="preserve">34</t>
    </r>
    <r>
      <rPr>
        <sz val="11"/>
        <rFont val="Noto Sans"/>
        <family val="2"/>
      </rPr>
      <t xml:space="preserve">歳</t>
    </r>
  </si>
  <si>
    <r>
      <rPr>
        <sz val="11"/>
        <rFont val="ＭＳ 明朝"/>
        <family val="1"/>
        <charset val="128"/>
      </rPr>
      <t xml:space="preserve">35</t>
    </r>
    <r>
      <rPr>
        <sz val="11"/>
        <rFont val="Noto Sans"/>
        <family val="2"/>
      </rPr>
      <t xml:space="preserve">～</t>
    </r>
    <r>
      <rPr>
        <sz val="11"/>
        <rFont val="ＭＳ 明朝"/>
        <family val="1"/>
        <charset val="128"/>
      </rPr>
      <t xml:space="preserve">39</t>
    </r>
    <r>
      <rPr>
        <sz val="11"/>
        <rFont val="Noto Sans"/>
        <family val="2"/>
      </rPr>
      <t xml:space="preserve">歳</t>
    </r>
  </si>
  <si>
    <r>
      <rPr>
        <sz val="11"/>
        <rFont val="ＭＳ 明朝"/>
        <family val="1"/>
        <charset val="128"/>
      </rPr>
      <t xml:space="preserve">40</t>
    </r>
    <r>
      <rPr>
        <sz val="11"/>
        <rFont val="Noto Sans"/>
        <family val="2"/>
      </rPr>
      <t xml:space="preserve">～</t>
    </r>
    <r>
      <rPr>
        <sz val="11"/>
        <rFont val="ＭＳ 明朝"/>
        <family val="1"/>
        <charset val="128"/>
      </rPr>
      <t xml:space="preserve">44</t>
    </r>
    <r>
      <rPr>
        <sz val="11"/>
        <rFont val="Noto Sans"/>
        <family val="2"/>
      </rPr>
      <t xml:space="preserve">歳</t>
    </r>
  </si>
  <si>
    <r>
      <rPr>
        <sz val="11"/>
        <rFont val="ＭＳ 明朝"/>
        <family val="1"/>
        <charset val="128"/>
      </rPr>
      <t xml:space="preserve">45</t>
    </r>
    <r>
      <rPr>
        <sz val="11"/>
        <rFont val="Noto Sans"/>
        <family val="2"/>
      </rPr>
      <t xml:space="preserve">～</t>
    </r>
    <r>
      <rPr>
        <sz val="11"/>
        <rFont val="ＭＳ 明朝"/>
        <family val="1"/>
        <charset val="128"/>
      </rPr>
      <t xml:space="preserve">49</t>
    </r>
    <r>
      <rPr>
        <sz val="11"/>
        <rFont val="Noto Sans"/>
        <family val="2"/>
      </rPr>
      <t xml:space="preserve">歳</t>
    </r>
  </si>
  <si>
    <r>
      <rPr>
        <sz val="11"/>
        <rFont val="ＭＳ 明朝"/>
        <family val="1"/>
        <charset val="128"/>
      </rPr>
      <t xml:space="preserve">50</t>
    </r>
    <r>
      <rPr>
        <sz val="11"/>
        <rFont val="Noto Sans"/>
        <family val="2"/>
      </rPr>
      <t xml:space="preserve">～</t>
    </r>
    <r>
      <rPr>
        <sz val="11"/>
        <rFont val="ＭＳ 明朝"/>
        <family val="1"/>
        <charset val="128"/>
      </rPr>
      <t xml:space="preserve">54</t>
    </r>
    <r>
      <rPr>
        <sz val="11"/>
        <rFont val="Noto Sans"/>
        <family val="2"/>
      </rPr>
      <t xml:space="preserve">歳</t>
    </r>
  </si>
  <si>
    <r>
      <rPr>
        <sz val="11"/>
        <rFont val="ＭＳ 明朝"/>
        <family val="1"/>
        <charset val="128"/>
      </rPr>
      <t xml:space="preserve">55</t>
    </r>
    <r>
      <rPr>
        <sz val="11"/>
        <rFont val="Noto Sans"/>
        <family val="2"/>
      </rPr>
      <t xml:space="preserve">～</t>
    </r>
    <r>
      <rPr>
        <sz val="11"/>
        <rFont val="ＭＳ 明朝"/>
        <family val="1"/>
        <charset val="128"/>
      </rPr>
      <t xml:space="preserve">59</t>
    </r>
    <r>
      <rPr>
        <sz val="11"/>
        <rFont val="Noto Sans"/>
        <family val="2"/>
      </rPr>
      <t xml:space="preserve">歳</t>
    </r>
  </si>
  <si>
    <r>
      <rPr>
        <sz val="11"/>
        <rFont val="ＭＳ 明朝"/>
        <family val="1"/>
        <charset val="128"/>
      </rPr>
      <t xml:space="preserve">60</t>
    </r>
    <r>
      <rPr>
        <sz val="11"/>
        <rFont val="Noto Sans"/>
        <family val="2"/>
      </rPr>
      <t xml:space="preserve">～</t>
    </r>
    <r>
      <rPr>
        <sz val="11"/>
        <rFont val="ＭＳ 明朝"/>
        <family val="1"/>
        <charset val="128"/>
      </rPr>
      <t xml:space="preserve">64</t>
    </r>
    <r>
      <rPr>
        <sz val="11"/>
        <rFont val="Noto Sans"/>
        <family val="2"/>
      </rPr>
      <t xml:space="preserve">歳</t>
    </r>
  </si>
  <si>
    <r>
      <rPr>
        <sz val="11"/>
        <rFont val="ＭＳ 明朝"/>
        <family val="1"/>
        <charset val="128"/>
      </rPr>
      <t xml:space="preserve">65</t>
    </r>
    <r>
      <rPr>
        <sz val="11"/>
        <rFont val="Noto Sans"/>
        <family val="2"/>
      </rPr>
      <t xml:space="preserve">～</t>
    </r>
    <r>
      <rPr>
        <sz val="11"/>
        <rFont val="ＭＳ 明朝"/>
        <family val="1"/>
        <charset val="128"/>
      </rPr>
      <t xml:space="preserve">69</t>
    </r>
    <r>
      <rPr>
        <sz val="11"/>
        <rFont val="Noto Sans"/>
        <family val="2"/>
      </rPr>
      <t xml:space="preserve">歳</t>
    </r>
  </si>
  <si>
    <r>
      <rPr>
        <sz val="11"/>
        <rFont val="ＭＳ 明朝"/>
        <family val="1"/>
        <charset val="128"/>
      </rPr>
      <t xml:space="preserve">70</t>
    </r>
    <r>
      <rPr>
        <sz val="11"/>
        <rFont val="Noto Sans"/>
        <family val="2"/>
      </rPr>
      <t xml:space="preserve">～</t>
    </r>
    <r>
      <rPr>
        <sz val="11"/>
        <rFont val="ＭＳ 明朝"/>
        <family val="1"/>
        <charset val="128"/>
      </rPr>
      <t xml:space="preserve">74</t>
    </r>
    <r>
      <rPr>
        <sz val="11"/>
        <rFont val="Noto Sans"/>
        <family val="2"/>
      </rPr>
      <t xml:space="preserve">歳</t>
    </r>
  </si>
  <si>
    <r>
      <rPr>
        <sz val="11"/>
        <rFont val="ＭＳ 明朝"/>
        <family val="1"/>
        <charset val="128"/>
      </rPr>
      <t xml:space="preserve">75</t>
    </r>
    <r>
      <rPr>
        <sz val="11"/>
        <rFont val="Noto Sans"/>
        <family val="2"/>
      </rPr>
      <t xml:space="preserve">歳～</t>
    </r>
  </si>
  <si>
    <t xml:space="preserve">第８表－２－５　医療給付受給対象者の受診動向（主疾病別、入外別、総医療費）</t>
  </si>
  <si>
    <t xml:space="preserve">（万円）</t>
  </si>
  <si>
    <t xml:space="preserve">　　　　４．総医療費は、入院医療費の総計である。</t>
  </si>
  <si>
    <t xml:space="preserve">第８表－２－５　医療給付受給対象者の受診動向（主疾病別、入外別、主疾病医療費）</t>
  </si>
  <si>
    <r>
      <rPr>
        <sz val="12"/>
        <color rgb="FF000000"/>
        <rFont val="Noto Sans"/>
        <family val="2"/>
      </rPr>
      <t xml:space="preserve">平成</t>
    </r>
    <r>
      <rPr>
        <sz val="12"/>
        <color rgb="FF000000"/>
        <rFont val="ＭＳ Ｐゴシック"/>
        <family val="3"/>
        <charset val="128"/>
      </rPr>
      <t xml:space="preserve">30</t>
    </r>
    <r>
      <rPr>
        <sz val="12"/>
        <color rgb="FF000000"/>
        <rFont val="Noto Sans"/>
        <family val="2"/>
      </rPr>
      <t xml:space="preserve">年</t>
    </r>
    <r>
      <rPr>
        <sz val="12"/>
        <color rgb="FF000000"/>
        <rFont val="ＭＳ Ｐゴシック"/>
        <family val="3"/>
        <charset val="128"/>
      </rPr>
      <t xml:space="preserve">3</t>
    </r>
    <r>
      <rPr>
        <sz val="12"/>
        <color rgb="FF000000"/>
        <rFont val="Noto Sans"/>
        <family val="2"/>
      </rPr>
      <t xml:space="preserve">月</t>
    </r>
  </si>
  <si>
    <r>
      <rPr>
        <sz val="11"/>
        <color rgb="FF000000"/>
        <rFont val="ＭＳ 明朝"/>
        <family val="1"/>
        <charset val="128"/>
      </rPr>
      <t xml:space="preserve"> 0</t>
    </r>
    <r>
      <rPr>
        <sz val="11"/>
        <color rgb="FF000000"/>
        <rFont val="Noto Sans"/>
        <family val="2"/>
      </rPr>
      <t xml:space="preserve">～ </t>
    </r>
    <r>
      <rPr>
        <sz val="11"/>
        <color rgb="FF000000"/>
        <rFont val="ＭＳ 明朝"/>
        <family val="1"/>
        <charset val="128"/>
      </rPr>
      <t xml:space="preserve">4</t>
    </r>
    <r>
      <rPr>
        <sz val="11"/>
        <color rgb="FF000000"/>
        <rFont val="Noto Sans"/>
        <family val="2"/>
      </rPr>
      <t xml:space="preserve">歳</t>
    </r>
  </si>
  <si>
    <r>
      <rPr>
        <sz val="11"/>
        <color rgb="FF000000"/>
        <rFont val="ＭＳ 明朝"/>
        <family val="1"/>
        <charset val="128"/>
      </rPr>
      <t xml:space="preserve"> 5</t>
    </r>
    <r>
      <rPr>
        <sz val="11"/>
        <color rgb="FF000000"/>
        <rFont val="Noto Sans"/>
        <family val="2"/>
      </rPr>
      <t xml:space="preserve">～ </t>
    </r>
    <r>
      <rPr>
        <sz val="11"/>
        <color rgb="FF000000"/>
        <rFont val="ＭＳ 明朝"/>
        <family val="1"/>
        <charset val="128"/>
      </rPr>
      <t xml:space="preserve">9</t>
    </r>
    <r>
      <rPr>
        <sz val="11"/>
        <color rgb="FF000000"/>
        <rFont val="Noto Sans"/>
        <family val="2"/>
      </rPr>
      <t xml:space="preserve">歳</t>
    </r>
  </si>
  <si>
    <r>
      <rPr>
        <sz val="11"/>
        <color rgb="FF000000"/>
        <rFont val="ＭＳ 明朝"/>
        <family val="1"/>
        <charset val="128"/>
      </rPr>
      <t xml:space="preserve">10</t>
    </r>
    <r>
      <rPr>
        <sz val="11"/>
        <color rgb="FF000000"/>
        <rFont val="Noto Sans"/>
        <family val="2"/>
      </rPr>
      <t xml:space="preserve">～</t>
    </r>
    <r>
      <rPr>
        <sz val="11"/>
        <color rgb="FF000000"/>
        <rFont val="ＭＳ 明朝"/>
        <family val="1"/>
        <charset val="128"/>
      </rPr>
      <t xml:space="preserve">14</t>
    </r>
    <r>
      <rPr>
        <sz val="11"/>
        <color rgb="FF000000"/>
        <rFont val="Noto Sans"/>
        <family val="2"/>
      </rPr>
      <t xml:space="preserve">歳</t>
    </r>
  </si>
  <si>
    <r>
      <rPr>
        <sz val="11"/>
        <color rgb="FF000000"/>
        <rFont val="ＭＳ 明朝"/>
        <family val="1"/>
        <charset val="128"/>
      </rPr>
      <t xml:space="preserve">15</t>
    </r>
    <r>
      <rPr>
        <sz val="11"/>
        <color rgb="FF000000"/>
        <rFont val="Noto Sans"/>
        <family val="2"/>
      </rPr>
      <t xml:space="preserve">～</t>
    </r>
    <r>
      <rPr>
        <sz val="11"/>
        <color rgb="FF000000"/>
        <rFont val="ＭＳ 明朝"/>
        <family val="1"/>
        <charset val="128"/>
      </rPr>
      <t xml:space="preserve">19</t>
    </r>
    <r>
      <rPr>
        <sz val="11"/>
        <color rgb="FF000000"/>
        <rFont val="Noto Sans"/>
        <family val="2"/>
      </rPr>
      <t xml:space="preserve">歳</t>
    </r>
  </si>
  <si>
    <r>
      <rPr>
        <sz val="11"/>
        <color rgb="FF000000"/>
        <rFont val="ＭＳ 明朝"/>
        <family val="1"/>
        <charset val="128"/>
      </rPr>
      <t xml:space="preserve">20</t>
    </r>
    <r>
      <rPr>
        <sz val="11"/>
        <color rgb="FF000000"/>
        <rFont val="Noto Sans"/>
        <family val="2"/>
      </rPr>
      <t xml:space="preserve">～</t>
    </r>
    <r>
      <rPr>
        <sz val="11"/>
        <color rgb="FF000000"/>
        <rFont val="ＭＳ 明朝"/>
        <family val="1"/>
        <charset val="128"/>
      </rPr>
      <t xml:space="preserve">24</t>
    </r>
    <r>
      <rPr>
        <sz val="11"/>
        <color rgb="FF000000"/>
        <rFont val="Noto Sans"/>
        <family val="2"/>
      </rPr>
      <t xml:space="preserve">歳</t>
    </r>
  </si>
  <si>
    <r>
      <rPr>
        <sz val="11"/>
        <color rgb="FF000000"/>
        <rFont val="ＭＳ 明朝"/>
        <family val="1"/>
        <charset val="128"/>
      </rPr>
      <t xml:space="preserve">25</t>
    </r>
    <r>
      <rPr>
        <sz val="11"/>
        <color rgb="FF000000"/>
        <rFont val="Noto Sans"/>
        <family val="2"/>
      </rPr>
      <t xml:space="preserve">～</t>
    </r>
    <r>
      <rPr>
        <sz val="11"/>
        <color rgb="FF000000"/>
        <rFont val="ＭＳ 明朝"/>
        <family val="1"/>
        <charset val="128"/>
      </rPr>
      <t xml:space="preserve">29</t>
    </r>
    <r>
      <rPr>
        <sz val="11"/>
        <color rgb="FF000000"/>
        <rFont val="Noto Sans"/>
        <family val="2"/>
      </rPr>
      <t xml:space="preserve">歳</t>
    </r>
  </si>
  <si>
    <r>
      <rPr>
        <sz val="11"/>
        <color rgb="FF000000"/>
        <rFont val="ＭＳ 明朝"/>
        <family val="1"/>
        <charset val="128"/>
      </rPr>
      <t xml:space="preserve">30</t>
    </r>
    <r>
      <rPr>
        <sz val="11"/>
        <color rgb="FF000000"/>
        <rFont val="Noto Sans"/>
        <family val="2"/>
      </rPr>
      <t xml:space="preserve">～</t>
    </r>
    <r>
      <rPr>
        <sz val="11"/>
        <color rgb="FF000000"/>
        <rFont val="ＭＳ 明朝"/>
        <family val="1"/>
        <charset val="128"/>
      </rPr>
      <t xml:space="preserve">34</t>
    </r>
    <r>
      <rPr>
        <sz val="11"/>
        <color rgb="FF000000"/>
        <rFont val="Noto Sans"/>
        <family val="2"/>
      </rPr>
      <t xml:space="preserve">歳</t>
    </r>
  </si>
  <si>
    <r>
      <rPr>
        <sz val="11"/>
        <color rgb="FF000000"/>
        <rFont val="ＭＳ 明朝"/>
        <family val="1"/>
        <charset val="128"/>
      </rPr>
      <t xml:space="preserve">35</t>
    </r>
    <r>
      <rPr>
        <sz val="11"/>
        <color rgb="FF000000"/>
        <rFont val="Noto Sans"/>
        <family val="2"/>
      </rPr>
      <t xml:space="preserve">～</t>
    </r>
    <r>
      <rPr>
        <sz val="11"/>
        <color rgb="FF000000"/>
        <rFont val="ＭＳ 明朝"/>
        <family val="1"/>
        <charset val="128"/>
      </rPr>
      <t xml:space="preserve">39</t>
    </r>
    <r>
      <rPr>
        <sz val="11"/>
        <color rgb="FF000000"/>
        <rFont val="Noto Sans"/>
        <family val="2"/>
      </rPr>
      <t xml:space="preserve">歳</t>
    </r>
  </si>
  <si>
    <r>
      <rPr>
        <sz val="11"/>
        <color rgb="FF000000"/>
        <rFont val="ＭＳ 明朝"/>
        <family val="1"/>
        <charset val="128"/>
      </rPr>
      <t xml:space="preserve">40</t>
    </r>
    <r>
      <rPr>
        <sz val="11"/>
        <color rgb="FF000000"/>
        <rFont val="Noto Sans"/>
        <family val="2"/>
      </rPr>
      <t xml:space="preserve">～</t>
    </r>
    <r>
      <rPr>
        <sz val="11"/>
        <color rgb="FF000000"/>
        <rFont val="ＭＳ 明朝"/>
        <family val="1"/>
        <charset val="128"/>
      </rPr>
      <t xml:space="preserve">44</t>
    </r>
    <r>
      <rPr>
        <sz val="11"/>
        <color rgb="FF000000"/>
        <rFont val="Noto Sans"/>
        <family val="2"/>
      </rPr>
      <t xml:space="preserve">歳</t>
    </r>
  </si>
  <si>
    <r>
      <rPr>
        <sz val="11"/>
        <color rgb="FF000000"/>
        <rFont val="ＭＳ 明朝"/>
        <family val="1"/>
        <charset val="128"/>
      </rPr>
      <t xml:space="preserve">45</t>
    </r>
    <r>
      <rPr>
        <sz val="11"/>
        <color rgb="FF000000"/>
        <rFont val="Noto Sans"/>
        <family val="2"/>
      </rPr>
      <t xml:space="preserve">～</t>
    </r>
    <r>
      <rPr>
        <sz val="11"/>
        <color rgb="FF000000"/>
        <rFont val="ＭＳ 明朝"/>
        <family val="1"/>
        <charset val="128"/>
      </rPr>
      <t xml:space="preserve">49</t>
    </r>
    <r>
      <rPr>
        <sz val="11"/>
        <color rgb="FF000000"/>
        <rFont val="Noto Sans"/>
        <family val="2"/>
      </rPr>
      <t xml:space="preserve">歳</t>
    </r>
  </si>
  <si>
    <r>
      <rPr>
        <sz val="11"/>
        <color rgb="FF000000"/>
        <rFont val="ＭＳ 明朝"/>
        <family val="1"/>
        <charset val="128"/>
      </rPr>
      <t xml:space="preserve">50</t>
    </r>
    <r>
      <rPr>
        <sz val="11"/>
        <color rgb="FF000000"/>
        <rFont val="Noto Sans"/>
        <family val="2"/>
      </rPr>
      <t xml:space="preserve">～</t>
    </r>
    <r>
      <rPr>
        <sz val="11"/>
        <color rgb="FF000000"/>
        <rFont val="ＭＳ 明朝"/>
        <family val="1"/>
        <charset val="128"/>
      </rPr>
      <t xml:space="preserve">54</t>
    </r>
    <r>
      <rPr>
        <sz val="11"/>
        <color rgb="FF000000"/>
        <rFont val="Noto Sans"/>
        <family val="2"/>
      </rPr>
      <t xml:space="preserve">歳</t>
    </r>
  </si>
  <si>
    <r>
      <rPr>
        <sz val="11"/>
        <color rgb="FF000000"/>
        <rFont val="ＭＳ 明朝"/>
        <family val="1"/>
        <charset val="128"/>
      </rPr>
      <t xml:space="preserve">55</t>
    </r>
    <r>
      <rPr>
        <sz val="11"/>
        <color rgb="FF000000"/>
        <rFont val="Noto Sans"/>
        <family val="2"/>
      </rPr>
      <t xml:space="preserve">～</t>
    </r>
    <r>
      <rPr>
        <sz val="11"/>
        <color rgb="FF000000"/>
        <rFont val="ＭＳ 明朝"/>
        <family val="1"/>
        <charset val="128"/>
      </rPr>
      <t xml:space="preserve">59</t>
    </r>
    <r>
      <rPr>
        <sz val="11"/>
        <color rgb="FF000000"/>
        <rFont val="Noto Sans"/>
        <family val="2"/>
      </rPr>
      <t xml:space="preserve">歳</t>
    </r>
  </si>
  <si>
    <r>
      <rPr>
        <sz val="11"/>
        <color rgb="FF000000"/>
        <rFont val="ＭＳ 明朝"/>
        <family val="1"/>
        <charset val="128"/>
      </rPr>
      <t xml:space="preserve">60</t>
    </r>
    <r>
      <rPr>
        <sz val="11"/>
        <color rgb="FF000000"/>
        <rFont val="Noto Sans"/>
        <family val="2"/>
      </rPr>
      <t xml:space="preserve">～</t>
    </r>
    <r>
      <rPr>
        <sz val="11"/>
        <color rgb="FF000000"/>
        <rFont val="ＭＳ 明朝"/>
        <family val="1"/>
        <charset val="128"/>
      </rPr>
      <t xml:space="preserve">64</t>
    </r>
    <r>
      <rPr>
        <sz val="11"/>
        <color rgb="FF000000"/>
        <rFont val="Noto Sans"/>
        <family val="2"/>
      </rPr>
      <t xml:space="preserve">歳</t>
    </r>
  </si>
  <si>
    <r>
      <rPr>
        <sz val="11"/>
        <color rgb="FF000000"/>
        <rFont val="ＭＳ 明朝"/>
        <family val="1"/>
        <charset val="128"/>
      </rPr>
      <t xml:space="preserve">65</t>
    </r>
    <r>
      <rPr>
        <sz val="11"/>
        <color rgb="FF000000"/>
        <rFont val="Noto Sans"/>
        <family val="2"/>
      </rPr>
      <t xml:space="preserve">～</t>
    </r>
    <r>
      <rPr>
        <sz val="11"/>
        <color rgb="FF000000"/>
        <rFont val="ＭＳ 明朝"/>
        <family val="1"/>
        <charset val="128"/>
      </rPr>
      <t xml:space="preserve">69</t>
    </r>
    <r>
      <rPr>
        <sz val="11"/>
        <color rgb="FF000000"/>
        <rFont val="Noto Sans"/>
        <family val="2"/>
      </rPr>
      <t xml:space="preserve">歳</t>
    </r>
  </si>
  <si>
    <r>
      <rPr>
        <sz val="11"/>
        <color rgb="FF000000"/>
        <rFont val="ＭＳ 明朝"/>
        <family val="1"/>
        <charset val="128"/>
      </rPr>
      <t xml:space="preserve">70</t>
    </r>
    <r>
      <rPr>
        <sz val="11"/>
        <color rgb="FF000000"/>
        <rFont val="Noto Sans"/>
        <family val="2"/>
      </rPr>
      <t xml:space="preserve">～</t>
    </r>
    <r>
      <rPr>
        <sz val="11"/>
        <color rgb="FF000000"/>
        <rFont val="ＭＳ 明朝"/>
        <family val="1"/>
        <charset val="128"/>
      </rPr>
      <t xml:space="preserve">74</t>
    </r>
    <r>
      <rPr>
        <sz val="11"/>
        <color rgb="FF000000"/>
        <rFont val="Noto Sans"/>
        <family val="2"/>
      </rPr>
      <t xml:space="preserve">歳</t>
    </r>
  </si>
  <si>
    <r>
      <rPr>
        <sz val="11"/>
        <color rgb="FF000000"/>
        <rFont val="ＭＳ 明朝"/>
        <family val="1"/>
        <charset val="128"/>
      </rPr>
      <t xml:space="preserve">75</t>
    </r>
    <r>
      <rPr>
        <sz val="11"/>
        <color rgb="FF000000"/>
        <rFont val="Noto Sans"/>
        <family val="2"/>
      </rPr>
      <t xml:space="preserve">歳～</t>
    </r>
  </si>
  <si>
    <r>
      <rPr>
        <b val="true"/>
        <sz val="11"/>
        <color rgb="FF000000"/>
        <rFont val="Noto Sans"/>
        <family val="2"/>
      </rPr>
      <t xml:space="preserve">Ⅰ　感 染 症 及 び 寄 生 虫 症　 </t>
    </r>
    <r>
      <rPr>
        <b val="true"/>
        <sz val="11"/>
        <color rgb="FF000000"/>
        <rFont val="ＭＳ 明朝"/>
        <family val="1"/>
        <charset val="128"/>
      </rPr>
      <t xml:space="preserve">(0101</t>
    </r>
    <r>
      <rPr>
        <b val="true"/>
        <sz val="11"/>
        <color rgb="FF000000"/>
        <rFont val="Noto Sans"/>
        <family val="2"/>
      </rPr>
      <t xml:space="preserve">－</t>
    </r>
    <r>
      <rPr>
        <b val="true"/>
        <sz val="11"/>
        <color rgb="FF000000"/>
        <rFont val="ＭＳ 明朝"/>
        <family val="1"/>
        <charset val="128"/>
      </rPr>
      <t xml:space="preserve">0109)</t>
    </r>
  </si>
  <si>
    <r>
      <rPr>
        <sz val="11"/>
        <color rgb="FF000000"/>
        <rFont val="Noto Sans"/>
        <family val="2"/>
      </rPr>
      <t xml:space="preserve">　</t>
    </r>
    <r>
      <rPr>
        <sz val="11"/>
        <color rgb="FF000000"/>
        <rFont val="ＭＳ 明朝"/>
        <family val="1"/>
        <charset val="128"/>
      </rPr>
      <t xml:space="preserve">(0101)</t>
    </r>
    <r>
      <rPr>
        <sz val="11"/>
        <color rgb="FF000000"/>
        <rFont val="Noto Sans"/>
        <family val="2"/>
      </rPr>
      <t xml:space="preserve">　腸　　　管　　　感　　　染　　　症</t>
    </r>
  </si>
  <si>
    <r>
      <rPr>
        <sz val="11"/>
        <color rgb="FF000000"/>
        <rFont val="Noto Sans"/>
        <family val="2"/>
      </rPr>
      <t xml:space="preserve">　</t>
    </r>
    <r>
      <rPr>
        <sz val="11"/>
        <color rgb="FF000000"/>
        <rFont val="ＭＳ 明朝"/>
        <family val="1"/>
        <charset val="128"/>
      </rPr>
      <t xml:space="preserve">(0102)</t>
    </r>
    <r>
      <rPr>
        <sz val="11"/>
        <color rgb="FF000000"/>
        <rFont val="Noto Sans"/>
        <family val="2"/>
      </rPr>
      <t xml:space="preserve">　結　　　　　　　　　　　　　　　核</t>
    </r>
  </si>
  <si>
    <r>
      <rPr>
        <sz val="11"/>
        <color rgb="FF000000"/>
        <rFont val="Noto Sans"/>
        <family val="2"/>
      </rPr>
      <t xml:space="preserve">　</t>
    </r>
    <r>
      <rPr>
        <sz val="11"/>
        <color rgb="FF000000"/>
        <rFont val="ＭＳ 明朝"/>
        <family val="1"/>
        <charset val="128"/>
      </rPr>
      <t xml:space="preserve">(0103)</t>
    </r>
    <r>
      <rPr>
        <sz val="11"/>
        <color rgb="FF000000"/>
        <rFont val="Noto Sans"/>
        <family val="2"/>
      </rPr>
      <t xml:space="preserve">　主として性的伝播様式をとる感染症</t>
    </r>
  </si>
  <si>
    <r>
      <rPr>
        <b val="true"/>
        <sz val="11"/>
        <color rgb="FF000000"/>
        <rFont val="Noto Sans"/>
        <family val="2"/>
      </rPr>
      <t xml:space="preserve">Ⅱ　新　生　物　＜　腫　瘍　＞　　</t>
    </r>
    <r>
      <rPr>
        <b val="true"/>
        <sz val="11"/>
        <color rgb="FF000000"/>
        <rFont val="ＭＳ 明朝"/>
        <family val="1"/>
        <charset val="128"/>
      </rPr>
      <t xml:space="preserve">(0201</t>
    </r>
    <r>
      <rPr>
        <b val="true"/>
        <sz val="11"/>
        <color rgb="FF000000"/>
        <rFont val="Noto Sans"/>
        <family val="2"/>
      </rPr>
      <t xml:space="preserve">－</t>
    </r>
    <r>
      <rPr>
        <b val="true"/>
        <sz val="11"/>
        <color rgb="FF000000"/>
        <rFont val="ＭＳ 明朝"/>
        <family val="1"/>
        <charset val="128"/>
      </rPr>
      <t xml:space="preserve">0211)</t>
    </r>
  </si>
  <si>
    <r>
      <rPr>
        <sz val="11"/>
        <color rgb="FF000000"/>
        <rFont val="Noto Sans"/>
        <family val="2"/>
      </rPr>
      <t xml:space="preserve">　</t>
    </r>
    <r>
      <rPr>
        <sz val="11"/>
        <color rgb="FF000000"/>
        <rFont val="ＭＳ 明朝"/>
        <family val="1"/>
        <charset val="128"/>
      </rPr>
      <t xml:space="preserve">(0201</t>
    </r>
    <r>
      <rPr>
        <sz val="11"/>
        <color rgb="FF000000"/>
        <rFont val="Noto Sans"/>
        <family val="2"/>
      </rPr>
      <t xml:space="preserve">－</t>
    </r>
    <r>
      <rPr>
        <sz val="11"/>
        <color rgb="FF000000"/>
        <rFont val="ＭＳ 明朝"/>
        <family val="1"/>
        <charset val="128"/>
      </rPr>
      <t xml:space="preserve">0210)</t>
    </r>
    <r>
      <rPr>
        <sz val="11"/>
        <color rgb="FF000000"/>
        <rFont val="Noto Sans"/>
        <family val="2"/>
      </rPr>
      <t xml:space="preserve">　悪　性　新　生　物　＜　腫　瘍　＞</t>
    </r>
  </si>
  <si>
    <r>
      <rPr>
        <b val="true"/>
        <sz val="11"/>
        <color rgb="FF000000"/>
        <rFont val="Noto Sans"/>
        <family val="2"/>
      </rPr>
      <t xml:space="preserve">Ⅲ 血液及び造血器の疾患並びに免疫機構の障害 </t>
    </r>
    <r>
      <rPr>
        <b val="true"/>
        <sz val="11"/>
        <color rgb="FF000000"/>
        <rFont val="ＭＳ 明朝"/>
        <family val="1"/>
        <charset val="128"/>
      </rPr>
      <t xml:space="preserve">(0301</t>
    </r>
    <r>
      <rPr>
        <b val="true"/>
        <sz val="11"/>
        <color rgb="FF000000"/>
        <rFont val="Noto Sans"/>
        <family val="2"/>
      </rPr>
      <t xml:space="preserve">－</t>
    </r>
    <r>
      <rPr>
        <b val="true"/>
        <sz val="11"/>
        <color rgb="FF000000"/>
        <rFont val="ＭＳ 明朝"/>
        <family val="1"/>
        <charset val="128"/>
      </rPr>
      <t xml:space="preserve">0302)</t>
    </r>
  </si>
  <si>
    <r>
      <rPr>
        <b val="true"/>
        <sz val="11"/>
        <color rgb="FF000000"/>
        <rFont val="Noto Sans"/>
        <family val="2"/>
      </rPr>
      <t xml:space="preserve">Ⅳ　内分泌，栄養及び代謝疾患　　 </t>
    </r>
    <r>
      <rPr>
        <b val="true"/>
        <sz val="11"/>
        <color rgb="FF000000"/>
        <rFont val="ＭＳ 明朝"/>
        <family val="1"/>
        <charset val="128"/>
      </rPr>
      <t xml:space="preserve">(0401</t>
    </r>
    <r>
      <rPr>
        <b val="true"/>
        <sz val="11"/>
        <color rgb="FF000000"/>
        <rFont val="Noto Sans"/>
        <family val="2"/>
      </rPr>
      <t xml:space="preserve">－</t>
    </r>
    <r>
      <rPr>
        <b val="true"/>
        <sz val="11"/>
        <color rgb="FF000000"/>
        <rFont val="ＭＳ 明朝"/>
        <family val="1"/>
        <charset val="128"/>
      </rPr>
      <t xml:space="preserve">0403)</t>
    </r>
  </si>
  <si>
    <r>
      <rPr>
        <sz val="11"/>
        <color rgb="FF000000"/>
        <rFont val="Noto Sans"/>
        <family val="2"/>
      </rPr>
      <t xml:space="preserve">　</t>
    </r>
    <r>
      <rPr>
        <sz val="11"/>
        <color rgb="FF000000"/>
        <rFont val="ＭＳ 明朝"/>
        <family val="1"/>
        <charset val="128"/>
      </rPr>
      <t xml:space="preserve">(0402)</t>
    </r>
    <r>
      <rPr>
        <sz val="11"/>
        <color rgb="FF000000"/>
        <rFont val="Noto Sans"/>
        <family val="2"/>
      </rPr>
      <t xml:space="preserve">　糖　　　　　　　尿　　　　　　　病</t>
    </r>
  </si>
  <si>
    <r>
      <rPr>
        <b val="true"/>
        <sz val="11"/>
        <color rgb="FF000000"/>
        <rFont val="Noto Sans"/>
        <family val="2"/>
      </rPr>
      <t xml:space="preserve">Ⅴ　精 神 及 び 行 動 の 障 害　 </t>
    </r>
    <r>
      <rPr>
        <b val="true"/>
        <sz val="11"/>
        <color rgb="FF000000"/>
        <rFont val="ＭＳ 明朝"/>
        <family val="1"/>
        <charset val="128"/>
      </rPr>
      <t xml:space="preserve">(0501</t>
    </r>
    <r>
      <rPr>
        <b val="true"/>
        <sz val="11"/>
        <color rgb="FF000000"/>
        <rFont val="Noto Sans"/>
        <family val="2"/>
      </rPr>
      <t xml:space="preserve">－</t>
    </r>
    <r>
      <rPr>
        <b val="true"/>
        <sz val="11"/>
        <color rgb="FF000000"/>
        <rFont val="ＭＳ 明朝"/>
        <family val="1"/>
        <charset val="128"/>
      </rPr>
      <t xml:space="preserve">0507)</t>
    </r>
  </si>
  <si>
    <r>
      <rPr>
        <sz val="11"/>
        <color rgb="FF000000"/>
        <rFont val="Noto Sans"/>
        <family val="2"/>
      </rPr>
      <t xml:space="preserve">　</t>
    </r>
    <r>
      <rPr>
        <sz val="11"/>
        <color rgb="FF000000"/>
        <rFont val="ＭＳ 明朝"/>
        <family val="1"/>
        <charset val="128"/>
      </rPr>
      <t xml:space="preserve">(0503)</t>
    </r>
    <r>
      <rPr>
        <sz val="11"/>
        <color rgb="FF000000"/>
        <rFont val="Noto Sans"/>
        <family val="2"/>
      </rPr>
      <t xml:space="preserve">　統合失調症、統合失調型障害および妄想性障害</t>
    </r>
  </si>
  <si>
    <r>
      <rPr>
        <b val="true"/>
        <sz val="11"/>
        <color rgb="FF000000"/>
        <rFont val="Noto Sans"/>
        <family val="2"/>
      </rPr>
      <t xml:space="preserve">Ⅵ　神　 経 　系 　の 　疾 　患　</t>
    </r>
    <r>
      <rPr>
        <b val="true"/>
        <sz val="11"/>
        <color rgb="FF000000"/>
        <rFont val="ＭＳ 明朝"/>
        <family val="1"/>
        <charset val="128"/>
      </rPr>
      <t xml:space="preserve">(0601</t>
    </r>
    <r>
      <rPr>
        <b val="true"/>
        <sz val="11"/>
        <color rgb="FF000000"/>
        <rFont val="Noto Sans"/>
        <family val="2"/>
      </rPr>
      <t xml:space="preserve">－</t>
    </r>
    <r>
      <rPr>
        <b val="true"/>
        <sz val="11"/>
        <color rgb="FF000000"/>
        <rFont val="ＭＳ 明朝"/>
        <family val="1"/>
        <charset val="128"/>
      </rPr>
      <t xml:space="preserve">0606)</t>
    </r>
  </si>
  <si>
    <r>
      <rPr>
        <b val="true"/>
        <sz val="11"/>
        <color rgb="FF000000"/>
        <rFont val="Noto Sans"/>
        <family val="2"/>
      </rPr>
      <t xml:space="preserve">Ⅶ　眼 及 び 付 属 器 の 疾 患　 </t>
    </r>
    <r>
      <rPr>
        <b val="true"/>
        <sz val="11"/>
        <color rgb="FF000000"/>
        <rFont val="ＭＳ 明朝"/>
        <family val="1"/>
        <charset val="128"/>
      </rPr>
      <t xml:space="preserve">(0701</t>
    </r>
    <r>
      <rPr>
        <b val="true"/>
        <sz val="11"/>
        <color rgb="FF000000"/>
        <rFont val="Noto Sans"/>
        <family val="2"/>
      </rPr>
      <t xml:space="preserve">－</t>
    </r>
    <r>
      <rPr>
        <b val="true"/>
        <sz val="11"/>
        <color rgb="FF000000"/>
        <rFont val="ＭＳ 明朝"/>
        <family val="1"/>
        <charset val="128"/>
      </rPr>
      <t xml:space="preserve">0704)</t>
    </r>
  </si>
  <si>
    <r>
      <rPr>
        <sz val="11"/>
        <color rgb="FF000000"/>
        <rFont val="Noto Sans"/>
        <family val="2"/>
      </rPr>
      <t xml:space="preserve">　</t>
    </r>
    <r>
      <rPr>
        <sz val="11"/>
        <color rgb="FF000000"/>
        <rFont val="ＭＳ 明朝"/>
        <family val="1"/>
        <charset val="128"/>
      </rPr>
      <t xml:space="preserve">(0702)</t>
    </r>
    <r>
      <rPr>
        <sz val="11"/>
        <color rgb="FF000000"/>
        <rFont val="Noto Sans"/>
        <family val="2"/>
      </rPr>
      <t xml:space="preserve">　白　　　　　　　内　　　　　　　障</t>
    </r>
  </si>
  <si>
    <r>
      <rPr>
        <b val="true"/>
        <sz val="11"/>
        <color rgb="FF000000"/>
        <rFont val="Noto Sans"/>
        <family val="2"/>
      </rPr>
      <t xml:space="preserve">Ⅷ　耳 及 び 乳 様 突 起 の 疾 患</t>
    </r>
    <r>
      <rPr>
        <b val="true"/>
        <sz val="11"/>
        <color rgb="FF000000"/>
        <rFont val="ＭＳ 明朝"/>
        <family val="1"/>
        <charset val="128"/>
      </rPr>
      <t xml:space="preserve">(0801</t>
    </r>
    <r>
      <rPr>
        <b val="true"/>
        <sz val="11"/>
        <color rgb="FF000000"/>
        <rFont val="Noto Sans"/>
        <family val="2"/>
      </rPr>
      <t xml:space="preserve">－</t>
    </r>
    <r>
      <rPr>
        <b val="true"/>
        <sz val="11"/>
        <color rgb="FF000000"/>
        <rFont val="ＭＳ 明朝"/>
        <family val="1"/>
        <charset val="128"/>
      </rPr>
      <t xml:space="preserve">0807)</t>
    </r>
  </si>
  <si>
    <r>
      <rPr>
        <b val="true"/>
        <sz val="11"/>
        <color rgb="FF000000"/>
        <rFont val="Noto Sans"/>
        <family val="2"/>
      </rPr>
      <t xml:space="preserve">Ⅸ　循　環　器　系　の　疾　患　 </t>
    </r>
    <r>
      <rPr>
        <b val="true"/>
        <sz val="11"/>
        <color rgb="FF000000"/>
        <rFont val="ＭＳ 明朝"/>
        <family val="1"/>
        <charset val="128"/>
      </rPr>
      <t xml:space="preserve">(0901</t>
    </r>
    <r>
      <rPr>
        <b val="true"/>
        <sz val="11"/>
        <color rgb="FF000000"/>
        <rFont val="Noto Sans"/>
        <family val="2"/>
      </rPr>
      <t xml:space="preserve">－</t>
    </r>
    <r>
      <rPr>
        <b val="true"/>
        <sz val="11"/>
        <color rgb="FF000000"/>
        <rFont val="ＭＳ 明朝"/>
        <family val="1"/>
        <charset val="128"/>
      </rPr>
      <t xml:space="preserve">0912)</t>
    </r>
  </si>
  <si>
    <r>
      <rPr>
        <sz val="11"/>
        <color rgb="FF000000"/>
        <rFont val="Noto Sans"/>
        <family val="2"/>
      </rPr>
      <t xml:space="preserve">　</t>
    </r>
    <r>
      <rPr>
        <sz val="11"/>
        <color rgb="FF000000"/>
        <rFont val="ＭＳ 明朝"/>
        <family val="1"/>
        <charset val="128"/>
      </rPr>
      <t xml:space="preserve">(0901)</t>
    </r>
    <r>
      <rPr>
        <sz val="11"/>
        <color rgb="FF000000"/>
        <rFont val="Noto Sans"/>
        <family val="2"/>
      </rPr>
      <t xml:space="preserve">　高　　血　　圧　　性　　疾　　患</t>
    </r>
  </si>
  <si>
    <r>
      <rPr>
        <sz val="11"/>
        <color rgb="FF000000"/>
        <rFont val="Noto Sans"/>
        <family val="2"/>
      </rPr>
      <t xml:space="preserve">　</t>
    </r>
    <r>
      <rPr>
        <sz val="11"/>
        <color rgb="FF000000"/>
        <rFont val="ＭＳ 明朝"/>
        <family val="1"/>
        <charset val="128"/>
      </rPr>
      <t xml:space="preserve">(0902)</t>
    </r>
    <r>
      <rPr>
        <sz val="11"/>
        <color rgb="FF000000"/>
        <rFont val="Noto Sans"/>
        <family val="2"/>
      </rPr>
      <t xml:space="preserve">　虚　　血　　性　　心　　疾　　患</t>
    </r>
  </si>
  <si>
    <r>
      <rPr>
        <sz val="11"/>
        <color rgb="FF000000"/>
        <rFont val="Noto Sans"/>
        <family val="2"/>
      </rPr>
      <t xml:space="preserve">　</t>
    </r>
    <r>
      <rPr>
        <sz val="11"/>
        <color rgb="FF000000"/>
        <rFont val="ＭＳ 明朝"/>
        <family val="1"/>
        <charset val="128"/>
      </rPr>
      <t xml:space="preserve">(0904</t>
    </r>
    <r>
      <rPr>
        <sz val="11"/>
        <color rgb="FF000000"/>
        <rFont val="Noto Sans"/>
        <family val="2"/>
      </rPr>
      <t xml:space="preserve">－</t>
    </r>
    <r>
      <rPr>
        <sz val="11"/>
        <color rgb="FF000000"/>
        <rFont val="ＭＳ 明朝"/>
        <family val="1"/>
        <charset val="128"/>
      </rPr>
      <t xml:space="preserve">0908)</t>
    </r>
    <r>
      <rPr>
        <sz val="11"/>
        <color rgb="FF000000"/>
        <rFont val="Noto Sans"/>
        <family val="2"/>
      </rPr>
      <t xml:space="preserve">　脳　　血　　管　　疾　　患</t>
    </r>
  </si>
  <si>
    <r>
      <rPr>
        <b val="true"/>
        <sz val="11"/>
        <color rgb="FF000000"/>
        <rFont val="Noto Sans"/>
        <family val="2"/>
      </rPr>
      <t xml:space="preserve">Ⅹ　呼　吸　器　系　の　疾　患　 </t>
    </r>
    <r>
      <rPr>
        <b val="true"/>
        <sz val="11"/>
        <color rgb="FF000000"/>
        <rFont val="ＭＳ 明朝"/>
        <family val="1"/>
        <charset val="128"/>
      </rPr>
      <t xml:space="preserve">(1001</t>
    </r>
    <r>
      <rPr>
        <b val="true"/>
        <sz val="11"/>
        <color rgb="FF000000"/>
        <rFont val="Noto Sans"/>
        <family val="2"/>
      </rPr>
      <t xml:space="preserve">－</t>
    </r>
    <r>
      <rPr>
        <b val="true"/>
        <sz val="11"/>
        <color rgb="FF000000"/>
        <rFont val="ＭＳ 明朝"/>
        <family val="1"/>
        <charset val="128"/>
      </rPr>
      <t xml:space="preserve">1011)</t>
    </r>
  </si>
  <si>
    <r>
      <rPr>
        <sz val="11"/>
        <color rgb="FF000000"/>
        <rFont val="Noto Sans"/>
        <family val="2"/>
      </rPr>
      <t xml:space="preserve">　</t>
    </r>
    <r>
      <rPr>
        <sz val="11"/>
        <color rgb="FF000000"/>
        <rFont val="ＭＳ 明朝"/>
        <family val="1"/>
        <charset val="128"/>
      </rPr>
      <t xml:space="preserve">(1001</t>
    </r>
    <r>
      <rPr>
        <sz val="11"/>
        <color rgb="FF000000"/>
        <rFont val="Noto Sans"/>
        <family val="2"/>
      </rPr>
      <t xml:space="preserve">－</t>
    </r>
    <r>
      <rPr>
        <sz val="11"/>
        <color rgb="FF000000"/>
        <rFont val="ＭＳ 明朝"/>
        <family val="1"/>
        <charset val="128"/>
      </rPr>
      <t xml:space="preserve">1003)</t>
    </r>
    <r>
      <rPr>
        <sz val="11"/>
        <color rgb="FF000000"/>
        <rFont val="Noto Sans"/>
        <family val="2"/>
      </rPr>
      <t xml:space="preserve">　急　性　上　気　道　感　染　症</t>
    </r>
  </si>
  <si>
    <r>
      <rPr>
        <sz val="11"/>
        <color rgb="FF000000"/>
        <rFont val="Noto Sans"/>
        <family val="2"/>
      </rPr>
      <t xml:space="preserve">　</t>
    </r>
    <r>
      <rPr>
        <sz val="11"/>
        <color rgb="FF000000"/>
        <rFont val="ＭＳ 明朝"/>
        <family val="1"/>
        <charset val="128"/>
      </rPr>
      <t xml:space="preserve">(1004)</t>
    </r>
    <r>
      <rPr>
        <sz val="11"/>
        <color rgb="FF000000"/>
        <rFont val="Noto Sans"/>
        <family val="2"/>
      </rPr>
      <t xml:space="preserve">　肺　　　　　　　　　　　　　　炎</t>
    </r>
  </si>
  <si>
    <r>
      <rPr>
        <sz val="11"/>
        <color rgb="FF000000"/>
        <rFont val="Noto Sans"/>
        <family val="2"/>
      </rPr>
      <t xml:space="preserve">　</t>
    </r>
    <r>
      <rPr>
        <sz val="11"/>
        <color rgb="FF000000"/>
        <rFont val="ＭＳ 明朝"/>
        <family val="1"/>
        <charset val="128"/>
      </rPr>
      <t xml:space="preserve">(1005)</t>
    </r>
    <r>
      <rPr>
        <sz val="11"/>
        <color rgb="FF000000"/>
        <rFont val="Noto Sans"/>
        <family val="2"/>
      </rPr>
      <t xml:space="preserve">　急性気管支炎及び急性細気管支炎</t>
    </r>
  </si>
  <si>
    <r>
      <rPr>
        <sz val="11"/>
        <color rgb="FF000000"/>
        <rFont val="Noto Sans"/>
        <family val="2"/>
      </rPr>
      <t xml:space="preserve">　</t>
    </r>
    <r>
      <rPr>
        <sz val="11"/>
        <color rgb="FF000000"/>
        <rFont val="ＭＳ 明朝"/>
        <family val="1"/>
        <charset val="128"/>
      </rPr>
      <t xml:space="preserve">(1007)</t>
    </r>
    <r>
      <rPr>
        <sz val="11"/>
        <color rgb="FF000000"/>
        <rFont val="Noto Sans"/>
        <family val="2"/>
      </rPr>
      <t xml:space="preserve">　慢　　性　　副　　鼻　　腔　　炎</t>
    </r>
  </si>
  <si>
    <r>
      <rPr>
        <sz val="11"/>
        <color rgb="FF000000"/>
        <rFont val="Noto Sans"/>
        <family val="2"/>
      </rPr>
      <t xml:space="preserve">　</t>
    </r>
    <r>
      <rPr>
        <sz val="11"/>
        <color rgb="FF000000"/>
        <rFont val="ＭＳ 明朝"/>
        <family val="1"/>
        <charset val="128"/>
      </rPr>
      <t xml:space="preserve">(1008</t>
    </r>
    <r>
      <rPr>
        <sz val="11"/>
        <color rgb="FF000000"/>
        <rFont val="Noto Sans"/>
        <family val="2"/>
      </rPr>
      <t xml:space="preserve">－</t>
    </r>
    <r>
      <rPr>
        <sz val="11"/>
        <color rgb="FF000000"/>
        <rFont val="ＭＳ 明朝"/>
        <family val="1"/>
        <charset val="128"/>
      </rPr>
      <t xml:space="preserve">1009)</t>
    </r>
    <r>
      <rPr>
        <sz val="11"/>
        <color rgb="FF000000"/>
        <rFont val="Noto Sans"/>
        <family val="2"/>
      </rPr>
      <t xml:space="preserve">　気管支炎及び慢性閉塞性肺疾患</t>
    </r>
  </si>
  <si>
    <r>
      <rPr>
        <sz val="11"/>
        <color rgb="FF000000"/>
        <rFont val="Noto Sans"/>
        <family val="2"/>
      </rPr>
      <t xml:space="preserve">　</t>
    </r>
    <r>
      <rPr>
        <sz val="11"/>
        <color rgb="FF000000"/>
        <rFont val="ＭＳ 明朝"/>
        <family val="1"/>
        <charset val="128"/>
      </rPr>
      <t xml:space="preserve">(1010)</t>
    </r>
    <r>
      <rPr>
        <sz val="11"/>
        <color rgb="FF000000"/>
        <rFont val="Noto Sans"/>
        <family val="2"/>
      </rPr>
      <t xml:space="preserve">　喘　　　　　　　　　　　　　　息</t>
    </r>
  </si>
  <si>
    <r>
      <rPr>
        <b val="true"/>
        <sz val="11"/>
        <color rgb="FF000000"/>
        <rFont val="Noto Sans"/>
        <family val="2"/>
      </rPr>
      <t xml:space="preserve">ⅩⅠ 消　化　器　系　の　疾　患　</t>
    </r>
    <r>
      <rPr>
        <b val="true"/>
        <sz val="11"/>
        <color rgb="FF000000"/>
        <rFont val="ＭＳ 明朝"/>
        <family val="1"/>
        <charset val="128"/>
      </rPr>
      <t xml:space="preserve">(1101</t>
    </r>
    <r>
      <rPr>
        <b val="true"/>
        <sz val="11"/>
        <color rgb="FF000000"/>
        <rFont val="Noto Sans"/>
        <family val="2"/>
      </rPr>
      <t xml:space="preserve">－</t>
    </r>
    <r>
      <rPr>
        <b val="true"/>
        <sz val="11"/>
        <color rgb="FF000000"/>
        <rFont val="ＭＳ 明朝"/>
        <family val="1"/>
        <charset val="128"/>
      </rPr>
      <t xml:space="preserve">1113)</t>
    </r>
  </si>
  <si>
    <r>
      <rPr>
        <sz val="11"/>
        <color rgb="FF000000"/>
        <rFont val="Noto Sans"/>
        <family val="2"/>
      </rPr>
      <t xml:space="preserve">　</t>
    </r>
    <r>
      <rPr>
        <sz val="11"/>
        <color rgb="FF000000"/>
        <rFont val="ＭＳ 明朝"/>
        <family val="1"/>
        <charset val="128"/>
      </rPr>
      <t xml:space="preserve">(1104</t>
    </r>
    <r>
      <rPr>
        <sz val="11"/>
        <color rgb="FF000000"/>
        <rFont val="Noto Sans"/>
        <family val="2"/>
      </rPr>
      <t xml:space="preserve">－</t>
    </r>
    <r>
      <rPr>
        <sz val="11"/>
        <color rgb="FF000000"/>
        <rFont val="ＭＳ 明朝"/>
        <family val="1"/>
        <charset val="128"/>
      </rPr>
      <t xml:space="preserve">1105)</t>
    </r>
    <r>
      <rPr>
        <sz val="11"/>
        <color rgb="FF000000"/>
        <rFont val="Noto Sans"/>
        <family val="2"/>
      </rPr>
      <t xml:space="preserve">　胃 及 び 十 二 指 腸 の 疾 患</t>
    </r>
  </si>
  <si>
    <r>
      <rPr>
        <sz val="11"/>
        <color rgb="FF000000"/>
        <rFont val="Noto Sans"/>
        <family val="2"/>
      </rPr>
      <t xml:space="preserve">　</t>
    </r>
    <r>
      <rPr>
        <sz val="11"/>
        <color rgb="FF000000"/>
        <rFont val="ＭＳ 明朝"/>
        <family val="1"/>
        <charset val="128"/>
      </rPr>
      <t xml:space="preserve">(1106)</t>
    </r>
    <r>
      <rPr>
        <sz val="11"/>
        <color rgb="FF000000"/>
        <rFont val="Noto Sans"/>
        <family val="2"/>
      </rPr>
      <t xml:space="preserve">　痔　　　　　　　　　　　　　　核</t>
    </r>
  </si>
  <si>
    <r>
      <rPr>
        <sz val="11"/>
        <color rgb="FF000000"/>
        <rFont val="Noto Sans"/>
        <family val="2"/>
      </rPr>
      <t xml:space="preserve">　</t>
    </r>
    <r>
      <rPr>
        <sz val="11"/>
        <color rgb="FF000000"/>
        <rFont val="ＭＳ 明朝"/>
        <family val="1"/>
        <charset val="128"/>
      </rPr>
      <t xml:space="preserve">(1107</t>
    </r>
    <r>
      <rPr>
        <sz val="11"/>
        <color rgb="FF000000"/>
        <rFont val="Noto Sans"/>
        <family val="2"/>
      </rPr>
      <t xml:space="preserve">－</t>
    </r>
    <r>
      <rPr>
        <sz val="11"/>
        <color rgb="FF000000"/>
        <rFont val="ＭＳ 明朝"/>
        <family val="1"/>
        <charset val="128"/>
      </rPr>
      <t xml:space="preserve">1110)</t>
    </r>
    <r>
      <rPr>
        <sz val="11"/>
        <color rgb="FF000000"/>
        <rFont val="Noto Sans"/>
        <family val="2"/>
      </rPr>
      <t xml:space="preserve">　肝　　　　　疾　　　　　患</t>
    </r>
  </si>
  <si>
    <r>
      <rPr>
        <b val="true"/>
        <sz val="11"/>
        <color rgb="FF000000"/>
        <rFont val="Noto Sans"/>
        <family val="2"/>
      </rPr>
      <t xml:space="preserve">ⅩⅡ 皮膚及び皮下組織の疾患　　　</t>
    </r>
    <r>
      <rPr>
        <b val="true"/>
        <sz val="11"/>
        <color rgb="FF000000"/>
        <rFont val="ＭＳ 明朝"/>
        <family val="1"/>
        <charset val="128"/>
      </rPr>
      <t xml:space="preserve">(1201</t>
    </r>
    <r>
      <rPr>
        <b val="true"/>
        <sz val="11"/>
        <color rgb="FF000000"/>
        <rFont val="Noto Sans"/>
        <family val="2"/>
      </rPr>
      <t xml:space="preserve">－</t>
    </r>
    <r>
      <rPr>
        <b val="true"/>
        <sz val="11"/>
        <color rgb="FF000000"/>
        <rFont val="ＭＳ 明朝"/>
        <family val="1"/>
        <charset val="128"/>
      </rPr>
      <t xml:space="preserve">1203)</t>
    </r>
  </si>
  <si>
    <r>
      <rPr>
        <b val="true"/>
        <sz val="11"/>
        <color rgb="FF000000"/>
        <rFont val="Noto Sans"/>
        <family val="2"/>
      </rPr>
      <t xml:space="preserve">ⅩⅢ 筋骨格系及び結合組織の疾患　</t>
    </r>
    <r>
      <rPr>
        <b val="true"/>
        <sz val="11"/>
        <color rgb="FF000000"/>
        <rFont val="ＭＳ 明朝"/>
        <family val="1"/>
        <charset val="128"/>
      </rPr>
      <t xml:space="preserve">(1301</t>
    </r>
    <r>
      <rPr>
        <b val="true"/>
        <sz val="11"/>
        <color rgb="FF000000"/>
        <rFont val="Noto Sans"/>
        <family val="2"/>
      </rPr>
      <t xml:space="preserve">－</t>
    </r>
    <r>
      <rPr>
        <b val="true"/>
        <sz val="11"/>
        <color rgb="FF000000"/>
        <rFont val="ＭＳ 明朝"/>
        <family val="1"/>
        <charset val="128"/>
      </rPr>
      <t xml:space="preserve">1310)</t>
    </r>
  </si>
  <si>
    <r>
      <rPr>
        <b val="true"/>
        <sz val="11"/>
        <color rgb="FF000000"/>
        <rFont val="Noto Sans"/>
        <family val="2"/>
      </rPr>
      <t xml:space="preserve">ⅩⅣ 腎尿路生殖器系の疾患　　　　</t>
    </r>
    <r>
      <rPr>
        <b val="true"/>
        <sz val="11"/>
        <color rgb="FF000000"/>
        <rFont val="ＭＳ 明朝"/>
        <family val="1"/>
        <charset val="128"/>
      </rPr>
      <t xml:space="preserve">(1401</t>
    </r>
    <r>
      <rPr>
        <b val="true"/>
        <sz val="11"/>
        <color rgb="FF000000"/>
        <rFont val="Noto Sans"/>
        <family val="2"/>
      </rPr>
      <t xml:space="preserve">－</t>
    </r>
    <r>
      <rPr>
        <b val="true"/>
        <sz val="11"/>
        <color rgb="FF000000"/>
        <rFont val="ＭＳ 明朝"/>
        <family val="1"/>
        <charset val="128"/>
      </rPr>
      <t xml:space="preserve">1408)</t>
    </r>
  </si>
  <si>
    <r>
      <rPr>
        <sz val="11"/>
        <color rgb="FF000000"/>
        <rFont val="Noto Sans"/>
        <family val="2"/>
      </rPr>
      <t xml:space="preserve">　</t>
    </r>
    <r>
      <rPr>
        <sz val="11"/>
        <color rgb="FF000000"/>
        <rFont val="ＭＳ 明朝"/>
        <family val="1"/>
        <charset val="128"/>
      </rPr>
      <t xml:space="preserve">(1401</t>
    </r>
    <r>
      <rPr>
        <sz val="11"/>
        <color rgb="FF000000"/>
        <rFont val="Noto Sans"/>
        <family val="2"/>
      </rPr>
      <t xml:space="preserve">－</t>
    </r>
    <r>
      <rPr>
        <sz val="11"/>
        <color rgb="FF000000"/>
        <rFont val="ＭＳ 明朝"/>
        <family val="1"/>
        <charset val="128"/>
      </rPr>
      <t xml:space="preserve">1402)</t>
    </r>
    <r>
      <rPr>
        <sz val="11"/>
        <color rgb="FF000000"/>
        <rFont val="Noto Sans"/>
        <family val="2"/>
      </rPr>
      <t xml:space="preserve">　糸球体疾患，腎尿細管間質性疾患及び腎不全</t>
    </r>
  </si>
  <si>
    <r>
      <rPr>
        <b val="true"/>
        <sz val="11"/>
        <color rgb="FF000000"/>
        <rFont val="Noto Sans"/>
        <family val="2"/>
      </rPr>
      <t xml:space="preserve">ⅩⅤ 妊娠，分娩及び産じょく　　　</t>
    </r>
    <r>
      <rPr>
        <b val="true"/>
        <sz val="11"/>
        <color rgb="FF000000"/>
        <rFont val="ＭＳ 明朝"/>
        <family val="1"/>
        <charset val="128"/>
      </rPr>
      <t xml:space="preserve">(1501</t>
    </r>
    <r>
      <rPr>
        <b val="true"/>
        <sz val="11"/>
        <color rgb="FF000000"/>
        <rFont val="Noto Sans"/>
        <family val="2"/>
      </rPr>
      <t xml:space="preserve">－</t>
    </r>
    <r>
      <rPr>
        <b val="true"/>
        <sz val="11"/>
        <color rgb="FF000000"/>
        <rFont val="ＭＳ 明朝"/>
        <family val="1"/>
        <charset val="128"/>
      </rPr>
      <t xml:space="preserve">1504)</t>
    </r>
  </si>
  <si>
    <r>
      <rPr>
        <sz val="11"/>
        <color rgb="FF000000"/>
        <rFont val="Noto Sans"/>
        <family val="2"/>
      </rPr>
      <t xml:space="preserve">　</t>
    </r>
    <r>
      <rPr>
        <sz val="11"/>
        <color rgb="FF000000"/>
        <rFont val="ＭＳ 明朝"/>
        <family val="1"/>
        <charset val="128"/>
      </rPr>
      <t xml:space="preserve">(1501)</t>
    </r>
    <r>
      <rPr>
        <sz val="11"/>
        <color rgb="FF000000"/>
        <rFont val="Noto Sans"/>
        <family val="2"/>
      </rPr>
      <t xml:space="preserve">　流　　　　　　　　　　　　　　産</t>
    </r>
  </si>
  <si>
    <r>
      <rPr>
        <b val="true"/>
        <sz val="11"/>
        <color rgb="FF000000"/>
        <rFont val="Noto Sans"/>
        <family val="2"/>
      </rPr>
      <t xml:space="preserve">ⅩⅥ 周産期に発生した病態　　　　</t>
    </r>
    <r>
      <rPr>
        <b val="true"/>
        <sz val="11"/>
        <color rgb="FF000000"/>
        <rFont val="ＭＳ 明朝"/>
        <family val="1"/>
        <charset val="128"/>
      </rPr>
      <t xml:space="preserve">(1601</t>
    </r>
    <r>
      <rPr>
        <b val="true"/>
        <sz val="11"/>
        <color rgb="FF000000"/>
        <rFont val="Noto Sans"/>
        <family val="2"/>
      </rPr>
      <t xml:space="preserve">－</t>
    </r>
    <r>
      <rPr>
        <b val="true"/>
        <sz val="11"/>
        <color rgb="FF000000"/>
        <rFont val="ＭＳ 明朝"/>
        <family val="1"/>
        <charset val="128"/>
      </rPr>
      <t xml:space="preserve">1602)</t>
    </r>
  </si>
  <si>
    <r>
      <rPr>
        <b val="true"/>
        <sz val="11"/>
        <color rgb="FF000000"/>
        <rFont val="Noto Sans"/>
        <family val="2"/>
      </rPr>
      <t xml:space="preserve">ⅩⅦ 先天奇形，変形及び染色体異常</t>
    </r>
    <r>
      <rPr>
        <b val="true"/>
        <sz val="11"/>
        <color rgb="FF000000"/>
        <rFont val="ＭＳ 明朝"/>
        <family val="1"/>
        <charset val="128"/>
      </rPr>
      <t xml:space="preserve">(1701</t>
    </r>
    <r>
      <rPr>
        <b val="true"/>
        <sz val="11"/>
        <color rgb="FF000000"/>
        <rFont val="Noto Sans"/>
        <family val="2"/>
      </rPr>
      <t xml:space="preserve">－</t>
    </r>
    <r>
      <rPr>
        <b val="true"/>
        <sz val="11"/>
        <color rgb="FF000000"/>
        <rFont val="ＭＳ 明朝"/>
        <family val="1"/>
        <charset val="128"/>
      </rPr>
      <t xml:space="preserve">1702)</t>
    </r>
  </si>
  <si>
    <r>
      <rPr>
        <b val="true"/>
        <sz val="11"/>
        <color rgb="FF000000"/>
        <rFont val="Noto Sans"/>
        <family val="2"/>
      </rPr>
      <t xml:space="preserve">ⅩⅧ 症状，徴候及び異常臨床所見・異常検査所見で他に分類されないもの</t>
    </r>
    <r>
      <rPr>
        <b val="true"/>
        <sz val="11"/>
        <color rgb="FF000000"/>
        <rFont val="ＭＳ 明朝"/>
        <family val="1"/>
        <charset val="128"/>
      </rPr>
      <t xml:space="preserve">(1800)</t>
    </r>
  </si>
  <si>
    <r>
      <rPr>
        <b val="true"/>
        <sz val="11"/>
        <color rgb="FF000000"/>
        <rFont val="Noto Sans"/>
        <family val="2"/>
      </rPr>
      <t xml:space="preserve">ⅩⅨ 損傷，中毒及びその他の外因の影響 </t>
    </r>
    <r>
      <rPr>
        <b val="true"/>
        <sz val="11"/>
        <color rgb="FF000000"/>
        <rFont val="ＭＳ 明朝"/>
        <family val="1"/>
        <charset val="128"/>
      </rPr>
      <t xml:space="preserve">(1901</t>
    </r>
    <r>
      <rPr>
        <b val="true"/>
        <sz val="11"/>
        <color rgb="FF000000"/>
        <rFont val="Noto Sans"/>
        <family val="2"/>
      </rPr>
      <t xml:space="preserve">－</t>
    </r>
    <r>
      <rPr>
        <b val="true"/>
        <sz val="11"/>
        <color rgb="FF000000"/>
        <rFont val="ＭＳ 明朝"/>
        <family val="1"/>
        <charset val="128"/>
      </rPr>
      <t xml:space="preserve">1905)</t>
    </r>
  </si>
  <si>
    <r>
      <rPr>
        <sz val="11"/>
        <color rgb="FF000000"/>
        <rFont val="Noto Sans"/>
        <family val="2"/>
      </rPr>
      <t xml:space="preserve">　　　骨　　折　</t>
    </r>
    <r>
      <rPr>
        <sz val="11"/>
        <color rgb="FF000000"/>
        <rFont val="ＭＳ 明朝"/>
        <family val="1"/>
        <charset val="128"/>
      </rPr>
      <t xml:space="preserve">(</t>
    </r>
    <r>
      <rPr>
        <sz val="11"/>
        <color rgb="FF000000"/>
        <rFont val="Noto Sans"/>
        <family val="2"/>
      </rPr>
      <t xml:space="preserve">　部　位　不　明　を　除　く　</t>
    </r>
    <r>
      <rPr>
        <sz val="11"/>
        <color rgb="FF000000"/>
        <rFont val="ＭＳ 明朝"/>
        <family val="1"/>
        <charset val="128"/>
      </rPr>
      <t xml:space="preserve">)</t>
    </r>
  </si>
  <si>
    <r>
      <rPr>
        <b val="true"/>
        <sz val="11"/>
        <color rgb="FF000000"/>
        <rFont val="Noto Sans"/>
        <family val="2"/>
      </rPr>
      <t xml:space="preserve">ⅩⅩⅡ 特 殊 目 的 用 コ ー ド　 </t>
    </r>
    <r>
      <rPr>
        <b val="true"/>
        <sz val="11"/>
        <color rgb="FF000000"/>
        <rFont val="ＭＳ 明朝"/>
        <family val="1"/>
        <charset val="128"/>
      </rPr>
      <t xml:space="preserve">(2210-2220)</t>
    </r>
  </si>
  <si>
    <t xml:space="preserve">（注）　１．集計対象は、協会（一般）受給対象者である。</t>
  </si>
  <si>
    <t xml:space="preserve">　　　　２．同一の協会（一般）受給対象者にかかるレセプトを合計し、個人単位のデータにして集計したものである。（「名寄せ」という。）</t>
  </si>
  <si>
    <t xml:space="preserve">　　　　４．主疾病医療費は、入院医療費のうち、主疾病に係る医療費である。</t>
  </si>
  <si>
    <t xml:space="preserve">　　　　４．総医療費は、入院外医療費の総計である。</t>
  </si>
  <si>
    <t xml:space="preserve">　　　　４．主疾病医療費は、入院外医療費のうち、主疾病に係る医療費である。</t>
  </si>
  <si>
    <r>
      <rPr>
        <sz val="11"/>
        <rFont val="Noto Sans"/>
        <family val="2"/>
      </rPr>
      <t xml:space="preserve">第８表－２－６　医療給付受給対象者の受診動向（年齢階級別、診療種類別、患者数及び患者</t>
    </r>
    <r>
      <rPr>
        <sz val="11"/>
        <rFont val="ＭＳ Ｐゴシック"/>
        <family val="3"/>
        <charset val="128"/>
      </rPr>
      <t xml:space="preserve">1</t>
    </r>
    <r>
      <rPr>
        <sz val="11"/>
        <rFont val="Noto Sans"/>
        <family val="2"/>
      </rPr>
      <t xml:space="preserve">人当たり医療費）</t>
    </r>
  </si>
  <si>
    <t xml:space="preserve">（円）</t>
  </si>
  <si>
    <t xml:space="preserve">患者１人当たり医療費</t>
  </si>
  <si>
    <r>
      <rPr>
        <sz val="11"/>
        <rFont val="ＭＳ Ｐ明朝"/>
        <family val="1"/>
        <charset val="128"/>
      </rPr>
      <t xml:space="preserve">0</t>
    </r>
    <r>
      <rPr>
        <sz val="11"/>
        <rFont val="Noto Sans"/>
        <family val="2"/>
      </rPr>
      <t xml:space="preserve">歳</t>
    </r>
  </si>
  <si>
    <r>
      <rPr>
        <sz val="11"/>
        <rFont val="ＭＳ Ｐ明朝"/>
        <family val="1"/>
        <charset val="128"/>
      </rPr>
      <t xml:space="preserve">1</t>
    </r>
    <r>
      <rPr>
        <sz val="11"/>
        <rFont val="Noto Sans"/>
        <family val="2"/>
      </rPr>
      <t xml:space="preserve">歳</t>
    </r>
  </si>
  <si>
    <r>
      <rPr>
        <sz val="11"/>
        <rFont val="ＭＳ Ｐ明朝"/>
        <family val="1"/>
        <charset val="128"/>
      </rPr>
      <t xml:space="preserve">2</t>
    </r>
    <r>
      <rPr>
        <sz val="11"/>
        <rFont val="Noto Sans"/>
        <family val="2"/>
      </rPr>
      <t xml:space="preserve">歳</t>
    </r>
  </si>
  <si>
    <r>
      <rPr>
        <sz val="11"/>
        <rFont val="ＭＳ Ｐ明朝"/>
        <family val="1"/>
        <charset val="128"/>
      </rPr>
      <t xml:space="preserve">3</t>
    </r>
    <r>
      <rPr>
        <sz val="11"/>
        <rFont val="Noto Sans"/>
        <family val="2"/>
      </rPr>
      <t xml:space="preserve">歳</t>
    </r>
  </si>
  <si>
    <r>
      <rPr>
        <sz val="11"/>
        <rFont val="ＭＳ Ｐ明朝"/>
        <family val="1"/>
        <charset val="128"/>
      </rPr>
      <t xml:space="preserve">4</t>
    </r>
    <r>
      <rPr>
        <sz val="11"/>
        <rFont val="Noto Sans"/>
        <family val="2"/>
      </rPr>
      <t xml:space="preserve">歳</t>
    </r>
  </si>
  <si>
    <r>
      <rPr>
        <sz val="11"/>
        <rFont val="ＭＳ Ｐ明朝"/>
        <family val="1"/>
        <charset val="128"/>
      </rPr>
      <t xml:space="preserve">5</t>
    </r>
    <r>
      <rPr>
        <sz val="11"/>
        <rFont val="Noto Sans"/>
        <family val="2"/>
      </rPr>
      <t xml:space="preserve">歳</t>
    </r>
  </si>
  <si>
    <r>
      <rPr>
        <sz val="11"/>
        <rFont val="ＭＳ Ｐ明朝"/>
        <family val="1"/>
        <charset val="128"/>
      </rPr>
      <t xml:space="preserve">6</t>
    </r>
    <r>
      <rPr>
        <sz val="11"/>
        <rFont val="Noto Sans"/>
        <family val="2"/>
      </rPr>
      <t xml:space="preserve">歳</t>
    </r>
  </si>
  <si>
    <r>
      <rPr>
        <sz val="11"/>
        <rFont val="ＭＳ Ｐ明朝"/>
        <family val="1"/>
        <charset val="128"/>
      </rPr>
      <t xml:space="preserve"> 0</t>
    </r>
    <r>
      <rPr>
        <sz val="11"/>
        <rFont val="Noto Sans"/>
        <family val="2"/>
      </rPr>
      <t xml:space="preserve">歳～ </t>
    </r>
    <r>
      <rPr>
        <sz val="11"/>
        <rFont val="ＭＳ Ｐ明朝"/>
        <family val="1"/>
        <charset val="128"/>
      </rPr>
      <t xml:space="preserve">4</t>
    </r>
    <r>
      <rPr>
        <sz val="11"/>
        <rFont val="Noto Sans"/>
        <family val="2"/>
      </rPr>
      <t xml:space="preserve">歳</t>
    </r>
  </si>
  <si>
    <r>
      <rPr>
        <sz val="11"/>
        <rFont val="ＭＳ Ｐ明朝"/>
        <family val="1"/>
        <charset val="128"/>
      </rPr>
      <t xml:space="preserve"> 5</t>
    </r>
    <r>
      <rPr>
        <sz val="11"/>
        <rFont val="Noto Sans"/>
        <family val="2"/>
      </rPr>
      <t xml:space="preserve">～ </t>
    </r>
    <r>
      <rPr>
        <sz val="11"/>
        <rFont val="ＭＳ Ｐ明朝"/>
        <family val="1"/>
        <charset val="128"/>
      </rPr>
      <t xml:space="preserve">9</t>
    </r>
  </si>
  <si>
    <r>
      <rPr>
        <sz val="11"/>
        <rFont val="ＭＳ Ｐ明朝"/>
        <family val="1"/>
        <charset val="128"/>
      </rPr>
      <t xml:space="preserve">10</t>
    </r>
    <r>
      <rPr>
        <sz val="11"/>
        <rFont val="Noto Sans"/>
        <family val="2"/>
      </rPr>
      <t xml:space="preserve">～</t>
    </r>
    <r>
      <rPr>
        <sz val="11"/>
        <rFont val="ＭＳ Ｐ明朝"/>
        <family val="1"/>
        <charset val="128"/>
      </rPr>
      <t xml:space="preserve">14</t>
    </r>
  </si>
  <si>
    <r>
      <rPr>
        <sz val="11"/>
        <rFont val="ＭＳ Ｐ明朝"/>
        <family val="1"/>
        <charset val="128"/>
      </rPr>
      <t xml:space="preserve">15</t>
    </r>
    <r>
      <rPr>
        <sz val="11"/>
        <rFont val="Noto Sans"/>
        <family val="2"/>
      </rPr>
      <t xml:space="preserve">～</t>
    </r>
    <r>
      <rPr>
        <sz val="11"/>
        <rFont val="ＭＳ Ｐ明朝"/>
        <family val="1"/>
        <charset val="128"/>
      </rPr>
      <t xml:space="preserve">19</t>
    </r>
  </si>
  <si>
    <r>
      <rPr>
        <sz val="11"/>
        <rFont val="ＭＳ Ｐ明朝"/>
        <family val="1"/>
        <charset val="128"/>
      </rPr>
      <t xml:space="preserve">20</t>
    </r>
    <r>
      <rPr>
        <sz val="11"/>
        <rFont val="Noto Sans"/>
        <family val="2"/>
      </rPr>
      <t xml:space="preserve">～</t>
    </r>
    <r>
      <rPr>
        <sz val="11"/>
        <rFont val="ＭＳ Ｐ明朝"/>
        <family val="1"/>
        <charset val="128"/>
      </rPr>
      <t xml:space="preserve">24</t>
    </r>
  </si>
  <si>
    <r>
      <rPr>
        <sz val="11"/>
        <rFont val="ＭＳ Ｐ明朝"/>
        <family val="1"/>
        <charset val="128"/>
      </rPr>
      <t xml:space="preserve">25</t>
    </r>
    <r>
      <rPr>
        <sz val="11"/>
        <rFont val="Noto Sans"/>
        <family val="2"/>
      </rPr>
      <t xml:space="preserve">～</t>
    </r>
    <r>
      <rPr>
        <sz val="11"/>
        <rFont val="ＭＳ Ｐ明朝"/>
        <family val="1"/>
        <charset val="128"/>
      </rPr>
      <t xml:space="preserve">29</t>
    </r>
  </si>
  <si>
    <r>
      <rPr>
        <sz val="11"/>
        <rFont val="ＭＳ Ｐ明朝"/>
        <family val="1"/>
        <charset val="128"/>
      </rPr>
      <t xml:space="preserve">30</t>
    </r>
    <r>
      <rPr>
        <sz val="11"/>
        <rFont val="Noto Sans"/>
        <family val="2"/>
      </rPr>
      <t xml:space="preserve">～</t>
    </r>
    <r>
      <rPr>
        <sz val="11"/>
        <rFont val="ＭＳ Ｐ明朝"/>
        <family val="1"/>
        <charset val="128"/>
      </rPr>
      <t xml:space="preserve">34</t>
    </r>
  </si>
  <si>
    <r>
      <rPr>
        <sz val="11"/>
        <rFont val="ＭＳ Ｐ明朝"/>
        <family val="1"/>
        <charset val="128"/>
      </rPr>
      <t xml:space="preserve">35</t>
    </r>
    <r>
      <rPr>
        <sz val="11"/>
        <rFont val="Noto Sans"/>
        <family val="2"/>
      </rPr>
      <t xml:space="preserve">～</t>
    </r>
    <r>
      <rPr>
        <sz val="11"/>
        <rFont val="ＭＳ Ｐ明朝"/>
        <family val="1"/>
        <charset val="128"/>
      </rPr>
      <t xml:space="preserve">39</t>
    </r>
  </si>
  <si>
    <r>
      <rPr>
        <sz val="11"/>
        <rFont val="ＭＳ Ｐ明朝"/>
        <family val="1"/>
        <charset val="128"/>
      </rPr>
      <t xml:space="preserve">40</t>
    </r>
    <r>
      <rPr>
        <sz val="11"/>
        <rFont val="Noto Sans"/>
        <family val="2"/>
      </rPr>
      <t xml:space="preserve">～</t>
    </r>
    <r>
      <rPr>
        <sz val="11"/>
        <rFont val="ＭＳ Ｐ明朝"/>
        <family val="1"/>
        <charset val="128"/>
      </rPr>
      <t xml:space="preserve">44</t>
    </r>
  </si>
  <si>
    <r>
      <rPr>
        <sz val="11"/>
        <rFont val="ＭＳ Ｐ明朝"/>
        <family val="1"/>
        <charset val="128"/>
      </rPr>
      <t xml:space="preserve">45</t>
    </r>
    <r>
      <rPr>
        <sz val="11"/>
        <rFont val="Noto Sans"/>
        <family val="2"/>
      </rPr>
      <t xml:space="preserve">～</t>
    </r>
    <r>
      <rPr>
        <sz val="11"/>
        <rFont val="ＭＳ Ｐ明朝"/>
        <family val="1"/>
        <charset val="128"/>
      </rPr>
      <t xml:space="preserve">49</t>
    </r>
  </si>
  <si>
    <r>
      <rPr>
        <sz val="11"/>
        <rFont val="ＭＳ Ｐ明朝"/>
        <family val="1"/>
        <charset val="128"/>
      </rPr>
      <t xml:space="preserve">50</t>
    </r>
    <r>
      <rPr>
        <sz val="11"/>
        <rFont val="Noto Sans"/>
        <family val="2"/>
      </rPr>
      <t xml:space="preserve">～</t>
    </r>
    <r>
      <rPr>
        <sz val="11"/>
        <rFont val="ＭＳ Ｐ明朝"/>
        <family val="1"/>
        <charset val="128"/>
      </rPr>
      <t xml:space="preserve">54</t>
    </r>
  </si>
  <si>
    <r>
      <rPr>
        <sz val="11"/>
        <rFont val="ＭＳ Ｐ明朝"/>
        <family val="1"/>
        <charset val="128"/>
      </rPr>
      <t xml:space="preserve">55</t>
    </r>
    <r>
      <rPr>
        <sz val="11"/>
        <rFont val="Noto Sans"/>
        <family val="2"/>
      </rPr>
      <t xml:space="preserve">～</t>
    </r>
    <r>
      <rPr>
        <sz val="11"/>
        <rFont val="ＭＳ Ｐ明朝"/>
        <family val="1"/>
        <charset val="128"/>
      </rPr>
      <t xml:space="preserve">59</t>
    </r>
  </si>
  <si>
    <r>
      <rPr>
        <sz val="11"/>
        <rFont val="ＭＳ Ｐ明朝"/>
        <family val="1"/>
        <charset val="128"/>
      </rPr>
      <t xml:space="preserve">60</t>
    </r>
    <r>
      <rPr>
        <sz val="11"/>
        <rFont val="Noto Sans"/>
        <family val="2"/>
      </rPr>
      <t xml:space="preserve">～</t>
    </r>
    <r>
      <rPr>
        <sz val="11"/>
        <rFont val="ＭＳ Ｐ明朝"/>
        <family val="1"/>
        <charset val="128"/>
      </rPr>
      <t xml:space="preserve">64</t>
    </r>
  </si>
  <si>
    <r>
      <rPr>
        <sz val="11"/>
        <rFont val="ＭＳ Ｐ明朝"/>
        <family val="1"/>
        <charset val="128"/>
      </rPr>
      <t xml:space="preserve">65</t>
    </r>
    <r>
      <rPr>
        <sz val="11"/>
        <rFont val="Noto Sans"/>
        <family val="2"/>
      </rPr>
      <t xml:space="preserve">～</t>
    </r>
    <r>
      <rPr>
        <sz val="11"/>
        <rFont val="ＭＳ Ｐ明朝"/>
        <family val="1"/>
        <charset val="128"/>
      </rPr>
      <t xml:space="preserve">69</t>
    </r>
  </si>
  <si>
    <r>
      <rPr>
        <sz val="11"/>
        <rFont val="ＭＳ Ｐ明朝"/>
        <family val="1"/>
        <charset val="128"/>
      </rPr>
      <t xml:space="preserve">70</t>
    </r>
    <r>
      <rPr>
        <sz val="11"/>
        <rFont val="Noto Sans"/>
        <family val="2"/>
      </rPr>
      <t xml:space="preserve">～</t>
    </r>
    <r>
      <rPr>
        <sz val="11"/>
        <rFont val="ＭＳ Ｐ明朝"/>
        <family val="1"/>
        <charset val="128"/>
      </rPr>
      <t xml:space="preserve">74</t>
    </r>
  </si>
  <si>
    <r>
      <rPr>
        <sz val="11"/>
        <rFont val="ＭＳ Ｐ明朝"/>
        <family val="1"/>
        <charset val="128"/>
      </rPr>
      <t xml:space="preserve">75</t>
    </r>
    <r>
      <rPr>
        <sz val="11"/>
        <rFont val="Noto Sans"/>
        <family val="2"/>
      </rPr>
      <t xml:space="preserve">歳～</t>
    </r>
  </si>
  <si>
    <t xml:space="preserve">（再掲）未就学児</t>
  </si>
  <si>
    <t xml:space="preserve">（再掲）前期高齢者</t>
  </si>
  <si>
    <t xml:space="preserve">　　　　２．同一の組合健保受給対象者にかかるレセプトを合計し、</t>
  </si>
  <si>
    <t xml:space="preserve">　　　　　　個人単位のデータにして集計したものである。（「名寄せ」という。）</t>
  </si>
</sst>
</file>

<file path=xl/styles.xml><?xml version="1.0" encoding="utf-8"?>
<styleSheet xmlns="http://schemas.openxmlformats.org/spreadsheetml/2006/main">
  <numFmts count="14">
    <numFmt numFmtId="164" formatCode="General"/>
    <numFmt numFmtId="165" formatCode="0.0&quot;万人&quot;"/>
    <numFmt numFmtId="166" formatCode="#,##0"/>
    <numFmt numFmtId="167" formatCode="0%"/>
    <numFmt numFmtId="168" formatCode="0.0&quot;% &quot;"/>
    <numFmt numFmtId="169" formatCode="\(#,##0.0&quot;%)&quot;;&quot;(-&quot;#,##0.0&quot;%)&quot;;&quot;(-%)&quot;;@"/>
    <numFmt numFmtId="170" formatCode="0.0\%"/>
    <numFmt numFmtId="171" formatCode="#,##0.0;[RED]\-#,##0.0"/>
    <numFmt numFmtId="172" formatCode="\(#,##0.0\);&quot;(-&quot;#,##0.0\);&quot;(-)&quot;;@"/>
    <numFmt numFmtId="173" formatCode="#,##0;\-#,##0;\-;@"/>
    <numFmt numFmtId="174" formatCode="#,##0.0;\-#,##0.0;\-;@"/>
    <numFmt numFmtId="175" formatCode="#,##0_);[RED]\(#,##0\)"/>
    <numFmt numFmtId="176" formatCode="#,##0.0\%;\-#,##0.0\%;\-;@"/>
    <numFmt numFmtId="177" formatCode="#,##0.00_ ;[RED]\-#,##0.00\ "/>
  </numFmts>
  <fonts count="21">
    <font>
      <sz val="11"/>
      <name val="ＭＳ Ｐゴシック"/>
      <family val="3"/>
      <charset val="128"/>
    </font>
    <font>
      <sz val="10"/>
      <name val="Arial"/>
      <family val="0"/>
    </font>
    <font>
      <sz val="10"/>
      <name val="Arial"/>
      <family val="0"/>
    </font>
    <font>
      <sz val="10"/>
      <name val="Arial"/>
      <family val="0"/>
    </font>
    <font>
      <sz val="11"/>
      <name val="Noto Sans"/>
      <family val="2"/>
    </font>
    <font>
      <sz val="10"/>
      <name val="Noto Sans"/>
      <family val="2"/>
    </font>
    <font>
      <sz val="9"/>
      <name val="ＭＳ 明朝"/>
      <family val="1"/>
      <charset val="128"/>
    </font>
    <font>
      <sz val="12"/>
      <name val="Noto Sans"/>
      <family val="2"/>
    </font>
    <font>
      <sz val="12"/>
      <name val="ＭＳ Ｐゴシック"/>
      <family val="3"/>
      <charset val="128"/>
    </font>
    <font>
      <b val="true"/>
      <sz val="11"/>
      <name val="Noto Sans"/>
      <family val="2"/>
    </font>
    <font>
      <b val="true"/>
      <sz val="11"/>
      <name val="ＭＳ 明朝"/>
      <family val="1"/>
      <charset val="128"/>
    </font>
    <font>
      <sz val="11"/>
      <name val="ＭＳ 明朝"/>
      <family val="1"/>
      <charset val="128"/>
    </font>
    <font>
      <sz val="11"/>
      <color rgb="FF000000"/>
      <name val="ＭＳ Ｐゴシック"/>
      <family val="2"/>
      <charset val="128"/>
    </font>
    <font>
      <sz val="11"/>
      <color rgb="FF000000"/>
      <name val="Noto Sans"/>
      <family val="2"/>
    </font>
    <font>
      <sz val="12"/>
      <color rgb="FF000000"/>
      <name val="ＭＳ Ｐゴシック"/>
      <family val="3"/>
      <charset val="128"/>
    </font>
    <font>
      <sz val="12"/>
      <color rgb="FF000000"/>
      <name val="Noto Sans"/>
      <family val="2"/>
    </font>
    <font>
      <sz val="11"/>
      <color rgb="FF000000"/>
      <name val="ＭＳ 明朝"/>
      <family val="1"/>
      <charset val="128"/>
    </font>
    <font>
      <b val="true"/>
      <sz val="11"/>
      <color rgb="FF000000"/>
      <name val="Noto Sans"/>
      <family val="2"/>
    </font>
    <font>
      <b val="true"/>
      <sz val="11"/>
      <color rgb="FF000000"/>
      <name val="ＭＳ 明朝"/>
      <family val="1"/>
      <charset val="128"/>
    </font>
    <font>
      <sz val="10"/>
      <color rgb="FF000000"/>
      <name val="Noto Sans"/>
      <family val="2"/>
    </font>
    <font>
      <sz val="11"/>
      <name val="ＭＳ Ｐ明朝"/>
      <family val="1"/>
      <charset val="128"/>
    </font>
  </fonts>
  <fills count="2">
    <fill>
      <patternFill patternType="none"/>
    </fill>
    <fill>
      <patternFill patternType="gray125"/>
    </fill>
  </fills>
  <borders count="101">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hair"/>
      <right style="hair"/>
      <top style="thin"/>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thin"/>
      <right style="medium"/>
      <top style="medium"/>
      <bottom/>
      <diagonal/>
    </border>
    <border diagonalUp="false" diagonalDown="false">
      <left style="hair"/>
      <right style="hair"/>
      <top/>
      <bottom/>
      <diagonal/>
    </border>
    <border diagonalUp="false" diagonalDown="false">
      <left/>
      <right style="medium"/>
      <top/>
      <bottom/>
      <diagonal/>
    </border>
    <border diagonalUp="false" diagonalDown="false">
      <left style="thin"/>
      <right style="medium"/>
      <top style="hair"/>
      <bottom style="hair"/>
      <diagonal/>
    </border>
    <border diagonalUp="false" diagonalDown="false">
      <left style="medium"/>
      <right/>
      <top style="hair"/>
      <bottom style="hair"/>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hair"/>
      <right style="hair"/>
      <top style="thin"/>
      <bottom/>
      <diagonal/>
    </border>
    <border diagonalUp="false" diagonalDown="false">
      <left/>
      <right style="medium"/>
      <top style="thin"/>
      <bottom/>
      <diagonal/>
    </border>
    <border diagonalUp="false" diagonalDown="false">
      <left style="medium"/>
      <right style="medium"/>
      <top/>
      <bottom style="medium"/>
      <diagonal/>
    </border>
    <border diagonalUp="false" diagonalDown="false">
      <left style="hair"/>
      <right style="hair"/>
      <top/>
      <bottom style="medium"/>
      <diagonal/>
    </border>
    <border diagonalUp="false" diagonalDown="false">
      <left style="medium"/>
      <right/>
      <top style="thin"/>
      <bottom style="medium"/>
      <diagonal/>
    </border>
    <border diagonalUp="false" diagonalDown="false">
      <left style="thin"/>
      <right style="medium"/>
      <top style="thin"/>
      <botto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double"/>
      <right style="medium"/>
      <top style="medium"/>
      <bottom style="thin"/>
      <diagonal/>
    </border>
    <border diagonalUp="false" diagonalDown="false">
      <left/>
      <right/>
      <top/>
      <bottom style="medium"/>
      <diagonal/>
    </border>
    <border diagonalUp="false" diagonalDown="false">
      <left style="double"/>
      <right/>
      <top/>
      <bottom style="medium"/>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double"/>
      <right style="hair"/>
      <top style="medium"/>
      <bottom style="hair"/>
      <diagonal/>
    </border>
    <border diagonalUp="false" diagonalDown="false">
      <left style="hair"/>
      <right style="medium"/>
      <top style="hair"/>
      <bottom style="hair"/>
      <diagonal/>
    </border>
    <border diagonalUp="false" diagonalDown="false">
      <left style="double"/>
      <right style="hair"/>
      <top style="hair"/>
      <bottom style="hair"/>
      <diagonal/>
    </border>
    <border diagonalUp="false" diagonalDown="false">
      <left style="double"/>
      <right style="hair"/>
      <top style="hair"/>
      <bottom style="thin"/>
      <diagonal/>
    </border>
    <border diagonalUp="false" diagonalDown="false">
      <left/>
      <right/>
      <top style="thin"/>
      <bottom/>
      <diagonal/>
    </border>
    <border diagonalUp="false" diagonalDown="false">
      <left style="double"/>
      <right/>
      <top style="thin"/>
      <bottom/>
      <diagonal/>
    </border>
    <border diagonalUp="false" diagonalDown="false">
      <left/>
      <right/>
      <top style="hair"/>
      <bottom style="hair"/>
      <diagonal/>
    </border>
    <border diagonalUp="false" diagonalDown="false">
      <left style="double"/>
      <right/>
      <top style="hair"/>
      <bottom style="hair"/>
      <diagonal/>
    </border>
    <border diagonalUp="false" diagonalDown="false">
      <left style="medium"/>
      <right/>
      <top style="medium"/>
      <bottom/>
      <diagonal/>
    </border>
    <border diagonalUp="false" diagonalDown="false">
      <left style="hair"/>
      <right style="hair"/>
      <top style="medium"/>
      <bottom/>
      <diagonal/>
    </border>
    <border diagonalUp="false" diagonalDown="false">
      <left/>
      <right style="medium"/>
      <top style="medium"/>
      <bottom/>
      <diagonal/>
    </border>
    <border diagonalUp="false" diagonalDown="false">
      <left/>
      <right/>
      <top style="medium"/>
      <bottom/>
      <diagonal/>
    </border>
    <border diagonalUp="false" diagonalDown="false">
      <left style="double"/>
      <right/>
      <top style="medium"/>
      <bottom/>
      <diagonal/>
    </border>
    <border diagonalUp="false" diagonalDown="false">
      <left style="double"/>
      <right/>
      <top/>
      <bottom/>
      <diagonal/>
    </border>
    <border diagonalUp="false" diagonalDown="false">
      <left style="hair"/>
      <right style="double"/>
      <top/>
      <bottom style="medium"/>
      <diagonal/>
    </border>
    <border diagonalUp="false" diagonalDown="false">
      <left/>
      <right style="hair"/>
      <top/>
      <bottom style="medium"/>
      <diagonal/>
    </border>
    <border diagonalUp="false" diagonalDown="false">
      <left style="medium"/>
      <right style="thin"/>
      <top style="medium"/>
      <botto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style="hair"/>
      <bottom style="hair"/>
      <diagonal/>
    </border>
    <border diagonalUp="false" diagonalDown="false">
      <left style="thin"/>
      <right style="thin"/>
      <top style="hair"/>
      <bottom style="hair"/>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style="thin"/>
      <right style="medium"/>
      <top style="hair"/>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hair"/>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double"/>
      <top style="medium"/>
      <bottom style="thin"/>
      <diagonal/>
    </border>
    <border diagonalUp="false" diagonalDown="false">
      <left style="double"/>
      <right style="double"/>
      <top style="medium"/>
      <botto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medium"/>
      <top style="thin"/>
      <bottom style="double"/>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double"/>
      <right style="thin"/>
      <top/>
      <bottom style="medium"/>
      <diagonal/>
    </border>
    <border diagonalUp="false" diagonalDown="false">
      <left style="thin"/>
      <right style="double"/>
      <top/>
      <bottom style="medium"/>
      <diagonal/>
    </border>
    <border diagonalUp="false" diagonalDown="false">
      <left style="thin"/>
      <right style="medium"/>
      <top style="medium"/>
      <bottom style="thin"/>
      <diagonal/>
    </border>
    <border diagonalUp="false" diagonalDown="false">
      <left/>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75" fontId="0" fillId="0" borderId="0" applyFont="true" applyBorder="false" applyAlignment="true" applyProtection="false">
      <alignment horizontal="general" vertical="center" textRotation="0" wrapText="false" indent="0" shrinkToFit="false"/>
    </xf>
  </cellStyleXfs>
  <cellXfs count="24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6" fontId="0" fillId="0" borderId="7" xfId="0" applyFont="true" applyBorder="true" applyAlignment="true" applyProtection="false">
      <alignment horizontal="general" vertical="center" textRotation="0" wrapText="false" indent="0" shrinkToFit="false"/>
      <protection locked="true" hidden="false"/>
    </xf>
    <xf numFmtId="166" fontId="0" fillId="0" borderId="9" xfId="0" applyFont="true" applyBorder="true" applyAlignment="true" applyProtection="false">
      <alignment horizontal="general" vertical="center" textRotation="0" wrapText="false" indent="0" shrinkToFit="false"/>
      <protection locked="true" hidden="false"/>
    </xf>
    <xf numFmtId="166" fontId="0"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6" fontId="0" fillId="0" borderId="12" xfId="0" applyFont="true" applyBorder="true" applyAlignment="true" applyProtection="false">
      <alignment horizontal="general" vertical="center" textRotation="0" wrapText="false" indent="0" shrinkToFit="false"/>
      <protection locked="true" hidden="false"/>
    </xf>
    <xf numFmtId="166" fontId="0" fillId="0" borderId="13" xfId="0" applyFont="true" applyBorder="true" applyAlignment="true" applyProtection="false">
      <alignment horizontal="general" vertical="center" textRotation="0" wrapText="false" indent="0" shrinkToFit="false"/>
      <protection locked="true" hidden="false"/>
    </xf>
    <xf numFmtId="166" fontId="0" fillId="0" borderId="14"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8" fontId="0" fillId="0" borderId="16" xfId="19" applyFont="true" applyBorder="true" applyAlignment="true" applyProtection="true">
      <alignment horizontal="general" vertical="center" textRotation="0" wrapText="false" indent="0" shrinkToFit="false"/>
      <protection locked="true" hidden="false"/>
    </xf>
    <xf numFmtId="168" fontId="0" fillId="0" borderId="17" xfId="19" applyFont="true" applyBorder="true" applyAlignment="true" applyProtection="true">
      <alignment horizontal="general" vertical="center" textRotation="0" wrapText="false" indent="0" shrinkToFit="false"/>
      <protection locked="true" hidden="false"/>
    </xf>
    <xf numFmtId="168" fontId="0" fillId="0" borderId="18" xfId="19"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9" fontId="0" fillId="0" borderId="4" xfId="0" applyFont="true" applyBorder="true" applyAlignment="true" applyProtection="false">
      <alignment horizontal="general" vertical="center" textRotation="0" wrapText="false" indent="0" shrinkToFit="false"/>
      <protection locked="true" hidden="false"/>
    </xf>
    <xf numFmtId="169" fontId="0" fillId="0" borderId="20" xfId="0" applyFont="true" applyBorder="true" applyAlignment="true" applyProtection="false">
      <alignment horizontal="general" vertical="center" textRotation="0" wrapText="false" indent="0" shrinkToFit="false"/>
      <protection locked="true" hidden="false"/>
    </xf>
    <xf numFmtId="169" fontId="0"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0" fontId="0" fillId="0" borderId="7" xfId="0" applyFont="true" applyBorder="true" applyAlignment="true" applyProtection="false">
      <alignment horizontal="general" vertical="center" textRotation="0" wrapText="false" indent="0" shrinkToFit="false"/>
      <protection locked="true" hidden="false"/>
    </xf>
    <xf numFmtId="170" fontId="0" fillId="0" borderId="9" xfId="0" applyFont="true" applyBorder="true" applyAlignment="true" applyProtection="false">
      <alignment horizontal="general" vertical="center" textRotation="0" wrapText="false" indent="0" shrinkToFit="false"/>
      <protection locked="true" hidden="false"/>
    </xf>
    <xf numFmtId="170" fontId="0" fillId="0" borderId="10"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70" fontId="0" fillId="0" borderId="16" xfId="19" applyFont="true" applyBorder="true" applyAlignment="true" applyProtection="true">
      <alignment horizontal="general" vertical="center" textRotation="0" wrapText="false" indent="0" shrinkToFit="false"/>
      <protection locked="true" hidden="false"/>
    </xf>
    <xf numFmtId="170" fontId="0" fillId="0" borderId="17" xfId="19" applyFont="true" applyBorder="true" applyAlignment="true" applyProtection="true">
      <alignment horizontal="general" vertical="center" textRotation="0" wrapText="false" indent="0" shrinkToFit="false"/>
      <protection locked="true" hidden="false"/>
    </xf>
    <xf numFmtId="170" fontId="0" fillId="0" borderId="18" xfId="19" applyFont="true" applyBorder="true" applyAlignment="true" applyProtection="true">
      <alignment horizontal="general" vertical="center" textRotation="0" wrapText="false" indent="0" shrinkToFit="false"/>
      <protection locked="true" hidden="false"/>
    </xf>
    <xf numFmtId="170" fontId="0" fillId="0" borderId="12" xfId="19" applyFont="true" applyBorder="true" applyAlignment="true" applyProtection="true">
      <alignment horizontal="general" vertical="center" textRotation="0" wrapText="false" indent="0" shrinkToFit="false"/>
      <protection locked="true" hidden="false"/>
    </xf>
    <xf numFmtId="170" fontId="0" fillId="0" borderId="13" xfId="19" applyFont="true" applyBorder="true" applyAlignment="true" applyProtection="true">
      <alignment horizontal="general" vertical="center" textRotation="0" wrapText="false" indent="0" shrinkToFit="false"/>
      <protection locked="true" hidden="false"/>
    </xf>
    <xf numFmtId="170" fontId="0" fillId="0" borderId="14" xfId="19" applyFont="true" applyBorder="true" applyAlignment="true" applyProtection="tru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70" fontId="0" fillId="0" borderId="4" xfId="19" applyFont="true" applyBorder="true" applyAlignment="true" applyProtection="true">
      <alignment horizontal="general" vertical="center" textRotation="0" wrapText="false" indent="0" shrinkToFit="false"/>
      <protection locked="true" hidden="false"/>
    </xf>
    <xf numFmtId="170" fontId="0" fillId="0" borderId="20" xfId="19" applyFont="true" applyBorder="true" applyAlignment="true" applyProtection="true">
      <alignment horizontal="general" vertical="center" textRotation="0" wrapText="false" indent="0" shrinkToFit="false"/>
      <protection locked="true" hidden="false"/>
    </xf>
    <xf numFmtId="170" fontId="0" fillId="0" borderId="6" xfId="19"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6" fontId="0" fillId="0" borderId="28" xfId="0" applyFont="true" applyBorder="true" applyAlignment="true" applyProtection="false">
      <alignment horizontal="general" vertical="center" textRotation="0" wrapText="false" indent="0" shrinkToFit="false"/>
      <protection locked="true" hidden="false"/>
    </xf>
    <xf numFmtId="166" fontId="0" fillId="0" borderId="29" xfId="0" applyFont="true" applyBorder="true" applyAlignment="true" applyProtection="false">
      <alignment horizontal="general" vertical="center" textRotation="0" wrapText="false" indent="0" shrinkToFit="false"/>
      <protection locked="true" hidden="false"/>
    </xf>
    <xf numFmtId="166" fontId="0" fillId="0" borderId="30" xfId="0" applyFont="true" applyBorder="true" applyAlignment="true" applyProtection="false">
      <alignment horizontal="general" vertical="center" textRotation="0" wrapText="false" indent="0" shrinkToFit="false"/>
      <protection locked="true" hidden="false"/>
    </xf>
    <xf numFmtId="166" fontId="0" fillId="0" borderId="31" xfId="0" applyFont="true" applyBorder="true" applyAlignment="true" applyProtection="false">
      <alignment horizontal="general" vertical="center" textRotation="0" wrapText="false" indent="0" shrinkToFit="false"/>
      <protection locked="true" hidden="false"/>
    </xf>
    <xf numFmtId="166" fontId="0" fillId="0" borderId="32" xfId="0" applyFont="true" applyBorder="true" applyAlignment="true" applyProtection="false">
      <alignment horizontal="general" vertical="center" textRotation="0" wrapText="false" indent="0" shrinkToFit="false"/>
      <protection locked="true" hidden="false"/>
    </xf>
    <xf numFmtId="166" fontId="0" fillId="0" borderId="33" xfId="0" applyFont="true" applyBorder="true" applyAlignment="true" applyProtection="false">
      <alignment horizontal="general" vertical="center" textRotation="0" wrapText="false" indent="0" shrinkToFit="false"/>
      <protection locked="true" hidden="false"/>
    </xf>
    <xf numFmtId="170" fontId="0" fillId="0" borderId="34" xfId="19" applyFont="true" applyBorder="true" applyAlignment="true" applyProtection="true">
      <alignment horizontal="general" vertical="center" textRotation="0" wrapText="false" indent="0" shrinkToFit="false"/>
      <protection locked="true" hidden="false"/>
    </xf>
    <xf numFmtId="170" fontId="0" fillId="0" borderId="35" xfId="19" applyFont="true" applyBorder="true" applyAlignment="true" applyProtection="true">
      <alignment horizontal="general" vertical="center" textRotation="0" wrapText="false" indent="0" shrinkToFit="false"/>
      <protection locked="true" hidden="false"/>
    </xf>
    <xf numFmtId="169" fontId="0" fillId="0" borderId="26" xfId="0" applyFont="true" applyBorder="true" applyAlignment="true" applyProtection="false">
      <alignment horizontal="general" vertical="center" textRotation="0" wrapText="false" indent="0" shrinkToFit="false"/>
      <protection locked="true" hidden="false"/>
    </xf>
    <xf numFmtId="169" fontId="0" fillId="0" borderId="27" xfId="0" applyFont="true" applyBorder="true" applyAlignment="true" applyProtection="false">
      <alignment horizontal="general" vertical="center" textRotation="0" wrapText="false" indent="0" shrinkToFit="false"/>
      <protection locked="true" hidden="false"/>
    </xf>
    <xf numFmtId="170" fontId="0" fillId="0" borderId="36" xfId="19" applyFont="true" applyBorder="true" applyAlignment="true" applyProtection="true">
      <alignment horizontal="general" vertical="center" textRotation="0" wrapText="false" indent="0" shrinkToFit="false"/>
      <protection locked="true" hidden="false"/>
    </xf>
    <xf numFmtId="170" fontId="0" fillId="0" borderId="37" xfId="19" applyFont="true" applyBorder="true" applyAlignment="true" applyProtection="true">
      <alignment horizontal="general" vertical="center" textRotation="0" wrapText="false" indent="0" shrinkToFit="false"/>
      <protection locked="true" hidden="false"/>
    </xf>
    <xf numFmtId="170" fontId="0" fillId="0" borderId="26" xfId="19" applyFont="true" applyBorder="true" applyAlignment="true" applyProtection="true">
      <alignment horizontal="general" vertical="center" textRotation="0" wrapText="false" indent="0" shrinkToFit="false"/>
      <protection locked="true" hidden="false"/>
    </xf>
    <xf numFmtId="170" fontId="0" fillId="0" borderId="27" xfId="19" applyFont="true" applyBorder="true" applyAlignment="true" applyProtection="true">
      <alignment horizontal="general" vertical="center" textRotation="0" wrapText="false" indent="0" shrinkToFit="false"/>
      <protection locked="true" hidden="false"/>
    </xf>
    <xf numFmtId="166" fontId="0" fillId="0" borderId="38" xfId="0" applyFont="true" applyBorder="true" applyAlignment="true" applyProtection="false">
      <alignment horizontal="general" vertical="center" textRotation="0" wrapText="false" indent="0" shrinkToFit="false"/>
      <protection locked="true" hidden="false"/>
    </xf>
    <xf numFmtId="166" fontId="0" fillId="0" borderId="39" xfId="0" applyFont="true" applyBorder="true" applyAlignment="true" applyProtection="false">
      <alignment horizontal="general" vertical="center" textRotation="0" wrapText="false" indent="0" shrinkToFit="false"/>
      <protection locked="true" hidden="false"/>
    </xf>
    <xf numFmtId="166" fontId="0" fillId="0" borderId="40" xfId="0" applyFont="true" applyBorder="true" applyAlignment="true" applyProtection="false">
      <alignment horizontal="general" vertical="center" textRotation="0" wrapText="false" indent="0" shrinkToFit="false"/>
      <protection locked="true" hidden="false"/>
    </xf>
    <xf numFmtId="171" fontId="0" fillId="0" borderId="16" xfId="0" applyFont="true" applyBorder="true" applyAlignment="true" applyProtection="false">
      <alignment horizontal="general" vertical="center" textRotation="0" wrapText="false" indent="0" shrinkToFit="false"/>
      <protection locked="true" hidden="false"/>
    </xf>
    <xf numFmtId="171" fontId="0" fillId="0" borderId="17" xfId="0" applyFont="true" applyBorder="true" applyAlignment="true" applyProtection="false">
      <alignment horizontal="general" vertical="center" textRotation="0" wrapText="false" indent="0" shrinkToFit="false"/>
      <protection locked="true" hidden="false"/>
    </xf>
    <xf numFmtId="171" fontId="0" fillId="0" borderId="18" xfId="0" applyFont="true" applyBorder="true" applyAlignment="true" applyProtection="false">
      <alignment horizontal="general" vertical="center" textRotation="0" wrapText="false" indent="0" shrinkToFit="false"/>
      <protection locked="true" hidden="false"/>
    </xf>
    <xf numFmtId="172" fontId="0" fillId="0" borderId="4" xfId="0" applyFont="true" applyBorder="true" applyAlignment="true" applyProtection="false">
      <alignment horizontal="general" vertical="center" textRotation="0" wrapText="false" indent="0" shrinkToFit="false"/>
      <protection locked="true" hidden="false"/>
    </xf>
    <xf numFmtId="172" fontId="0" fillId="0" borderId="20" xfId="0" applyFont="true" applyBorder="true" applyAlignment="true" applyProtection="false">
      <alignment horizontal="general" vertical="center" textRotation="0" wrapText="false" indent="0" shrinkToFit="false"/>
      <protection locked="true" hidden="false"/>
    </xf>
    <xf numFmtId="172" fontId="0" fillId="0" borderId="6" xfId="0" applyFont="true" applyBorder="true" applyAlignment="true" applyProtection="false">
      <alignment horizontal="general" vertical="center" textRotation="0" wrapText="false" indent="0" shrinkToFit="false"/>
      <protection locked="true" hidden="false"/>
    </xf>
    <xf numFmtId="173" fontId="0" fillId="0" borderId="38" xfId="0" applyFont="true" applyBorder="true" applyAlignment="true" applyProtection="false">
      <alignment horizontal="general" vertical="center" textRotation="0" wrapText="false" indent="0" shrinkToFit="false"/>
      <protection locked="true" hidden="false"/>
    </xf>
    <xf numFmtId="173" fontId="0" fillId="0" borderId="39" xfId="0" applyFont="true" applyBorder="true" applyAlignment="true" applyProtection="false">
      <alignment horizontal="general" vertical="center" textRotation="0" wrapText="false" indent="0" shrinkToFit="false"/>
      <protection locked="true" hidden="false"/>
    </xf>
    <xf numFmtId="173" fontId="0" fillId="0" borderId="41" xfId="0" applyFont="true" applyBorder="true" applyAlignment="true" applyProtection="false">
      <alignment horizontal="general" vertical="center" textRotation="0" wrapText="false" indent="0" shrinkToFit="false"/>
      <protection locked="true" hidden="false"/>
    </xf>
    <xf numFmtId="173" fontId="0" fillId="0" borderId="42" xfId="0" applyFont="true" applyBorder="true" applyAlignment="true" applyProtection="false">
      <alignment horizontal="general" vertical="center" textRotation="0" wrapText="false" indent="0" shrinkToFit="false"/>
      <protection locked="true" hidden="false"/>
    </xf>
    <xf numFmtId="173" fontId="0" fillId="0" borderId="40" xfId="0" applyFont="true" applyBorder="true" applyAlignment="true" applyProtection="false">
      <alignment horizontal="general" vertical="center" textRotation="0" wrapText="false" indent="0" shrinkToFit="false"/>
      <protection locked="true" hidden="false"/>
    </xf>
    <xf numFmtId="173" fontId="0" fillId="0" borderId="12" xfId="0" applyFont="true" applyBorder="true" applyAlignment="true" applyProtection="false">
      <alignment horizontal="general" vertical="center" textRotation="0" wrapText="false" indent="0" shrinkToFit="false"/>
      <protection locked="true" hidden="false"/>
    </xf>
    <xf numFmtId="173" fontId="0" fillId="0" borderId="13" xfId="0" applyFont="true" applyBorder="true" applyAlignment="true" applyProtection="false">
      <alignment horizontal="general" vertical="center" textRotation="0" wrapText="false" indent="0" shrinkToFit="false"/>
      <protection locked="true" hidden="false"/>
    </xf>
    <xf numFmtId="173" fontId="0" fillId="0" borderId="36" xfId="0" applyFont="true" applyBorder="true" applyAlignment="true" applyProtection="false">
      <alignment horizontal="general" vertical="center" textRotation="0" wrapText="false" indent="0" shrinkToFit="false"/>
      <protection locked="true" hidden="false"/>
    </xf>
    <xf numFmtId="173" fontId="0" fillId="0" borderId="37" xfId="0" applyFont="true" applyBorder="true" applyAlignment="true" applyProtection="false">
      <alignment horizontal="general" vertical="center" textRotation="0" wrapText="false" indent="0" shrinkToFit="false"/>
      <protection locked="true" hidden="false"/>
    </xf>
    <xf numFmtId="173" fontId="0" fillId="0" borderId="14" xfId="0" applyFont="true" applyBorder="true" applyAlignment="true" applyProtection="false">
      <alignment horizontal="general" vertical="center" textRotation="0" wrapText="false" indent="0" shrinkToFit="false"/>
      <protection locked="true" hidden="false"/>
    </xf>
    <xf numFmtId="173" fontId="0" fillId="0" borderId="7" xfId="0" applyFont="true" applyBorder="true" applyAlignment="true" applyProtection="false">
      <alignment horizontal="general" vertical="center" textRotation="0" wrapText="false" indent="0" shrinkToFit="false"/>
      <protection locked="true" hidden="false"/>
    </xf>
    <xf numFmtId="173" fontId="0" fillId="0" borderId="9" xfId="0" applyFont="true" applyBorder="true" applyAlignment="true" applyProtection="false">
      <alignment horizontal="general" vertical="center" textRotation="0" wrapText="false" indent="0" shrinkToFit="false"/>
      <protection locked="true" hidden="false"/>
    </xf>
    <xf numFmtId="173" fontId="0" fillId="0" borderId="0" xfId="0" applyFont="true" applyBorder="true" applyAlignment="true" applyProtection="false">
      <alignment horizontal="general" vertical="center" textRotation="0" wrapText="false" indent="0" shrinkToFit="false"/>
      <protection locked="true" hidden="false"/>
    </xf>
    <xf numFmtId="173" fontId="0" fillId="0" borderId="43" xfId="0" applyFont="true" applyBorder="true" applyAlignment="true" applyProtection="false">
      <alignment horizontal="general" vertical="center" textRotation="0" wrapText="false" indent="0" shrinkToFit="false"/>
      <protection locked="true" hidden="false"/>
    </xf>
    <xf numFmtId="173" fontId="0" fillId="0" borderId="10" xfId="0" applyFont="true" applyBorder="true" applyAlignment="true" applyProtection="false">
      <alignment horizontal="general" vertical="center" textRotation="0" wrapText="false" indent="0" shrinkToFit="false"/>
      <protection locked="true" hidden="false"/>
    </xf>
    <xf numFmtId="174" fontId="0" fillId="0" borderId="16" xfId="0" applyFont="true" applyBorder="true" applyAlignment="true" applyProtection="false">
      <alignment horizontal="general" vertical="center" textRotation="0" wrapText="false" indent="0" shrinkToFit="false"/>
      <protection locked="true" hidden="false"/>
    </xf>
    <xf numFmtId="174" fontId="0" fillId="0" borderId="17" xfId="0" applyFont="true" applyBorder="true" applyAlignment="true" applyProtection="false">
      <alignment horizontal="general" vertical="center" textRotation="0" wrapText="false" indent="0" shrinkToFit="false"/>
      <protection locked="true" hidden="false"/>
    </xf>
    <xf numFmtId="174" fontId="0" fillId="0" borderId="34" xfId="0" applyFont="true" applyBorder="true" applyAlignment="true" applyProtection="false">
      <alignment horizontal="general" vertical="center" textRotation="0" wrapText="false" indent="0" shrinkToFit="false"/>
      <protection locked="true" hidden="false"/>
    </xf>
    <xf numFmtId="174" fontId="0" fillId="0" borderId="35" xfId="0" applyFont="true" applyBorder="true" applyAlignment="true" applyProtection="false">
      <alignment horizontal="general" vertical="center" textRotation="0" wrapText="false" indent="0" shrinkToFit="false"/>
      <protection locked="true" hidden="false"/>
    </xf>
    <xf numFmtId="174" fontId="0" fillId="0" borderId="18" xfId="0" applyFont="true" applyBorder="true" applyAlignment="true" applyProtection="false">
      <alignment horizontal="general" vertical="center" textRotation="0" wrapText="false" indent="0" shrinkToFit="false"/>
      <protection locked="true" hidden="false"/>
    </xf>
    <xf numFmtId="172" fontId="0" fillId="0" borderId="44" xfId="0" applyFont="true" applyBorder="true" applyAlignment="true" applyProtection="false">
      <alignment horizontal="general" vertical="center" textRotation="0" wrapText="false" indent="0" shrinkToFit="false"/>
      <protection locked="true" hidden="false"/>
    </xf>
    <xf numFmtId="172" fontId="0" fillId="0" borderId="45"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right" vertical="center" textRotation="0" wrapText="false" indent="0" shrinkToFit="false"/>
      <protection locked="true" hidden="false"/>
    </xf>
    <xf numFmtId="164" fontId="4" fillId="0" borderId="47" xfId="0" applyFont="true" applyBorder="true" applyAlignment="true" applyProtection="false">
      <alignment horizontal="right" vertical="center" textRotation="0" wrapText="false" indent="0" shrinkToFit="false"/>
      <protection locked="true" hidden="false"/>
    </xf>
    <xf numFmtId="164" fontId="4" fillId="0" borderId="48" xfId="0" applyFont="true" applyBorder="true" applyAlignment="true" applyProtection="false">
      <alignment horizontal="right" vertical="center" textRotation="0" wrapText="false" indent="0" shrinkToFit="false"/>
      <protection locked="true" hidden="false"/>
    </xf>
    <xf numFmtId="164" fontId="4" fillId="0" borderId="49" xfId="0" applyFont="true" applyBorder="true" applyAlignment="true" applyProtection="false">
      <alignment horizontal="right"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75" fontId="0" fillId="0" borderId="7" xfId="20" applyFont="true" applyBorder="true" applyAlignment="true" applyProtection="true">
      <alignment horizontal="general" vertical="center" textRotation="0" wrapText="false" indent="0" shrinkToFit="false"/>
      <protection locked="true" hidden="false"/>
    </xf>
    <xf numFmtId="170" fontId="0" fillId="0" borderId="51" xfId="0" applyFont="true" applyBorder="true" applyAlignment="true" applyProtection="false">
      <alignment horizontal="general" vertical="center" textRotation="0" wrapText="false" indent="0" shrinkToFit="false"/>
      <protection locked="true" hidden="false"/>
    </xf>
    <xf numFmtId="176" fontId="0" fillId="0" borderId="52" xfId="0" applyFont="true" applyBorder="tru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75" fontId="0" fillId="0" borderId="12" xfId="20" applyFont="true" applyBorder="true" applyAlignment="true" applyProtection="true">
      <alignment horizontal="general" vertical="center" textRotation="0" wrapText="false" indent="0" shrinkToFit="false"/>
      <protection locked="true" hidden="false"/>
    </xf>
    <xf numFmtId="170" fontId="0" fillId="0" borderId="54" xfId="0" applyFont="true" applyBorder="true" applyAlignment="true" applyProtection="false">
      <alignment horizontal="general" vertical="center" textRotation="0" wrapText="false" indent="0" shrinkToFit="false"/>
      <protection locked="true" hidden="false"/>
    </xf>
    <xf numFmtId="166" fontId="0" fillId="0" borderId="36" xfId="0" applyFont="true" applyBorder="true" applyAlignment="true" applyProtection="false">
      <alignment horizontal="general" vertical="center" textRotation="0" wrapText="false" indent="0" shrinkToFit="false"/>
      <protection locked="true" hidden="false"/>
    </xf>
    <xf numFmtId="170" fontId="0" fillId="0" borderId="11" xfId="0" applyFont="true" applyBorder="tru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75" fontId="0" fillId="0" borderId="56" xfId="20" applyFont="true" applyBorder="true" applyAlignment="true" applyProtection="true">
      <alignment horizontal="general" vertical="center" textRotation="0" wrapText="false" indent="0" shrinkToFit="false"/>
      <protection locked="true" hidden="false"/>
    </xf>
    <xf numFmtId="170" fontId="0" fillId="0" borderId="57" xfId="0" applyFont="true" applyBorder="true" applyAlignment="true" applyProtection="false">
      <alignment horizontal="general" vertical="center" textRotation="0" wrapText="false" indent="0" shrinkToFit="false"/>
      <protection locked="true" hidden="false"/>
    </xf>
    <xf numFmtId="166" fontId="0" fillId="0" borderId="58" xfId="19" applyFont="true" applyBorder="true" applyAlignment="true" applyProtection="true">
      <alignment horizontal="general" vertical="center" textRotation="0" wrapText="false" indent="0" shrinkToFit="false"/>
      <protection locked="true" hidden="false"/>
    </xf>
    <xf numFmtId="170" fontId="0" fillId="0" borderId="59" xfId="0" applyFont="true" applyBorder="true" applyAlignment="true" applyProtection="false">
      <alignment horizontal="general"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false" indent="0" shrinkToFit="true"/>
      <protection locked="true" hidden="false"/>
    </xf>
    <xf numFmtId="175" fontId="0" fillId="0" borderId="60" xfId="20" applyFont="true" applyBorder="true" applyAlignment="true" applyProtection="true">
      <alignment horizontal="center" vertical="center" textRotation="0" wrapText="false" indent="0" shrinkToFit="false"/>
      <protection locked="true" hidden="false"/>
    </xf>
    <xf numFmtId="175" fontId="0" fillId="0" borderId="61" xfId="20" applyFont="true" applyBorder="true" applyAlignment="true" applyProtection="true">
      <alignment horizontal="center" vertical="center" textRotation="0" wrapText="false" indent="0" shrinkToFit="false"/>
      <protection locked="true" hidden="false"/>
    </xf>
    <xf numFmtId="164" fontId="4" fillId="0" borderId="6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tru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63" xfId="0" applyFont="true" applyBorder="true" applyAlignment="true" applyProtection="false">
      <alignment horizontal="center" vertical="center" textRotation="0" wrapText="false" indent="0" shrinkToFit="true"/>
      <protection locked="true" hidden="false"/>
    </xf>
    <xf numFmtId="164" fontId="4" fillId="0" borderId="64" xfId="0" applyFont="true" applyBorder="true" applyAlignment="true" applyProtection="false">
      <alignment horizontal="center" vertical="center" textRotation="0" wrapText="false" indent="0" shrinkToFit="false"/>
      <protection locked="true" hidden="false"/>
    </xf>
    <xf numFmtId="164" fontId="4" fillId="0" borderId="65"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true" indent="0" shrinkToFit="false"/>
      <protection locked="true" hidden="false"/>
    </xf>
    <xf numFmtId="164" fontId="4" fillId="0" borderId="65" xfId="0" applyFont="true" applyBorder="true" applyAlignment="true" applyProtection="false">
      <alignment horizontal="center" vertical="center" textRotation="0" wrapText="true" indent="0" shrinkToFit="false"/>
      <protection locked="true" hidden="false"/>
    </xf>
    <xf numFmtId="164" fontId="4" fillId="0" borderId="67" xfId="0" applyFont="true" applyBorder="true" applyAlignment="true" applyProtection="false">
      <alignment horizontal="center" vertical="bottom" textRotation="0" wrapText="false" indent="0" shrinkToFit="false"/>
      <protection locked="true" hidden="false"/>
    </xf>
    <xf numFmtId="164" fontId="4" fillId="0" borderId="68" xfId="0" applyFont="true" applyBorder="true" applyAlignment="true" applyProtection="false">
      <alignment horizontal="center" vertical="center" textRotation="0" wrapText="true" indent="0" shrinkToFit="false"/>
      <protection locked="true" hidden="false"/>
    </xf>
    <xf numFmtId="164" fontId="4" fillId="0" borderId="68" xfId="0" applyFont="true" applyBorder="true" applyAlignment="true" applyProtection="false">
      <alignment horizontal="center" vertical="center" textRotation="0" wrapText="false" indent="0" shrinkToFit="false"/>
      <protection locked="true" hidden="false"/>
    </xf>
    <xf numFmtId="164" fontId="4" fillId="0" borderId="69" xfId="0" applyFont="true" applyBorder="true" applyAlignment="true" applyProtection="false">
      <alignment horizontal="center" vertical="center" textRotation="0" wrapText="false" indent="0" shrinkToFit="false"/>
      <protection locked="true" hidden="false"/>
    </xf>
    <xf numFmtId="164" fontId="9" fillId="0" borderId="70" xfId="0" applyFont="true" applyBorder="true" applyAlignment="true" applyProtection="false">
      <alignment horizontal="distributed" vertical="bottom" textRotation="0" wrapText="false" indent="2" shrinkToFit="true"/>
      <protection locked="true" hidden="false"/>
    </xf>
    <xf numFmtId="173" fontId="0" fillId="0" borderId="71" xfId="0" applyFont="true" applyBorder="true" applyAlignment="true" applyProtection="false">
      <alignment horizontal="general" vertical="center" textRotation="0" wrapText="false" indent="0" shrinkToFit="true"/>
      <protection locked="true" hidden="false"/>
    </xf>
    <xf numFmtId="173" fontId="0" fillId="0" borderId="72" xfId="0" applyFont="true" applyBorder="true" applyAlignment="true" applyProtection="false">
      <alignment horizontal="general" vertical="center" textRotation="0" wrapText="false" indent="0" shrinkToFit="true"/>
      <protection locked="true" hidden="false"/>
    </xf>
    <xf numFmtId="164" fontId="9" fillId="0" borderId="73" xfId="0" applyFont="true" applyBorder="true" applyAlignment="true" applyProtection="false">
      <alignment horizontal="left" vertical="bottom" textRotation="0" wrapText="false" indent="0" shrinkToFit="true"/>
      <protection locked="true" hidden="false"/>
    </xf>
    <xf numFmtId="173" fontId="0" fillId="0" borderId="51" xfId="0" applyFont="true" applyBorder="true" applyAlignment="true" applyProtection="false">
      <alignment horizontal="general" vertical="center" textRotation="0" wrapText="false" indent="0" shrinkToFit="true"/>
      <protection locked="true" hidden="false"/>
    </xf>
    <xf numFmtId="173" fontId="0" fillId="0" borderId="52" xfId="0" applyFont="true" applyBorder="true" applyAlignment="true" applyProtection="false">
      <alignment horizontal="general" vertical="center" textRotation="0" wrapText="false" indent="0" shrinkToFit="true"/>
      <protection locked="true" hidden="false"/>
    </xf>
    <xf numFmtId="164" fontId="4" fillId="0" borderId="73" xfId="0" applyFont="true" applyBorder="true" applyAlignment="true" applyProtection="false">
      <alignment horizontal="left" vertical="bottom" textRotation="0" wrapText="false" indent="0" shrinkToFit="false"/>
      <protection locked="true" hidden="false"/>
    </xf>
    <xf numFmtId="164" fontId="4" fillId="0" borderId="74" xfId="0" applyFont="true" applyBorder="true" applyAlignment="true" applyProtection="false">
      <alignment horizontal="left" vertical="bottom" textRotation="0" wrapText="false" indent="0" shrinkToFit="false"/>
      <protection locked="true" hidden="false"/>
    </xf>
    <xf numFmtId="173" fontId="0" fillId="0" borderId="75" xfId="0" applyFont="true" applyBorder="true" applyAlignment="true" applyProtection="false">
      <alignment horizontal="general" vertical="center" textRotation="0" wrapText="false" indent="0" shrinkToFit="true"/>
      <protection locked="true" hidden="false"/>
    </xf>
    <xf numFmtId="173" fontId="0" fillId="0" borderId="22" xfId="0" applyFont="true" applyBorder="true" applyAlignment="true" applyProtection="false">
      <alignment horizontal="general" vertical="center" textRotation="0" wrapText="false" indent="0" shrinkToFit="true"/>
      <protection locked="true" hidden="false"/>
    </xf>
    <xf numFmtId="173" fontId="0" fillId="0" borderId="76" xfId="0" applyFont="true" applyBorder="true" applyAlignment="true" applyProtection="false">
      <alignment horizontal="general" vertical="center" textRotation="0" wrapText="false" indent="0" shrinkToFit="true"/>
      <protection locked="true" hidden="false"/>
    </xf>
    <xf numFmtId="173" fontId="0" fillId="0" borderId="15" xfId="0" applyFont="true" applyBorder="true" applyAlignment="true" applyProtection="false">
      <alignment horizontal="general" vertical="center" textRotation="0" wrapText="false" indent="0" shrinkToFit="true"/>
      <protection locked="true" hidden="false"/>
    </xf>
    <xf numFmtId="164" fontId="9" fillId="0" borderId="74" xfId="0" applyFont="true" applyBorder="true" applyAlignment="true" applyProtection="false">
      <alignment horizontal="left" vertical="bottom" textRotation="0" wrapText="false" indent="0" shrinkToFit="true"/>
      <protection locked="true" hidden="false"/>
    </xf>
    <xf numFmtId="164" fontId="4" fillId="0" borderId="73" xfId="0" applyFont="true" applyBorder="true" applyAlignment="true" applyProtection="false">
      <alignment horizontal="left" vertical="bottom" textRotation="0" wrapText="false" indent="0" shrinkToFit="true"/>
      <protection locked="true" hidden="false"/>
    </xf>
    <xf numFmtId="164" fontId="9" fillId="0" borderId="77" xfId="0" applyFont="true" applyBorder="true" applyAlignment="true" applyProtection="false">
      <alignment horizontal="left" vertical="bottom" textRotation="0" wrapText="false" indent="0" shrinkToFit="true"/>
      <protection locked="true" hidden="false"/>
    </xf>
    <xf numFmtId="173" fontId="0" fillId="0" borderId="68" xfId="0" applyFont="true" applyBorder="true" applyAlignment="true" applyProtection="false">
      <alignment horizontal="general" vertical="center" textRotation="0" wrapText="false" indent="0" shrinkToFit="true"/>
      <protection locked="true" hidden="false"/>
    </xf>
    <xf numFmtId="173" fontId="0" fillId="0" borderId="69" xfId="0" applyFont="true" applyBorder="true" applyAlignment="true" applyProtection="false">
      <alignment horizontal="general" vertical="center" textRotation="0" wrapText="false" indent="0" shrinkToFit="true"/>
      <protection locked="true" hidden="false"/>
    </xf>
    <xf numFmtId="164" fontId="4" fillId="0" borderId="74" xfId="0" applyFont="true" applyBorder="true" applyAlignment="true" applyProtection="false">
      <alignment horizontal="left" vertical="bottom" textRotation="0" wrapText="false" indent="0" shrinkToFit="true"/>
      <protection locked="true" hidden="false"/>
    </xf>
    <xf numFmtId="164" fontId="9" fillId="0" borderId="78" xfId="0" applyFont="true" applyBorder="true" applyAlignment="true" applyProtection="false">
      <alignment horizontal="left" vertical="bottom" textRotation="0" wrapText="false" indent="0" shrinkToFit="true"/>
      <protection locked="true" hidden="false"/>
    </xf>
    <xf numFmtId="164" fontId="9" fillId="0" borderId="79" xfId="0" applyFont="true" applyBorder="true" applyAlignment="true" applyProtection="false">
      <alignment horizontal="left" vertical="bottom" textRotation="0" wrapText="false" indent="0" shrinkToFit="true"/>
      <protection locked="true" hidden="false"/>
    </xf>
    <xf numFmtId="173" fontId="0" fillId="0" borderId="80" xfId="0" applyFont="true" applyBorder="true" applyAlignment="true" applyProtection="false">
      <alignment horizontal="general" vertical="center" textRotation="0" wrapText="false" indent="0" shrinkToFit="true"/>
      <protection locked="true" hidden="false"/>
    </xf>
    <xf numFmtId="173" fontId="0" fillId="0" borderId="23"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7" fontId="0" fillId="0" borderId="0" xfId="0" applyFont="true" applyBorder="false" applyAlignment="true" applyProtection="false">
      <alignment horizontal="general" vertical="center" textRotation="0" wrapText="false" indent="0" shrinkToFit="false"/>
      <protection locked="true" hidden="false"/>
    </xf>
    <xf numFmtId="164" fontId="4" fillId="0" borderId="81" xfId="0" applyFont="true" applyBorder="true" applyAlignment="true" applyProtection="false">
      <alignment horizontal="center" vertical="bottom" textRotation="0" wrapText="false" indent="0" shrinkToFit="false"/>
      <protection locked="true" hidden="false"/>
    </xf>
    <xf numFmtId="164" fontId="4" fillId="0" borderId="82" xfId="0" applyFont="true" applyBorder="true" applyAlignment="true" applyProtection="false">
      <alignment horizontal="center" vertical="bottom" textRotation="0" wrapText="false" indent="0" shrinkToFit="false"/>
      <protection locked="true" hidden="false"/>
    </xf>
    <xf numFmtId="177" fontId="4" fillId="0" borderId="25" xfId="0" applyFont="true" applyBorder="true" applyAlignment="true" applyProtection="false">
      <alignment horizontal="center" vertical="center" textRotation="0" wrapText="true" indent="0" shrinkToFit="false"/>
      <protection locked="true" hidden="false"/>
    </xf>
    <xf numFmtId="164" fontId="4" fillId="0" borderId="83" xfId="0" applyFont="true" applyBorder="true" applyAlignment="true" applyProtection="false">
      <alignment horizontal="center" vertical="center" textRotation="0" wrapText="false" indent="0" shrinkToFit="false"/>
      <protection locked="true" hidden="false"/>
    </xf>
    <xf numFmtId="164" fontId="11" fillId="0" borderId="84" xfId="0" applyFont="true" applyBorder="true" applyAlignment="true" applyProtection="false">
      <alignment horizontal="center" vertical="center" textRotation="0" wrapText="false" indent="0" shrinkToFit="false"/>
      <protection locked="true" hidden="false"/>
    </xf>
    <xf numFmtId="164" fontId="11" fillId="0" borderId="68" xfId="0" applyFont="true" applyBorder="true" applyAlignment="true" applyProtection="false">
      <alignment horizontal="center" vertical="center" textRotation="0" wrapText="false" indent="0" shrinkToFit="false"/>
      <protection locked="true" hidden="false"/>
    </xf>
    <xf numFmtId="164" fontId="11" fillId="0" borderId="83" xfId="0" applyFont="true" applyBorder="true" applyAlignment="true" applyProtection="false">
      <alignment horizontal="center" vertical="center" textRotation="0" wrapText="false" indent="0" shrinkToFit="false"/>
      <protection locked="true" hidden="false"/>
    </xf>
    <xf numFmtId="173" fontId="0" fillId="0" borderId="85" xfId="0" applyFont="true" applyBorder="true" applyAlignment="true" applyProtection="false">
      <alignment horizontal="general" vertical="center" textRotation="0" wrapText="false" indent="0" shrinkToFit="true"/>
      <protection locked="true" hidden="false"/>
    </xf>
    <xf numFmtId="173" fontId="0" fillId="0" borderId="86" xfId="0" applyFont="true" applyBorder="true" applyAlignment="true" applyProtection="false">
      <alignment horizontal="general" vertical="center" textRotation="0" wrapText="false" indent="0" shrinkToFit="true"/>
      <protection locked="true" hidden="false"/>
    </xf>
    <xf numFmtId="174" fontId="0" fillId="0" borderId="87" xfId="0" applyFont="true" applyBorder="true" applyAlignment="true" applyProtection="false">
      <alignment horizontal="general" vertical="center" textRotation="0" wrapText="false" indent="0" shrinkToFit="true"/>
      <protection locked="true" hidden="false"/>
    </xf>
    <xf numFmtId="173" fontId="0" fillId="0" borderId="88" xfId="0" applyFont="true" applyBorder="true" applyAlignment="true" applyProtection="false">
      <alignment horizontal="general" vertical="center" textRotation="0" wrapText="false" indent="0" shrinkToFit="true"/>
      <protection locked="true" hidden="false"/>
    </xf>
    <xf numFmtId="173" fontId="0" fillId="0" borderId="89" xfId="0" applyFont="true" applyBorder="true" applyAlignment="true" applyProtection="false">
      <alignment horizontal="general" vertical="center" textRotation="0" wrapText="false" indent="0" shrinkToFit="true"/>
      <protection locked="true" hidden="false"/>
    </xf>
    <xf numFmtId="174" fontId="0" fillId="0" borderId="10" xfId="0" applyFont="true" applyBorder="true" applyAlignment="true" applyProtection="false">
      <alignment horizontal="general" vertical="center" textRotation="0" wrapText="false" indent="0" shrinkToFit="true"/>
      <protection locked="true" hidden="false"/>
    </xf>
    <xf numFmtId="173" fontId="0" fillId="0" borderId="90" xfId="0" applyFont="true" applyBorder="true" applyAlignment="true" applyProtection="false">
      <alignment horizontal="general" vertical="center" textRotation="0" wrapText="false" indent="0" shrinkToFit="true"/>
      <protection locked="true" hidden="false"/>
    </xf>
    <xf numFmtId="173" fontId="0" fillId="0" borderId="91" xfId="0" applyFont="true" applyBorder="true" applyAlignment="true" applyProtection="false">
      <alignment horizontal="general" vertical="center" textRotation="0" wrapText="false" indent="0" shrinkToFit="true"/>
      <protection locked="true" hidden="false"/>
    </xf>
    <xf numFmtId="174" fontId="0" fillId="0" borderId="18" xfId="0" applyFont="true" applyBorder="true" applyAlignment="true" applyProtection="false">
      <alignment horizontal="general" vertical="center" textRotation="0" wrapText="false" indent="0" shrinkToFit="true"/>
      <protection locked="true" hidden="false"/>
    </xf>
    <xf numFmtId="173" fontId="0" fillId="0" borderId="92" xfId="0" applyFont="true" applyBorder="true" applyAlignment="true" applyProtection="false">
      <alignment horizontal="general" vertical="center" textRotation="0" wrapText="false" indent="0" shrinkToFit="true"/>
      <protection locked="true" hidden="false"/>
    </xf>
    <xf numFmtId="173" fontId="0" fillId="0" borderId="93" xfId="0" applyFont="true" applyBorder="true" applyAlignment="true" applyProtection="false">
      <alignment horizontal="general" vertical="center" textRotation="0" wrapText="false" indent="0" shrinkToFit="true"/>
      <protection locked="true" hidden="false"/>
    </xf>
    <xf numFmtId="174" fontId="0" fillId="0" borderId="94" xfId="0" applyFont="true" applyBorder="true" applyAlignment="true" applyProtection="false">
      <alignment horizontal="general" vertical="center" textRotation="0" wrapText="false" indent="0" shrinkToFit="true"/>
      <protection locked="true" hidden="false"/>
    </xf>
    <xf numFmtId="173" fontId="0" fillId="0" borderId="84" xfId="0" applyFont="true" applyBorder="true" applyAlignment="true" applyProtection="false">
      <alignment horizontal="general" vertical="center" textRotation="0" wrapText="false" indent="0" shrinkToFit="true"/>
      <protection locked="true" hidden="false"/>
    </xf>
    <xf numFmtId="173" fontId="0" fillId="0" borderId="83" xfId="0" applyFont="true" applyBorder="true" applyAlignment="true" applyProtection="false">
      <alignment horizontal="general" vertical="center" textRotation="0" wrapText="false" indent="0" shrinkToFit="true"/>
      <protection locked="true" hidden="false"/>
    </xf>
    <xf numFmtId="174" fontId="0" fillId="0" borderId="95" xfId="0" applyFont="true" applyBorder="true" applyAlignment="true" applyProtection="false">
      <alignment horizontal="general" vertical="center" textRotation="0" wrapText="false" indent="0" shrinkToFit="true"/>
      <protection locked="true" hidden="false"/>
    </xf>
    <xf numFmtId="173" fontId="0" fillId="0" borderId="96" xfId="0" applyFont="true" applyBorder="true" applyAlignment="true" applyProtection="false">
      <alignment horizontal="general" vertical="center" textRotation="0" wrapText="false" indent="0" shrinkToFit="true"/>
      <protection locked="true" hidden="false"/>
    </xf>
    <xf numFmtId="173" fontId="0" fillId="0" borderId="97" xfId="0" applyFont="true" applyBorder="true" applyAlignment="true" applyProtection="false">
      <alignment horizontal="general" vertical="center" textRotation="0" wrapText="false" indent="0" shrinkToFit="true"/>
      <protection locked="true" hidden="false"/>
    </xf>
    <xf numFmtId="174" fontId="0" fillId="0" borderId="6" xfId="0" applyFont="true" applyBorder="true" applyAlignment="true" applyProtection="false">
      <alignment horizontal="general" vertical="center" textRotation="0" wrapText="false" indent="0" shrinkToFit="true"/>
      <protection locked="true" hidden="false"/>
    </xf>
    <xf numFmtId="164" fontId="4" fillId="0" borderId="46" xfId="0" applyFont="true" applyBorder="true" applyAlignment="true" applyProtection="false">
      <alignment horizontal="center" vertical="center" textRotation="0" wrapText="false" indent="0" shrinkToFit="true"/>
      <protection locked="true" hidden="false"/>
    </xf>
    <xf numFmtId="164" fontId="11" fillId="0" borderId="64" xfId="0" applyFont="true" applyBorder="true" applyAlignment="true" applyProtection="false">
      <alignment horizontal="center" vertical="center" textRotation="0" wrapText="false" indent="0" shrinkToFit="true"/>
      <protection locked="true" hidden="false"/>
    </xf>
    <xf numFmtId="164" fontId="11" fillId="0" borderId="64" xfId="0" applyFont="true" applyBorder="true" applyAlignment="true" applyProtection="false">
      <alignment horizontal="center" vertical="center" textRotation="0" wrapText="false" indent="0" shrinkToFit="false"/>
      <protection locked="true" hidden="false"/>
    </xf>
    <xf numFmtId="164" fontId="11" fillId="0" borderId="98"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false" applyAlignment="true" applyProtection="false">
      <alignment horizontal="general" vertical="bottom" textRotation="0" wrapText="false" indent="0" shrinkToFit="tru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tru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46" xfId="0" applyFont="true" applyBorder="true" applyAlignment="true" applyProtection="false">
      <alignment horizontal="center" vertical="center" textRotation="0" wrapText="false" indent="0" shrinkToFit="true"/>
      <protection locked="true" hidden="false"/>
    </xf>
    <xf numFmtId="164" fontId="13" fillId="0" borderId="65" xfId="0" applyFont="true" applyBorder="true" applyAlignment="true" applyProtection="false">
      <alignment horizontal="center" vertical="center" textRotation="0" wrapText="false" indent="0" shrinkToFit="false"/>
      <protection locked="true" hidden="false"/>
    </xf>
    <xf numFmtId="164" fontId="16" fillId="0" borderId="64" xfId="0" applyFont="true" applyBorder="true" applyAlignment="true" applyProtection="false">
      <alignment horizontal="center" vertical="center" textRotation="0" wrapText="false" indent="0" shrinkToFit="true"/>
      <protection locked="true" hidden="false"/>
    </xf>
    <xf numFmtId="164" fontId="16" fillId="0" borderId="64" xfId="0" applyFont="true" applyBorder="true" applyAlignment="true" applyProtection="false">
      <alignment horizontal="center" vertical="center" textRotation="0" wrapText="false" indent="0" shrinkToFit="false"/>
      <protection locked="true" hidden="false"/>
    </xf>
    <xf numFmtId="164" fontId="16" fillId="0" borderId="98" xfId="0" applyFont="true" applyBorder="true" applyAlignment="true" applyProtection="false">
      <alignment horizontal="center" vertical="center" textRotation="0" wrapText="false" indent="0" shrinkToFit="true"/>
      <protection locked="true" hidden="false"/>
    </xf>
    <xf numFmtId="164" fontId="17" fillId="0" borderId="70" xfId="0" applyFont="true" applyBorder="true" applyAlignment="true" applyProtection="false">
      <alignment horizontal="distributed" vertical="bottom" textRotation="0" wrapText="false" indent="2" shrinkToFit="true"/>
      <protection locked="true" hidden="false"/>
    </xf>
    <xf numFmtId="173" fontId="12" fillId="0" borderId="71" xfId="0" applyFont="true" applyBorder="true" applyAlignment="true" applyProtection="false">
      <alignment horizontal="general" vertical="center" textRotation="0" wrapText="false" indent="0" shrinkToFit="true"/>
      <protection locked="true" hidden="false"/>
    </xf>
    <xf numFmtId="173" fontId="12" fillId="0" borderId="72" xfId="0" applyFont="true" applyBorder="true" applyAlignment="true" applyProtection="false">
      <alignment horizontal="general" vertical="center" textRotation="0" wrapText="false" indent="0" shrinkToFit="true"/>
      <protection locked="true" hidden="false"/>
    </xf>
    <xf numFmtId="164" fontId="17" fillId="0" borderId="73" xfId="0" applyFont="true" applyBorder="true" applyAlignment="true" applyProtection="false">
      <alignment horizontal="left" vertical="bottom" textRotation="0" wrapText="false" indent="0" shrinkToFit="true"/>
      <protection locked="true" hidden="false"/>
    </xf>
    <xf numFmtId="173" fontId="12" fillId="0" borderId="51" xfId="0" applyFont="true" applyBorder="true" applyAlignment="true" applyProtection="false">
      <alignment horizontal="general" vertical="center" textRotation="0" wrapText="false" indent="0" shrinkToFit="true"/>
      <protection locked="true" hidden="false"/>
    </xf>
    <xf numFmtId="173" fontId="12" fillId="0" borderId="52" xfId="0" applyFont="true" applyBorder="true" applyAlignment="true" applyProtection="false">
      <alignment horizontal="general" vertical="center" textRotation="0" wrapText="false" indent="0" shrinkToFit="true"/>
      <protection locked="true" hidden="false"/>
    </xf>
    <xf numFmtId="164" fontId="13" fillId="0" borderId="73" xfId="0" applyFont="true" applyBorder="true" applyAlignment="true" applyProtection="false">
      <alignment horizontal="left" vertical="bottom" textRotation="0" wrapText="false" indent="0" shrinkToFit="false"/>
      <protection locked="true" hidden="false"/>
    </xf>
    <xf numFmtId="164" fontId="13" fillId="0" borderId="74" xfId="0" applyFont="true" applyBorder="true" applyAlignment="true" applyProtection="false">
      <alignment horizontal="left" vertical="bottom" textRotation="0" wrapText="false" indent="0" shrinkToFit="false"/>
      <protection locked="true" hidden="false"/>
    </xf>
    <xf numFmtId="173" fontId="12" fillId="0" borderId="75" xfId="0" applyFont="true" applyBorder="true" applyAlignment="true" applyProtection="false">
      <alignment horizontal="general" vertical="center" textRotation="0" wrapText="false" indent="0" shrinkToFit="true"/>
      <protection locked="true" hidden="false"/>
    </xf>
    <xf numFmtId="173" fontId="12" fillId="0" borderId="22" xfId="0" applyFont="true" applyBorder="true" applyAlignment="true" applyProtection="false">
      <alignment horizontal="general" vertical="center" textRotation="0" wrapText="false" indent="0" shrinkToFit="true"/>
      <protection locked="true" hidden="false"/>
    </xf>
    <xf numFmtId="173" fontId="12" fillId="0" borderId="76" xfId="0" applyFont="true" applyBorder="true" applyAlignment="true" applyProtection="false">
      <alignment horizontal="general" vertical="center" textRotation="0" wrapText="false" indent="0" shrinkToFit="true"/>
      <protection locked="true" hidden="false"/>
    </xf>
    <xf numFmtId="173" fontId="12" fillId="0" borderId="15" xfId="0" applyFont="true" applyBorder="true" applyAlignment="true" applyProtection="false">
      <alignment horizontal="general" vertical="center" textRotation="0" wrapText="false" indent="0" shrinkToFit="true"/>
      <protection locked="true" hidden="false"/>
    </xf>
    <xf numFmtId="164" fontId="17" fillId="0" borderId="74" xfId="0" applyFont="true" applyBorder="true" applyAlignment="true" applyProtection="false">
      <alignment horizontal="left" vertical="bottom" textRotation="0" wrapText="false" indent="0" shrinkToFit="true"/>
      <protection locked="true" hidden="false"/>
    </xf>
    <xf numFmtId="164" fontId="13" fillId="0" borderId="73" xfId="0" applyFont="true" applyBorder="true" applyAlignment="true" applyProtection="false">
      <alignment horizontal="left" vertical="bottom" textRotation="0" wrapText="false" indent="0" shrinkToFit="true"/>
      <protection locked="true" hidden="false"/>
    </xf>
    <xf numFmtId="164" fontId="17" fillId="0" borderId="77" xfId="0" applyFont="true" applyBorder="true" applyAlignment="true" applyProtection="false">
      <alignment horizontal="left" vertical="bottom" textRotation="0" wrapText="false" indent="0" shrinkToFit="true"/>
      <protection locked="true" hidden="false"/>
    </xf>
    <xf numFmtId="173" fontId="12" fillId="0" borderId="68" xfId="0" applyFont="true" applyBorder="true" applyAlignment="true" applyProtection="false">
      <alignment horizontal="general" vertical="center" textRotation="0" wrapText="false" indent="0" shrinkToFit="true"/>
      <protection locked="true" hidden="false"/>
    </xf>
    <xf numFmtId="173" fontId="12" fillId="0" borderId="69" xfId="0" applyFont="true" applyBorder="true" applyAlignment="true" applyProtection="false">
      <alignment horizontal="general" vertical="center" textRotation="0" wrapText="false" indent="0" shrinkToFit="true"/>
      <protection locked="true" hidden="false"/>
    </xf>
    <xf numFmtId="164" fontId="13" fillId="0" borderId="74" xfId="0" applyFont="true" applyBorder="true" applyAlignment="true" applyProtection="false">
      <alignment horizontal="left" vertical="bottom" textRotation="0" wrapText="false" indent="0" shrinkToFit="true"/>
      <protection locked="true" hidden="false"/>
    </xf>
    <xf numFmtId="164" fontId="17" fillId="0" borderId="78" xfId="0" applyFont="true" applyBorder="true" applyAlignment="true" applyProtection="false">
      <alignment horizontal="left" vertical="bottom" textRotation="0" wrapText="false" indent="0" shrinkToFit="true"/>
      <protection locked="true" hidden="false"/>
    </xf>
    <xf numFmtId="164" fontId="17" fillId="0" borderId="79" xfId="0" applyFont="true" applyBorder="true" applyAlignment="true" applyProtection="false">
      <alignment horizontal="left" vertical="bottom" textRotation="0" wrapText="false" indent="0" shrinkToFit="true"/>
      <protection locked="true" hidden="false"/>
    </xf>
    <xf numFmtId="173" fontId="12" fillId="0" borderId="80" xfId="0" applyFont="true" applyBorder="true" applyAlignment="true" applyProtection="false">
      <alignment horizontal="general" vertical="center" textRotation="0" wrapText="false" indent="0" shrinkToFit="true"/>
      <protection locked="true" hidden="false"/>
    </xf>
    <xf numFmtId="173" fontId="12" fillId="0" borderId="23" xfId="0" applyFont="true" applyBorder="true" applyAlignment="true" applyProtection="false">
      <alignment horizontal="general" vertical="center" textRotation="0" wrapText="false" indent="0" shrinkToFit="tru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20" fillId="0" borderId="68" xfId="0" applyFont="true" applyBorder="true" applyAlignment="true" applyProtection="false">
      <alignment horizontal="center" vertical="center" textRotation="0" wrapText="false" indent="0" shrinkToFit="true"/>
      <protection locked="true" hidden="false"/>
    </xf>
    <xf numFmtId="177" fontId="4" fillId="0" borderId="68" xfId="0" applyFont="true" applyBorder="true" applyAlignment="true" applyProtection="false">
      <alignment horizontal="center" vertical="center" textRotation="0" wrapText="false" indent="0" shrinkToFit="false"/>
      <protection locked="true" hidden="false"/>
    </xf>
    <xf numFmtId="164" fontId="4" fillId="0" borderId="75" xfId="0" applyFont="true" applyBorder="true" applyAlignment="true" applyProtection="false">
      <alignment horizontal="center" vertical="center" textRotation="0" wrapText="false" indent="0" shrinkToFit="true"/>
      <protection locked="true" hidden="false"/>
    </xf>
    <xf numFmtId="173" fontId="0" fillId="0" borderId="99" xfId="0" applyFont="true" applyBorder="true" applyAlignment="true" applyProtection="false">
      <alignment horizontal="general" vertical="center" textRotation="0" wrapText="false" indent="0" shrinkToFit="true"/>
      <protection locked="true" hidden="false"/>
    </xf>
    <xf numFmtId="164" fontId="20" fillId="0" borderId="51" xfId="0" applyFont="true" applyBorder="true" applyAlignment="true" applyProtection="false">
      <alignment horizontal="center" vertical="center" textRotation="0" wrapText="false" indent="0" shrinkToFit="true"/>
      <protection locked="true" hidden="false"/>
    </xf>
    <xf numFmtId="164" fontId="20" fillId="0" borderId="51"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false" indent="0" shrinkToFit="true"/>
      <protection locked="true" hidden="false"/>
    </xf>
    <xf numFmtId="164" fontId="4" fillId="0" borderId="76" xfId="0" applyFont="true" applyBorder="true" applyAlignment="true" applyProtection="false">
      <alignment horizontal="center" vertical="center" textRotation="0" wrapText="false" indent="0" shrinkToFit="true"/>
      <protection locked="true" hidden="false"/>
    </xf>
    <xf numFmtId="173" fontId="0" fillId="0" borderId="100" xfId="0" applyFont="true" applyBorder="true" applyAlignment="true" applyProtection="false">
      <alignment horizontal="general"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Comma [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2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5.63"/>
    <col collapsed="false" customWidth="true" hidden="false" outlineLevel="0" max="2" min="2" style="1" width="11.63"/>
    <col collapsed="false" customWidth="true" hidden="false" outlineLevel="0" max="3" min="3" style="1" width="15.63"/>
    <col collapsed="false" customWidth="true" hidden="false" outlineLevel="0" max="9" min="4" style="1" width="16.63"/>
    <col collapsed="false" customWidth="false" hidden="false" outlineLevel="0" max="16384" min="10" style="1" width="9"/>
  </cols>
  <sheetData>
    <row r="2" customFormat="false" ht="14.25" hidden="false" customHeight="false" outlineLevel="0" collapsed="false">
      <c r="B2" s="2" t="s">
        <v>0</v>
      </c>
      <c r="C2" s="2"/>
      <c r="D2" s="2"/>
      <c r="E2" s="2"/>
      <c r="F2" s="2"/>
      <c r="G2" s="2"/>
      <c r="H2" s="2"/>
      <c r="I2" s="2"/>
    </row>
    <row r="3" customFormat="false" ht="14.25" hidden="false" customHeight="false" outlineLevel="0" collapsed="false">
      <c r="B3" s="2" t="s">
        <v>1</v>
      </c>
      <c r="I3" s="3" t="s">
        <v>2</v>
      </c>
    </row>
    <row r="4" customFormat="false" ht="21.75" hidden="false" customHeight="true" outlineLevel="0" collapsed="false">
      <c r="B4" s="3" t="s">
        <v>3</v>
      </c>
      <c r="C4" s="3" t="s">
        <v>4</v>
      </c>
      <c r="D4" s="4"/>
      <c r="E4" s="3" t="s">
        <v>5</v>
      </c>
      <c r="F4" s="3"/>
      <c r="G4" s="5" t="n">
        <v>2160.0473</v>
      </c>
      <c r="H4" s="4"/>
    </row>
    <row r="5" customFormat="false" ht="14.25" hidden="false" customHeight="false" outlineLevel="0" collapsed="false">
      <c r="I5" s="6" t="s">
        <v>6</v>
      </c>
    </row>
    <row r="6" customFormat="false" ht="19.5" hidden="false" customHeight="true" outlineLevel="0" collapsed="false">
      <c r="B6" s="7"/>
      <c r="C6" s="7"/>
      <c r="D6" s="8" t="s">
        <v>7</v>
      </c>
      <c r="E6" s="8"/>
      <c r="F6" s="8"/>
      <c r="G6" s="8"/>
      <c r="H6" s="8"/>
      <c r="I6" s="8"/>
    </row>
    <row r="7" customFormat="false" ht="19.5" hidden="false" customHeight="true" outlineLevel="0" collapsed="false">
      <c r="B7" s="7"/>
      <c r="C7" s="7"/>
      <c r="D7" s="9" t="s">
        <v>8</v>
      </c>
      <c r="E7" s="10" t="s">
        <v>9</v>
      </c>
      <c r="F7" s="10" t="s">
        <v>10</v>
      </c>
      <c r="G7" s="10" t="s">
        <v>11</v>
      </c>
      <c r="H7" s="10" t="s">
        <v>12</v>
      </c>
      <c r="I7" s="11" t="s">
        <v>13</v>
      </c>
    </row>
    <row r="8" customFormat="false" ht="19.5" hidden="false" customHeight="true" outlineLevel="0" collapsed="false">
      <c r="B8" s="12" t="s">
        <v>14</v>
      </c>
      <c r="C8" s="13" t="s">
        <v>15</v>
      </c>
      <c r="D8" s="14" t="n">
        <v>9845.097</v>
      </c>
      <c r="E8" s="15" t="n">
        <v>6789.852</v>
      </c>
      <c r="F8" s="15" t="n">
        <v>2398.754</v>
      </c>
      <c r="G8" s="15" t="n">
        <v>561.939</v>
      </c>
      <c r="H8" s="15" t="n">
        <v>87.706</v>
      </c>
      <c r="I8" s="16" t="n">
        <v>6.846</v>
      </c>
    </row>
    <row r="9" customFormat="false" ht="19.5" hidden="false" customHeight="true" outlineLevel="0" collapsed="false">
      <c r="B9" s="12"/>
      <c r="C9" s="17" t="s">
        <v>16</v>
      </c>
      <c r="D9" s="18" t="n">
        <v>483.664</v>
      </c>
      <c r="E9" s="19" t="n">
        <v>77.784</v>
      </c>
      <c r="F9" s="19" t="n">
        <v>159.104</v>
      </c>
      <c r="G9" s="19" t="n">
        <v>141.642</v>
      </c>
      <c r="H9" s="19" t="n">
        <v>72.724</v>
      </c>
      <c r="I9" s="20" t="n">
        <v>32.41</v>
      </c>
    </row>
    <row r="10" customFormat="false" ht="19.5" hidden="false" customHeight="true" outlineLevel="0" collapsed="false">
      <c r="B10" s="12"/>
      <c r="C10" s="21" t="s">
        <v>17</v>
      </c>
      <c r="D10" s="18" t="n">
        <v>70.866</v>
      </c>
      <c r="E10" s="19" t="n">
        <v>16.712</v>
      </c>
      <c r="F10" s="19" t="n">
        <v>21.132</v>
      </c>
      <c r="G10" s="19" t="n">
        <v>16.374</v>
      </c>
      <c r="H10" s="19" t="n">
        <v>9.452</v>
      </c>
      <c r="I10" s="20" t="n">
        <v>7.196</v>
      </c>
    </row>
    <row r="11" customFormat="false" ht="19.5" hidden="false" customHeight="true" outlineLevel="0" collapsed="false">
      <c r="B11" s="12"/>
      <c r="C11" s="21" t="s">
        <v>18</v>
      </c>
      <c r="D11" s="18" t="n">
        <v>23.442</v>
      </c>
      <c r="E11" s="19" t="n">
        <v>5.644</v>
      </c>
      <c r="F11" s="19" t="n">
        <v>7.051</v>
      </c>
      <c r="G11" s="19" t="n">
        <v>5.604</v>
      </c>
      <c r="H11" s="19" t="n">
        <v>2.949</v>
      </c>
      <c r="I11" s="20" t="n">
        <v>2.194</v>
      </c>
    </row>
    <row r="12" customFormat="false" ht="19.5" hidden="false" customHeight="true" outlineLevel="0" collapsed="false">
      <c r="B12" s="12"/>
      <c r="C12" s="21" t="s">
        <v>19</v>
      </c>
      <c r="D12" s="18" t="n">
        <v>9.293</v>
      </c>
      <c r="E12" s="19" t="n">
        <v>2.851</v>
      </c>
      <c r="F12" s="19" t="n">
        <v>2.958</v>
      </c>
      <c r="G12" s="19" t="n">
        <v>1.808</v>
      </c>
      <c r="H12" s="19" t="n">
        <v>0.927</v>
      </c>
      <c r="I12" s="20" t="n">
        <v>0.749</v>
      </c>
    </row>
    <row r="13" customFormat="false" ht="19.5" hidden="false" customHeight="true" outlineLevel="0" collapsed="false">
      <c r="B13" s="12"/>
      <c r="C13" s="21" t="s">
        <v>20</v>
      </c>
      <c r="D13" s="18" t="n">
        <v>17.922</v>
      </c>
      <c r="E13" s="19" t="n">
        <v>10.253</v>
      </c>
      <c r="F13" s="19" t="n">
        <v>4.921</v>
      </c>
      <c r="G13" s="19" t="n">
        <v>1.601</v>
      </c>
      <c r="H13" s="19" t="n">
        <v>0.648</v>
      </c>
      <c r="I13" s="20" t="n">
        <v>0.499</v>
      </c>
    </row>
    <row r="14" customFormat="false" ht="19.5" hidden="false" customHeight="true" outlineLevel="0" collapsed="false">
      <c r="B14" s="12"/>
      <c r="C14" s="22" t="s">
        <v>8</v>
      </c>
      <c r="D14" s="14" t="n">
        <v>10450.284</v>
      </c>
      <c r="E14" s="15" t="n">
        <v>6903.096</v>
      </c>
      <c r="F14" s="15" t="n">
        <v>2593.92</v>
      </c>
      <c r="G14" s="15" t="n">
        <v>728.968</v>
      </c>
      <c r="H14" s="15" t="n">
        <v>174.406</v>
      </c>
      <c r="I14" s="16" t="n">
        <v>49.894</v>
      </c>
    </row>
    <row r="15" customFormat="false" ht="19.5" hidden="false" customHeight="true" outlineLevel="0" collapsed="false">
      <c r="B15" s="23" t="s">
        <v>21</v>
      </c>
      <c r="C15" s="23"/>
      <c r="D15" s="24" t="n">
        <v>48.38</v>
      </c>
      <c r="E15" s="25" t="n">
        <v>31.958</v>
      </c>
      <c r="F15" s="25" t="n">
        <v>12.009</v>
      </c>
      <c r="G15" s="25" t="n">
        <v>3.375</v>
      </c>
      <c r="H15" s="25" t="n">
        <v>0.807</v>
      </c>
      <c r="I15" s="26" t="n">
        <v>0.231</v>
      </c>
    </row>
    <row r="16" customFormat="false" ht="19.5" hidden="false" customHeight="true" outlineLevel="0" collapsed="false">
      <c r="B16" s="27" t="s">
        <v>22</v>
      </c>
      <c r="C16" s="27"/>
      <c r="D16" s="28" t="n">
        <v>46.636</v>
      </c>
      <c r="E16" s="29" t="n">
        <v>31.304</v>
      </c>
      <c r="F16" s="29" t="n">
        <v>11.315</v>
      </c>
      <c r="G16" s="29" t="n">
        <v>3.087</v>
      </c>
      <c r="H16" s="29" t="n">
        <v>0.724</v>
      </c>
      <c r="I16" s="30" t="n">
        <v>0.205</v>
      </c>
    </row>
    <row r="17" customFormat="false" ht="19.5" hidden="false" customHeight="true" outlineLevel="0" collapsed="false">
      <c r="B17" s="31" t="s">
        <v>23</v>
      </c>
      <c r="C17" s="32"/>
      <c r="D17" s="33"/>
      <c r="E17" s="34"/>
      <c r="F17" s="34"/>
      <c r="G17" s="34"/>
      <c r="H17" s="34"/>
      <c r="I17" s="35"/>
    </row>
    <row r="18" customFormat="false" ht="19.5" hidden="false" customHeight="true" outlineLevel="0" collapsed="false">
      <c r="B18" s="36" t="s">
        <v>14</v>
      </c>
      <c r="C18" s="37" t="s">
        <v>15</v>
      </c>
      <c r="D18" s="38" t="n">
        <v>94.209</v>
      </c>
      <c r="E18" s="39" t="n">
        <v>64.973</v>
      </c>
      <c r="F18" s="39" t="n">
        <v>22.954</v>
      </c>
      <c r="G18" s="39" t="n">
        <v>5.377</v>
      </c>
      <c r="H18" s="39" t="n">
        <v>0.839</v>
      </c>
      <c r="I18" s="40" t="n">
        <v>0.066</v>
      </c>
    </row>
    <row r="19" customFormat="false" ht="19.5" hidden="false" customHeight="true" outlineLevel="0" collapsed="false">
      <c r="B19" s="36"/>
      <c r="C19" s="17" t="s">
        <v>16</v>
      </c>
      <c r="D19" s="41" t="n">
        <v>4.628</v>
      </c>
      <c r="E19" s="42" t="n">
        <v>0.744</v>
      </c>
      <c r="F19" s="42" t="n">
        <v>1.522</v>
      </c>
      <c r="G19" s="42" t="n">
        <v>1.355</v>
      </c>
      <c r="H19" s="42" t="n">
        <v>0.696</v>
      </c>
      <c r="I19" s="43" t="n">
        <v>0.31</v>
      </c>
    </row>
    <row r="20" customFormat="false" ht="19.5" hidden="false" customHeight="true" outlineLevel="0" collapsed="false">
      <c r="B20" s="36"/>
      <c r="C20" s="21" t="s">
        <v>17</v>
      </c>
      <c r="D20" s="41" t="n">
        <v>0.678</v>
      </c>
      <c r="E20" s="42" t="n">
        <v>0.16</v>
      </c>
      <c r="F20" s="42" t="n">
        <v>0.202</v>
      </c>
      <c r="G20" s="42" t="n">
        <v>0.157</v>
      </c>
      <c r="H20" s="42" t="n">
        <v>0.09</v>
      </c>
      <c r="I20" s="43" t="n">
        <v>0.069</v>
      </c>
    </row>
    <row r="21" customFormat="false" ht="19.5" hidden="false" customHeight="true" outlineLevel="0" collapsed="false">
      <c r="B21" s="36"/>
      <c r="C21" s="21" t="s">
        <v>18</v>
      </c>
      <c r="D21" s="41" t="n">
        <v>0.224</v>
      </c>
      <c r="E21" s="42" t="n">
        <v>0.054</v>
      </c>
      <c r="F21" s="42" t="n">
        <v>0.067</v>
      </c>
      <c r="G21" s="42" t="n">
        <v>0.054</v>
      </c>
      <c r="H21" s="42" t="n">
        <v>0.028</v>
      </c>
      <c r="I21" s="43" t="n">
        <v>0.021</v>
      </c>
    </row>
    <row r="22" customFormat="false" ht="19.5" hidden="false" customHeight="true" outlineLevel="0" collapsed="false">
      <c r="B22" s="36"/>
      <c r="C22" s="21" t="s">
        <v>19</v>
      </c>
      <c r="D22" s="41" t="n">
        <v>0.089</v>
      </c>
      <c r="E22" s="42" t="n">
        <v>0.027</v>
      </c>
      <c r="F22" s="42" t="n">
        <v>0.028</v>
      </c>
      <c r="G22" s="42" t="n">
        <v>0.017</v>
      </c>
      <c r="H22" s="42" t="n">
        <v>0.009</v>
      </c>
      <c r="I22" s="43" t="n">
        <v>0.007</v>
      </c>
    </row>
    <row r="23" customFormat="false" ht="19.5" hidden="false" customHeight="true" outlineLevel="0" collapsed="false">
      <c r="B23" s="36"/>
      <c r="C23" s="21" t="s">
        <v>20</v>
      </c>
      <c r="D23" s="41" t="n">
        <v>0.171</v>
      </c>
      <c r="E23" s="42" t="n">
        <v>0.098</v>
      </c>
      <c r="F23" s="42" t="n">
        <v>0.047</v>
      </c>
      <c r="G23" s="42" t="n">
        <v>0.015</v>
      </c>
      <c r="H23" s="42" t="n">
        <v>0.006</v>
      </c>
      <c r="I23" s="43" t="n">
        <v>0.005</v>
      </c>
    </row>
    <row r="24" customFormat="false" ht="19.5" hidden="false" customHeight="true" outlineLevel="0" collapsed="false">
      <c r="B24" s="36"/>
      <c r="C24" s="44" t="s">
        <v>8</v>
      </c>
      <c r="D24" s="45" t="n">
        <v>100</v>
      </c>
      <c r="E24" s="46" t="n">
        <v>66.057</v>
      </c>
      <c r="F24" s="46" t="n">
        <v>24.822</v>
      </c>
      <c r="G24" s="46" t="n">
        <v>6.976</v>
      </c>
      <c r="H24" s="46" t="n">
        <v>1.669</v>
      </c>
      <c r="I24" s="47" t="n">
        <v>0.477</v>
      </c>
    </row>
    <row r="25" customFormat="false" ht="13.5" hidden="false" customHeight="false" outlineLevel="0" collapsed="false">
      <c r="B25" s="48" t="s">
        <v>24</v>
      </c>
      <c r="C25" s="48"/>
      <c r="D25" s="48"/>
      <c r="E25" s="48"/>
      <c r="F25" s="48"/>
      <c r="G25" s="48"/>
      <c r="H25" s="48"/>
      <c r="I25" s="48"/>
    </row>
    <row r="26" customFormat="false" ht="13.5" hidden="false" customHeight="false" outlineLevel="0" collapsed="false">
      <c r="B26" s="48" t="s">
        <v>25</v>
      </c>
      <c r="C26" s="48"/>
      <c r="D26" s="48"/>
      <c r="E26" s="48"/>
      <c r="F26" s="48"/>
      <c r="G26" s="48"/>
      <c r="H26" s="48"/>
      <c r="I26" s="48"/>
    </row>
    <row r="27" customFormat="false" ht="13.5" hidden="false" customHeight="false" outlineLevel="0" collapsed="false">
      <c r="B27" s="49" t="s">
        <v>26</v>
      </c>
    </row>
  </sheetData>
  <mergeCells count="7">
    <mergeCell ref="E4:F4"/>
    <mergeCell ref="B6:C7"/>
    <mergeCell ref="D6:I6"/>
    <mergeCell ref="B8:B14"/>
    <mergeCell ref="B15:C15"/>
    <mergeCell ref="B16:C16"/>
    <mergeCell ref="B18:B24"/>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H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5.63"/>
    <col collapsed="false" customWidth="true" hidden="false" outlineLevel="0" max="8" min="2" style="1" width="17.75"/>
    <col collapsed="false" customWidth="false" hidden="false" outlineLevel="0" max="16384" min="9" style="1" width="9"/>
  </cols>
  <sheetData>
    <row r="2" s="2" customFormat="true" ht="14.25" hidden="false" customHeight="false" outlineLevel="0" collapsed="false">
      <c r="B2" s="2" t="s">
        <v>40</v>
      </c>
      <c r="C2" s="2" t="s">
        <v>41</v>
      </c>
    </row>
    <row r="3" customFormat="false" ht="14.25" hidden="false" customHeight="false" outlineLevel="0" collapsed="false">
      <c r="B3" s="2" t="s">
        <v>1</v>
      </c>
      <c r="H3" s="3" t="s">
        <v>2</v>
      </c>
    </row>
    <row r="4" s="4" customFormat="true" ht="21.75" hidden="false" customHeight="true" outlineLevel="0" collapsed="false">
      <c r="B4" s="3" t="s">
        <v>3</v>
      </c>
      <c r="C4" s="3" t="s">
        <v>30</v>
      </c>
      <c r="E4" s="51"/>
      <c r="F4" s="51"/>
      <c r="G4" s="50"/>
      <c r="H4" s="1"/>
    </row>
    <row r="5" customFormat="false" ht="14.25" hidden="false" customHeight="false" outlineLevel="0" collapsed="false"/>
    <row r="6" customFormat="false" ht="20.25" hidden="false" customHeight="true" outlineLevel="0" collapsed="false">
      <c r="B6" s="101"/>
      <c r="C6" s="101"/>
      <c r="D6" s="102" t="s">
        <v>42</v>
      </c>
      <c r="E6" s="102"/>
      <c r="F6" s="103" t="s">
        <v>43</v>
      </c>
      <c r="G6" s="103"/>
    </row>
    <row r="7" customFormat="false" ht="20.25" hidden="false" customHeight="true" outlineLevel="0" collapsed="false">
      <c r="B7" s="101"/>
      <c r="C7" s="101"/>
      <c r="D7" s="104" t="s">
        <v>44</v>
      </c>
      <c r="E7" s="105" t="s">
        <v>45</v>
      </c>
      <c r="F7" s="106" t="s">
        <v>46</v>
      </c>
      <c r="G7" s="107" t="s">
        <v>45</v>
      </c>
    </row>
    <row r="8" customFormat="false" ht="20.25" hidden="false" customHeight="true" outlineLevel="0" collapsed="false">
      <c r="B8" s="108" t="s">
        <v>47</v>
      </c>
      <c r="C8" s="108"/>
      <c r="D8" s="109" t="n">
        <v>18577.512</v>
      </c>
      <c r="E8" s="110" t="n">
        <v>86.005</v>
      </c>
      <c r="F8" s="91" t="n">
        <v>0</v>
      </c>
      <c r="G8" s="111" t="n">
        <v>0</v>
      </c>
    </row>
    <row r="9" customFormat="false" ht="20.25" hidden="false" customHeight="true" outlineLevel="0" collapsed="false">
      <c r="B9" s="112" t="s">
        <v>63</v>
      </c>
      <c r="C9" s="112"/>
      <c r="D9" s="113" t="n">
        <v>569.808</v>
      </c>
      <c r="E9" s="114" t="n">
        <v>2.638</v>
      </c>
      <c r="F9" s="115" t="n">
        <v>19.1014674</v>
      </c>
      <c r="G9" s="116" t="n">
        <v>5.119</v>
      </c>
    </row>
    <row r="10" customFormat="false" ht="20.25" hidden="false" customHeight="true" outlineLevel="0" collapsed="false">
      <c r="B10" s="117" t="s">
        <v>64</v>
      </c>
      <c r="C10" s="117"/>
      <c r="D10" s="113" t="n">
        <v>1117.509</v>
      </c>
      <c r="E10" s="114" t="n">
        <v>5.174</v>
      </c>
      <c r="F10" s="115" t="n">
        <v>84.9802118</v>
      </c>
      <c r="G10" s="116" t="n">
        <v>22.776</v>
      </c>
    </row>
    <row r="11" customFormat="false" ht="20.25" hidden="false" customHeight="true" outlineLevel="0" collapsed="false">
      <c r="B11" s="117" t="s">
        <v>65</v>
      </c>
      <c r="C11" s="117"/>
      <c r="D11" s="113" t="n">
        <v>622.644</v>
      </c>
      <c r="E11" s="114" t="n">
        <v>2.883</v>
      </c>
      <c r="F11" s="115" t="n">
        <v>75.8100625</v>
      </c>
      <c r="G11" s="116" t="n">
        <v>20.318</v>
      </c>
    </row>
    <row r="12" customFormat="false" ht="20.25" hidden="false" customHeight="true" outlineLevel="0" collapsed="false">
      <c r="B12" s="117" t="s">
        <v>66</v>
      </c>
      <c r="C12" s="117"/>
      <c r="D12" s="113" t="n">
        <v>299.474</v>
      </c>
      <c r="E12" s="114" t="n">
        <v>1.386</v>
      </c>
      <c r="F12" s="115" t="n">
        <v>51.79970696</v>
      </c>
      <c r="G12" s="116" t="n">
        <v>13.883</v>
      </c>
    </row>
    <row r="13" customFormat="false" ht="20.25" hidden="false" customHeight="true" outlineLevel="0" collapsed="false">
      <c r="B13" s="117" t="s">
        <v>50</v>
      </c>
      <c r="C13" s="117"/>
      <c r="D13" s="113" t="n">
        <v>253.204</v>
      </c>
      <c r="E13" s="114" t="n">
        <v>1.172</v>
      </c>
      <c r="F13" s="115" t="n">
        <v>60.8336835</v>
      </c>
      <c r="G13" s="116" t="n">
        <v>16.304</v>
      </c>
    </row>
    <row r="14" customFormat="false" ht="20.25" hidden="false" customHeight="true" outlineLevel="0" collapsed="false">
      <c r="B14" s="117" t="s">
        <v>67</v>
      </c>
      <c r="C14" s="117"/>
      <c r="D14" s="113" t="n">
        <v>85.809</v>
      </c>
      <c r="E14" s="114" t="n">
        <v>0.397</v>
      </c>
      <c r="F14" s="115" t="n">
        <v>29.2933309</v>
      </c>
      <c r="G14" s="116" t="n">
        <v>7.851</v>
      </c>
    </row>
    <row r="15" customFormat="false" ht="20.25" hidden="false" customHeight="true" outlineLevel="0" collapsed="false">
      <c r="B15" s="117" t="s">
        <v>68</v>
      </c>
      <c r="C15" s="117"/>
      <c r="D15" s="113" t="n">
        <v>32.907</v>
      </c>
      <c r="E15" s="114" t="n">
        <v>0.152</v>
      </c>
      <c r="F15" s="115" t="n">
        <v>14.59577886</v>
      </c>
      <c r="G15" s="116" t="n">
        <v>3.912</v>
      </c>
    </row>
    <row r="16" customFormat="false" ht="20.25" hidden="false" customHeight="true" outlineLevel="0" collapsed="false">
      <c r="B16" s="117" t="s">
        <v>52</v>
      </c>
      <c r="C16" s="117"/>
      <c r="D16" s="113" t="n">
        <v>34.8</v>
      </c>
      <c r="E16" s="114" t="n">
        <v>0.161</v>
      </c>
      <c r="F16" s="115" t="n">
        <v>22.36884228</v>
      </c>
      <c r="G16" s="116" t="n">
        <v>5.995</v>
      </c>
    </row>
    <row r="17" customFormat="false" ht="20.25" hidden="false" customHeight="true" outlineLevel="0" collapsed="false">
      <c r="B17" s="117" t="s">
        <v>79</v>
      </c>
      <c r="C17" s="117"/>
      <c r="D17" s="113" t="n">
        <v>6.806</v>
      </c>
      <c r="E17" s="114" t="n">
        <v>0.032</v>
      </c>
      <c r="F17" s="115" t="n">
        <v>14.33430314</v>
      </c>
      <c r="G17" s="116" t="n">
        <v>3.842</v>
      </c>
    </row>
    <row r="18" customFormat="false" ht="20.25" hidden="false" customHeight="true" outlineLevel="0" collapsed="false">
      <c r="B18" s="123" t="s">
        <v>58</v>
      </c>
      <c r="C18" s="123"/>
      <c r="D18" s="124" t="n">
        <v>1727.36</v>
      </c>
      <c r="E18" s="124" t="n">
        <v>0</v>
      </c>
      <c r="F18" s="124" t="n">
        <v>0</v>
      </c>
      <c r="G18" s="124" t="n">
        <v>0</v>
      </c>
    </row>
    <row r="19" customFormat="false" ht="20.25" hidden="false" customHeight="true" outlineLevel="0" collapsed="false">
      <c r="B19" s="27" t="s">
        <v>59</v>
      </c>
      <c r="C19" s="27"/>
      <c r="D19" s="125" t="n">
        <v>12342.78</v>
      </c>
      <c r="E19" s="125" t="n">
        <v>0</v>
      </c>
      <c r="F19" s="125" t="n">
        <v>0</v>
      </c>
      <c r="G19" s="125" t="n">
        <v>0</v>
      </c>
    </row>
    <row r="20" customFormat="false" ht="13.5" hidden="false" customHeight="false" outlineLevel="0" collapsed="false">
      <c r="B20" s="48" t="s">
        <v>24</v>
      </c>
    </row>
    <row r="21" customFormat="false" ht="13.5" hidden="false" customHeight="false" outlineLevel="0" collapsed="false">
      <c r="B21" s="48" t="s">
        <v>25</v>
      </c>
    </row>
    <row r="22" customFormat="false" ht="13.5" hidden="false" customHeight="false" outlineLevel="0" collapsed="false">
      <c r="B22" s="49" t="s">
        <v>80</v>
      </c>
    </row>
    <row r="23" customFormat="false" ht="13.5" hidden="false" customHeight="false" outlineLevel="0" collapsed="false">
      <c r="B23" s="48"/>
    </row>
  </sheetData>
  <mergeCells count="18">
    <mergeCell ref="E4:F4"/>
    <mergeCell ref="B6:C7"/>
    <mergeCell ref="D6:E6"/>
    <mergeCell ref="F6:G6"/>
    <mergeCell ref="B8:C8"/>
    <mergeCell ref="B9:C9"/>
    <mergeCell ref="B10:C10"/>
    <mergeCell ref="B11:C11"/>
    <mergeCell ref="B12:C12"/>
    <mergeCell ref="B13:C13"/>
    <mergeCell ref="B14:C14"/>
    <mergeCell ref="B15:C15"/>
    <mergeCell ref="B16:C16"/>
    <mergeCell ref="B17:C17"/>
    <mergeCell ref="B18:C18"/>
    <mergeCell ref="D18:G18"/>
    <mergeCell ref="B19:C19"/>
    <mergeCell ref="D19:G19"/>
  </mergeCells>
  <printOptions headings="false" gridLines="false" gridLinesSet="true" horizontalCentered="true" verticalCentered="false"/>
  <pageMargins left="0.7875" right="0.157638888888889" top="0.905555555555556"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 zeroHeight="false" outlineLevelRow="0" outlineLevelCol="0"/>
  <cols>
    <col collapsed="false" customWidth="true" hidden="false" outlineLevel="0" max="1" min="1" style="127" width="50.13"/>
    <col collapsed="false" customWidth="true" hidden="false" outlineLevel="0" max="2" min="2" style="1" width="9.87"/>
    <col collapsed="false" customWidth="true" hidden="false" outlineLevel="0" max="3" min="3" style="1" width="9.63"/>
    <col collapsed="false" customWidth="true" hidden="false" outlineLevel="0" max="17" min="4" style="1" width="9.87"/>
    <col collapsed="false" customWidth="false" hidden="false" outlineLevel="0" max="16384" min="18" style="1" width="9"/>
  </cols>
  <sheetData>
    <row r="1" customFormat="false" ht="15" hidden="false" customHeight="true" outlineLevel="0" collapsed="false">
      <c r="A1" s="128" t="s">
        <v>81</v>
      </c>
      <c r="Q1" s="129"/>
    </row>
    <row r="2" customFormat="false" ht="15" hidden="false" customHeight="true" outlineLevel="0" collapsed="false">
      <c r="A2" s="130" t="s">
        <v>1</v>
      </c>
      <c r="B2" s="131"/>
      <c r="C2" s="130"/>
      <c r="D2" s="130"/>
      <c r="E2" s="130"/>
      <c r="F2" s="130"/>
      <c r="G2" s="132"/>
      <c r="H2" s="130"/>
      <c r="I2" s="130"/>
      <c r="J2" s="130"/>
      <c r="K2" s="130"/>
      <c r="L2" s="130"/>
      <c r="M2" s="130"/>
      <c r="N2" s="130"/>
      <c r="O2" s="130"/>
      <c r="P2" s="130"/>
      <c r="Q2" s="130"/>
    </row>
    <row r="3" customFormat="false" ht="15" hidden="false" customHeight="true" outlineLevel="0" collapsed="false">
      <c r="A3" s="133" t="s">
        <v>29</v>
      </c>
      <c r="B3" s="134" t="s">
        <v>82</v>
      </c>
      <c r="C3" s="134"/>
      <c r="I3" s="32"/>
      <c r="Q3" s="135" t="s">
        <v>83</v>
      </c>
    </row>
    <row r="4" customFormat="false" ht="15" hidden="false" customHeight="true" outlineLevel="0" collapsed="false">
      <c r="A4" s="136" t="s">
        <v>84</v>
      </c>
      <c r="B4" s="137" t="s">
        <v>42</v>
      </c>
      <c r="C4" s="138" t="s">
        <v>4</v>
      </c>
      <c r="D4" s="139" t="s">
        <v>85</v>
      </c>
      <c r="E4" s="139"/>
      <c r="F4" s="139"/>
      <c r="G4" s="139"/>
      <c r="H4" s="140" t="s">
        <v>4</v>
      </c>
      <c r="I4" s="141" t="s">
        <v>86</v>
      </c>
      <c r="J4" s="141"/>
      <c r="K4" s="141"/>
      <c r="L4" s="141"/>
      <c r="M4" s="141"/>
      <c r="N4" s="141"/>
      <c r="O4" s="141"/>
      <c r="P4" s="141"/>
      <c r="Q4" s="141"/>
    </row>
    <row r="5" customFormat="false" ht="11.25" hidden="false" customHeight="true" outlineLevel="0" collapsed="false">
      <c r="A5" s="136"/>
      <c r="B5" s="137"/>
      <c r="C5" s="137"/>
      <c r="D5" s="142" t="s">
        <v>87</v>
      </c>
      <c r="E5" s="142" t="s">
        <v>88</v>
      </c>
      <c r="F5" s="142" t="s">
        <v>89</v>
      </c>
      <c r="G5" s="142" t="s">
        <v>90</v>
      </c>
      <c r="H5" s="140"/>
      <c r="I5" s="143" t="s">
        <v>91</v>
      </c>
      <c r="J5" s="143" t="s">
        <v>92</v>
      </c>
      <c r="K5" s="143" t="s">
        <v>93</v>
      </c>
      <c r="L5" s="143" t="s">
        <v>94</v>
      </c>
      <c r="M5" s="143" t="s">
        <v>95</v>
      </c>
      <c r="N5" s="143" t="s">
        <v>96</v>
      </c>
      <c r="O5" s="143" t="s">
        <v>97</v>
      </c>
      <c r="P5" s="143" t="s">
        <v>98</v>
      </c>
      <c r="Q5" s="144" t="s">
        <v>99</v>
      </c>
    </row>
    <row r="6" customFormat="false" ht="26.25" hidden="false" customHeight="true" outlineLevel="0" collapsed="false">
      <c r="A6" s="136"/>
      <c r="B6" s="137"/>
      <c r="C6" s="137"/>
      <c r="D6" s="142"/>
      <c r="E6" s="142"/>
      <c r="F6" s="142"/>
      <c r="G6" s="142"/>
      <c r="H6" s="142"/>
      <c r="I6" s="143"/>
      <c r="J6" s="143"/>
      <c r="K6" s="143"/>
      <c r="L6" s="143"/>
      <c r="M6" s="143"/>
      <c r="N6" s="143"/>
      <c r="O6" s="143"/>
      <c r="P6" s="143"/>
      <c r="Q6" s="144"/>
    </row>
    <row r="7" customFormat="false" ht="18" hidden="false" customHeight="true" outlineLevel="0" collapsed="false">
      <c r="A7" s="145" t="s">
        <v>100</v>
      </c>
      <c r="B7" s="146" t="n">
        <v>123858</v>
      </c>
      <c r="C7" s="146" t="n">
        <v>111796</v>
      </c>
      <c r="D7" s="146" t="n">
        <v>21968</v>
      </c>
      <c r="E7" s="146" t="n">
        <v>42403</v>
      </c>
      <c r="F7" s="146" t="n">
        <v>46795</v>
      </c>
      <c r="G7" s="146" t="n">
        <v>630</v>
      </c>
      <c r="H7" s="146" t="n">
        <v>12062</v>
      </c>
      <c r="I7" s="146" t="n">
        <v>1357</v>
      </c>
      <c r="J7" s="146" t="n">
        <v>351</v>
      </c>
      <c r="K7" s="146" t="n">
        <v>386</v>
      </c>
      <c r="L7" s="146" t="n">
        <v>489</v>
      </c>
      <c r="M7" s="146" t="n">
        <v>0</v>
      </c>
      <c r="N7" s="146" t="n">
        <v>8167</v>
      </c>
      <c r="O7" s="146" t="n">
        <v>269</v>
      </c>
      <c r="P7" s="146" t="n">
        <v>159</v>
      </c>
      <c r="Q7" s="147" t="n">
        <v>884</v>
      </c>
    </row>
    <row r="8" customFormat="false" ht="18" hidden="false" customHeight="true" outlineLevel="0" collapsed="false">
      <c r="A8" s="148" t="s">
        <v>101</v>
      </c>
      <c r="B8" s="149" t="n">
        <v>3435</v>
      </c>
      <c r="C8" s="149" t="n">
        <v>3061</v>
      </c>
      <c r="D8" s="149" t="n">
        <v>378</v>
      </c>
      <c r="E8" s="149" t="n">
        <v>1336</v>
      </c>
      <c r="F8" s="149" t="n">
        <v>1342</v>
      </c>
      <c r="G8" s="149" t="n">
        <v>5</v>
      </c>
      <c r="H8" s="149" t="n">
        <v>374</v>
      </c>
      <c r="I8" s="149" t="n">
        <v>35</v>
      </c>
      <c r="J8" s="149" t="n">
        <v>13</v>
      </c>
      <c r="K8" s="149" t="n">
        <v>11</v>
      </c>
      <c r="L8" s="149" t="n">
        <v>1</v>
      </c>
      <c r="M8" s="149" t="n">
        <v>0</v>
      </c>
      <c r="N8" s="149" t="n">
        <v>305</v>
      </c>
      <c r="O8" s="149" t="n">
        <v>0</v>
      </c>
      <c r="P8" s="149" t="n">
        <v>0</v>
      </c>
      <c r="Q8" s="150" t="n">
        <v>9</v>
      </c>
    </row>
    <row r="9" customFormat="false" ht="18" hidden="false" customHeight="true" outlineLevel="0" collapsed="false">
      <c r="A9" s="151" t="s">
        <v>102</v>
      </c>
      <c r="B9" s="149" t="n">
        <v>1808</v>
      </c>
      <c r="C9" s="149" t="n">
        <v>1759</v>
      </c>
      <c r="D9" s="149" t="n">
        <v>132</v>
      </c>
      <c r="E9" s="149" t="n">
        <v>784</v>
      </c>
      <c r="F9" s="149" t="n">
        <v>839</v>
      </c>
      <c r="G9" s="149" t="n">
        <v>4</v>
      </c>
      <c r="H9" s="149" t="n">
        <v>49</v>
      </c>
      <c r="I9" s="149" t="n">
        <v>16</v>
      </c>
      <c r="J9" s="149" t="n">
        <v>8</v>
      </c>
      <c r="K9" s="149" t="n">
        <v>8</v>
      </c>
      <c r="L9" s="149" t="n">
        <v>0</v>
      </c>
      <c r="M9" s="149" t="n">
        <v>0</v>
      </c>
      <c r="N9" s="149" t="n">
        <v>11</v>
      </c>
      <c r="O9" s="149" t="n">
        <v>0</v>
      </c>
      <c r="P9" s="149" t="n">
        <v>0</v>
      </c>
      <c r="Q9" s="150" t="n">
        <v>6</v>
      </c>
    </row>
    <row r="10" customFormat="false" ht="18" hidden="false" customHeight="true" outlineLevel="0" collapsed="false">
      <c r="A10" s="151" t="s">
        <v>103</v>
      </c>
      <c r="B10" s="149" t="n">
        <v>57</v>
      </c>
      <c r="C10" s="149" t="n">
        <v>57</v>
      </c>
      <c r="D10" s="149" t="n">
        <v>5</v>
      </c>
      <c r="E10" s="149" t="n">
        <v>31</v>
      </c>
      <c r="F10" s="149" t="n">
        <v>21</v>
      </c>
      <c r="G10" s="149" t="n">
        <v>0</v>
      </c>
      <c r="H10" s="149" t="n">
        <v>0</v>
      </c>
      <c r="I10" s="149" t="n">
        <v>0</v>
      </c>
      <c r="J10" s="149" t="n">
        <v>0</v>
      </c>
      <c r="K10" s="149" t="n">
        <v>0</v>
      </c>
      <c r="L10" s="149" t="n">
        <v>0</v>
      </c>
      <c r="M10" s="149" t="n">
        <v>0</v>
      </c>
      <c r="N10" s="149" t="n">
        <v>0</v>
      </c>
      <c r="O10" s="149" t="n">
        <v>0</v>
      </c>
      <c r="P10" s="149" t="n">
        <v>0</v>
      </c>
      <c r="Q10" s="150" t="n">
        <v>0</v>
      </c>
    </row>
    <row r="11" customFormat="false" ht="18" hidden="false" customHeight="true" outlineLevel="0" collapsed="false">
      <c r="A11" s="152" t="s">
        <v>104</v>
      </c>
      <c r="B11" s="149" t="n">
        <v>53</v>
      </c>
      <c r="C11" s="149" t="n">
        <v>36</v>
      </c>
      <c r="D11" s="149" t="n">
        <v>6</v>
      </c>
      <c r="E11" s="149" t="n">
        <v>11</v>
      </c>
      <c r="F11" s="149" t="n">
        <v>19</v>
      </c>
      <c r="G11" s="149" t="n">
        <v>0</v>
      </c>
      <c r="H11" s="149" t="n">
        <v>17</v>
      </c>
      <c r="I11" s="149" t="n">
        <v>2</v>
      </c>
      <c r="J11" s="149" t="n">
        <v>1</v>
      </c>
      <c r="K11" s="149" t="n">
        <v>1</v>
      </c>
      <c r="L11" s="149" t="n">
        <v>0</v>
      </c>
      <c r="M11" s="149" t="n">
        <v>0</v>
      </c>
      <c r="N11" s="149" t="n">
        <v>11</v>
      </c>
      <c r="O11" s="149" t="n">
        <v>0</v>
      </c>
      <c r="P11" s="149" t="n">
        <v>0</v>
      </c>
      <c r="Q11" s="150" t="n">
        <v>2</v>
      </c>
    </row>
    <row r="12" customFormat="false" ht="18" hidden="false" customHeight="true" outlineLevel="0" collapsed="false">
      <c r="A12" s="148" t="s">
        <v>105</v>
      </c>
      <c r="B12" s="153" t="n">
        <v>19753</v>
      </c>
      <c r="C12" s="153" t="n">
        <v>19410</v>
      </c>
      <c r="D12" s="153" t="n">
        <v>5821</v>
      </c>
      <c r="E12" s="153" t="n">
        <v>7958</v>
      </c>
      <c r="F12" s="153" t="n">
        <v>5566</v>
      </c>
      <c r="G12" s="153" t="n">
        <v>65</v>
      </c>
      <c r="H12" s="153" t="n">
        <v>343</v>
      </c>
      <c r="I12" s="153" t="n">
        <v>72</v>
      </c>
      <c r="J12" s="153" t="n">
        <v>9</v>
      </c>
      <c r="K12" s="153" t="n">
        <v>72</v>
      </c>
      <c r="L12" s="153" t="n">
        <v>4</v>
      </c>
      <c r="M12" s="153" t="n">
        <v>0</v>
      </c>
      <c r="N12" s="153" t="n">
        <v>128</v>
      </c>
      <c r="O12" s="153" t="n">
        <v>1</v>
      </c>
      <c r="P12" s="153" t="n">
        <v>2</v>
      </c>
      <c r="Q12" s="154" t="n">
        <v>55</v>
      </c>
    </row>
    <row r="13" customFormat="false" ht="18" hidden="false" customHeight="true" outlineLevel="0" collapsed="false">
      <c r="A13" s="152" t="s">
        <v>106</v>
      </c>
      <c r="B13" s="155" t="n">
        <v>13881</v>
      </c>
      <c r="C13" s="155" t="n">
        <v>13755</v>
      </c>
      <c r="D13" s="155" t="n">
        <v>4163</v>
      </c>
      <c r="E13" s="155" t="n">
        <v>5810</v>
      </c>
      <c r="F13" s="155" t="n">
        <v>3726</v>
      </c>
      <c r="G13" s="155" t="n">
        <v>56</v>
      </c>
      <c r="H13" s="155" t="n">
        <v>126</v>
      </c>
      <c r="I13" s="155" t="n">
        <v>31</v>
      </c>
      <c r="J13" s="155" t="n">
        <v>2</v>
      </c>
      <c r="K13" s="155" t="n">
        <v>63</v>
      </c>
      <c r="L13" s="155" t="n">
        <v>1</v>
      </c>
      <c r="M13" s="155" t="n">
        <v>0</v>
      </c>
      <c r="N13" s="155" t="n">
        <v>5</v>
      </c>
      <c r="O13" s="155" t="n">
        <v>0</v>
      </c>
      <c r="P13" s="155" t="n">
        <v>0</v>
      </c>
      <c r="Q13" s="156" t="n">
        <v>24</v>
      </c>
    </row>
    <row r="14" customFormat="false" ht="18" hidden="false" customHeight="true" outlineLevel="0" collapsed="false">
      <c r="A14" s="157" t="s">
        <v>107</v>
      </c>
      <c r="B14" s="149" t="n">
        <v>1647</v>
      </c>
      <c r="C14" s="149" t="n">
        <v>1172</v>
      </c>
      <c r="D14" s="149" t="n">
        <v>231</v>
      </c>
      <c r="E14" s="149" t="n">
        <v>448</v>
      </c>
      <c r="F14" s="149" t="n">
        <v>474</v>
      </c>
      <c r="G14" s="149" t="n">
        <v>19</v>
      </c>
      <c r="H14" s="149" t="n">
        <v>475</v>
      </c>
      <c r="I14" s="149" t="n">
        <v>18</v>
      </c>
      <c r="J14" s="149" t="n">
        <v>3</v>
      </c>
      <c r="K14" s="149" t="n">
        <v>0</v>
      </c>
      <c r="L14" s="149" t="n">
        <v>0</v>
      </c>
      <c r="M14" s="149" t="n">
        <v>0</v>
      </c>
      <c r="N14" s="149" t="n">
        <v>454</v>
      </c>
      <c r="O14" s="149" t="n">
        <v>0</v>
      </c>
      <c r="P14" s="149" t="n">
        <v>0</v>
      </c>
      <c r="Q14" s="150" t="n">
        <v>0</v>
      </c>
    </row>
    <row r="15" customFormat="false" ht="18" hidden="false" customHeight="true" outlineLevel="0" collapsed="false">
      <c r="A15" s="148" t="s">
        <v>108</v>
      </c>
      <c r="B15" s="153" t="n">
        <v>3415</v>
      </c>
      <c r="C15" s="153" t="n">
        <v>3193</v>
      </c>
      <c r="D15" s="153" t="n">
        <v>702</v>
      </c>
      <c r="E15" s="153" t="n">
        <v>1241</v>
      </c>
      <c r="F15" s="153" t="n">
        <v>1203</v>
      </c>
      <c r="G15" s="153" t="n">
        <v>47</v>
      </c>
      <c r="H15" s="153" t="n">
        <v>222</v>
      </c>
      <c r="I15" s="153" t="n">
        <v>37</v>
      </c>
      <c r="J15" s="153" t="n">
        <v>14</v>
      </c>
      <c r="K15" s="153" t="n">
        <v>5</v>
      </c>
      <c r="L15" s="153" t="n">
        <v>3</v>
      </c>
      <c r="M15" s="153" t="n">
        <v>0</v>
      </c>
      <c r="N15" s="153" t="n">
        <v>147</v>
      </c>
      <c r="O15" s="153" t="n">
        <v>10</v>
      </c>
      <c r="P15" s="153" t="n">
        <v>0</v>
      </c>
      <c r="Q15" s="154" t="n">
        <v>6</v>
      </c>
    </row>
    <row r="16" customFormat="false" ht="18" hidden="false" customHeight="true" outlineLevel="0" collapsed="false">
      <c r="A16" s="152" t="s">
        <v>109</v>
      </c>
      <c r="B16" s="155" t="n">
        <v>1522</v>
      </c>
      <c r="C16" s="155" t="n">
        <v>1477</v>
      </c>
      <c r="D16" s="155" t="n">
        <v>285</v>
      </c>
      <c r="E16" s="155" t="n">
        <v>599</v>
      </c>
      <c r="F16" s="155" t="n">
        <v>585</v>
      </c>
      <c r="G16" s="155" t="n">
        <v>8</v>
      </c>
      <c r="H16" s="155" t="n">
        <v>45</v>
      </c>
      <c r="I16" s="155" t="n">
        <v>22</v>
      </c>
      <c r="J16" s="155" t="n">
        <v>1</v>
      </c>
      <c r="K16" s="155" t="n">
        <v>3</v>
      </c>
      <c r="L16" s="155" t="n">
        <v>1</v>
      </c>
      <c r="M16" s="155" t="n">
        <v>0</v>
      </c>
      <c r="N16" s="155" t="n">
        <v>8</v>
      </c>
      <c r="O16" s="155" t="n">
        <v>10</v>
      </c>
      <c r="P16" s="155" t="n">
        <v>0</v>
      </c>
      <c r="Q16" s="156" t="n">
        <v>0</v>
      </c>
    </row>
    <row r="17" customFormat="false" ht="18" hidden="false" customHeight="true" outlineLevel="0" collapsed="false">
      <c r="A17" s="148" t="s">
        <v>110</v>
      </c>
      <c r="B17" s="149" t="n">
        <v>5417</v>
      </c>
      <c r="C17" s="149" t="n">
        <v>5295</v>
      </c>
      <c r="D17" s="149" t="n">
        <v>382</v>
      </c>
      <c r="E17" s="149" t="n">
        <v>916</v>
      </c>
      <c r="F17" s="149" t="n">
        <v>3864</v>
      </c>
      <c r="G17" s="149" t="n">
        <v>133</v>
      </c>
      <c r="H17" s="149" t="n">
        <v>122</v>
      </c>
      <c r="I17" s="149" t="n">
        <v>38</v>
      </c>
      <c r="J17" s="149" t="n">
        <v>5</v>
      </c>
      <c r="K17" s="149" t="n">
        <v>2</v>
      </c>
      <c r="L17" s="149" t="n">
        <v>0</v>
      </c>
      <c r="M17" s="149" t="n">
        <v>0</v>
      </c>
      <c r="N17" s="149" t="n">
        <v>14</v>
      </c>
      <c r="O17" s="149" t="n">
        <v>0</v>
      </c>
      <c r="P17" s="149" t="n">
        <v>0</v>
      </c>
      <c r="Q17" s="150" t="n">
        <v>63</v>
      </c>
    </row>
    <row r="18" customFormat="false" ht="18" hidden="false" customHeight="true" outlineLevel="0" collapsed="false">
      <c r="A18" s="158" t="s">
        <v>111</v>
      </c>
      <c r="B18" s="149" t="n">
        <v>2144</v>
      </c>
      <c r="C18" s="149" t="n">
        <v>2123</v>
      </c>
      <c r="D18" s="149" t="n">
        <v>77</v>
      </c>
      <c r="E18" s="149" t="n">
        <v>230</v>
      </c>
      <c r="F18" s="149" t="n">
        <v>1741</v>
      </c>
      <c r="G18" s="149" t="n">
        <v>75</v>
      </c>
      <c r="H18" s="149" t="n">
        <v>21</v>
      </c>
      <c r="I18" s="149" t="n">
        <v>11</v>
      </c>
      <c r="J18" s="149" t="n">
        <v>0</v>
      </c>
      <c r="K18" s="149" t="n">
        <v>0</v>
      </c>
      <c r="L18" s="149" t="n">
        <v>0</v>
      </c>
      <c r="M18" s="149" t="n">
        <v>0</v>
      </c>
      <c r="N18" s="149" t="n">
        <v>0</v>
      </c>
      <c r="O18" s="149" t="n">
        <v>0</v>
      </c>
      <c r="P18" s="149" t="n">
        <v>0</v>
      </c>
      <c r="Q18" s="150" t="n">
        <v>10</v>
      </c>
    </row>
    <row r="19" customFormat="false" ht="18" hidden="false" customHeight="true" outlineLevel="0" collapsed="false">
      <c r="A19" s="159" t="s">
        <v>112</v>
      </c>
      <c r="B19" s="160" t="n">
        <v>5402</v>
      </c>
      <c r="C19" s="160" t="n">
        <v>4696</v>
      </c>
      <c r="D19" s="160" t="n">
        <v>816</v>
      </c>
      <c r="E19" s="160" t="n">
        <v>1875</v>
      </c>
      <c r="F19" s="160" t="n">
        <v>1993</v>
      </c>
      <c r="G19" s="160" t="n">
        <v>12</v>
      </c>
      <c r="H19" s="160" t="n">
        <v>706</v>
      </c>
      <c r="I19" s="160" t="n">
        <v>413</v>
      </c>
      <c r="J19" s="160" t="n">
        <v>21</v>
      </c>
      <c r="K19" s="160" t="n">
        <v>7</v>
      </c>
      <c r="L19" s="160" t="n">
        <v>33</v>
      </c>
      <c r="M19" s="160" t="n">
        <v>0</v>
      </c>
      <c r="N19" s="160" t="n">
        <v>24</v>
      </c>
      <c r="O19" s="160" t="n">
        <v>0</v>
      </c>
      <c r="P19" s="160" t="n">
        <v>61</v>
      </c>
      <c r="Q19" s="161" t="n">
        <v>147</v>
      </c>
    </row>
    <row r="20" customFormat="false" ht="18" hidden="false" customHeight="true" outlineLevel="0" collapsed="false">
      <c r="A20" s="148" t="s">
        <v>113</v>
      </c>
      <c r="B20" s="149" t="n">
        <v>2735</v>
      </c>
      <c r="C20" s="149" t="n">
        <v>2428</v>
      </c>
      <c r="D20" s="149" t="n">
        <v>1026</v>
      </c>
      <c r="E20" s="149" t="n">
        <v>613</v>
      </c>
      <c r="F20" s="149" t="n">
        <v>771</v>
      </c>
      <c r="G20" s="149" t="n">
        <v>18</v>
      </c>
      <c r="H20" s="149" t="n">
        <v>307</v>
      </c>
      <c r="I20" s="149" t="n">
        <v>7</v>
      </c>
      <c r="J20" s="149" t="n">
        <v>23</v>
      </c>
      <c r="K20" s="149" t="n">
        <v>1</v>
      </c>
      <c r="L20" s="149" t="n">
        <v>0</v>
      </c>
      <c r="M20" s="149" t="n">
        <v>0</v>
      </c>
      <c r="N20" s="149" t="n">
        <v>23</v>
      </c>
      <c r="O20" s="149" t="n">
        <v>252</v>
      </c>
      <c r="P20" s="149" t="n">
        <v>1</v>
      </c>
      <c r="Q20" s="150" t="n">
        <v>0</v>
      </c>
    </row>
    <row r="21" customFormat="false" ht="18" hidden="false" customHeight="true" outlineLevel="0" collapsed="false">
      <c r="A21" s="158" t="s">
        <v>114</v>
      </c>
      <c r="B21" s="149" t="n">
        <v>720</v>
      </c>
      <c r="C21" s="149" t="n">
        <v>625</v>
      </c>
      <c r="D21" s="149" t="n">
        <v>165</v>
      </c>
      <c r="E21" s="149" t="n">
        <v>185</v>
      </c>
      <c r="F21" s="149" t="n">
        <v>274</v>
      </c>
      <c r="G21" s="149" t="n">
        <v>1</v>
      </c>
      <c r="H21" s="149" t="n">
        <v>95</v>
      </c>
      <c r="I21" s="149" t="n">
        <v>3</v>
      </c>
      <c r="J21" s="149" t="n">
        <v>0</v>
      </c>
      <c r="K21" s="149" t="n">
        <v>0</v>
      </c>
      <c r="L21" s="149" t="n">
        <v>0</v>
      </c>
      <c r="M21" s="149" t="n">
        <v>0</v>
      </c>
      <c r="N21" s="149" t="n">
        <v>0</v>
      </c>
      <c r="O21" s="149" t="n">
        <v>91</v>
      </c>
      <c r="P21" s="149" t="n">
        <v>1</v>
      </c>
      <c r="Q21" s="150" t="n">
        <v>0</v>
      </c>
    </row>
    <row r="22" customFormat="false" ht="18" hidden="false" customHeight="true" outlineLevel="0" collapsed="false">
      <c r="A22" s="159" t="s">
        <v>115</v>
      </c>
      <c r="B22" s="160" t="n">
        <v>1247</v>
      </c>
      <c r="C22" s="160" t="n">
        <v>1219</v>
      </c>
      <c r="D22" s="160" t="n">
        <v>316</v>
      </c>
      <c r="E22" s="160" t="n">
        <v>474</v>
      </c>
      <c r="F22" s="160" t="n">
        <v>427</v>
      </c>
      <c r="G22" s="160" t="n">
        <v>2</v>
      </c>
      <c r="H22" s="160" t="n">
        <v>28</v>
      </c>
      <c r="I22" s="160" t="n">
        <v>4</v>
      </c>
      <c r="J22" s="160" t="n">
        <v>6</v>
      </c>
      <c r="K22" s="160" t="n">
        <v>0</v>
      </c>
      <c r="L22" s="160" t="n">
        <v>1</v>
      </c>
      <c r="M22" s="160" t="n">
        <v>0</v>
      </c>
      <c r="N22" s="160" t="n">
        <v>3</v>
      </c>
      <c r="O22" s="160" t="n">
        <v>0</v>
      </c>
      <c r="P22" s="160" t="n">
        <v>14</v>
      </c>
      <c r="Q22" s="161" t="n">
        <v>0</v>
      </c>
    </row>
    <row r="23" customFormat="false" ht="18" hidden="false" customHeight="true" outlineLevel="0" collapsed="false">
      <c r="A23" s="148" t="s">
        <v>116</v>
      </c>
      <c r="B23" s="149" t="n">
        <v>10704</v>
      </c>
      <c r="C23" s="149" t="n">
        <v>10467</v>
      </c>
      <c r="D23" s="149" t="n">
        <v>1977</v>
      </c>
      <c r="E23" s="149" t="n">
        <v>3284</v>
      </c>
      <c r="F23" s="149" t="n">
        <v>5180</v>
      </c>
      <c r="G23" s="149" t="n">
        <v>26</v>
      </c>
      <c r="H23" s="149" t="n">
        <v>237</v>
      </c>
      <c r="I23" s="149" t="n">
        <v>78</v>
      </c>
      <c r="J23" s="149" t="n">
        <v>7</v>
      </c>
      <c r="K23" s="149" t="n">
        <v>15</v>
      </c>
      <c r="L23" s="149" t="n">
        <v>13</v>
      </c>
      <c r="M23" s="149" t="n">
        <v>0</v>
      </c>
      <c r="N23" s="149" t="n">
        <v>26</v>
      </c>
      <c r="O23" s="149" t="n">
        <v>1</v>
      </c>
      <c r="P23" s="149" t="n">
        <v>0</v>
      </c>
      <c r="Q23" s="150" t="n">
        <v>97</v>
      </c>
    </row>
    <row r="24" customFormat="false" ht="18" hidden="false" customHeight="true" outlineLevel="0" collapsed="false">
      <c r="A24" s="158" t="s">
        <v>117</v>
      </c>
      <c r="B24" s="149" t="n">
        <v>428</v>
      </c>
      <c r="C24" s="149" t="n">
        <v>373</v>
      </c>
      <c r="D24" s="149" t="n">
        <v>27</v>
      </c>
      <c r="E24" s="149" t="n">
        <v>92</v>
      </c>
      <c r="F24" s="149" t="n">
        <v>250</v>
      </c>
      <c r="G24" s="149" t="n">
        <v>4</v>
      </c>
      <c r="H24" s="149" t="n">
        <v>55</v>
      </c>
      <c r="I24" s="149" t="n">
        <v>19</v>
      </c>
      <c r="J24" s="149" t="n">
        <v>0</v>
      </c>
      <c r="K24" s="149" t="n">
        <v>4</v>
      </c>
      <c r="L24" s="149" t="n">
        <v>0</v>
      </c>
      <c r="M24" s="149" t="n">
        <v>0</v>
      </c>
      <c r="N24" s="149" t="n">
        <v>14</v>
      </c>
      <c r="O24" s="149" t="n">
        <v>0</v>
      </c>
      <c r="P24" s="149" t="n">
        <v>0</v>
      </c>
      <c r="Q24" s="150" t="n">
        <v>18</v>
      </c>
    </row>
    <row r="25" customFormat="false" ht="18" hidden="false" customHeight="true" outlineLevel="0" collapsed="false">
      <c r="A25" s="158" t="s">
        <v>118</v>
      </c>
      <c r="B25" s="149" t="n">
        <v>2563</v>
      </c>
      <c r="C25" s="149" t="n">
        <v>2515</v>
      </c>
      <c r="D25" s="149" t="n">
        <v>438</v>
      </c>
      <c r="E25" s="149" t="n">
        <v>918</v>
      </c>
      <c r="F25" s="149" t="n">
        <v>1159</v>
      </c>
      <c r="G25" s="149" t="n">
        <v>0</v>
      </c>
      <c r="H25" s="149" t="n">
        <v>48</v>
      </c>
      <c r="I25" s="149" t="n">
        <v>11</v>
      </c>
      <c r="J25" s="149" t="n">
        <v>0</v>
      </c>
      <c r="K25" s="149" t="n">
        <v>6</v>
      </c>
      <c r="L25" s="149" t="n">
        <v>0</v>
      </c>
      <c r="M25" s="149" t="n">
        <v>0</v>
      </c>
      <c r="N25" s="149" t="n">
        <v>0</v>
      </c>
      <c r="O25" s="149" t="n">
        <v>0</v>
      </c>
      <c r="P25" s="149" t="n">
        <v>0</v>
      </c>
      <c r="Q25" s="150" t="n">
        <v>31</v>
      </c>
    </row>
    <row r="26" customFormat="false" ht="18" hidden="false" customHeight="true" outlineLevel="0" collapsed="false">
      <c r="A26" s="162" t="s">
        <v>119</v>
      </c>
      <c r="B26" s="149" t="n">
        <v>4008</v>
      </c>
      <c r="C26" s="149" t="n">
        <v>3949</v>
      </c>
      <c r="D26" s="149" t="n">
        <v>477</v>
      </c>
      <c r="E26" s="149" t="n">
        <v>1007</v>
      </c>
      <c r="F26" s="149" t="n">
        <v>2446</v>
      </c>
      <c r="G26" s="149" t="n">
        <v>19</v>
      </c>
      <c r="H26" s="149" t="n">
        <v>59</v>
      </c>
      <c r="I26" s="149" t="n">
        <v>27</v>
      </c>
      <c r="J26" s="149" t="n">
        <v>0</v>
      </c>
      <c r="K26" s="149" t="n">
        <v>0</v>
      </c>
      <c r="L26" s="149" t="n">
        <v>11</v>
      </c>
      <c r="M26" s="149" t="n">
        <v>0</v>
      </c>
      <c r="N26" s="149" t="n">
        <v>0</v>
      </c>
      <c r="O26" s="149" t="n">
        <v>0</v>
      </c>
      <c r="P26" s="149" t="n">
        <v>0</v>
      </c>
      <c r="Q26" s="150" t="n">
        <v>21</v>
      </c>
    </row>
    <row r="27" customFormat="false" ht="18" hidden="false" customHeight="true" outlineLevel="0" collapsed="false">
      <c r="A27" s="148" t="s">
        <v>120</v>
      </c>
      <c r="B27" s="153" t="n">
        <v>8933</v>
      </c>
      <c r="C27" s="153" t="n">
        <v>8626</v>
      </c>
      <c r="D27" s="153" t="n">
        <v>1226</v>
      </c>
      <c r="E27" s="153" t="n">
        <v>4206</v>
      </c>
      <c r="F27" s="153" t="n">
        <v>3178</v>
      </c>
      <c r="G27" s="153" t="n">
        <v>16</v>
      </c>
      <c r="H27" s="153" t="n">
        <v>307</v>
      </c>
      <c r="I27" s="153" t="n">
        <v>68</v>
      </c>
      <c r="J27" s="153" t="n">
        <v>24</v>
      </c>
      <c r="K27" s="153" t="n">
        <v>16</v>
      </c>
      <c r="L27" s="153" t="n">
        <v>4</v>
      </c>
      <c r="M27" s="153" t="n">
        <v>0</v>
      </c>
      <c r="N27" s="153" t="n">
        <v>117</v>
      </c>
      <c r="O27" s="153" t="n">
        <v>0</v>
      </c>
      <c r="P27" s="153" t="n">
        <v>72</v>
      </c>
      <c r="Q27" s="154" t="n">
        <v>6</v>
      </c>
    </row>
    <row r="28" customFormat="false" ht="18" hidden="false" customHeight="true" outlineLevel="0" collapsed="false">
      <c r="A28" s="158" t="s">
        <v>121</v>
      </c>
      <c r="B28" s="149" t="n">
        <v>1055</v>
      </c>
      <c r="C28" s="149" t="n">
        <v>1019</v>
      </c>
      <c r="D28" s="149" t="n">
        <v>129</v>
      </c>
      <c r="E28" s="149" t="n">
        <v>525</v>
      </c>
      <c r="F28" s="149" t="n">
        <v>363</v>
      </c>
      <c r="G28" s="149" t="n">
        <v>2</v>
      </c>
      <c r="H28" s="149" t="n">
        <v>36</v>
      </c>
      <c r="I28" s="149" t="n">
        <v>5</v>
      </c>
      <c r="J28" s="149" t="n">
        <v>2</v>
      </c>
      <c r="K28" s="149" t="n">
        <v>2</v>
      </c>
      <c r="L28" s="149" t="n">
        <v>1</v>
      </c>
      <c r="M28" s="149" t="n">
        <v>0</v>
      </c>
      <c r="N28" s="149" t="n">
        <v>24</v>
      </c>
      <c r="O28" s="149" t="n">
        <v>0</v>
      </c>
      <c r="P28" s="149" t="n">
        <v>1</v>
      </c>
      <c r="Q28" s="150" t="n">
        <v>1</v>
      </c>
    </row>
    <row r="29" customFormat="false" ht="18" hidden="false" customHeight="true" outlineLevel="0" collapsed="false">
      <c r="A29" s="158" t="s">
        <v>122</v>
      </c>
      <c r="B29" s="149" t="n">
        <v>1979</v>
      </c>
      <c r="C29" s="149" t="n">
        <v>1953</v>
      </c>
      <c r="D29" s="149" t="n">
        <v>207</v>
      </c>
      <c r="E29" s="149" t="n">
        <v>943</v>
      </c>
      <c r="F29" s="149" t="n">
        <v>798</v>
      </c>
      <c r="G29" s="149" t="n">
        <v>5</v>
      </c>
      <c r="H29" s="149" t="n">
        <v>26</v>
      </c>
      <c r="I29" s="149" t="n">
        <v>14</v>
      </c>
      <c r="J29" s="149" t="n">
        <v>2</v>
      </c>
      <c r="K29" s="149" t="n">
        <v>2</v>
      </c>
      <c r="L29" s="149" t="n">
        <v>0</v>
      </c>
      <c r="M29" s="149" t="n">
        <v>0</v>
      </c>
      <c r="N29" s="149" t="n">
        <v>8</v>
      </c>
      <c r="O29" s="149" t="n">
        <v>0</v>
      </c>
      <c r="P29" s="149" t="n">
        <v>0</v>
      </c>
      <c r="Q29" s="150" t="n">
        <v>0</v>
      </c>
    </row>
    <row r="30" customFormat="false" ht="18" hidden="false" customHeight="true" outlineLevel="0" collapsed="false">
      <c r="A30" s="158" t="s">
        <v>123</v>
      </c>
      <c r="B30" s="149" t="n">
        <v>1029</v>
      </c>
      <c r="C30" s="149" t="n">
        <v>1013</v>
      </c>
      <c r="D30" s="149" t="n">
        <v>91</v>
      </c>
      <c r="E30" s="149" t="n">
        <v>552</v>
      </c>
      <c r="F30" s="149" t="n">
        <v>367</v>
      </c>
      <c r="G30" s="149" t="n">
        <v>3</v>
      </c>
      <c r="H30" s="149" t="n">
        <v>16</v>
      </c>
      <c r="I30" s="149" t="n">
        <v>4</v>
      </c>
      <c r="J30" s="149" t="n">
        <v>3</v>
      </c>
      <c r="K30" s="149" t="n">
        <v>2</v>
      </c>
      <c r="L30" s="149" t="n">
        <v>0</v>
      </c>
      <c r="M30" s="149" t="n">
        <v>0</v>
      </c>
      <c r="N30" s="149" t="n">
        <v>6</v>
      </c>
      <c r="O30" s="149" t="n">
        <v>0</v>
      </c>
      <c r="P30" s="149" t="n">
        <v>0</v>
      </c>
      <c r="Q30" s="150" t="n">
        <v>1</v>
      </c>
    </row>
    <row r="31" customFormat="false" ht="18" hidden="false" customHeight="true" outlineLevel="0" collapsed="false">
      <c r="A31" s="158" t="s">
        <v>124</v>
      </c>
      <c r="B31" s="149" t="n">
        <v>467</v>
      </c>
      <c r="C31" s="149" t="n">
        <v>434</v>
      </c>
      <c r="D31" s="149" t="n">
        <v>131</v>
      </c>
      <c r="E31" s="149" t="n">
        <v>181</v>
      </c>
      <c r="F31" s="149" t="n">
        <v>122</v>
      </c>
      <c r="G31" s="149" t="n">
        <v>0</v>
      </c>
      <c r="H31" s="149" t="n">
        <v>33</v>
      </c>
      <c r="I31" s="149" t="n">
        <v>0</v>
      </c>
      <c r="J31" s="149" t="n">
        <v>0</v>
      </c>
      <c r="K31" s="149" t="n">
        <v>3</v>
      </c>
      <c r="L31" s="149" t="n">
        <v>0</v>
      </c>
      <c r="M31" s="149" t="n">
        <v>0</v>
      </c>
      <c r="N31" s="149" t="n">
        <v>0</v>
      </c>
      <c r="O31" s="149" t="n">
        <v>0</v>
      </c>
      <c r="P31" s="149" t="n">
        <v>30</v>
      </c>
      <c r="Q31" s="150" t="n">
        <v>0</v>
      </c>
    </row>
    <row r="32" customFormat="false" ht="18" hidden="false" customHeight="true" outlineLevel="0" collapsed="false">
      <c r="A32" s="158" t="s">
        <v>125</v>
      </c>
      <c r="B32" s="149" t="n">
        <v>139</v>
      </c>
      <c r="C32" s="149" t="n">
        <v>126</v>
      </c>
      <c r="D32" s="149" t="n">
        <v>20</v>
      </c>
      <c r="E32" s="149" t="n">
        <v>50</v>
      </c>
      <c r="F32" s="149" t="n">
        <v>56</v>
      </c>
      <c r="G32" s="149" t="n">
        <v>0</v>
      </c>
      <c r="H32" s="149" t="n">
        <v>13</v>
      </c>
      <c r="I32" s="149" t="n">
        <v>6</v>
      </c>
      <c r="J32" s="149" t="n">
        <v>4</v>
      </c>
      <c r="K32" s="149" t="n">
        <v>0</v>
      </c>
      <c r="L32" s="149" t="n">
        <v>1</v>
      </c>
      <c r="M32" s="149" t="n">
        <v>0</v>
      </c>
      <c r="N32" s="149" t="n">
        <v>2</v>
      </c>
      <c r="O32" s="149" t="n">
        <v>0</v>
      </c>
      <c r="P32" s="149" t="n">
        <v>0</v>
      </c>
      <c r="Q32" s="150" t="n">
        <v>0</v>
      </c>
    </row>
    <row r="33" customFormat="false" ht="18" hidden="false" customHeight="true" outlineLevel="0" collapsed="false">
      <c r="A33" s="162" t="s">
        <v>126</v>
      </c>
      <c r="B33" s="155" t="n">
        <v>1059</v>
      </c>
      <c r="C33" s="155" t="n">
        <v>1035</v>
      </c>
      <c r="D33" s="155" t="n">
        <v>94</v>
      </c>
      <c r="E33" s="155" t="n">
        <v>550</v>
      </c>
      <c r="F33" s="155" t="n">
        <v>390</v>
      </c>
      <c r="G33" s="155" t="n">
        <v>1</v>
      </c>
      <c r="H33" s="155" t="n">
        <v>24</v>
      </c>
      <c r="I33" s="155" t="n">
        <v>6</v>
      </c>
      <c r="J33" s="155" t="n">
        <v>11</v>
      </c>
      <c r="K33" s="155" t="n">
        <v>2</v>
      </c>
      <c r="L33" s="155" t="n">
        <v>0</v>
      </c>
      <c r="M33" s="155" t="n">
        <v>0</v>
      </c>
      <c r="N33" s="155" t="n">
        <v>2</v>
      </c>
      <c r="O33" s="155" t="n">
        <v>0</v>
      </c>
      <c r="P33" s="155" t="n">
        <v>1</v>
      </c>
      <c r="Q33" s="156" t="n">
        <v>2</v>
      </c>
    </row>
    <row r="34" customFormat="false" ht="18" hidden="false" customHeight="true" outlineLevel="0" collapsed="false">
      <c r="A34" s="148" t="s">
        <v>127</v>
      </c>
      <c r="B34" s="149" t="n">
        <v>13100</v>
      </c>
      <c r="C34" s="149" t="n">
        <v>11807</v>
      </c>
      <c r="D34" s="149" t="n">
        <v>1751</v>
      </c>
      <c r="E34" s="149" t="n">
        <v>4117</v>
      </c>
      <c r="F34" s="149" t="n">
        <v>5853</v>
      </c>
      <c r="G34" s="149" t="n">
        <v>86</v>
      </c>
      <c r="H34" s="149" t="n">
        <v>1293</v>
      </c>
      <c r="I34" s="149" t="n">
        <v>197</v>
      </c>
      <c r="J34" s="149" t="n">
        <v>10</v>
      </c>
      <c r="K34" s="149" t="n">
        <v>206</v>
      </c>
      <c r="L34" s="149" t="n">
        <v>1</v>
      </c>
      <c r="M34" s="149" t="n">
        <v>0</v>
      </c>
      <c r="N34" s="149" t="n">
        <v>481</v>
      </c>
      <c r="O34" s="149" t="n">
        <v>0</v>
      </c>
      <c r="P34" s="149" t="n">
        <v>0</v>
      </c>
      <c r="Q34" s="150" t="n">
        <v>398</v>
      </c>
    </row>
    <row r="35" customFormat="false" ht="18" hidden="false" customHeight="true" outlineLevel="0" collapsed="false">
      <c r="A35" s="158" t="s">
        <v>128</v>
      </c>
      <c r="B35" s="149" t="n">
        <v>540</v>
      </c>
      <c r="C35" s="149" t="n">
        <v>480</v>
      </c>
      <c r="D35" s="149" t="n">
        <v>46</v>
      </c>
      <c r="E35" s="149" t="n">
        <v>165</v>
      </c>
      <c r="F35" s="149" t="n">
        <v>266</v>
      </c>
      <c r="G35" s="149" t="n">
        <v>3</v>
      </c>
      <c r="H35" s="149" t="n">
        <v>60</v>
      </c>
      <c r="I35" s="149" t="n">
        <v>10</v>
      </c>
      <c r="J35" s="149" t="n">
        <v>0</v>
      </c>
      <c r="K35" s="149" t="n">
        <v>11</v>
      </c>
      <c r="L35" s="149" t="n">
        <v>0</v>
      </c>
      <c r="M35" s="149" t="n">
        <v>0</v>
      </c>
      <c r="N35" s="149" t="n">
        <v>20</v>
      </c>
      <c r="O35" s="149" t="n">
        <v>0</v>
      </c>
      <c r="P35" s="149" t="n">
        <v>0</v>
      </c>
      <c r="Q35" s="150" t="n">
        <v>19</v>
      </c>
    </row>
    <row r="36" customFormat="false" ht="18" hidden="false" customHeight="true" outlineLevel="0" collapsed="false">
      <c r="A36" s="158" t="s">
        <v>129</v>
      </c>
      <c r="B36" s="149" t="n">
        <v>904</v>
      </c>
      <c r="C36" s="149" t="n">
        <v>497</v>
      </c>
      <c r="D36" s="149" t="n">
        <v>11</v>
      </c>
      <c r="E36" s="149" t="n">
        <v>65</v>
      </c>
      <c r="F36" s="149" t="n">
        <v>396</v>
      </c>
      <c r="G36" s="149" t="n">
        <v>25</v>
      </c>
      <c r="H36" s="149" t="n">
        <v>407</v>
      </c>
      <c r="I36" s="149" t="n">
        <v>45</v>
      </c>
      <c r="J36" s="149" t="n">
        <v>1</v>
      </c>
      <c r="K36" s="149" t="n">
        <v>99</v>
      </c>
      <c r="L36" s="149" t="n">
        <v>0</v>
      </c>
      <c r="M36" s="149" t="n">
        <v>0</v>
      </c>
      <c r="N36" s="149" t="n">
        <v>65</v>
      </c>
      <c r="O36" s="149" t="n">
        <v>0</v>
      </c>
      <c r="P36" s="149" t="n">
        <v>0</v>
      </c>
      <c r="Q36" s="150" t="n">
        <v>197</v>
      </c>
    </row>
    <row r="37" customFormat="false" ht="18" hidden="false" customHeight="true" outlineLevel="0" collapsed="false">
      <c r="A37" s="158" t="s">
        <v>130</v>
      </c>
      <c r="B37" s="149" t="n">
        <v>666</v>
      </c>
      <c r="C37" s="149" t="n">
        <v>644</v>
      </c>
      <c r="D37" s="149" t="n">
        <v>146</v>
      </c>
      <c r="E37" s="149" t="n">
        <v>248</v>
      </c>
      <c r="F37" s="149" t="n">
        <v>245</v>
      </c>
      <c r="G37" s="149" t="n">
        <v>5</v>
      </c>
      <c r="H37" s="149" t="n">
        <v>22</v>
      </c>
      <c r="I37" s="149" t="n">
        <v>4</v>
      </c>
      <c r="J37" s="149" t="n">
        <v>0</v>
      </c>
      <c r="K37" s="149" t="n">
        <v>6</v>
      </c>
      <c r="L37" s="149" t="n">
        <v>0</v>
      </c>
      <c r="M37" s="149" t="n">
        <v>0</v>
      </c>
      <c r="N37" s="149" t="n">
        <v>10</v>
      </c>
      <c r="O37" s="149" t="n">
        <v>0</v>
      </c>
      <c r="P37" s="149" t="n">
        <v>0</v>
      </c>
      <c r="Q37" s="150" t="n">
        <v>2</v>
      </c>
    </row>
    <row r="38" customFormat="false" ht="18" hidden="false" customHeight="true" outlineLevel="0" collapsed="false">
      <c r="A38" s="159" t="s">
        <v>131</v>
      </c>
      <c r="B38" s="160" t="n">
        <v>1493</v>
      </c>
      <c r="C38" s="160" t="n">
        <v>1363</v>
      </c>
      <c r="D38" s="160" t="n">
        <v>320</v>
      </c>
      <c r="E38" s="160" t="n">
        <v>562</v>
      </c>
      <c r="F38" s="160" t="n">
        <v>479</v>
      </c>
      <c r="G38" s="160" t="n">
        <v>2</v>
      </c>
      <c r="H38" s="160" t="n">
        <v>130</v>
      </c>
      <c r="I38" s="160" t="n">
        <v>18</v>
      </c>
      <c r="J38" s="160" t="n">
        <v>10</v>
      </c>
      <c r="K38" s="160" t="n">
        <v>0</v>
      </c>
      <c r="L38" s="160" t="n">
        <v>1</v>
      </c>
      <c r="M38" s="160" t="n">
        <v>0</v>
      </c>
      <c r="N38" s="160" t="n">
        <v>96</v>
      </c>
      <c r="O38" s="160" t="n">
        <v>1</v>
      </c>
      <c r="P38" s="160" t="n">
        <v>0</v>
      </c>
      <c r="Q38" s="161" t="n">
        <v>4</v>
      </c>
    </row>
    <row r="39" customFormat="false" ht="18" hidden="false" customHeight="true" outlineLevel="0" collapsed="false">
      <c r="A39" s="148" t="s">
        <v>132</v>
      </c>
      <c r="B39" s="149" t="n">
        <v>6032</v>
      </c>
      <c r="C39" s="149" t="n">
        <v>5689</v>
      </c>
      <c r="D39" s="149" t="n">
        <v>1083</v>
      </c>
      <c r="E39" s="149" t="n">
        <v>2014</v>
      </c>
      <c r="F39" s="149" t="n">
        <v>2568</v>
      </c>
      <c r="G39" s="149" t="n">
        <v>24</v>
      </c>
      <c r="H39" s="149" t="n">
        <v>343</v>
      </c>
      <c r="I39" s="149" t="n">
        <v>27</v>
      </c>
      <c r="J39" s="149" t="n">
        <v>13</v>
      </c>
      <c r="K39" s="149" t="n">
        <v>17</v>
      </c>
      <c r="L39" s="149" t="n">
        <v>179</v>
      </c>
      <c r="M39" s="149" t="n">
        <v>0</v>
      </c>
      <c r="N39" s="149" t="n">
        <v>96</v>
      </c>
      <c r="O39" s="149" t="n">
        <v>0</v>
      </c>
      <c r="P39" s="149" t="n">
        <v>0</v>
      </c>
      <c r="Q39" s="150" t="n">
        <v>11</v>
      </c>
    </row>
    <row r="40" customFormat="false" ht="18" hidden="false" customHeight="true" outlineLevel="0" collapsed="false">
      <c r="A40" s="163" t="s">
        <v>133</v>
      </c>
      <c r="B40" s="153" t="n">
        <v>6701</v>
      </c>
      <c r="C40" s="153" t="n">
        <v>6156</v>
      </c>
      <c r="D40" s="153" t="n">
        <v>1364</v>
      </c>
      <c r="E40" s="153" t="n">
        <v>2396</v>
      </c>
      <c r="F40" s="153" t="n">
        <v>2370</v>
      </c>
      <c r="G40" s="153" t="n">
        <v>26</v>
      </c>
      <c r="H40" s="153" t="n">
        <v>545</v>
      </c>
      <c r="I40" s="153" t="n">
        <v>54</v>
      </c>
      <c r="J40" s="153" t="n">
        <v>26</v>
      </c>
      <c r="K40" s="153" t="n">
        <v>3</v>
      </c>
      <c r="L40" s="153" t="n">
        <v>1</v>
      </c>
      <c r="M40" s="153" t="n">
        <v>0</v>
      </c>
      <c r="N40" s="153" t="n">
        <v>422</v>
      </c>
      <c r="O40" s="153" t="n">
        <v>0</v>
      </c>
      <c r="P40" s="153" t="n">
        <v>0</v>
      </c>
      <c r="Q40" s="154" t="n">
        <v>39</v>
      </c>
    </row>
    <row r="41" customFormat="false" ht="18" hidden="false" customHeight="true" outlineLevel="0" collapsed="false">
      <c r="A41" s="162" t="s">
        <v>134</v>
      </c>
      <c r="B41" s="155" t="n">
        <v>2130</v>
      </c>
      <c r="C41" s="155" t="n">
        <v>2077</v>
      </c>
      <c r="D41" s="155" t="n">
        <v>586</v>
      </c>
      <c r="E41" s="155" t="n">
        <v>785</v>
      </c>
      <c r="F41" s="155" t="n">
        <v>701</v>
      </c>
      <c r="G41" s="155" t="n">
        <v>5</v>
      </c>
      <c r="H41" s="155" t="n">
        <v>53</v>
      </c>
      <c r="I41" s="155" t="n">
        <v>24</v>
      </c>
      <c r="J41" s="155" t="n">
        <v>6</v>
      </c>
      <c r="K41" s="155" t="n">
        <v>1</v>
      </c>
      <c r="L41" s="155" t="n">
        <v>1</v>
      </c>
      <c r="M41" s="155" t="n">
        <v>0</v>
      </c>
      <c r="N41" s="155" t="n">
        <v>14</v>
      </c>
      <c r="O41" s="155" t="n">
        <v>0</v>
      </c>
      <c r="P41" s="155" t="n">
        <v>0</v>
      </c>
      <c r="Q41" s="156" t="n">
        <v>7</v>
      </c>
    </row>
    <row r="42" customFormat="false" ht="18" hidden="false" customHeight="true" outlineLevel="0" collapsed="false">
      <c r="A42" s="148" t="s">
        <v>135</v>
      </c>
      <c r="B42" s="153" t="n">
        <v>13344</v>
      </c>
      <c r="C42" s="153" t="n">
        <v>9136</v>
      </c>
      <c r="D42" s="153" t="n">
        <v>1566</v>
      </c>
      <c r="E42" s="153" t="n">
        <v>3686</v>
      </c>
      <c r="F42" s="153" t="n">
        <v>3821</v>
      </c>
      <c r="G42" s="153" t="n">
        <v>63</v>
      </c>
      <c r="H42" s="153" t="n">
        <v>4208</v>
      </c>
      <c r="I42" s="153" t="n">
        <v>161</v>
      </c>
      <c r="J42" s="153" t="n">
        <v>62</v>
      </c>
      <c r="K42" s="153" t="n">
        <v>0</v>
      </c>
      <c r="L42" s="153" t="n">
        <v>0</v>
      </c>
      <c r="M42" s="153" t="n">
        <v>0</v>
      </c>
      <c r="N42" s="153" t="n">
        <v>3984</v>
      </c>
      <c r="O42" s="153" t="n">
        <v>0</v>
      </c>
      <c r="P42" s="153" t="n">
        <v>0</v>
      </c>
      <c r="Q42" s="154" t="n">
        <v>1</v>
      </c>
    </row>
    <row r="43" customFormat="false" ht="18" hidden="false" customHeight="true" outlineLevel="0" collapsed="false">
      <c r="A43" s="162" t="s">
        <v>136</v>
      </c>
      <c r="B43" s="155" t="n">
        <v>1151</v>
      </c>
      <c r="C43" s="155" t="n">
        <v>729</v>
      </c>
      <c r="D43" s="155" t="n">
        <v>124</v>
      </c>
      <c r="E43" s="155" t="n">
        <v>238</v>
      </c>
      <c r="F43" s="155" t="n">
        <v>361</v>
      </c>
      <c r="G43" s="155" t="n">
        <v>6</v>
      </c>
      <c r="H43" s="155" t="n">
        <v>422</v>
      </c>
      <c r="I43" s="155" t="n">
        <v>22</v>
      </c>
      <c r="J43" s="155" t="n">
        <v>5</v>
      </c>
      <c r="K43" s="155" t="n">
        <v>0</v>
      </c>
      <c r="L43" s="155" t="n">
        <v>0</v>
      </c>
      <c r="M43" s="155" t="n">
        <v>0</v>
      </c>
      <c r="N43" s="155" t="n">
        <v>395</v>
      </c>
      <c r="O43" s="155" t="n">
        <v>0</v>
      </c>
      <c r="P43" s="155" t="n">
        <v>0</v>
      </c>
      <c r="Q43" s="156" t="n">
        <v>0</v>
      </c>
    </row>
    <row r="44" customFormat="false" ht="18" hidden="false" customHeight="true" outlineLevel="0" collapsed="false">
      <c r="A44" s="148" t="s">
        <v>137</v>
      </c>
      <c r="B44" s="149" t="n">
        <v>5533</v>
      </c>
      <c r="C44" s="149" t="n">
        <v>4290</v>
      </c>
      <c r="D44" s="149" t="n">
        <v>805</v>
      </c>
      <c r="E44" s="149" t="n">
        <v>2028</v>
      </c>
      <c r="F44" s="149" t="n">
        <v>1437</v>
      </c>
      <c r="G44" s="149" t="n">
        <v>20</v>
      </c>
      <c r="H44" s="149" t="n">
        <v>1243</v>
      </c>
      <c r="I44" s="149" t="n">
        <v>41</v>
      </c>
      <c r="J44" s="149" t="n">
        <v>20</v>
      </c>
      <c r="K44" s="149" t="n">
        <v>0</v>
      </c>
      <c r="L44" s="149" t="n">
        <v>0</v>
      </c>
      <c r="M44" s="149" t="n">
        <v>0</v>
      </c>
      <c r="N44" s="149" t="n">
        <v>1179</v>
      </c>
      <c r="O44" s="149" t="n">
        <v>0</v>
      </c>
      <c r="P44" s="149" t="n">
        <v>0</v>
      </c>
      <c r="Q44" s="150" t="n">
        <v>3</v>
      </c>
    </row>
    <row r="45" customFormat="false" ht="18" hidden="false" customHeight="true" outlineLevel="0" collapsed="false">
      <c r="A45" s="159" t="s">
        <v>138</v>
      </c>
      <c r="B45" s="160" t="n">
        <v>2662</v>
      </c>
      <c r="C45" s="160" t="n">
        <v>2565</v>
      </c>
      <c r="D45" s="160" t="n">
        <v>912</v>
      </c>
      <c r="E45" s="160" t="n">
        <v>1096</v>
      </c>
      <c r="F45" s="160" t="n">
        <v>555</v>
      </c>
      <c r="G45" s="160" t="n">
        <v>2</v>
      </c>
      <c r="H45" s="160" t="n">
        <v>97</v>
      </c>
      <c r="I45" s="160" t="n">
        <v>1</v>
      </c>
      <c r="J45" s="160" t="n">
        <v>48</v>
      </c>
      <c r="K45" s="160" t="n">
        <v>0</v>
      </c>
      <c r="L45" s="160" t="n">
        <v>6</v>
      </c>
      <c r="M45" s="160" t="n">
        <v>0</v>
      </c>
      <c r="N45" s="160" t="n">
        <v>30</v>
      </c>
      <c r="O45" s="160" t="n">
        <v>1</v>
      </c>
      <c r="P45" s="160" t="n">
        <v>4</v>
      </c>
      <c r="Q45" s="161" t="n">
        <v>7</v>
      </c>
    </row>
    <row r="46" customFormat="false" ht="18" hidden="false" customHeight="true" outlineLevel="0" collapsed="false">
      <c r="A46" s="148" t="s">
        <v>139</v>
      </c>
      <c r="B46" s="149" t="n">
        <v>1965</v>
      </c>
      <c r="C46" s="149" t="n">
        <v>1302</v>
      </c>
      <c r="D46" s="149" t="n">
        <v>135</v>
      </c>
      <c r="E46" s="149" t="n">
        <v>456</v>
      </c>
      <c r="F46" s="149" t="n">
        <v>699</v>
      </c>
      <c r="G46" s="149" t="n">
        <v>12</v>
      </c>
      <c r="H46" s="149" t="n">
        <v>663</v>
      </c>
      <c r="I46" s="149" t="n">
        <v>57</v>
      </c>
      <c r="J46" s="149" t="n">
        <v>7</v>
      </c>
      <c r="K46" s="149" t="n">
        <v>16</v>
      </c>
      <c r="L46" s="149" t="n">
        <v>3</v>
      </c>
      <c r="M46" s="149" t="n">
        <v>0</v>
      </c>
      <c r="N46" s="149" t="n">
        <v>550</v>
      </c>
      <c r="O46" s="149" t="n">
        <v>0</v>
      </c>
      <c r="P46" s="149" t="n">
        <v>4</v>
      </c>
      <c r="Q46" s="150" t="n">
        <v>26</v>
      </c>
    </row>
    <row r="47" customFormat="false" ht="18" hidden="false" customHeight="true" outlineLevel="0" collapsed="false">
      <c r="A47" s="163" t="s">
        <v>140</v>
      </c>
      <c r="B47" s="153" t="n">
        <v>10340</v>
      </c>
      <c r="C47" s="153" t="n">
        <v>9921</v>
      </c>
      <c r="D47" s="153" t="n">
        <v>1157</v>
      </c>
      <c r="E47" s="153" t="n">
        <v>3697</v>
      </c>
      <c r="F47" s="153" t="n">
        <v>5015</v>
      </c>
      <c r="G47" s="153" t="n">
        <v>52</v>
      </c>
      <c r="H47" s="153" t="n">
        <v>419</v>
      </c>
      <c r="I47" s="153" t="n">
        <v>31</v>
      </c>
      <c r="J47" s="153" t="n">
        <v>30</v>
      </c>
      <c r="K47" s="153" t="n">
        <v>15</v>
      </c>
      <c r="L47" s="153" t="n">
        <v>239</v>
      </c>
      <c r="M47" s="153" t="n">
        <v>0</v>
      </c>
      <c r="N47" s="153" t="n">
        <v>88</v>
      </c>
      <c r="O47" s="153" t="n">
        <v>3</v>
      </c>
      <c r="P47" s="153" t="n">
        <v>1</v>
      </c>
      <c r="Q47" s="154" t="n">
        <v>12</v>
      </c>
    </row>
    <row r="48" customFormat="false" ht="18" hidden="false" customHeight="true" outlineLevel="0" collapsed="false">
      <c r="A48" s="162" t="s">
        <v>141</v>
      </c>
      <c r="B48" s="155" t="n">
        <v>4787</v>
      </c>
      <c r="C48" s="155" t="n">
        <v>4693</v>
      </c>
      <c r="D48" s="155" t="n">
        <v>361</v>
      </c>
      <c r="E48" s="155" t="n">
        <v>1716</v>
      </c>
      <c r="F48" s="155" t="n">
        <v>2580</v>
      </c>
      <c r="G48" s="155" t="n">
        <v>36</v>
      </c>
      <c r="H48" s="155" t="n">
        <v>94</v>
      </c>
      <c r="I48" s="155" t="n">
        <v>9</v>
      </c>
      <c r="J48" s="155" t="n">
        <v>1</v>
      </c>
      <c r="K48" s="155" t="n">
        <v>6</v>
      </c>
      <c r="L48" s="155" t="n">
        <v>71</v>
      </c>
      <c r="M48" s="155" t="n">
        <v>0</v>
      </c>
      <c r="N48" s="155" t="n">
        <v>1</v>
      </c>
      <c r="O48" s="155" t="n">
        <v>0</v>
      </c>
      <c r="P48" s="155" t="n">
        <v>1</v>
      </c>
      <c r="Q48" s="156" t="n">
        <v>5</v>
      </c>
    </row>
    <row r="49" customFormat="false" ht="18" hidden="false" customHeight="true" outlineLevel="0" collapsed="false">
      <c r="A49" s="164" t="s">
        <v>142</v>
      </c>
      <c r="B49" s="165" t="n">
        <v>0</v>
      </c>
      <c r="C49" s="165" t="n">
        <v>0</v>
      </c>
      <c r="D49" s="165" t="n">
        <v>0</v>
      </c>
      <c r="E49" s="165" t="n">
        <v>0</v>
      </c>
      <c r="F49" s="165" t="n">
        <v>0</v>
      </c>
      <c r="G49" s="165" t="n">
        <v>0</v>
      </c>
      <c r="H49" s="165" t="n">
        <v>0</v>
      </c>
      <c r="I49" s="165" t="n">
        <v>0</v>
      </c>
      <c r="J49" s="165" t="n">
        <v>0</v>
      </c>
      <c r="K49" s="165" t="n">
        <v>0</v>
      </c>
      <c r="L49" s="165" t="n">
        <v>0</v>
      </c>
      <c r="M49" s="165" t="n">
        <v>0</v>
      </c>
      <c r="N49" s="165" t="n">
        <v>0</v>
      </c>
      <c r="O49" s="165" t="n">
        <v>0</v>
      </c>
      <c r="P49" s="165" t="n">
        <v>0</v>
      </c>
      <c r="Q49" s="166" t="n">
        <v>0</v>
      </c>
    </row>
    <row r="50" customFormat="false" ht="15" hidden="false" customHeight="true" outlineLevel="0" collapsed="false">
      <c r="A50" s="48" t="s">
        <v>24</v>
      </c>
      <c r="B50" s="167"/>
      <c r="C50" s="167"/>
      <c r="D50" s="32"/>
      <c r="E50" s="32"/>
      <c r="F50" s="32"/>
      <c r="G50" s="32"/>
      <c r="H50" s="32"/>
      <c r="I50" s="32"/>
    </row>
    <row r="51" customFormat="false" ht="15" hidden="false" customHeight="true" outlineLevel="0" collapsed="false">
      <c r="A51" s="48" t="s">
        <v>25</v>
      </c>
    </row>
    <row r="52" customFormat="false" ht="15" hidden="false" customHeight="true" outlineLevel="0" collapsed="false">
      <c r="A52" s="48" t="s">
        <v>143</v>
      </c>
    </row>
    <row r="53" customFormat="false" ht="15" hidden="false" customHeight="true" outlineLevel="0" collapsed="false">
      <c r="A53" s="49" t="s">
        <v>144</v>
      </c>
    </row>
  </sheetData>
  <mergeCells count="19">
    <mergeCell ref="A4:A6"/>
    <mergeCell ref="B4:B6"/>
    <mergeCell ref="C4:C6"/>
    <mergeCell ref="D4:G4"/>
    <mergeCell ref="H4:H6"/>
    <mergeCell ref="I4:Q4"/>
    <mergeCell ref="D5:D6"/>
    <mergeCell ref="E5:E6"/>
    <mergeCell ref="F5:F6"/>
    <mergeCell ref="G5:G6"/>
    <mergeCell ref="I5:I6"/>
    <mergeCell ref="J5:J6"/>
    <mergeCell ref="K5:K6"/>
    <mergeCell ref="L5:L6"/>
    <mergeCell ref="M5:M6"/>
    <mergeCell ref="N5:N6"/>
    <mergeCell ref="O5:O6"/>
    <mergeCell ref="P5:P6"/>
    <mergeCell ref="Q5:Q6"/>
  </mergeCells>
  <printOptions headings="false" gridLines="false" gridLinesSet="true" horizontalCentered="true" verticalCentered="false"/>
  <pageMargins left="0.590277777777778"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 zeroHeight="false" outlineLevelRow="0" outlineLevelCol="0"/>
  <cols>
    <col collapsed="false" customWidth="true" hidden="false" outlineLevel="0" max="1" min="1" style="127" width="50.13"/>
    <col collapsed="false" customWidth="true" hidden="false" outlineLevel="0" max="2" min="2" style="1" width="9.87"/>
    <col collapsed="false" customWidth="true" hidden="false" outlineLevel="0" max="3" min="3" style="1" width="9.63"/>
    <col collapsed="false" customWidth="true" hidden="false" outlineLevel="0" max="17" min="4" style="1" width="9.87"/>
    <col collapsed="false" customWidth="true" hidden="false" outlineLevel="0" max="23" min="18" style="1" width="8.5"/>
    <col collapsed="false" customWidth="true" hidden="false" outlineLevel="0" max="24" min="24" style="168" width="11.37"/>
    <col collapsed="false" customWidth="false" hidden="false" outlineLevel="0" max="16384" min="25" style="1" width="9"/>
  </cols>
  <sheetData>
    <row r="1" customFormat="false" ht="15" hidden="false" customHeight="true" outlineLevel="0" collapsed="false">
      <c r="A1" s="128" t="s">
        <v>81</v>
      </c>
      <c r="Q1" s="129"/>
    </row>
    <row r="2" customFormat="false" ht="15" hidden="false" customHeight="true" outlineLevel="0" collapsed="false">
      <c r="A2" s="130" t="s">
        <v>1</v>
      </c>
      <c r="B2" s="134"/>
      <c r="C2" s="130"/>
      <c r="D2" s="130"/>
      <c r="E2" s="130"/>
      <c r="F2" s="130"/>
      <c r="G2" s="132"/>
      <c r="H2" s="130"/>
      <c r="I2" s="130"/>
      <c r="J2" s="130"/>
      <c r="K2" s="130"/>
      <c r="L2" s="130"/>
      <c r="M2" s="130"/>
      <c r="N2" s="130"/>
      <c r="O2" s="130"/>
      <c r="P2" s="130"/>
      <c r="Q2" s="130"/>
    </row>
    <row r="3" customFormat="false" ht="15" hidden="false" customHeight="true" outlineLevel="0" collapsed="false">
      <c r="A3" s="133" t="s">
        <v>27</v>
      </c>
      <c r="B3" s="134" t="s">
        <v>82</v>
      </c>
      <c r="C3" s="134"/>
      <c r="I3" s="32"/>
      <c r="Q3" s="135" t="s">
        <v>83</v>
      </c>
    </row>
    <row r="4" customFormat="false" ht="15" hidden="false" customHeight="true" outlineLevel="0" collapsed="false">
      <c r="A4" s="136" t="s">
        <v>84</v>
      </c>
      <c r="B4" s="137" t="s">
        <v>42</v>
      </c>
      <c r="C4" s="138" t="s">
        <v>4</v>
      </c>
      <c r="D4" s="139" t="s">
        <v>85</v>
      </c>
      <c r="E4" s="139"/>
      <c r="F4" s="139"/>
      <c r="G4" s="139"/>
      <c r="H4" s="140" t="s">
        <v>4</v>
      </c>
      <c r="I4" s="169" t="s">
        <v>86</v>
      </c>
      <c r="J4" s="169"/>
      <c r="K4" s="169"/>
      <c r="L4" s="169"/>
      <c r="M4" s="169"/>
      <c r="N4" s="169"/>
      <c r="O4" s="169"/>
      <c r="P4" s="169"/>
      <c r="Q4" s="169"/>
      <c r="R4" s="170" t="s">
        <v>145</v>
      </c>
      <c r="S4" s="170"/>
      <c r="T4" s="170"/>
      <c r="U4" s="170"/>
      <c r="V4" s="170"/>
      <c r="W4" s="170"/>
      <c r="X4" s="171" t="s">
        <v>146</v>
      </c>
    </row>
    <row r="5" customFormat="false" ht="17.25" hidden="false" customHeight="true" outlineLevel="0" collapsed="false">
      <c r="A5" s="136"/>
      <c r="B5" s="137"/>
      <c r="C5" s="137"/>
      <c r="D5" s="142" t="s">
        <v>87</v>
      </c>
      <c r="E5" s="142" t="s">
        <v>88</v>
      </c>
      <c r="F5" s="142" t="s">
        <v>89</v>
      </c>
      <c r="G5" s="142" t="s">
        <v>90</v>
      </c>
      <c r="H5" s="140"/>
      <c r="I5" s="143" t="s">
        <v>91</v>
      </c>
      <c r="J5" s="143" t="s">
        <v>92</v>
      </c>
      <c r="K5" s="143" t="s">
        <v>93</v>
      </c>
      <c r="L5" s="143" t="s">
        <v>94</v>
      </c>
      <c r="M5" s="143" t="s">
        <v>95</v>
      </c>
      <c r="N5" s="143" t="s">
        <v>96</v>
      </c>
      <c r="O5" s="143" t="s">
        <v>97</v>
      </c>
      <c r="P5" s="143" t="s">
        <v>98</v>
      </c>
      <c r="Q5" s="172" t="s">
        <v>99</v>
      </c>
      <c r="R5" s="173" t="n">
        <v>1</v>
      </c>
      <c r="S5" s="143" t="n">
        <v>2</v>
      </c>
      <c r="T5" s="143" t="n">
        <v>3</v>
      </c>
      <c r="U5" s="143" t="n">
        <v>4</v>
      </c>
      <c r="V5" s="174" t="s">
        <v>147</v>
      </c>
      <c r="W5" s="175" t="s">
        <v>148</v>
      </c>
      <c r="X5" s="171"/>
    </row>
    <row r="6" customFormat="false" ht="44.25" hidden="false" customHeight="true" outlineLevel="0" collapsed="false">
      <c r="A6" s="136"/>
      <c r="B6" s="137"/>
      <c r="C6" s="137"/>
      <c r="D6" s="142"/>
      <c r="E6" s="142"/>
      <c r="F6" s="142"/>
      <c r="G6" s="142"/>
      <c r="H6" s="140"/>
      <c r="I6" s="143"/>
      <c r="J6" s="143"/>
      <c r="K6" s="143"/>
      <c r="L6" s="143"/>
      <c r="M6" s="143"/>
      <c r="N6" s="143"/>
      <c r="O6" s="143"/>
      <c r="P6" s="143"/>
      <c r="Q6" s="172"/>
      <c r="R6" s="173"/>
      <c r="S6" s="143"/>
      <c r="T6" s="143"/>
      <c r="U6" s="143"/>
      <c r="V6" s="143"/>
      <c r="W6" s="175"/>
      <c r="X6" s="171"/>
    </row>
    <row r="7" customFormat="false" ht="18" hidden="false" customHeight="true" outlineLevel="0" collapsed="false">
      <c r="A7" s="145" t="s">
        <v>100</v>
      </c>
      <c r="B7" s="146" t="n">
        <v>7751960</v>
      </c>
      <c r="C7" s="146" t="n">
        <v>1433519</v>
      </c>
      <c r="D7" s="146" t="n">
        <v>239421</v>
      </c>
      <c r="E7" s="146" t="n">
        <v>412681</v>
      </c>
      <c r="F7" s="146" t="n">
        <v>759285</v>
      </c>
      <c r="G7" s="146" t="n">
        <v>22132</v>
      </c>
      <c r="H7" s="146" t="n">
        <v>6318441</v>
      </c>
      <c r="I7" s="146" t="n">
        <v>2290831</v>
      </c>
      <c r="J7" s="146" t="n">
        <v>525297</v>
      </c>
      <c r="K7" s="146" t="n">
        <v>144687</v>
      </c>
      <c r="L7" s="146" t="n">
        <v>400745</v>
      </c>
      <c r="M7" s="146" t="n">
        <v>578948</v>
      </c>
      <c r="N7" s="146" t="n">
        <v>230387</v>
      </c>
      <c r="O7" s="146" t="n">
        <v>634024</v>
      </c>
      <c r="P7" s="146" t="n">
        <v>1014519</v>
      </c>
      <c r="Q7" s="147" t="n">
        <v>499003</v>
      </c>
      <c r="R7" s="176" t="n">
        <v>5467108</v>
      </c>
      <c r="S7" s="146" t="n">
        <v>1748789</v>
      </c>
      <c r="T7" s="146" t="n">
        <v>423608</v>
      </c>
      <c r="U7" s="146" t="n">
        <v>89131</v>
      </c>
      <c r="V7" s="146" t="n">
        <v>23144</v>
      </c>
      <c r="W7" s="177" t="n">
        <v>180</v>
      </c>
      <c r="X7" s="178" t="n">
        <v>1.38</v>
      </c>
    </row>
    <row r="8" customFormat="false" ht="18" hidden="false" customHeight="true" outlineLevel="0" collapsed="false">
      <c r="A8" s="148" t="s">
        <v>101</v>
      </c>
      <c r="B8" s="149" t="n">
        <v>277399</v>
      </c>
      <c r="C8" s="149" t="n">
        <v>45708</v>
      </c>
      <c r="D8" s="149" t="n">
        <v>6356</v>
      </c>
      <c r="E8" s="149" t="n">
        <v>15440</v>
      </c>
      <c r="F8" s="149" t="n">
        <v>23452</v>
      </c>
      <c r="G8" s="149" t="n">
        <v>460</v>
      </c>
      <c r="H8" s="149" t="n">
        <v>231691</v>
      </c>
      <c r="I8" s="149" t="n">
        <v>77223</v>
      </c>
      <c r="J8" s="149" t="n">
        <v>31299</v>
      </c>
      <c r="K8" s="149" t="n">
        <v>4501</v>
      </c>
      <c r="L8" s="149" t="n">
        <v>2050</v>
      </c>
      <c r="M8" s="149" t="n">
        <v>87880</v>
      </c>
      <c r="N8" s="149" t="n">
        <v>9585</v>
      </c>
      <c r="O8" s="149" t="n">
        <v>6099</v>
      </c>
      <c r="P8" s="149" t="n">
        <v>2377</v>
      </c>
      <c r="Q8" s="150" t="n">
        <v>10677</v>
      </c>
      <c r="R8" s="179" t="n">
        <v>189149</v>
      </c>
      <c r="S8" s="149" t="n">
        <v>67879</v>
      </c>
      <c r="T8" s="149" t="n">
        <v>16267</v>
      </c>
      <c r="U8" s="149" t="n">
        <v>3292</v>
      </c>
      <c r="V8" s="149" t="n">
        <v>810</v>
      </c>
      <c r="W8" s="180" t="n">
        <v>2</v>
      </c>
      <c r="X8" s="181" t="n">
        <v>1.41</v>
      </c>
    </row>
    <row r="9" customFormat="false" ht="18" hidden="false" customHeight="true" outlineLevel="0" collapsed="false">
      <c r="A9" s="151" t="s">
        <v>102</v>
      </c>
      <c r="B9" s="149" t="n">
        <v>92922</v>
      </c>
      <c r="C9" s="149" t="n">
        <v>17573</v>
      </c>
      <c r="D9" s="149" t="n">
        <v>1037</v>
      </c>
      <c r="E9" s="149" t="n">
        <v>4822</v>
      </c>
      <c r="F9" s="149" t="n">
        <v>11459</v>
      </c>
      <c r="G9" s="149" t="n">
        <v>255</v>
      </c>
      <c r="H9" s="149" t="n">
        <v>75349</v>
      </c>
      <c r="I9" s="149" t="n">
        <v>48955</v>
      </c>
      <c r="J9" s="149" t="n">
        <v>18870</v>
      </c>
      <c r="K9" s="149" t="n">
        <v>2347</v>
      </c>
      <c r="L9" s="149" t="n">
        <v>498</v>
      </c>
      <c r="M9" s="149" t="n">
        <v>222</v>
      </c>
      <c r="N9" s="149" t="n">
        <v>608</v>
      </c>
      <c r="O9" s="149" t="n">
        <v>92</v>
      </c>
      <c r="P9" s="149" t="n">
        <v>506</v>
      </c>
      <c r="Q9" s="150" t="n">
        <v>3251</v>
      </c>
      <c r="R9" s="179" t="n">
        <v>64798</v>
      </c>
      <c r="S9" s="149" t="n">
        <v>21323</v>
      </c>
      <c r="T9" s="149" t="n">
        <v>5342</v>
      </c>
      <c r="U9" s="149" t="n">
        <v>1163</v>
      </c>
      <c r="V9" s="149" t="n">
        <v>296</v>
      </c>
      <c r="W9" s="180" t="n">
        <v>0</v>
      </c>
      <c r="X9" s="181" t="n">
        <v>1.4</v>
      </c>
    </row>
    <row r="10" customFormat="false" ht="18" hidden="false" customHeight="true" outlineLevel="0" collapsed="false">
      <c r="A10" s="151" t="s">
        <v>103</v>
      </c>
      <c r="B10" s="149" t="n">
        <v>1042</v>
      </c>
      <c r="C10" s="149" t="n">
        <v>850</v>
      </c>
      <c r="D10" s="149" t="n">
        <v>123</v>
      </c>
      <c r="E10" s="149" t="n">
        <v>453</v>
      </c>
      <c r="F10" s="149" t="n">
        <v>274</v>
      </c>
      <c r="G10" s="149" t="n">
        <v>0</v>
      </c>
      <c r="H10" s="149" t="n">
        <v>192</v>
      </c>
      <c r="I10" s="149" t="n">
        <v>135</v>
      </c>
      <c r="J10" s="149" t="n">
        <v>15</v>
      </c>
      <c r="K10" s="149" t="n">
        <v>2</v>
      </c>
      <c r="L10" s="149" t="n">
        <v>1</v>
      </c>
      <c r="M10" s="149" t="n">
        <v>3</v>
      </c>
      <c r="N10" s="149" t="n">
        <v>0</v>
      </c>
      <c r="O10" s="149" t="n">
        <v>0</v>
      </c>
      <c r="P10" s="149" t="n">
        <v>0</v>
      </c>
      <c r="Q10" s="150" t="n">
        <v>36</v>
      </c>
      <c r="R10" s="179" t="n">
        <v>742</v>
      </c>
      <c r="S10" s="149" t="n">
        <v>230</v>
      </c>
      <c r="T10" s="149" t="n">
        <v>58</v>
      </c>
      <c r="U10" s="149" t="n">
        <v>12</v>
      </c>
      <c r="V10" s="149" t="n">
        <v>0</v>
      </c>
      <c r="W10" s="180" t="n">
        <v>0</v>
      </c>
      <c r="X10" s="181" t="n">
        <v>1.37</v>
      </c>
    </row>
    <row r="11" customFormat="false" ht="18" hidden="false" customHeight="true" outlineLevel="0" collapsed="false">
      <c r="A11" s="152" t="s">
        <v>104</v>
      </c>
      <c r="B11" s="149" t="n">
        <v>7252</v>
      </c>
      <c r="C11" s="149" t="n">
        <v>1201</v>
      </c>
      <c r="D11" s="149" t="n">
        <v>152</v>
      </c>
      <c r="E11" s="149" t="n">
        <v>312</v>
      </c>
      <c r="F11" s="149" t="n">
        <v>718</v>
      </c>
      <c r="G11" s="149" t="n">
        <v>19</v>
      </c>
      <c r="H11" s="149" t="n">
        <v>6051</v>
      </c>
      <c r="I11" s="149" t="n">
        <v>1064</v>
      </c>
      <c r="J11" s="149" t="n">
        <v>22</v>
      </c>
      <c r="K11" s="149" t="n">
        <v>83</v>
      </c>
      <c r="L11" s="149" t="n">
        <v>14</v>
      </c>
      <c r="M11" s="149" t="n">
        <v>748</v>
      </c>
      <c r="N11" s="149" t="n">
        <v>2484</v>
      </c>
      <c r="O11" s="149" t="n">
        <v>8</v>
      </c>
      <c r="P11" s="149" t="n">
        <v>6</v>
      </c>
      <c r="Q11" s="150" t="n">
        <v>1622</v>
      </c>
      <c r="R11" s="179" t="n">
        <v>5145</v>
      </c>
      <c r="S11" s="149" t="n">
        <v>1601</v>
      </c>
      <c r="T11" s="149" t="n">
        <v>385</v>
      </c>
      <c r="U11" s="149" t="n">
        <v>84</v>
      </c>
      <c r="V11" s="149" t="n">
        <v>37</v>
      </c>
      <c r="W11" s="180" t="n">
        <v>0</v>
      </c>
      <c r="X11" s="181" t="n">
        <v>1.38</v>
      </c>
    </row>
    <row r="12" customFormat="false" ht="18" hidden="false" customHeight="true" outlineLevel="0" collapsed="false">
      <c r="A12" s="148" t="s">
        <v>105</v>
      </c>
      <c r="B12" s="153" t="n">
        <v>228287</v>
      </c>
      <c r="C12" s="153" t="n">
        <v>155061</v>
      </c>
      <c r="D12" s="153" t="n">
        <v>43453</v>
      </c>
      <c r="E12" s="153" t="n">
        <v>61061</v>
      </c>
      <c r="F12" s="153" t="n">
        <v>49768</v>
      </c>
      <c r="G12" s="153" t="n">
        <v>779</v>
      </c>
      <c r="H12" s="153" t="n">
        <v>73226</v>
      </c>
      <c r="I12" s="153" t="n">
        <v>20821</v>
      </c>
      <c r="J12" s="153" t="n">
        <v>412</v>
      </c>
      <c r="K12" s="153" t="n">
        <v>8456</v>
      </c>
      <c r="L12" s="153" t="n">
        <v>1526</v>
      </c>
      <c r="M12" s="153" t="n">
        <v>9024</v>
      </c>
      <c r="N12" s="153" t="n">
        <v>23575</v>
      </c>
      <c r="O12" s="153" t="n">
        <v>280</v>
      </c>
      <c r="P12" s="153" t="n">
        <v>737</v>
      </c>
      <c r="Q12" s="154" t="n">
        <v>8395</v>
      </c>
      <c r="R12" s="182" t="n">
        <v>136833</v>
      </c>
      <c r="S12" s="153" t="n">
        <v>64958</v>
      </c>
      <c r="T12" s="153" t="n">
        <v>20143</v>
      </c>
      <c r="U12" s="153" t="n">
        <v>4986</v>
      </c>
      <c r="V12" s="153" t="n">
        <v>1362</v>
      </c>
      <c r="W12" s="183" t="n">
        <v>5</v>
      </c>
      <c r="X12" s="184" t="n">
        <v>1.55</v>
      </c>
    </row>
    <row r="13" customFormat="false" ht="18" hidden="false" customHeight="true" outlineLevel="0" collapsed="false">
      <c r="A13" s="152" t="s">
        <v>106</v>
      </c>
      <c r="B13" s="155" t="n">
        <v>108363</v>
      </c>
      <c r="C13" s="155" t="n">
        <v>88820</v>
      </c>
      <c r="D13" s="155" t="n">
        <v>25806</v>
      </c>
      <c r="E13" s="155" t="n">
        <v>36095</v>
      </c>
      <c r="F13" s="155" t="n">
        <v>26349</v>
      </c>
      <c r="G13" s="155" t="n">
        <v>570</v>
      </c>
      <c r="H13" s="155" t="n">
        <v>19543</v>
      </c>
      <c r="I13" s="155" t="n">
        <v>10028</v>
      </c>
      <c r="J13" s="155" t="n">
        <v>53</v>
      </c>
      <c r="K13" s="155" t="n">
        <v>4791</v>
      </c>
      <c r="L13" s="155" t="n">
        <v>118</v>
      </c>
      <c r="M13" s="155" t="n">
        <v>143</v>
      </c>
      <c r="N13" s="155" t="n">
        <v>1081</v>
      </c>
      <c r="O13" s="155" t="n">
        <v>20</v>
      </c>
      <c r="P13" s="155" t="n">
        <v>94</v>
      </c>
      <c r="Q13" s="156" t="n">
        <v>3215</v>
      </c>
      <c r="R13" s="185" t="n">
        <v>63607</v>
      </c>
      <c r="S13" s="155" t="n">
        <v>31857</v>
      </c>
      <c r="T13" s="155" t="n">
        <v>9815</v>
      </c>
      <c r="U13" s="155" t="n">
        <v>2478</v>
      </c>
      <c r="V13" s="155" t="n">
        <v>604</v>
      </c>
      <c r="W13" s="186" t="n">
        <v>2</v>
      </c>
      <c r="X13" s="187" t="n">
        <v>1.57</v>
      </c>
    </row>
    <row r="14" customFormat="false" ht="18" hidden="false" customHeight="true" outlineLevel="0" collapsed="false">
      <c r="A14" s="157" t="s">
        <v>107</v>
      </c>
      <c r="B14" s="149" t="n">
        <v>41381</v>
      </c>
      <c r="C14" s="149" t="n">
        <v>18398</v>
      </c>
      <c r="D14" s="149" t="n">
        <v>4365</v>
      </c>
      <c r="E14" s="149" t="n">
        <v>6777</v>
      </c>
      <c r="F14" s="149" t="n">
        <v>7156</v>
      </c>
      <c r="G14" s="149" t="n">
        <v>100</v>
      </c>
      <c r="H14" s="149" t="n">
        <v>22983</v>
      </c>
      <c r="I14" s="149" t="n">
        <v>14640</v>
      </c>
      <c r="J14" s="149" t="n">
        <v>968</v>
      </c>
      <c r="K14" s="149" t="n">
        <v>534</v>
      </c>
      <c r="L14" s="149" t="n">
        <v>260</v>
      </c>
      <c r="M14" s="149" t="n">
        <v>308</v>
      </c>
      <c r="N14" s="149" t="n">
        <v>5119</v>
      </c>
      <c r="O14" s="149" t="n">
        <v>87</v>
      </c>
      <c r="P14" s="149" t="n">
        <v>71</v>
      </c>
      <c r="Q14" s="150" t="n">
        <v>996</v>
      </c>
      <c r="R14" s="179" t="n">
        <v>30535</v>
      </c>
      <c r="S14" s="149" t="n">
        <v>8397</v>
      </c>
      <c r="T14" s="149" t="n">
        <v>1934</v>
      </c>
      <c r="U14" s="149" t="n">
        <v>410</v>
      </c>
      <c r="V14" s="149" t="n">
        <v>104</v>
      </c>
      <c r="W14" s="180" t="n">
        <v>1</v>
      </c>
      <c r="X14" s="181" t="n">
        <v>1.34</v>
      </c>
    </row>
    <row r="15" customFormat="false" ht="18" hidden="false" customHeight="true" outlineLevel="0" collapsed="false">
      <c r="A15" s="148" t="s">
        <v>108</v>
      </c>
      <c r="B15" s="153" t="n">
        <v>545803</v>
      </c>
      <c r="C15" s="153" t="n">
        <v>139719</v>
      </c>
      <c r="D15" s="153" t="n">
        <v>21037</v>
      </c>
      <c r="E15" s="153" t="n">
        <v>37266</v>
      </c>
      <c r="F15" s="153" t="n">
        <v>74013</v>
      </c>
      <c r="G15" s="153" t="n">
        <v>7403</v>
      </c>
      <c r="H15" s="153" t="n">
        <v>406084</v>
      </c>
      <c r="I15" s="153" t="n">
        <v>323429</v>
      </c>
      <c r="J15" s="153" t="n">
        <v>5700</v>
      </c>
      <c r="K15" s="153" t="n">
        <v>14260</v>
      </c>
      <c r="L15" s="153" t="n">
        <v>5960</v>
      </c>
      <c r="M15" s="153" t="n">
        <v>1207</v>
      </c>
      <c r="N15" s="153" t="n">
        <v>29324</v>
      </c>
      <c r="O15" s="153" t="n">
        <v>3500</v>
      </c>
      <c r="P15" s="153" t="n">
        <v>785</v>
      </c>
      <c r="Q15" s="154" t="n">
        <v>21919</v>
      </c>
      <c r="R15" s="182" t="n">
        <v>392780</v>
      </c>
      <c r="S15" s="153" t="n">
        <v>119061</v>
      </c>
      <c r="T15" s="153" t="n">
        <v>27035</v>
      </c>
      <c r="U15" s="153" t="n">
        <v>5444</v>
      </c>
      <c r="V15" s="153" t="n">
        <v>1480</v>
      </c>
      <c r="W15" s="183" t="n">
        <v>3</v>
      </c>
      <c r="X15" s="184" t="n">
        <v>1.36</v>
      </c>
    </row>
    <row r="16" customFormat="false" ht="18" hidden="false" customHeight="true" outlineLevel="0" collapsed="false">
      <c r="A16" s="152" t="s">
        <v>109</v>
      </c>
      <c r="B16" s="155" t="n">
        <v>195958</v>
      </c>
      <c r="C16" s="155" t="n">
        <v>60390</v>
      </c>
      <c r="D16" s="155" t="n">
        <v>9561</v>
      </c>
      <c r="E16" s="155" t="n">
        <v>17155</v>
      </c>
      <c r="F16" s="155" t="n">
        <v>33108</v>
      </c>
      <c r="G16" s="155" t="n">
        <v>566</v>
      </c>
      <c r="H16" s="155" t="n">
        <v>135568</v>
      </c>
      <c r="I16" s="155" t="n">
        <v>120489</v>
      </c>
      <c r="J16" s="155" t="n">
        <v>753</v>
      </c>
      <c r="K16" s="155" t="n">
        <v>3517</v>
      </c>
      <c r="L16" s="155" t="n">
        <v>1249</v>
      </c>
      <c r="M16" s="155" t="n">
        <v>350</v>
      </c>
      <c r="N16" s="155" t="n">
        <v>436</v>
      </c>
      <c r="O16" s="155" t="n">
        <v>3138</v>
      </c>
      <c r="P16" s="155" t="n">
        <v>107</v>
      </c>
      <c r="Q16" s="156" t="n">
        <v>5529</v>
      </c>
      <c r="R16" s="185" t="n">
        <v>140486</v>
      </c>
      <c r="S16" s="155" t="n">
        <v>43498</v>
      </c>
      <c r="T16" s="155" t="n">
        <v>9637</v>
      </c>
      <c r="U16" s="155" t="n">
        <v>1880</v>
      </c>
      <c r="V16" s="155" t="n">
        <v>455</v>
      </c>
      <c r="W16" s="186" t="n">
        <v>2</v>
      </c>
      <c r="X16" s="187" t="n">
        <v>1.36</v>
      </c>
    </row>
    <row r="17" customFormat="false" ht="18" hidden="false" customHeight="true" outlineLevel="0" collapsed="false">
      <c r="A17" s="148" t="s">
        <v>110</v>
      </c>
      <c r="B17" s="149" t="n">
        <v>379743</v>
      </c>
      <c r="C17" s="149" t="n">
        <v>96567</v>
      </c>
      <c r="D17" s="149" t="n">
        <v>14661</v>
      </c>
      <c r="E17" s="149" t="n">
        <v>21495</v>
      </c>
      <c r="F17" s="149" t="n">
        <v>58729</v>
      </c>
      <c r="G17" s="149" t="n">
        <v>1682</v>
      </c>
      <c r="H17" s="149" t="n">
        <v>283176</v>
      </c>
      <c r="I17" s="149" t="n">
        <v>43464</v>
      </c>
      <c r="J17" s="149" t="n">
        <v>11315</v>
      </c>
      <c r="K17" s="149" t="n">
        <v>1166</v>
      </c>
      <c r="L17" s="149" t="n">
        <v>1446</v>
      </c>
      <c r="M17" s="149" t="n">
        <v>332</v>
      </c>
      <c r="N17" s="149" t="n">
        <v>1302</v>
      </c>
      <c r="O17" s="149" t="n">
        <v>383</v>
      </c>
      <c r="P17" s="149" t="n">
        <v>1312</v>
      </c>
      <c r="Q17" s="150" t="n">
        <v>222456</v>
      </c>
      <c r="R17" s="179" t="n">
        <v>252360</v>
      </c>
      <c r="S17" s="149" t="n">
        <v>95791</v>
      </c>
      <c r="T17" s="149" t="n">
        <v>24623</v>
      </c>
      <c r="U17" s="149" t="n">
        <v>5337</v>
      </c>
      <c r="V17" s="149" t="n">
        <v>1605</v>
      </c>
      <c r="W17" s="180" t="n">
        <v>27</v>
      </c>
      <c r="X17" s="181" t="n">
        <v>1.44</v>
      </c>
    </row>
    <row r="18" customFormat="false" ht="18" hidden="false" customHeight="true" outlineLevel="0" collapsed="false">
      <c r="A18" s="158" t="s">
        <v>111</v>
      </c>
      <c r="B18" s="149" t="n">
        <v>34860</v>
      </c>
      <c r="C18" s="149" t="n">
        <v>16103</v>
      </c>
      <c r="D18" s="149" t="n">
        <v>1865</v>
      </c>
      <c r="E18" s="149" t="n">
        <v>2444</v>
      </c>
      <c r="F18" s="149" t="n">
        <v>11360</v>
      </c>
      <c r="G18" s="149" t="n">
        <v>434</v>
      </c>
      <c r="H18" s="149" t="n">
        <v>18757</v>
      </c>
      <c r="I18" s="149" t="n">
        <v>2135</v>
      </c>
      <c r="J18" s="149" t="n">
        <v>83</v>
      </c>
      <c r="K18" s="149" t="n">
        <v>52</v>
      </c>
      <c r="L18" s="149" t="n">
        <v>18</v>
      </c>
      <c r="M18" s="149" t="n">
        <v>9</v>
      </c>
      <c r="N18" s="149" t="n">
        <v>11</v>
      </c>
      <c r="O18" s="149" t="n">
        <v>29</v>
      </c>
      <c r="P18" s="149" t="n">
        <v>1</v>
      </c>
      <c r="Q18" s="150" t="n">
        <v>16419</v>
      </c>
      <c r="R18" s="179" t="n">
        <v>24402</v>
      </c>
      <c r="S18" s="149" t="n">
        <v>7961</v>
      </c>
      <c r="T18" s="149" t="n">
        <v>1918</v>
      </c>
      <c r="U18" s="149" t="n">
        <v>447</v>
      </c>
      <c r="V18" s="149" t="n">
        <v>131</v>
      </c>
      <c r="W18" s="180" t="n">
        <v>1</v>
      </c>
      <c r="X18" s="181" t="n">
        <v>1.39</v>
      </c>
    </row>
    <row r="19" customFormat="false" ht="18" hidden="false" customHeight="true" outlineLevel="0" collapsed="false">
      <c r="A19" s="159" t="s">
        <v>112</v>
      </c>
      <c r="B19" s="160" t="n">
        <v>167710</v>
      </c>
      <c r="C19" s="160" t="n">
        <v>61153</v>
      </c>
      <c r="D19" s="160" t="n">
        <v>12390</v>
      </c>
      <c r="E19" s="160" t="n">
        <v>19126</v>
      </c>
      <c r="F19" s="160" t="n">
        <v>29326</v>
      </c>
      <c r="G19" s="160" t="n">
        <v>311</v>
      </c>
      <c r="H19" s="160" t="n">
        <v>106557</v>
      </c>
      <c r="I19" s="160" t="n">
        <v>61117</v>
      </c>
      <c r="J19" s="160" t="n">
        <v>2916</v>
      </c>
      <c r="K19" s="160" t="n">
        <v>2950</v>
      </c>
      <c r="L19" s="160" t="n">
        <v>5080</v>
      </c>
      <c r="M19" s="160" t="n">
        <v>351</v>
      </c>
      <c r="N19" s="160" t="n">
        <v>1197</v>
      </c>
      <c r="O19" s="160" t="n">
        <v>468</v>
      </c>
      <c r="P19" s="160" t="n">
        <v>5447</v>
      </c>
      <c r="Q19" s="161" t="n">
        <v>27031</v>
      </c>
      <c r="R19" s="188" t="n">
        <v>107475</v>
      </c>
      <c r="S19" s="160" t="n">
        <v>42790</v>
      </c>
      <c r="T19" s="160" t="n">
        <v>12977</v>
      </c>
      <c r="U19" s="160" t="n">
        <v>3290</v>
      </c>
      <c r="V19" s="160" t="n">
        <v>1093</v>
      </c>
      <c r="W19" s="189" t="n">
        <v>85</v>
      </c>
      <c r="X19" s="190" t="n">
        <v>1.51</v>
      </c>
    </row>
    <row r="20" customFormat="false" ht="18" hidden="false" customHeight="true" outlineLevel="0" collapsed="false">
      <c r="A20" s="148" t="s">
        <v>113</v>
      </c>
      <c r="B20" s="149" t="n">
        <v>721587</v>
      </c>
      <c r="C20" s="149" t="n">
        <v>52980</v>
      </c>
      <c r="D20" s="149" t="n">
        <v>13101</v>
      </c>
      <c r="E20" s="149" t="n">
        <v>13320</v>
      </c>
      <c r="F20" s="149" t="n">
        <v>25687</v>
      </c>
      <c r="G20" s="149" t="n">
        <v>872</v>
      </c>
      <c r="H20" s="149" t="n">
        <v>668607</v>
      </c>
      <c r="I20" s="149" t="n">
        <v>30501</v>
      </c>
      <c r="J20" s="149" t="n">
        <v>8710</v>
      </c>
      <c r="K20" s="149" t="n">
        <v>1430</v>
      </c>
      <c r="L20" s="149" t="n">
        <v>2304</v>
      </c>
      <c r="M20" s="149" t="n">
        <v>3900</v>
      </c>
      <c r="N20" s="149" t="n">
        <v>908</v>
      </c>
      <c r="O20" s="149" t="n">
        <v>606744</v>
      </c>
      <c r="P20" s="149" t="n">
        <v>11563</v>
      </c>
      <c r="Q20" s="150" t="n">
        <v>2547</v>
      </c>
      <c r="R20" s="179" t="n">
        <v>502769</v>
      </c>
      <c r="S20" s="149" t="n">
        <v>169750</v>
      </c>
      <c r="T20" s="149" t="n">
        <v>40058</v>
      </c>
      <c r="U20" s="149" t="n">
        <v>7396</v>
      </c>
      <c r="V20" s="149" t="n">
        <v>1611</v>
      </c>
      <c r="W20" s="180" t="n">
        <v>3</v>
      </c>
      <c r="X20" s="181" t="n">
        <v>1.39</v>
      </c>
    </row>
    <row r="21" customFormat="false" ht="18" hidden="false" customHeight="true" outlineLevel="0" collapsed="false">
      <c r="A21" s="158" t="s">
        <v>114</v>
      </c>
      <c r="B21" s="149" t="n">
        <v>15860</v>
      </c>
      <c r="C21" s="149" t="n">
        <v>3926</v>
      </c>
      <c r="D21" s="149" t="n">
        <v>949</v>
      </c>
      <c r="E21" s="149" t="n">
        <v>1037</v>
      </c>
      <c r="F21" s="149" t="n">
        <v>1894</v>
      </c>
      <c r="G21" s="149" t="n">
        <v>46</v>
      </c>
      <c r="H21" s="149" t="n">
        <v>11934</v>
      </c>
      <c r="I21" s="149" t="n">
        <v>366</v>
      </c>
      <c r="J21" s="149" t="n">
        <v>10</v>
      </c>
      <c r="K21" s="149" t="n">
        <v>28</v>
      </c>
      <c r="L21" s="149" t="n">
        <v>38</v>
      </c>
      <c r="M21" s="149" t="n">
        <v>4</v>
      </c>
      <c r="N21" s="149" t="n">
        <v>2</v>
      </c>
      <c r="O21" s="149" t="n">
        <v>11439</v>
      </c>
      <c r="P21" s="149" t="n">
        <v>21</v>
      </c>
      <c r="Q21" s="150" t="n">
        <v>26</v>
      </c>
      <c r="R21" s="179" t="n">
        <v>8648</v>
      </c>
      <c r="S21" s="149" t="n">
        <v>5205</v>
      </c>
      <c r="T21" s="149" t="n">
        <v>1585</v>
      </c>
      <c r="U21" s="149" t="n">
        <v>353</v>
      </c>
      <c r="V21" s="149" t="n">
        <v>69</v>
      </c>
      <c r="W21" s="180" t="n">
        <v>0</v>
      </c>
      <c r="X21" s="181" t="n">
        <v>1.61</v>
      </c>
    </row>
    <row r="22" customFormat="false" ht="18" hidden="false" customHeight="true" outlineLevel="0" collapsed="false">
      <c r="A22" s="159" t="s">
        <v>115</v>
      </c>
      <c r="B22" s="160" t="n">
        <v>126653</v>
      </c>
      <c r="C22" s="160" t="n">
        <v>16826</v>
      </c>
      <c r="D22" s="160" t="n">
        <v>4574</v>
      </c>
      <c r="E22" s="160" t="n">
        <v>5557</v>
      </c>
      <c r="F22" s="160" t="n">
        <v>6634</v>
      </c>
      <c r="G22" s="160" t="n">
        <v>61</v>
      </c>
      <c r="H22" s="160" t="n">
        <v>109827</v>
      </c>
      <c r="I22" s="160" t="n">
        <v>5831</v>
      </c>
      <c r="J22" s="160" t="n">
        <v>1832</v>
      </c>
      <c r="K22" s="160" t="n">
        <v>383</v>
      </c>
      <c r="L22" s="160" t="n">
        <v>340</v>
      </c>
      <c r="M22" s="160" t="n">
        <v>121</v>
      </c>
      <c r="N22" s="160" t="n">
        <v>123</v>
      </c>
      <c r="O22" s="160" t="n">
        <v>299</v>
      </c>
      <c r="P22" s="160" t="n">
        <v>100128</v>
      </c>
      <c r="Q22" s="161" t="n">
        <v>770</v>
      </c>
      <c r="R22" s="188" t="n">
        <v>78404</v>
      </c>
      <c r="S22" s="160" t="n">
        <v>35558</v>
      </c>
      <c r="T22" s="160" t="n">
        <v>9954</v>
      </c>
      <c r="U22" s="160" t="n">
        <v>2186</v>
      </c>
      <c r="V22" s="160" t="n">
        <v>550</v>
      </c>
      <c r="W22" s="189" t="n">
        <v>1</v>
      </c>
      <c r="X22" s="190" t="n">
        <v>1.51</v>
      </c>
    </row>
    <row r="23" customFormat="false" ht="18" hidden="false" customHeight="true" outlineLevel="0" collapsed="false">
      <c r="A23" s="148" t="s">
        <v>116</v>
      </c>
      <c r="B23" s="149" t="n">
        <v>646663</v>
      </c>
      <c r="C23" s="149" t="n">
        <v>135583</v>
      </c>
      <c r="D23" s="149" t="n">
        <v>16924</v>
      </c>
      <c r="E23" s="149" t="n">
        <v>30169</v>
      </c>
      <c r="F23" s="149" t="n">
        <v>86846</v>
      </c>
      <c r="G23" s="149" t="n">
        <v>1644</v>
      </c>
      <c r="H23" s="149" t="n">
        <v>511080</v>
      </c>
      <c r="I23" s="149" t="n">
        <v>425212</v>
      </c>
      <c r="J23" s="149" t="n">
        <v>5112</v>
      </c>
      <c r="K23" s="149" t="n">
        <v>20215</v>
      </c>
      <c r="L23" s="149" t="n">
        <v>6117</v>
      </c>
      <c r="M23" s="149" t="n">
        <v>1674</v>
      </c>
      <c r="N23" s="149" t="n">
        <v>2217</v>
      </c>
      <c r="O23" s="149" t="n">
        <v>1206</v>
      </c>
      <c r="P23" s="149" t="n">
        <v>664</v>
      </c>
      <c r="Q23" s="150" t="n">
        <v>48663</v>
      </c>
      <c r="R23" s="179" t="n">
        <v>494178</v>
      </c>
      <c r="S23" s="149" t="n">
        <v>121259</v>
      </c>
      <c r="T23" s="149" t="n">
        <v>24943</v>
      </c>
      <c r="U23" s="149" t="n">
        <v>5003</v>
      </c>
      <c r="V23" s="149" t="n">
        <v>1272</v>
      </c>
      <c r="W23" s="180" t="n">
        <v>8</v>
      </c>
      <c r="X23" s="181" t="n">
        <v>1.3</v>
      </c>
    </row>
    <row r="24" customFormat="false" ht="18" hidden="false" customHeight="true" outlineLevel="0" collapsed="false">
      <c r="A24" s="158" t="s">
        <v>117</v>
      </c>
      <c r="B24" s="149" t="n">
        <v>520893</v>
      </c>
      <c r="C24" s="149" t="n">
        <v>67648</v>
      </c>
      <c r="D24" s="149" t="n">
        <v>3504</v>
      </c>
      <c r="E24" s="149" t="n">
        <v>9646</v>
      </c>
      <c r="F24" s="149" t="n">
        <v>53148</v>
      </c>
      <c r="G24" s="149" t="n">
        <v>1350</v>
      </c>
      <c r="H24" s="149" t="n">
        <v>453245</v>
      </c>
      <c r="I24" s="149" t="n">
        <v>386536</v>
      </c>
      <c r="J24" s="149" t="n">
        <v>4070</v>
      </c>
      <c r="K24" s="149" t="n">
        <v>17599</v>
      </c>
      <c r="L24" s="149" t="n">
        <v>5447</v>
      </c>
      <c r="M24" s="149" t="n">
        <v>1146</v>
      </c>
      <c r="N24" s="149" t="n">
        <v>1926</v>
      </c>
      <c r="O24" s="149" t="n">
        <v>565</v>
      </c>
      <c r="P24" s="149" t="n">
        <v>478</v>
      </c>
      <c r="Q24" s="150" t="n">
        <v>35478</v>
      </c>
      <c r="R24" s="179" t="n">
        <v>412215</v>
      </c>
      <c r="S24" s="149" t="n">
        <v>89727</v>
      </c>
      <c r="T24" s="149" t="n">
        <v>15800</v>
      </c>
      <c r="U24" s="149" t="n">
        <v>2601</v>
      </c>
      <c r="V24" s="149" t="n">
        <v>545</v>
      </c>
      <c r="W24" s="180" t="n">
        <v>5</v>
      </c>
      <c r="X24" s="181" t="n">
        <v>1.25</v>
      </c>
    </row>
    <row r="25" customFormat="false" ht="18" hidden="false" customHeight="true" outlineLevel="0" collapsed="false">
      <c r="A25" s="158" t="s">
        <v>118</v>
      </c>
      <c r="B25" s="149" t="n">
        <v>31206</v>
      </c>
      <c r="C25" s="149" t="n">
        <v>15155</v>
      </c>
      <c r="D25" s="149" t="n">
        <v>2337</v>
      </c>
      <c r="E25" s="149" t="n">
        <v>4485</v>
      </c>
      <c r="F25" s="149" t="n">
        <v>8267</v>
      </c>
      <c r="G25" s="149" t="n">
        <v>66</v>
      </c>
      <c r="H25" s="149" t="n">
        <v>16051</v>
      </c>
      <c r="I25" s="149" t="n">
        <v>12734</v>
      </c>
      <c r="J25" s="149" t="n">
        <v>52</v>
      </c>
      <c r="K25" s="149" t="n">
        <v>567</v>
      </c>
      <c r="L25" s="149" t="n">
        <v>81</v>
      </c>
      <c r="M25" s="149" t="n">
        <v>20</v>
      </c>
      <c r="N25" s="149" t="n">
        <v>39</v>
      </c>
      <c r="O25" s="149" t="n">
        <v>20</v>
      </c>
      <c r="P25" s="149" t="n">
        <v>8</v>
      </c>
      <c r="Q25" s="150" t="n">
        <v>2530</v>
      </c>
      <c r="R25" s="179" t="n">
        <v>21127</v>
      </c>
      <c r="S25" s="149" t="n">
        <v>7439</v>
      </c>
      <c r="T25" s="149" t="n">
        <v>1989</v>
      </c>
      <c r="U25" s="149" t="n">
        <v>504</v>
      </c>
      <c r="V25" s="149" t="n">
        <v>146</v>
      </c>
      <c r="W25" s="180" t="n">
        <v>1</v>
      </c>
      <c r="X25" s="181" t="n">
        <v>1.43</v>
      </c>
    </row>
    <row r="26" customFormat="false" ht="18" hidden="false" customHeight="true" outlineLevel="0" collapsed="false">
      <c r="A26" s="162" t="s">
        <v>119</v>
      </c>
      <c r="B26" s="149" t="n">
        <v>33398</v>
      </c>
      <c r="C26" s="149" t="n">
        <v>19779</v>
      </c>
      <c r="D26" s="149" t="n">
        <v>2898</v>
      </c>
      <c r="E26" s="149" t="n">
        <v>5037</v>
      </c>
      <c r="F26" s="149" t="n">
        <v>11731</v>
      </c>
      <c r="G26" s="149" t="n">
        <v>113</v>
      </c>
      <c r="H26" s="149" t="n">
        <v>13619</v>
      </c>
      <c r="I26" s="149" t="n">
        <v>6010</v>
      </c>
      <c r="J26" s="149" t="n">
        <v>56</v>
      </c>
      <c r="K26" s="149" t="n">
        <v>429</v>
      </c>
      <c r="L26" s="149" t="n">
        <v>253</v>
      </c>
      <c r="M26" s="149" t="n">
        <v>11</v>
      </c>
      <c r="N26" s="149" t="n">
        <v>17</v>
      </c>
      <c r="O26" s="149" t="n">
        <v>30</v>
      </c>
      <c r="P26" s="149" t="n">
        <v>55</v>
      </c>
      <c r="Q26" s="150" t="n">
        <v>6758</v>
      </c>
      <c r="R26" s="179" t="n">
        <v>20862</v>
      </c>
      <c r="S26" s="149" t="n">
        <v>8649</v>
      </c>
      <c r="T26" s="149" t="n">
        <v>2824</v>
      </c>
      <c r="U26" s="149" t="n">
        <v>812</v>
      </c>
      <c r="V26" s="149" t="n">
        <v>251</v>
      </c>
      <c r="W26" s="180" t="n">
        <v>0</v>
      </c>
      <c r="X26" s="181" t="n">
        <v>1.53</v>
      </c>
    </row>
    <row r="27" customFormat="false" ht="18" hidden="false" customHeight="true" outlineLevel="0" collapsed="false">
      <c r="A27" s="148" t="s">
        <v>120</v>
      </c>
      <c r="B27" s="153" t="n">
        <v>2352784</v>
      </c>
      <c r="C27" s="153" t="n">
        <v>162705</v>
      </c>
      <c r="D27" s="153" t="n">
        <v>10684</v>
      </c>
      <c r="E27" s="153" t="n">
        <v>39249</v>
      </c>
      <c r="F27" s="153" t="n">
        <v>109983</v>
      </c>
      <c r="G27" s="153" t="n">
        <v>2789</v>
      </c>
      <c r="H27" s="153" t="n">
        <v>2190079</v>
      </c>
      <c r="I27" s="153" t="n">
        <v>844330</v>
      </c>
      <c r="J27" s="153" t="n">
        <v>357606</v>
      </c>
      <c r="K27" s="153" t="n">
        <v>30498</v>
      </c>
      <c r="L27" s="153" t="n">
        <v>12525</v>
      </c>
      <c r="M27" s="153" t="n">
        <v>14612</v>
      </c>
      <c r="N27" s="153" t="n">
        <v>11710</v>
      </c>
      <c r="O27" s="153" t="n">
        <v>6184</v>
      </c>
      <c r="P27" s="153" t="n">
        <v>868628</v>
      </c>
      <c r="Q27" s="154" t="n">
        <v>43986</v>
      </c>
      <c r="R27" s="182" t="n">
        <v>1741039</v>
      </c>
      <c r="S27" s="153" t="n">
        <v>485704</v>
      </c>
      <c r="T27" s="153" t="n">
        <v>102882</v>
      </c>
      <c r="U27" s="153" t="n">
        <v>19068</v>
      </c>
      <c r="V27" s="153" t="n">
        <v>4085</v>
      </c>
      <c r="W27" s="183" t="n">
        <v>6</v>
      </c>
      <c r="X27" s="184" t="n">
        <v>1.33</v>
      </c>
    </row>
    <row r="28" customFormat="false" ht="18" hidden="false" customHeight="true" outlineLevel="0" collapsed="false">
      <c r="A28" s="158" t="s">
        <v>121</v>
      </c>
      <c r="B28" s="149" t="n">
        <v>568253</v>
      </c>
      <c r="C28" s="149" t="n">
        <v>35992</v>
      </c>
      <c r="D28" s="149" t="n">
        <v>1126</v>
      </c>
      <c r="E28" s="149" t="n">
        <v>7767</v>
      </c>
      <c r="F28" s="149" t="n">
        <v>26428</v>
      </c>
      <c r="G28" s="149" t="n">
        <v>671</v>
      </c>
      <c r="H28" s="149" t="n">
        <v>532261</v>
      </c>
      <c r="I28" s="149" t="n">
        <v>196328</v>
      </c>
      <c r="J28" s="149" t="n">
        <v>97715</v>
      </c>
      <c r="K28" s="149" t="n">
        <v>7216</v>
      </c>
      <c r="L28" s="149" t="n">
        <v>2523</v>
      </c>
      <c r="M28" s="149" t="n">
        <v>1171</v>
      </c>
      <c r="N28" s="149" t="n">
        <v>2721</v>
      </c>
      <c r="O28" s="149" t="n">
        <v>534</v>
      </c>
      <c r="P28" s="149" t="n">
        <v>214478</v>
      </c>
      <c r="Q28" s="150" t="n">
        <v>9575</v>
      </c>
      <c r="R28" s="179" t="n">
        <v>398713</v>
      </c>
      <c r="S28" s="149" t="n">
        <v>132426</v>
      </c>
      <c r="T28" s="149" t="n">
        <v>30182</v>
      </c>
      <c r="U28" s="149" t="n">
        <v>5688</v>
      </c>
      <c r="V28" s="149" t="n">
        <v>1243</v>
      </c>
      <c r="W28" s="180" t="n">
        <v>1</v>
      </c>
      <c r="X28" s="181" t="n">
        <v>1.38</v>
      </c>
    </row>
    <row r="29" customFormat="false" ht="18" hidden="false" customHeight="true" outlineLevel="0" collapsed="false">
      <c r="A29" s="158" t="s">
        <v>122</v>
      </c>
      <c r="B29" s="149" t="n">
        <v>5976</v>
      </c>
      <c r="C29" s="149" t="n">
        <v>2676</v>
      </c>
      <c r="D29" s="149" t="n">
        <v>317</v>
      </c>
      <c r="E29" s="149" t="n">
        <v>1047</v>
      </c>
      <c r="F29" s="149" t="n">
        <v>1286</v>
      </c>
      <c r="G29" s="149" t="n">
        <v>26</v>
      </c>
      <c r="H29" s="149" t="n">
        <v>3300</v>
      </c>
      <c r="I29" s="149" t="n">
        <v>2279</v>
      </c>
      <c r="J29" s="149" t="n">
        <v>707</v>
      </c>
      <c r="K29" s="149" t="n">
        <v>74</v>
      </c>
      <c r="L29" s="149" t="n">
        <v>50</v>
      </c>
      <c r="M29" s="149" t="n">
        <v>5</v>
      </c>
      <c r="N29" s="149" t="n">
        <v>17</v>
      </c>
      <c r="O29" s="149" t="n">
        <v>0</v>
      </c>
      <c r="P29" s="149" t="n">
        <v>28</v>
      </c>
      <c r="Q29" s="150" t="n">
        <v>140</v>
      </c>
      <c r="R29" s="179" t="n">
        <v>3002</v>
      </c>
      <c r="S29" s="149" t="n">
        <v>1907</v>
      </c>
      <c r="T29" s="149" t="n">
        <v>764</v>
      </c>
      <c r="U29" s="149" t="n">
        <v>237</v>
      </c>
      <c r="V29" s="149" t="n">
        <v>66</v>
      </c>
      <c r="W29" s="180" t="n">
        <v>0</v>
      </c>
      <c r="X29" s="181" t="n">
        <v>1.74</v>
      </c>
    </row>
    <row r="30" customFormat="false" ht="18" hidden="false" customHeight="true" outlineLevel="0" collapsed="false">
      <c r="A30" s="158" t="s">
        <v>123</v>
      </c>
      <c r="B30" s="149" t="n">
        <v>175533</v>
      </c>
      <c r="C30" s="149" t="n">
        <v>13647</v>
      </c>
      <c r="D30" s="149" t="n">
        <v>243</v>
      </c>
      <c r="E30" s="149" t="n">
        <v>2947</v>
      </c>
      <c r="F30" s="149" t="n">
        <v>10125</v>
      </c>
      <c r="G30" s="149" t="n">
        <v>332</v>
      </c>
      <c r="H30" s="149" t="n">
        <v>161886</v>
      </c>
      <c r="I30" s="149" t="n">
        <v>91522</v>
      </c>
      <c r="J30" s="149" t="n">
        <v>53400</v>
      </c>
      <c r="K30" s="149" t="n">
        <v>2938</v>
      </c>
      <c r="L30" s="149" t="n">
        <v>1052</v>
      </c>
      <c r="M30" s="149" t="n">
        <v>414</v>
      </c>
      <c r="N30" s="149" t="n">
        <v>1273</v>
      </c>
      <c r="O30" s="149" t="n">
        <v>233</v>
      </c>
      <c r="P30" s="149" t="n">
        <v>6635</v>
      </c>
      <c r="Q30" s="150" t="n">
        <v>4419</v>
      </c>
      <c r="R30" s="179" t="n">
        <v>124047</v>
      </c>
      <c r="S30" s="149" t="n">
        <v>40312</v>
      </c>
      <c r="T30" s="149" t="n">
        <v>9125</v>
      </c>
      <c r="U30" s="149" t="n">
        <v>1723</v>
      </c>
      <c r="V30" s="149" t="n">
        <v>326</v>
      </c>
      <c r="W30" s="180" t="n">
        <v>0</v>
      </c>
      <c r="X30" s="181" t="n">
        <v>1.37</v>
      </c>
    </row>
    <row r="31" customFormat="false" ht="18" hidden="false" customHeight="true" outlineLevel="0" collapsed="false">
      <c r="A31" s="158" t="s">
        <v>124</v>
      </c>
      <c r="B31" s="149" t="n">
        <v>85308</v>
      </c>
      <c r="C31" s="149" t="n">
        <v>7304</v>
      </c>
      <c r="D31" s="149" t="n">
        <v>1495</v>
      </c>
      <c r="E31" s="149" t="n">
        <v>2416</v>
      </c>
      <c r="F31" s="149" t="n">
        <v>3360</v>
      </c>
      <c r="G31" s="149" t="n">
        <v>33</v>
      </c>
      <c r="H31" s="149" t="n">
        <v>78004</v>
      </c>
      <c r="I31" s="149" t="n">
        <v>3660</v>
      </c>
      <c r="J31" s="149" t="n">
        <v>1121</v>
      </c>
      <c r="K31" s="149" t="n">
        <v>219</v>
      </c>
      <c r="L31" s="149" t="n">
        <v>210</v>
      </c>
      <c r="M31" s="149" t="n">
        <v>42</v>
      </c>
      <c r="N31" s="149" t="n">
        <v>60</v>
      </c>
      <c r="O31" s="149" t="n">
        <v>120</v>
      </c>
      <c r="P31" s="149" t="n">
        <v>72202</v>
      </c>
      <c r="Q31" s="150" t="n">
        <v>370</v>
      </c>
      <c r="R31" s="179" t="n">
        <v>59230</v>
      </c>
      <c r="S31" s="149" t="n">
        <v>20204</v>
      </c>
      <c r="T31" s="149" t="n">
        <v>4783</v>
      </c>
      <c r="U31" s="149" t="n">
        <v>898</v>
      </c>
      <c r="V31" s="149" t="n">
        <v>193</v>
      </c>
      <c r="W31" s="180" t="n">
        <v>0</v>
      </c>
      <c r="X31" s="181" t="n">
        <v>1.39</v>
      </c>
    </row>
    <row r="32" customFormat="false" ht="18" hidden="false" customHeight="true" outlineLevel="0" collapsed="false">
      <c r="A32" s="158" t="s">
        <v>125</v>
      </c>
      <c r="B32" s="149" t="n">
        <v>42940</v>
      </c>
      <c r="C32" s="149" t="n">
        <v>5097</v>
      </c>
      <c r="D32" s="149" t="n">
        <v>516</v>
      </c>
      <c r="E32" s="149" t="n">
        <v>1299</v>
      </c>
      <c r="F32" s="149" t="n">
        <v>3216</v>
      </c>
      <c r="G32" s="149" t="n">
        <v>66</v>
      </c>
      <c r="H32" s="149" t="n">
        <v>37843</v>
      </c>
      <c r="I32" s="149" t="n">
        <v>21636</v>
      </c>
      <c r="J32" s="149" t="n">
        <v>11833</v>
      </c>
      <c r="K32" s="149" t="n">
        <v>842</v>
      </c>
      <c r="L32" s="149" t="n">
        <v>280</v>
      </c>
      <c r="M32" s="149" t="n">
        <v>73</v>
      </c>
      <c r="N32" s="149" t="n">
        <v>362</v>
      </c>
      <c r="O32" s="149" t="n">
        <v>36</v>
      </c>
      <c r="P32" s="149" t="n">
        <v>1604</v>
      </c>
      <c r="Q32" s="150" t="n">
        <v>1177</v>
      </c>
      <c r="R32" s="179" t="n">
        <v>30365</v>
      </c>
      <c r="S32" s="149" t="n">
        <v>9865</v>
      </c>
      <c r="T32" s="149" t="n">
        <v>2219</v>
      </c>
      <c r="U32" s="149" t="n">
        <v>406</v>
      </c>
      <c r="V32" s="149" t="n">
        <v>85</v>
      </c>
      <c r="W32" s="180" t="n">
        <v>0</v>
      </c>
      <c r="X32" s="181" t="n">
        <v>1.37</v>
      </c>
    </row>
    <row r="33" customFormat="false" ht="18" hidden="false" customHeight="true" outlineLevel="0" collapsed="false">
      <c r="A33" s="162" t="s">
        <v>126</v>
      </c>
      <c r="B33" s="155" t="n">
        <v>331679</v>
      </c>
      <c r="C33" s="155" t="n">
        <v>32162</v>
      </c>
      <c r="D33" s="155" t="n">
        <v>2906</v>
      </c>
      <c r="E33" s="155" t="n">
        <v>9551</v>
      </c>
      <c r="F33" s="155" t="n">
        <v>19382</v>
      </c>
      <c r="G33" s="155" t="n">
        <v>323</v>
      </c>
      <c r="H33" s="155" t="n">
        <v>299517</v>
      </c>
      <c r="I33" s="155" t="n">
        <v>159225</v>
      </c>
      <c r="J33" s="155" t="n">
        <v>107719</v>
      </c>
      <c r="K33" s="155" t="n">
        <v>4616</v>
      </c>
      <c r="L33" s="155" t="n">
        <v>1365</v>
      </c>
      <c r="M33" s="155" t="n">
        <v>831</v>
      </c>
      <c r="N33" s="155" t="n">
        <v>1130</v>
      </c>
      <c r="O33" s="155" t="n">
        <v>577</v>
      </c>
      <c r="P33" s="155" t="n">
        <v>15135</v>
      </c>
      <c r="Q33" s="156" t="n">
        <v>8919</v>
      </c>
      <c r="R33" s="185" t="n">
        <v>232491</v>
      </c>
      <c r="S33" s="155" t="n">
        <v>76767</v>
      </c>
      <c r="T33" s="155" t="n">
        <v>17900</v>
      </c>
      <c r="U33" s="155" t="n">
        <v>3645</v>
      </c>
      <c r="V33" s="155" t="n">
        <v>873</v>
      </c>
      <c r="W33" s="186" t="n">
        <v>3</v>
      </c>
      <c r="X33" s="187" t="n">
        <v>1.38</v>
      </c>
    </row>
    <row r="34" customFormat="false" ht="18" hidden="false" customHeight="true" outlineLevel="0" collapsed="false">
      <c r="A34" s="148" t="s">
        <v>127</v>
      </c>
      <c r="B34" s="149" t="n">
        <v>379214</v>
      </c>
      <c r="C34" s="149" t="n">
        <v>108108</v>
      </c>
      <c r="D34" s="149" t="n">
        <v>16462</v>
      </c>
      <c r="E34" s="149" t="n">
        <v>29646</v>
      </c>
      <c r="F34" s="149" t="n">
        <v>60669</v>
      </c>
      <c r="G34" s="149" t="n">
        <v>1331</v>
      </c>
      <c r="H34" s="149" t="n">
        <v>271106</v>
      </c>
      <c r="I34" s="149" t="n">
        <v>190388</v>
      </c>
      <c r="J34" s="149" t="n">
        <v>12300</v>
      </c>
      <c r="K34" s="149" t="n">
        <v>17895</v>
      </c>
      <c r="L34" s="149" t="n">
        <v>4177</v>
      </c>
      <c r="M34" s="149" t="n">
        <v>2359</v>
      </c>
      <c r="N34" s="149" t="n">
        <v>8891</v>
      </c>
      <c r="O34" s="149" t="n">
        <v>254</v>
      </c>
      <c r="P34" s="149" t="n">
        <v>2760</v>
      </c>
      <c r="Q34" s="150" t="n">
        <v>32082</v>
      </c>
      <c r="R34" s="179" t="n">
        <v>258046</v>
      </c>
      <c r="S34" s="149" t="n">
        <v>89824</v>
      </c>
      <c r="T34" s="149" t="n">
        <v>24024</v>
      </c>
      <c r="U34" s="149" t="n">
        <v>5611</v>
      </c>
      <c r="V34" s="149" t="n">
        <v>1701</v>
      </c>
      <c r="W34" s="180" t="n">
        <v>8</v>
      </c>
      <c r="X34" s="181" t="n">
        <v>1.43</v>
      </c>
    </row>
    <row r="35" customFormat="false" ht="18" hidden="false" customHeight="true" outlineLevel="0" collapsed="false">
      <c r="A35" s="158" t="s">
        <v>128</v>
      </c>
      <c r="B35" s="149" t="n">
        <v>169750</v>
      </c>
      <c r="C35" s="149" t="n">
        <v>26083</v>
      </c>
      <c r="D35" s="149" t="n">
        <v>2014</v>
      </c>
      <c r="E35" s="149" t="n">
        <v>5557</v>
      </c>
      <c r="F35" s="149" t="n">
        <v>18148</v>
      </c>
      <c r="G35" s="149" t="n">
        <v>364</v>
      </c>
      <c r="H35" s="149" t="n">
        <v>143667</v>
      </c>
      <c r="I35" s="149" t="n">
        <v>114379</v>
      </c>
      <c r="J35" s="149" t="n">
        <v>1606</v>
      </c>
      <c r="K35" s="149" t="n">
        <v>7486</v>
      </c>
      <c r="L35" s="149" t="n">
        <v>3065</v>
      </c>
      <c r="M35" s="149" t="n">
        <v>494</v>
      </c>
      <c r="N35" s="149" t="n">
        <v>1275</v>
      </c>
      <c r="O35" s="149" t="n">
        <v>128</v>
      </c>
      <c r="P35" s="149" t="n">
        <v>517</v>
      </c>
      <c r="Q35" s="150" t="n">
        <v>14717</v>
      </c>
      <c r="R35" s="179" t="n">
        <v>115099</v>
      </c>
      <c r="S35" s="149" t="n">
        <v>40637</v>
      </c>
      <c r="T35" s="149" t="n">
        <v>10734</v>
      </c>
      <c r="U35" s="149" t="n">
        <v>2507</v>
      </c>
      <c r="V35" s="149" t="n">
        <v>769</v>
      </c>
      <c r="W35" s="180" t="n">
        <v>4</v>
      </c>
      <c r="X35" s="181" t="n">
        <v>1.43</v>
      </c>
    </row>
    <row r="36" customFormat="false" ht="18" hidden="false" customHeight="true" outlineLevel="0" collapsed="false">
      <c r="A36" s="158" t="s">
        <v>129</v>
      </c>
      <c r="B36" s="149" t="n">
        <v>19496</v>
      </c>
      <c r="C36" s="149" t="n">
        <v>4864</v>
      </c>
      <c r="D36" s="149" t="n">
        <v>187</v>
      </c>
      <c r="E36" s="149" t="n">
        <v>674</v>
      </c>
      <c r="F36" s="149" t="n">
        <v>3775</v>
      </c>
      <c r="G36" s="149" t="n">
        <v>228</v>
      </c>
      <c r="H36" s="149" t="n">
        <v>14632</v>
      </c>
      <c r="I36" s="149" t="n">
        <v>5175</v>
      </c>
      <c r="J36" s="149" t="n">
        <v>123</v>
      </c>
      <c r="K36" s="149" t="n">
        <v>3661</v>
      </c>
      <c r="L36" s="149" t="n">
        <v>26</v>
      </c>
      <c r="M36" s="149" t="n">
        <v>39</v>
      </c>
      <c r="N36" s="149" t="n">
        <v>551</v>
      </c>
      <c r="O36" s="149" t="n">
        <v>1</v>
      </c>
      <c r="P36" s="149" t="n">
        <v>17</v>
      </c>
      <c r="Q36" s="150" t="n">
        <v>5039</v>
      </c>
      <c r="R36" s="179" t="n">
        <v>12770</v>
      </c>
      <c r="S36" s="149" t="n">
        <v>4911</v>
      </c>
      <c r="T36" s="149" t="n">
        <v>1417</v>
      </c>
      <c r="U36" s="149" t="n">
        <v>304</v>
      </c>
      <c r="V36" s="149" t="n">
        <v>92</v>
      </c>
      <c r="W36" s="180" t="n">
        <v>2</v>
      </c>
      <c r="X36" s="181" t="n">
        <v>1.46</v>
      </c>
    </row>
    <row r="37" customFormat="false" ht="18" hidden="false" customHeight="true" outlineLevel="0" collapsed="false">
      <c r="A37" s="158" t="s">
        <v>130</v>
      </c>
      <c r="B37" s="149" t="n">
        <v>33606</v>
      </c>
      <c r="C37" s="149" t="n">
        <v>13341</v>
      </c>
      <c r="D37" s="149" t="n">
        <v>2462</v>
      </c>
      <c r="E37" s="149" t="n">
        <v>4274</v>
      </c>
      <c r="F37" s="149" t="n">
        <v>6462</v>
      </c>
      <c r="G37" s="149" t="n">
        <v>143</v>
      </c>
      <c r="H37" s="149" t="n">
        <v>20265</v>
      </c>
      <c r="I37" s="149" t="n">
        <v>16818</v>
      </c>
      <c r="J37" s="149" t="n">
        <v>154</v>
      </c>
      <c r="K37" s="149" t="n">
        <v>966</v>
      </c>
      <c r="L37" s="149" t="n">
        <v>277</v>
      </c>
      <c r="M37" s="149" t="n">
        <v>90</v>
      </c>
      <c r="N37" s="149" t="n">
        <v>374</v>
      </c>
      <c r="O37" s="149" t="n">
        <v>19</v>
      </c>
      <c r="P37" s="149" t="n">
        <v>55</v>
      </c>
      <c r="Q37" s="150" t="n">
        <v>1512</v>
      </c>
      <c r="R37" s="179" t="n">
        <v>23203</v>
      </c>
      <c r="S37" s="149" t="n">
        <v>7906</v>
      </c>
      <c r="T37" s="149" t="n">
        <v>1956</v>
      </c>
      <c r="U37" s="149" t="n">
        <v>414</v>
      </c>
      <c r="V37" s="149" t="n">
        <v>126</v>
      </c>
      <c r="W37" s="180" t="n">
        <v>1</v>
      </c>
      <c r="X37" s="181" t="n">
        <v>1.4</v>
      </c>
    </row>
    <row r="38" customFormat="false" ht="18" hidden="false" customHeight="true" outlineLevel="0" collapsed="false">
      <c r="A38" s="159" t="s">
        <v>131</v>
      </c>
      <c r="B38" s="160" t="n">
        <v>704945</v>
      </c>
      <c r="C38" s="160" t="n">
        <v>56407</v>
      </c>
      <c r="D38" s="160" t="n">
        <v>10838</v>
      </c>
      <c r="E38" s="160" t="n">
        <v>16699</v>
      </c>
      <c r="F38" s="160" t="n">
        <v>28349</v>
      </c>
      <c r="G38" s="160" t="n">
        <v>521</v>
      </c>
      <c r="H38" s="160" t="n">
        <v>648538</v>
      </c>
      <c r="I38" s="160" t="n">
        <v>88634</v>
      </c>
      <c r="J38" s="160" t="n">
        <v>64386</v>
      </c>
      <c r="K38" s="160" t="n">
        <v>8328</v>
      </c>
      <c r="L38" s="160" t="n">
        <v>7928</v>
      </c>
      <c r="M38" s="160" t="n">
        <v>438227</v>
      </c>
      <c r="N38" s="160" t="n">
        <v>6958</v>
      </c>
      <c r="O38" s="160" t="n">
        <v>2274</v>
      </c>
      <c r="P38" s="160" t="n">
        <v>7391</v>
      </c>
      <c r="Q38" s="161" t="n">
        <v>24412</v>
      </c>
      <c r="R38" s="188" t="n">
        <v>542124</v>
      </c>
      <c r="S38" s="160" t="n">
        <v>131316</v>
      </c>
      <c r="T38" s="160" t="n">
        <v>25798</v>
      </c>
      <c r="U38" s="160" t="n">
        <v>4610</v>
      </c>
      <c r="V38" s="160" t="n">
        <v>1096</v>
      </c>
      <c r="W38" s="189" t="n">
        <v>1</v>
      </c>
      <c r="X38" s="190" t="n">
        <v>1.29</v>
      </c>
    </row>
    <row r="39" customFormat="false" ht="18" hidden="false" customHeight="true" outlineLevel="0" collapsed="false">
      <c r="A39" s="148" t="s">
        <v>132</v>
      </c>
      <c r="B39" s="149" t="n">
        <v>443636</v>
      </c>
      <c r="C39" s="149" t="n">
        <v>112741</v>
      </c>
      <c r="D39" s="149" t="n">
        <v>18092</v>
      </c>
      <c r="E39" s="149" t="n">
        <v>27423</v>
      </c>
      <c r="F39" s="149" t="n">
        <v>65461</v>
      </c>
      <c r="G39" s="149" t="n">
        <v>1765</v>
      </c>
      <c r="H39" s="149" t="n">
        <v>330895</v>
      </c>
      <c r="I39" s="149" t="n">
        <v>58725</v>
      </c>
      <c r="J39" s="149" t="n">
        <v>1323</v>
      </c>
      <c r="K39" s="149" t="n">
        <v>14536</v>
      </c>
      <c r="L39" s="149" t="n">
        <v>242836</v>
      </c>
      <c r="M39" s="149" t="n">
        <v>1050</v>
      </c>
      <c r="N39" s="149" t="n">
        <v>1664</v>
      </c>
      <c r="O39" s="149" t="n">
        <v>408</v>
      </c>
      <c r="P39" s="149" t="n">
        <v>415</v>
      </c>
      <c r="Q39" s="150" t="n">
        <v>9938</v>
      </c>
      <c r="R39" s="179" t="n">
        <v>274798</v>
      </c>
      <c r="S39" s="149" t="n">
        <v>122052</v>
      </c>
      <c r="T39" s="149" t="n">
        <v>35673</v>
      </c>
      <c r="U39" s="149" t="n">
        <v>8583</v>
      </c>
      <c r="V39" s="149" t="n">
        <v>2518</v>
      </c>
      <c r="W39" s="180" t="n">
        <v>12</v>
      </c>
      <c r="X39" s="181" t="n">
        <v>1.52</v>
      </c>
    </row>
    <row r="40" customFormat="false" ht="18" hidden="false" customHeight="true" outlineLevel="0" collapsed="false">
      <c r="A40" s="163" t="s">
        <v>133</v>
      </c>
      <c r="B40" s="153" t="n">
        <v>276140</v>
      </c>
      <c r="C40" s="153" t="n">
        <v>88835</v>
      </c>
      <c r="D40" s="153" t="n">
        <v>17731</v>
      </c>
      <c r="E40" s="153" t="n">
        <v>29087</v>
      </c>
      <c r="F40" s="153" t="n">
        <v>41419</v>
      </c>
      <c r="G40" s="153" t="n">
        <v>598</v>
      </c>
      <c r="H40" s="153" t="n">
        <v>187305</v>
      </c>
      <c r="I40" s="153" t="n">
        <v>43954</v>
      </c>
      <c r="J40" s="153" t="n">
        <v>2742</v>
      </c>
      <c r="K40" s="153" t="n">
        <v>8518</v>
      </c>
      <c r="L40" s="153" t="n">
        <v>828</v>
      </c>
      <c r="M40" s="153" t="n">
        <v>3626</v>
      </c>
      <c r="N40" s="153" t="n">
        <v>101820</v>
      </c>
      <c r="O40" s="153" t="n">
        <v>159</v>
      </c>
      <c r="P40" s="153" t="n">
        <v>111</v>
      </c>
      <c r="Q40" s="154" t="n">
        <v>25547</v>
      </c>
      <c r="R40" s="182" t="n">
        <v>178829</v>
      </c>
      <c r="S40" s="153" t="n">
        <v>71470</v>
      </c>
      <c r="T40" s="153" t="n">
        <v>19930</v>
      </c>
      <c r="U40" s="153" t="n">
        <v>4655</v>
      </c>
      <c r="V40" s="153" t="n">
        <v>1250</v>
      </c>
      <c r="W40" s="183" t="n">
        <v>6</v>
      </c>
      <c r="X40" s="184" t="n">
        <v>1.47</v>
      </c>
    </row>
    <row r="41" customFormat="false" ht="18" hidden="false" customHeight="true" outlineLevel="0" collapsed="false">
      <c r="A41" s="162" t="s">
        <v>134</v>
      </c>
      <c r="B41" s="155" t="n">
        <v>27474</v>
      </c>
      <c r="C41" s="155" t="n">
        <v>17196</v>
      </c>
      <c r="D41" s="155" t="n">
        <v>5353</v>
      </c>
      <c r="E41" s="155" t="n">
        <v>6274</v>
      </c>
      <c r="F41" s="155" t="n">
        <v>5523</v>
      </c>
      <c r="G41" s="155" t="n">
        <v>46</v>
      </c>
      <c r="H41" s="155" t="n">
        <v>10278</v>
      </c>
      <c r="I41" s="155" t="n">
        <v>7625</v>
      </c>
      <c r="J41" s="155" t="n">
        <v>547</v>
      </c>
      <c r="K41" s="155" t="n">
        <v>274</v>
      </c>
      <c r="L41" s="155" t="n">
        <v>30</v>
      </c>
      <c r="M41" s="155" t="n">
        <v>76</v>
      </c>
      <c r="N41" s="155" t="n">
        <v>41</v>
      </c>
      <c r="O41" s="155" t="n">
        <v>17</v>
      </c>
      <c r="P41" s="155" t="n">
        <v>16</v>
      </c>
      <c r="Q41" s="156" t="n">
        <v>1652</v>
      </c>
      <c r="R41" s="185" t="n">
        <v>16916</v>
      </c>
      <c r="S41" s="155" t="n">
        <v>7544</v>
      </c>
      <c r="T41" s="155" t="n">
        <v>2302</v>
      </c>
      <c r="U41" s="155" t="n">
        <v>550</v>
      </c>
      <c r="V41" s="155" t="n">
        <v>162</v>
      </c>
      <c r="W41" s="186" t="n">
        <v>0</v>
      </c>
      <c r="X41" s="187" t="n">
        <v>1.53</v>
      </c>
    </row>
    <row r="42" customFormat="false" ht="18" hidden="false" customHeight="true" outlineLevel="0" collapsed="false">
      <c r="A42" s="148" t="s">
        <v>135</v>
      </c>
      <c r="B42" s="153" t="n">
        <v>35516</v>
      </c>
      <c r="C42" s="153" t="n">
        <v>15368</v>
      </c>
      <c r="D42" s="153" t="n">
        <v>2111</v>
      </c>
      <c r="E42" s="153" t="n">
        <v>5168</v>
      </c>
      <c r="F42" s="153" t="n">
        <v>7836</v>
      </c>
      <c r="G42" s="153" t="n">
        <v>253</v>
      </c>
      <c r="H42" s="153" t="n">
        <v>20148</v>
      </c>
      <c r="I42" s="153" t="n">
        <v>1099</v>
      </c>
      <c r="J42" s="153" t="n">
        <v>182</v>
      </c>
      <c r="K42" s="153" t="n">
        <v>46</v>
      </c>
      <c r="L42" s="153" t="n">
        <v>14</v>
      </c>
      <c r="M42" s="153" t="n">
        <v>36</v>
      </c>
      <c r="N42" s="153" t="n">
        <v>18715</v>
      </c>
      <c r="O42" s="153" t="n">
        <v>10</v>
      </c>
      <c r="P42" s="153" t="n">
        <v>2</v>
      </c>
      <c r="Q42" s="154" t="n">
        <v>44</v>
      </c>
      <c r="R42" s="182" t="n">
        <v>27644</v>
      </c>
      <c r="S42" s="153" t="n">
        <v>6424</v>
      </c>
      <c r="T42" s="153" t="n">
        <v>1210</v>
      </c>
      <c r="U42" s="153" t="n">
        <v>197</v>
      </c>
      <c r="V42" s="153" t="n">
        <v>41</v>
      </c>
      <c r="W42" s="183" t="n">
        <v>0</v>
      </c>
      <c r="X42" s="184" t="n">
        <v>1.27</v>
      </c>
    </row>
    <row r="43" customFormat="false" ht="18" hidden="false" customHeight="true" outlineLevel="0" collapsed="false">
      <c r="A43" s="162" t="s">
        <v>136</v>
      </c>
      <c r="B43" s="155" t="n">
        <v>3060</v>
      </c>
      <c r="C43" s="155" t="n">
        <v>1427</v>
      </c>
      <c r="D43" s="155" t="n">
        <v>265</v>
      </c>
      <c r="E43" s="155" t="n">
        <v>439</v>
      </c>
      <c r="F43" s="155" t="n">
        <v>712</v>
      </c>
      <c r="G43" s="155" t="n">
        <v>11</v>
      </c>
      <c r="H43" s="155" t="n">
        <v>1633</v>
      </c>
      <c r="I43" s="155" t="n">
        <v>101</v>
      </c>
      <c r="J43" s="155" t="n">
        <v>6</v>
      </c>
      <c r="K43" s="155" t="n">
        <v>3</v>
      </c>
      <c r="L43" s="155" t="n">
        <v>0</v>
      </c>
      <c r="M43" s="155" t="n">
        <v>1</v>
      </c>
      <c r="N43" s="155" t="n">
        <v>1516</v>
      </c>
      <c r="O43" s="155" t="n">
        <v>1</v>
      </c>
      <c r="P43" s="155" t="n">
        <v>1</v>
      </c>
      <c r="Q43" s="156" t="n">
        <v>4</v>
      </c>
      <c r="R43" s="185" t="n">
        <v>2094</v>
      </c>
      <c r="S43" s="155" t="n">
        <v>754</v>
      </c>
      <c r="T43" s="155" t="n">
        <v>171</v>
      </c>
      <c r="U43" s="155" t="n">
        <v>33</v>
      </c>
      <c r="V43" s="155" t="n">
        <v>8</v>
      </c>
      <c r="W43" s="186" t="n">
        <v>0</v>
      </c>
      <c r="X43" s="187" t="n">
        <v>1.4</v>
      </c>
    </row>
    <row r="44" customFormat="false" ht="18" hidden="false" customHeight="true" outlineLevel="0" collapsed="false">
      <c r="A44" s="148" t="s">
        <v>137</v>
      </c>
      <c r="B44" s="149" t="n">
        <v>11859</v>
      </c>
      <c r="C44" s="149" t="n">
        <v>10040</v>
      </c>
      <c r="D44" s="149" t="n">
        <v>2391</v>
      </c>
      <c r="E44" s="149" t="n">
        <v>5275</v>
      </c>
      <c r="F44" s="149" t="n">
        <v>2366</v>
      </c>
      <c r="G44" s="149" t="n">
        <v>8</v>
      </c>
      <c r="H44" s="149" t="n">
        <v>1819</v>
      </c>
      <c r="I44" s="149" t="n">
        <v>193</v>
      </c>
      <c r="J44" s="149" t="n">
        <v>362</v>
      </c>
      <c r="K44" s="149" t="n">
        <v>15</v>
      </c>
      <c r="L44" s="149" t="n">
        <v>23</v>
      </c>
      <c r="M44" s="149" t="n">
        <v>5</v>
      </c>
      <c r="N44" s="149" t="n">
        <v>1145</v>
      </c>
      <c r="O44" s="149" t="n">
        <v>17</v>
      </c>
      <c r="P44" s="149" t="n">
        <v>5</v>
      </c>
      <c r="Q44" s="150" t="n">
        <v>54</v>
      </c>
      <c r="R44" s="179" t="n">
        <v>7384</v>
      </c>
      <c r="S44" s="149" t="n">
        <v>3051</v>
      </c>
      <c r="T44" s="149" t="n">
        <v>1070</v>
      </c>
      <c r="U44" s="149" t="n">
        <v>287</v>
      </c>
      <c r="V44" s="149" t="n">
        <v>67</v>
      </c>
      <c r="W44" s="180" t="n">
        <v>0</v>
      </c>
      <c r="X44" s="181" t="n">
        <v>1.54</v>
      </c>
    </row>
    <row r="45" customFormat="false" ht="18" hidden="false" customHeight="true" outlineLevel="0" collapsed="false">
      <c r="A45" s="159" t="s">
        <v>138</v>
      </c>
      <c r="B45" s="160" t="n">
        <v>33613</v>
      </c>
      <c r="C45" s="160" t="n">
        <v>24570</v>
      </c>
      <c r="D45" s="160" t="n">
        <v>8382</v>
      </c>
      <c r="E45" s="160" t="n">
        <v>10347</v>
      </c>
      <c r="F45" s="160" t="n">
        <v>5815</v>
      </c>
      <c r="G45" s="160" t="n">
        <v>26</v>
      </c>
      <c r="H45" s="160" t="n">
        <v>9043</v>
      </c>
      <c r="I45" s="160" t="n">
        <v>1615</v>
      </c>
      <c r="J45" s="160" t="n">
        <v>1349</v>
      </c>
      <c r="K45" s="160" t="n">
        <v>246</v>
      </c>
      <c r="L45" s="160" t="n">
        <v>1857</v>
      </c>
      <c r="M45" s="160" t="n">
        <v>1788</v>
      </c>
      <c r="N45" s="160" t="n">
        <v>178</v>
      </c>
      <c r="O45" s="160" t="n">
        <v>485</v>
      </c>
      <c r="P45" s="160" t="n">
        <v>178</v>
      </c>
      <c r="Q45" s="161" t="n">
        <v>1347</v>
      </c>
      <c r="R45" s="188" t="n">
        <v>18989</v>
      </c>
      <c r="S45" s="160" t="n">
        <v>9811</v>
      </c>
      <c r="T45" s="160" t="n">
        <v>3533</v>
      </c>
      <c r="U45" s="160" t="n">
        <v>986</v>
      </c>
      <c r="V45" s="160" t="n">
        <v>294</v>
      </c>
      <c r="W45" s="189" t="n">
        <v>0</v>
      </c>
      <c r="X45" s="190" t="n">
        <v>1.63</v>
      </c>
    </row>
    <row r="46" customFormat="false" ht="18" hidden="false" customHeight="true" outlineLevel="0" collapsed="false">
      <c r="A46" s="148" t="s">
        <v>139</v>
      </c>
      <c r="B46" s="149" t="n">
        <v>136362</v>
      </c>
      <c r="C46" s="149" t="n">
        <v>57398</v>
      </c>
      <c r="D46" s="149" t="n">
        <v>8418</v>
      </c>
      <c r="E46" s="149" t="n">
        <v>18363</v>
      </c>
      <c r="F46" s="149" t="n">
        <v>30225</v>
      </c>
      <c r="G46" s="149" t="n">
        <v>392</v>
      </c>
      <c r="H46" s="149" t="n">
        <v>78964</v>
      </c>
      <c r="I46" s="149" t="n">
        <v>38209</v>
      </c>
      <c r="J46" s="149" t="n">
        <v>7552</v>
      </c>
      <c r="K46" s="149" t="n">
        <v>2562</v>
      </c>
      <c r="L46" s="149" t="n">
        <v>2285</v>
      </c>
      <c r="M46" s="149" t="n">
        <v>1759</v>
      </c>
      <c r="N46" s="149" t="n">
        <v>5640</v>
      </c>
      <c r="O46" s="149" t="n">
        <v>369</v>
      </c>
      <c r="P46" s="149" t="n">
        <v>8765</v>
      </c>
      <c r="Q46" s="150" t="n">
        <v>11823</v>
      </c>
      <c r="R46" s="179" t="n">
        <v>84636</v>
      </c>
      <c r="S46" s="149" t="n">
        <v>36030</v>
      </c>
      <c r="T46" s="149" t="n">
        <v>11545</v>
      </c>
      <c r="U46" s="149" t="n">
        <v>3128</v>
      </c>
      <c r="V46" s="149" t="n">
        <v>1019</v>
      </c>
      <c r="W46" s="180" t="n">
        <v>4</v>
      </c>
      <c r="X46" s="181" t="n">
        <v>1.54</v>
      </c>
    </row>
    <row r="47" customFormat="false" ht="18" hidden="false" customHeight="true" outlineLevel="0" collapsed="false">
      <c r="A47" s="163" t="s">
        <v>140</v>
      </c>
      <c r="B47" s="153" t="n">
        <v>242665</v>
      </c>
      <c r="C47" s="153" t="n">
        <v>75352</v>
      </c>
      <c r="D47" s="153" t="n">
        <v>7451</v>
      </c>
      <c r="E47" s="153" t="n">
        <v>21213</v>
      </c>
      <c r="F47" s="153" t="n">
        <v>45551</v>
      </c>
      <c r="G47" s="153" t="n">
        <v>1137</v>
      </c>
      <c r="H47" s="153" t="n">
        <v>167313</v>
      </c>
      <c r="I47" s="153" t="n">
        <v>21446</v>
      </c>
      <c r="J47" s="153" t="n">
        <v>9231</v>
      </c>
      <c r="K47" s="153" t="n">
        <v>8148</v>
      </c>
      <c r="L47" s="153" t="n">
        <v>103189</v>
      </c>
      <c r="M47" s="153" t="n">
        <v>10689</v>
      </c>
      <c r="N47" s="153" t="n">
        <v>316</v>
      </c>
      <c r="O47" s="153" t="n">
        <v>4798</v>
      </c>
      <c r="P47" s="153" t="n">
        <v>3180</v>
      </c>
      <c r="Q47" s="154" t="n">
        <v>6316</v>
      </c>
      <c r="R47" s="182" t="n">
        <v>149136</v>
      </c>
      <c r="S47" s="153" t="n">
        <v>67664</v>
      </c>
      <c r="T47" s="153" t="n">
        <v>20009</v>
      </c>
      <c r="U47" s="153" t="n">
        <v>4662</v>
      </c>
      <c r="V47" s="153" t="n">
        <v>1186</v>
      </c>
      <c r="W47" s="183" t="n">
        <v>8</v>
      </c>
      <c r="X47" s="184" t="n">
        <v>1.52</v>
      </c>
    </row>
    <row r="48" customFormat="false" ht="18" hidden="false" customHeight="true" outlineLevel="0" collapsed="false">
      <c r="A48" s="162" t="s">
        <v>141</v>
      </c>
      <c r="B48" s="155" t="n">
        <v>44553</v>
      </c>
      <c r="C48" s="155" t="n">
        <v>20011</v>
      </c>
      <c r="D48" s="155" t="n">
        <v>1567</v>
      </c>
      <c r="E48" s="155" t="n">
        <v>6058</v>
      </c>
      <c r="F48" s="155" t="n">
        <v>12124</v>
      </c>
      <c r="G48" s="155" t="n">
        <v>262</v>
      </c>
      <c r="H48" s="155" t="n">
        <v>24542</v>
      </c>
      <c r="I48" s="155" t="n">
        <v>2150</v>
      </c>
      <c r="J48" s="155" t="n">
        <v>42</v>
      </c>
      <c r="K48" s="155" t="n">
        <v>801</v>
      </c>
      <c r="L48" s="155" t="n">
        <v>21057</v>
      </c>
      <c r="M48" s="155" t="n">
        <v>23</v>
      </c>
      <c r="N48" s="155" t="n">
        <v>3</v>
      </c>
      <c r="O48" s="155" t="n">
        <v>11</v>
      </c>
      <c r="P48" s="155" t="n">
        <v>75</v>
      </c>
      <c r="Q48" s="156" t="n">
        <v>380</v>
      </c>
      <c r="R48" s="185" t="n">
        <v>26558</v>
      </c>
      <c r="S48" s="155" t="n">
        <v>12884</v>
      </c>
      <c r="T48" s="155" t="n">
        <v>3896</v>
      </c>
      <c r="U48" s="155" t="n">
        <v>961</v>
      </c>
      <c r="V48" s="155" t="n">
        <v>253</v>
      </c>
      <c r="W48" s="186" t="n">
        <v>1</v>
      </c>
      <c r="X48" s="187" t="n">
        <v>1.55</v>
      </c>
    </row>
    <row r="49" customFormat="false" ht="18" hidden="false" customHeight="true" outlineLevel="0" collapsed="false">
      <c r="A49" s="164" t="s">
        <v>142</v>
      </c>
      <c r="B49" s="165" t="n">
        <v>0</v>
      </c>
      <c r="C49" s="165" t="n">
        <v>0</v>
      </c>
      <c r="D49" s="165" t="n">
        <v>0</v>
      </c>
      <c r="E49" s="165" t="n">
        <v>0</v>
      </c>
      <c r="F49" s="165" t="n">
        <v>0</v>
      </c>
      <c r="G49" s="165" t="n">
        <v>0</v>
      </c>
      <c r="H49" s="165" t="n">
        <v>0</v>
      </c>
      <c r="I49" s="165" t="n">
        <v>0</v>
      </c>
      <c r="J49" s="165" t="n">
        <v>0</v>
      </c>
      <c r="K49" s="165" t="n">
        <v>0</v>
      </c>
      <c r="L49" s="165" t="n">
        <v>0</v>
      </c>
      <c r="M49" s="165" t="n">
        <v>0</v>
      </c>
      <c r="N49" s="165" t="n">
        <v>0</v>
      </c>
      <c r="O49" s="165" t="n">
        <v>0</v>
      </c>
      <c r="P49" s="165" t="n">
        <v>0</v>
      </c>
      <c r="Q49" s="166" t="n">
        <v>0</v>
      </c>
      <c r="R49" s="191" t="n">
        <v>0</v>
      </c>
      <c r="S49" s="165" t="n">
        <v>0</v>
      </c>
      <c r="T49" s="165" t="n">
        <v>0</v>
      </c>
      <c r="U49" s="165" t="n">
        <v>0</v>
      </c>
      <c r="V49" s="165" t="n">
        <v>0</v>
      </c>
      <c r="W49" s="192" t="n">
        <v>0</v>
      </c>
      <c r="X49" s="193" t="e">
        <f aca="false">#DIV/0!</f>
        <v>#DIV/0!</v>
      </c>
    </row>
    <row r="50" s="1" customFormat="true" ht="15" hidden="false" customHeight="true" outlineLevel="0" collapsed="false">
      <c r="A50" s="48" t="s">
        <v>24</v>
      </c>
      <c r="B50" s="167"/>
      <c r="C50" s="167"/>
      <c r="D50" s="32"/>
      <c r="E50" s="32"/>
      <c r="F50" s="32"/>
      <c r="G50" s="32"/>
      <c r="H50" s="32"/>
      <c r="I50" s="32"/>
    </row>
    <row r="51" s="1" customFormat="true" ht="15" hidden="false" customHeight="true" outlineLevel="0" collapsed="false">
      <c r="A51" s="48" t="s">
        <v>25</v>
      </c>
    </row>
    <row r="52" s="1" customFormat="true" ht="15" hidden="false" customHeight="true" outlineLevel="0" collapsed="false">
      <c r="A52" s="48" t="s">
        <v>149</v>
      </c>
    </row>
    <row r="53" s="1" customFormat="true" ht="15" hidden="false" customHeight="true" outlineLevel="0" collapsed="false">
      <c r="A53" s="49" t="s">
        <v>150</v>
      </c>
    </row>
  </sheetData>
  <mergeCells count="27">
    <mergeCell ref="A4:A6"/>
    <mergeCell ref="B4:B6"/>
    <mergeCell ref="C4:C6"/>
    <mergeCell ref="D4:G4"/>
    <mergeCell ref="H4:H6"/>
    <mergeCell ref="I4:Q4"/>
    <mergeCell ref="R4:W4"/>
    <mergeCell ref="X4:X6"/>
    <mergeCell ref="D5:D6"/>
    <mergeCell ref="E5:E6"/>
    <mergeCell ref="F5:F6"/>
    <mergeCell ref="G5:G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s>
  <printOptions headings="false" gridLines="false" gridLinesSet="true" horizontalCentered="true" verticalCentered="false"/>
  <pageMargins left="0.590277777777778"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 zeroHeight="false" outlineLevelRow="0" outlineLevelCol="0"/>
  <cols>
    <col collapsed="false" customWidth="true" hidden="false" outlineLevel="0" max="1" min="1" style="127" width="50.63"/>
    <col collapsed="false" customWidth="true" hidden="false" outlineLevel="0" max="2" min="2" style="1" width="12.63"/>
    <col collapsed="false" customWidth="true" hidden="false" outlineLevel="0" max="18" min="3" style="1" width="11.63"/>
    <col collapsed="false" customWidth="false" hidden="false" outlineLevel="0" max="16384" min="19" style="1" width="9"/>
  </cols>
  <sheetData>
    <row r="1" customFormat="false" ht="15" hidden="false" customHeight="true" outlineLevel="0" collapsed="false">
      <c r="A1" s="128" t="s">
        <v>151</v>
      </c>
    </row>
    <row r="2" customFormat="false" ht="15" hidden="false" customHeight="true" outlineLevel="0" collapsed="false">
      <c r="A2" s="133" t="s">
        <v>1</v>
      </c>
      <c r="B2" s="130"/>
      <c r="C2" s="130"/>
      <c r="D2" s="130"/>
    </row>
    <row r="3" customFormat="false" ht="15" hidden="false" customHeight="true" outlineLevel="0" collapsed="false">
      <c r="A3" s="133" t="s">
        <v>29</v>
      </c>
      <c r="B3" s="134" t="s">
        <v>82</v>
      </c>
      <c r="D3" s="167"/>
      <c r="F3" s="135"/>
      <c r="R3" s="135" t="s">
        <v>83</v>
      </c>
    </row>
    <row r="4" customFormat="false" ht="25.5" hidden="false" customHeight="true" outlineLevel="0" collapsed="false">
      <c r="A4" s="194" t="s">
        <v>84</v>
      </c>
      <c r="B4" s="138" t="s">
        <v>100</v>
      </c>
      <c r="C4" s="195" t="s">
        <v>152</v>
      </c>
      <c r="D4" s="196" t="s">
        <v>153</v>
      </c>
      <c r="E4" s="195" t="s">
        <v>154</v>
      </c>
      <c r="F4" s="195" t="s">
        <v>155</v>
      </c>
      <c r="G4" s="195" t="s">
        <v>156</v>
      </c>
      <c r="H4" s="195" t="s">
        <v>157</v>
      </c>
      <c r="I4" s="195" t="s">
        <v>158</v>
      </c>
      <c r="J4" s="195" t="s">
        <v>159</v>
      </c>
      <c r="K4" s="195" t="s">
        <v>160</v>
      </c>
      <c r="L4" s="195" t="s">
        <v>161</v>
      </c>
      <c r="M4" s="195" t="s">
        <v>162</v>
      </c>
      <c r="N4" s="195" t="s">
        <v>163</v>
      </c>
      <c r="O4" s="195" t="s">
        <v>164</v>
      </c>
      <c r="P4" s="195" t="s">
        <v>165</v>
      </c>
      <c r="Q4" s="195" t="s">
        <v>166</v>
      </c>
      <c r="R4" s="197" t="s">
        <v>167</v>
      </c>
    </row>
    <row r="5" customFormat="false" ht="18" hidden="false" customHeight="true" outlineLevel="0" collapsed="false">
      <c r="A5" s="145" t="s">
        <v>100</v>
      </c>
      <c r="B5" s="146" t="n">
        <v>123863</v>
      </c>
      <c r="C5" s="146" t="n">
        <v>15707</v>
      </c>
      <c r="D5" s="146" t="n">
        <v>4628</v>
      </c>
      <c r="E5" s="146" t="n">
        <v>3618</v>
      </c>
      <c r="F5" s="146" t="n">
        <v>4379</v>
      </c>
      <c r="G5" s="146" t="n">
        <v>4553</v>
      </c>
      <c r="H5" s="146" t="n">
        <v>7383</v>
      </c>
      <c r="I5" s="146" t="n">
        <v>10940</v>
      </c>
      <c r="J5" s="146" t="n">
        <v>10143</v>
      </c>
      <c r="K5" s="146" t="n">
        <v>8888</v>
      </c>
      <c r="L5" s="146" t="n">
        <v>9857</v>
      </c>
      <c r="M5" s="146" t="n">
        <v>10692</v>
      </c>
      <c r="N5" s="146" t="n">
        <v>11158</v>
      </c>
      <c r="O5" s="146" t="n">
        <v>10219</v>
      </c>
      <c r="P5" s="146" t="n">
        <v>7200</v>
      </c>
      <c r="Q5" s="146" t="n">
        <v>4443</v>
      </c>
      <c r="R5" s="147" t="n">
        <v>55</v>
      </c>
    </row>
    <row r="6" customFormat="false" ht="18" hidden="false" customHeight="true" outlineLevel="0" collapsed="false">
      <c r="A6" s="148" t="s">
        <v>101</v>
      </c>
      <c r="B6" s="149" t="n">
        <v>3435</v>
      </c>
      <c r="C6" s="149" t="n">
        <v>721</v>
      </c>
      <c r="D6" s="149" t="n">
        <v>353</v>
      </c>
      <c r="E6" s="149" t="n">
        <v>143</v>
      </c>
      <c r="F6" s="149" t="n">
        <v>156</v>
      </c>
      <c r="G6" s="149" t="n">
        <v>229</v>
      </c>
      <c r="H6" s="149" t="n">
        <v>274</v>
      </c>
      <c r="I6" s="149" t="n">
        <v>342</v>
      </c>
      <c r="J6" s="149" t="n">
        <v>242</v>
      </c>
      <c r="K6" s="149" t="n">
        <v>147</v>
      </c>
      <c r="L6" s="149" t="n">
        <v>182</v>
      </c>
      <c r="M6" s="149" t="n">
        <v>168</v>
      </c>
      <c r="N6" s="149" t="n">
        <v>161</v>
      </c>
      <c r="O6" s="149" t="n">
        <v>143</v>
      </c>
      <c r="P6" s="149" t="n">
        <v>98</v>
      </c>
      <c r="Q6" s="149" t="n">
        <v>74</v>
      </c>
      <c r="R6" s="150" t="n">
        <v>2</v>
      </c>
    </row>
    <row r="7" customFormat="false" ht="18" hidden="false" customHeight="true" outlineLevel="0" collapsed="false">
      <c r="A7" s="151" t="s">
        <v>102</v>
      </c>
      <c r="B7" s="149" t="n">
        <v>1808</v>
      </c>
      <c r="C7" s="149" t="n">
        <v>489</v>
      </c>
      <c r="D7" s="149" t="n">
        <v>300</v>
      </c>
      <c r="E7" s="149" t="n">
        <v>121</v>
      </c>
      <c r="F7" s="149" t="n">
        <v>107</v>
      </c>
      <c r="G7" s="149" t="n">
        <v>141</v>
      </c>
      <c r="H7" s="149" t="n">
        <v>112</v>
      </c>
      <c r="I7" s="149" t="n">
        <v>108</v>
      </c>
      <c r="J7" s="149" t="n">
        <v>86</v>
      </c>
      <c r="K7" s="149" t="n">
        <v>64</v>
      </c>
      <c r="L7" s="149" t="n">
        <v>78</v>
      </c>
      <c r="M7" s="149" t="n">
        <v>60</v>
      </c>
      <c r="N7" s="149" t="n">
        <v>56</v>
      </c>
      <c r="O7" s="149" t="n">
        <v>46</v>
      </c>
      <c r="P7" s="149" t="n">
        <v>22</v>
      </c>
      <c r="Q7" s="149" t="n">
        <v>16</v>
      </c>
      <c r="R7" s="150" t="n">
        <v>2</v>
      </c>
    </row>
    <row r="8" customFormat="false" ht="18" hidden="false" customHeight="true" outlineLevel="0" collapsed="false">
      <c r="A8" s="151" t="s">
        <v>103</v>
      </c>
      <c r="B8" s="149" t="n">
        <v>57</v>
      </c>
      <c r="C8" s="149" t="n">
        <v>3</v>
      </c>
      <c r="D8" s="149" t="n">
        <v>0</v>
      </c>
      <c r="E8" s="149" t="n">
        <v>0</v>
      </c>
      <c r="F8" s="149" t="n">
        <v>1</v>
      </c>
      <c r="G8" s="149" t="n">
        <v>1</v>
      </c>
      <c r="H8" s="149" t="n">
        <v>4</v>
      </c>
      <c r="I8" s="149" t="n">
        <v>5</v>
      </c>
      <c r="J8" s="149" t="n">
        <v>7</v>
      </c>
      <c r="K8" s="149" t="n">
        <v>7</v>
      </c>
      <c r="L8" s="149" t="n">
        <v>5</v>
      </c>
      <c r="M8" s="149" t="n">
        <v>8</v>
      </c>
      <c r="N8" s="149" t="n">
        <v>3</v>
      </c>
      <c r="O8" s="149" t="n">
        <v>7</v>
      </c>
      <c r="P8" s="149" t="n">
        <v>3</v>
      </c>
      <c r="Q8" s="149" t="n">
        <v>3</v>
      </c>
      <c r="R8" s="150" t="n">
        <v>0</v>
      </c>
    </row>
    <row r="9" customFormat="false" ht="18" hidden="false" customHeight="true" outlineLevel="0" collapsed="false">
      <c r="A9" s="152" t="s">
        <v>104</v>
      </c>
      <c r="B9" s="149" t="n">
        <v>53</v>
      </c>
      <c r="C9" s="149" t="n">
        <v>2</v>
      </c>
      <c r="D9" s="149" t="n">
        <v>1</v>
      </c>
      <c r="E9" s="149" t="n">
        <v>0</v>
      </c>
      <c r="F9" s="149" t="n">
        <v>1</v>
      </c>
      <c r="G9" s="149" t="n">
        <v>9</v>
      </c>
      <c r="H9" s="149" t="n">
        <v>13</v>
      </c>
      <c r="I9" s="149" t="n">
        <v>9</v>
      </c>
      <c r="J9" s="149" t="n">
        <v>6</v>
      </c>
      <c r="K9" s="149" t="n">
        <v>5</v>
      </c>
      <c r="L9" s="149" t="n">
        <v>1</v>
      </c>
      <c r="M9" s="149" t="n">
        <v>5</v>
      </c>
      <c r="N9" s="149" t="n">
        <v>0</v>
      </c>
      <c r="O9" s="149" t="n">
        <v>0</v>
      </c>
      <c r="P9" s="149" t="n">
        <v>1</v>
      </c>
      <c r="Q9" s="149" t="n">
        <v>0</v>
      </c>
      <c r="R9" s="150" t="n">
        <v>0</v>
      </c>
    </row>
    <row r="10" customFormat="false" ht="18" hidden="false" customHeight="true" outlineLevel="0" collapsed="false">
      <c r="A10" s="148" t="s">
        <v>105</v>
      </c>
      <c r="B10" s="153" t="n">
        <v>19753</v>
      </c>
      <c r="C10" s="153" t="n">
        <v>370</v>
      </c>
      <c r="D10" s="153" t="n">
        <v>302</v>
      </c>
      <c r="E10" s="153" t="n">
        <v>264</v>
      </c>
      <c r="F10" s="153" t="n">
        <v>298</v>
      </c>
      <c r="G10" s="153" t="n">
        <v>242</v>
      </c>
      <c r="H10" s="153" t="n">
        <v>405</v>
      </c>
      <c r="I10" s="153" t="n">
        <v>722</v>
      </c>
      <c r="J10" s="153" t="n">
        <v>1165</v>
      </c>
      <c r="K10" s="153" t="n">
        <v>1930</v>
      </c>
      <c r="L10" s="153" t="n">
        <v>2687</v>
      </c>
      <c r="M10" s="153" t="n">
        <v>2675</v>
      </c>
      <c r="N10" s="153" t="n">
        <v>2834</v>
      </c>
      <c r="O10" s="153" t="n">
        <v>2778</v>
      </c>
      <c r="P10" s="153" t="n">
        <v>2005</v>
      </c>
      <c r="Q10" s="153" t="n">
        <v>1062</v>
      </c>
      <c r="R10" s="154" t="n">
        <v>14</v>
      </c>
    </row>
    <row r="11" customFormat="false" ht="18" hidden="false" customHeight="true" outlineLevel="0" collapsed="false">
      <c r="A11" s="152" t="s">
        <v>106</v>
      </c>
      <c r="B11" s="155" t="n">
        <v>13881</v>
      </c>
      <c r="C11" s="155" t="n">
        <v>152</v>
      </c>
      <c r="D11" s="155" t="n">
        <v>144</v>
      </c>
      <c r="E11" s="155" t="n">
        <v>98</v>
      </c>
      <c r="F11" s="155" t="n">
        <v>114</v>
      </c>
      <c r="G11" s="155" t="n">
        <v>84</v>
      </c>
      <c r="H11" s="155" t="n">
        <v>137</v>
      </c>
      <c r="I11" s="155" t="n">
        <v>288</v>
      </c>
      <c r="J11" s="155" t="n">
        <v>528</v>
      </c>
      <c r="K11" s="155" t="n">
        <v>1043</v>
      </c>
      <c r="L11" s="155" t="n">
        <v>1642</v>
      </c>
      <c r="M11" s="155" t="n">
        <v>2057</v>
      </c>
      <c r="N11" s="155" t="n">
        <v>2382</v>
      </c>
      <c r="O11" s="155" t="n">
        <v>2433</v>
      </c>
      <c r="P11" s="155" t="n">
        <v>1813</v>
      </c>
      <c r="Q11" s="155" t="n">
        <v>954</v>
      </c>
      <c r="R11" s="156" t="n">
        <v>12</v>
      </c>
    </row>
    <row r="12" customFormat="false" ht="18" hidden="false" customHeight="true" outlineLevel="0" collapsed="false">
      <c r="A12" s="157" t="s">
        <v>107</v>
      </c>
      <c r="B12" s="149" t="n">
        <v>1647</v>
      </c>
      <c r="C12" s="149" t="n">
        <v>138</v>
      </c>
      <c r="D12" s="149" t="n">
        <v>97</v>
      </c>
      <c r="E12" s="149" t="n">
        <v>39</v>
      </c>
      <c r="F12" s="149" t="n">
        <v>33</v>
      </c>
      <c r="G12" s="149" t="n">
        <v>84</v>
      </c>
      <c r="H12" s="149" t="n">
        <v>263</v>
      </c>
      <c r="I12" s="149" t="n">
        <v>353</v>
      </c>
      <c r="J12" s="149" t="n">
        <v>225</v>
      </c>
      <c r="K12" s="149" t="n">
        <v>106</v>
      </c>
      <c r="L12" s="149" t="n">
        <v>62</v>
      </c>
      <c r="M12" s="149" t="n">
        <v>63</v>
      </c>
      <c r="N12" s="149" t="n">
        <v>66</v>
      </c>
      <c r="O12" s="149" t="n">
        <v>59</v>
      </c>
      <c r="P12" s="149" t="n">
        <v>34</v>
      </c>
      <c r="Q12" s="149" t="n">
        <v>25</v>
      </c>
      <c r="R12" s="150" t="n">
        <v>0</v>
      </c>
    </row>
    <row r="13" customFormat="false" ht="18" hidden="false" customHeight="true" outlineLevel="0" collapsed="false">
      <c r="A13" s="148" t="s">
        <v>108</v>
      </c>
      <c r="B13" s="153" t="n">
        <v>3415</v>
      </c>
      <c r="C13" s="153" t="n">
        <v>433</v>
      </c>
      <c r="D13" s="153" t="n">
        <v>230</v>
      </c>
      <c r="E13" s="153" t="n">
        <v>157</v>
      </c>
      <c r="F13" s="153" t="n">
        <v>89</v>
      </c>
      <c r="G13" s="153" t="n">
        <v>88</v>
      </c>
      <c r="H13" s="153" t="n">
        <v>97</v>
      </c>
      <c r="I13" s="153" t="n">
        <v>161</v>
      </c>
      <c r="J13" s="153" t="n">
        <v>191</v>
      </c>
      <c r="K13" s="153" t="n">
        <v>216</v>
      </c>
      <c r="L13" s="153" t="n">
        <v>333</v>
      </c>
      <c r="M13" s="153" t="n">
        <v>374</v>
      </c>
      <c r="N13" s="153" t="n">
        <v>360</v>
      </c>
      <c r="O13" s="153" t="n">
        <v>332</v>
      </c>
      <c r="P13" s="153" t="n">
        <v>217</v>
      </c>
      <c r="Q13" s="153" t="n">
        <v>137</v>
      </c>
      <c r="R13" s="154" t="n">
        <v>0</v>
      </c>
    </row>
    <row r="14" customFormat="false" ht="18" hidden="false" customHeight="true" outlineLevel="0" collapsed="false">
      <c r="A14" s="152" t="s">
        <v>109</v>
      </c>
      <c r="B14" s="155" t="n">
        <v>1522</v>
      </c>
      <c r="C14" s="155" t="n">
        <v>4</v>
      </c>
      <c r="D14" s="155" t="n">
        <v>7</v>
      </c>
      <c r="E14" s="155" t="n">
        <v>23</v>
      </c>
      <c r="F14" s="155" t="n">
        <v>26</v>
      </c>
      <c r="G14" s="155" t="n">
        <v>32</v>
      </c>
      <c r="H14" s="155" t="n">
        <v>29</v>
      </c>
      <c r="I14" s="155" t="n">
        <v>63</v>
      </c>
      <c r="J14" s="155" t="n">
        <v>78</v>
      </c>
      <c r="K14" s="155" t="n">
        <v>124</v>
      </c>
      <c r="L14" s="155" t="n">
        <v>201</v>
      </c>
      <c r="M14" s="155" t="n">
        <v>228</v>
      </c>
      <c r="N14" s="155" t="n">
        <v>224</v>
      </c>
      <c r="O14" s="155" t="n">
        <v>234</v>
      </c>
      <c r="P14" s="155" t="n">
        <v>147</v>
      </c>
      <c r="Q14" s="155" t="n">
        <v>102</v>
      </c>
      <c r="R14" s="156" t="n">
        <v>0</v>
      </c>
    </row>
    <row r="15" customFormat="false" ht="18" hidden="false" customHeight="true" outlineLevel="0" collapsed="false">
      <c r="A15" s="148" t="s">
        <v>110</v>
      </c>
      <c r="B15" s="149" t="n">
        <v>5417</v>
      </c>
      <c r="C15" s="149" t="n">
        <v>31</v>
      </c>
      <c r="D15" s="149" t="n">
        <v>34</v>
      </c>
      <c r="E15" s="149" t="n">
        <v>260</v>
      </c>
      <c r="F15" s="149" t="n">
        <v>390</v>
      </c>
      <c r="G15" s="149" t="n">
        <v>556</v>
      </c>
      <c r="H15" s="149" t="n">
        <v>465</v>
      </c>
      <c r="I15" s="149" t="n">
        <v>472</v>
      </c>
      <c r="J15" s="149" t="n">
        <v>424</v>
      </c>
      <c r="K15" s="149" t="n">
        <v>419</v>
      </c>
      <c r="L15" s="149" t="n">
        <v>504</v>
      </c>
      <c r="M15" s="149" t="n">
        <v>551</v>
      </c>
      <c r="N15" s="149" t="n">
        <v>507</v>
      </c>
      <c r="O15" s="149" t="n">
        <v>343</v>
      </c>
      <c r="P15" s="149" t="n">
        <v>274</v>
      </c>
      <c r="Q15" s="149" t="n">
        <v>185</v>
      </c>
      <c r="R15" s="150" t="n">
        <v>2</v>
      </c>
    </row>
    <row r="16" customFormat="false" ht="18" hidden="false" customHeight="true" outlineLevel="0" collapsed="false">
      <c r="A16" s="158" t="s">
        <v>111</v>
      </c>
      <c r="B16" s="149" t="n">
        <v>2144</v>
      </c>
      <c r="C16" s="149" t="n">
        <v>0</v>
      </c>
      <c r="D16" s="149" t="n">
        <v>0</v>
      </c>
      <c r="E16" s="149" t="n">
        <v>17</v>
      </c>
      <c r="F16" s="149" t="n">
        <v>86</v>
      </c>
      <c r="G16" s="149" t="n">
        <v>195</v>
      </c>
      <c r="H16" s="149" t="n">
        <v>213</v>
      </c>
      <c r="I16" s="149" t="n">
        <v>225</v>
      </c>
      <c r="J16" s="149" t="n">
        <v>201</v>
      </c>
      <c r="K16" s="149" t="n">
        <v>182</v>
      </c>
      <c r="L16" s="149" t="n">
        <v>212</v>
      </c>
      <c r="M16" s="149" t="n">
        <v>236</v>
      </c>
      <c r="N16" s="149" t="n">
        <v>204</v>
      </c>
      <c r="O16" s="149" t="n">
        <v>168</v>
      </c>
      <c r="P16" s="149" t="n">
        <v>124</v>
      </c>
      <c r="Q16" s="149" t="n">
        <v>80</v>
      </c>
      <c r="R16" s="150" t="n">
        <v>1</v>
      </c>
    </row>
    <row r="17" customFormat="false" ht="18" hidden="false" customHeight="true" outlineLevel="0" collapsed="false">
      <c r="A17" s="159" t="s">
        <v>112</v>
      </c>
      <c r="B17" s="160" t="n">
        <v>5402</v>
      </c>
      <c r="C17" s="160" t="n">
        <v>441</v>
      </c>
      <c r="D17" s="160" t="n">
        <v>421</v>
      </c>
      <c r="E17" s="160" t="n">
        <v>324</v>
      </c>
      <c r="F17" s="160" t="n">
        <v>322</v>
      </c>
      <c r="G17" s="160" t="n">
        <v>259</v>
      </c>
      <c r="H17" s="160" t="n">
        <v>276</v>
      </c>
      <c r="I17" s="160" t="n">
        <v>277</v>
      </c>
      <c r="J17" s="160" t="n">
        <v>308</v>
      </c>
      <c r="K17" s="160" t="n">
        <v>387</v>
      </c>
      <c r="L17" s="160" t="n">
        <v>487</v>
      </c>
      <c r="M17" s="160" t="n">
        <v>518</v>
      </c>
      <c r="N17" s="160" t="n">
        <v>530</v>
      </c>
      <c r="O17" s="160" t="n">
        <v>382</v>
      </c>
      <c r="P17" s="160" t="n">
        <v>262</v>
      </c>
      <c r="Q17" s="160" t="n">
        <v>204</v>
      </c>
      <c r="R17" s="161" t="n">
        <v>4</v>
      </c>
    </row>
    <row r="18" customFormat="false" ht="18" hidden="false" customHeight="true" outlineLevel="0" collapsed="false">
      <c r="A18" s="148" t="s">
        <v>113</v>
      </c>
      <c r="B18" s="149" t="n">
        <v>2735</v>
      </c>
      <c r="C18" s="149" t="n">
        <v>112</v>
      </c>
      <c r="D18" s="149" t="n">
        <v>135</v>
      </c>
      <c r="E18" s="149" t="n">
        <v>89</v>
      </c>
      <c r="F18" s="149" t="n">
        <v>72</v>
      </c>
      <c r="G18" s="149" t="n">
        <v>47</v>
      </c>
      <c r="H18" s="149" t="n">
        <v>53</v>
      </c>
      <c r="I18" s="149" t="n">
        <v>65</v>
      </c>
      <c r="J18" s="149" t="n">
        <v>69</v>
      </c>
      <c r="K18" s="149" t="n">
        <v>130</v>
      </c>
      <c r="L18" s="149" t="n">
        <v>214</v>
      </c>
      <c r="M18" s="149" t="n">
        <v>328</v>
      </c>
      <c r="N18" s="149" t="n">
        <v>388</v>
      </c>
      <c r="O18" s="149" t="n">
        <v>426</v>
      </c>
      <c r="P18" s="149" t="n">
        <v>362</v>
      </c>
      <c r="Q18" s="149" t="n">
        <v>244</v>
      </c>
      <c r="R18" s="150" t="n">
        <v>1</v>
      </c>
    </row>
    <row r="19" customFormat="false" ht="18" hidden="false" customHeight="true" outlineLevel="0" collapsed="false">
      <c r="A19" s="158" t="s">
        <v>114</v>
      </c>
      <c r="B19" s="149" t="n">
        <v>720</v>
      </c>
      <c r="C19" s="149" t="n">
        <v>2</v>
      </c>
      <c r="D19" s="149" t="n">
        <v>5</v>
      </c>
      <c r="E19" s="149" t="n">
        <v>0</v>
      </c>
      <c r="F19" s="149" t="n">
        <v>5</v>
      </c>
      <c r="G19" s="149" t="n">
        <v>4</v>
      </c>
      <c r="H19" s="149" t="n">
        <v>4</v>
      </c>
      <c r="I19" s="149" t="n">
        <v>5</v>
      </c>
      <c r="J19" s="149" t="n">
        <v>9</v>
      </c>
      <c r="K19" s="149" t="n">
        <v>29</v>
      </c>
      <c r="L19" s="149" t="n">
        <v>40</v>
      </c>
      <c r="M19" s="149" t="n">
        <v>67</v>
      </c>
      <c r="N19" s="149" t="n">
        <v>121</v>
      </c>
      <c r="O19" s="149" t="n">
        <v>145</v>
      </c>
      <c r="P19" s="149" t="n">
        <v>159</v>
      </c>
      <c r="Q19" s="149" t="n">
        <v>125</v>
      </c>
      <c r="R19" s="150" t="n">
        <v>0</v>
      </c>
    </row>
    <row r="20" customFormat="false" ht="18" hidden="false" customHeight="true" outlineLevel="0" collapsed="false">
      <c r="A20" s="159" t="s">
        <v>115</v>
      </c>
      <c r="B20" s="160" t="n">
        <v>1247</v>
      </c>
      <c r="C20" s="160" t="n">
        <v>162</v>
      </c>
      <c r="D20" s="160" t="n">
        <v>132</v>
      </c>
      <c r="E20" s="160" t="n">
        <v>88</v>
      </c>
      <c r="F20" s="160" t="n">
        <v>55</v>
      </c>
      <c r="G20" s="160" t="n">
        <v>35</v>
      </c>
      <c r="H20" s="160" t="n">
        <v>31</v>
      </c>
      <c r="I20" s="160" t="n">
        <v>53</v>
      </c>
      <c r="J20" s="160" t="n">
        <v>75</v>
      </c>
      <c r="K20" s="160" t="n">
        <v>87</v>
      </c>
      <c r="L20" s="160" t="n">
        <v>97</v>
      </c>
      <c r="M20" s="160" t="n">
        <v>123</v>
      </c>
      <c r="N20" s="160" t="n">
        <v>118</v>
      </c>
      <c r="O20" s="160" t="n">
        <v>100</v>
      </c>
      <c r="P20" s="160" t="n">
        <v>65</v>
      </c>
      <c r="Q20" s="160" t="n">
        <v>26</v>
      </c>
      <c r="R20" s="161" t="n">
        <v>0</v>
      </c>
    </row>
    <row r="21" customFormat="false" ht="18" hidden="false" customHeight="true" outlineLevel="0" collapsed="false">
      <c r="A21" s="148" t="s">
        <v>116</v>
      </c>
      <c r="B21" s="149" t="n">
        <v>10704</v>
      </c>
      <c r="C21" s="149" t="n">
        <v>110</v>
      </c>
      <c r="D21" s="149" t="n">
        <v>73</v>
      </c>
      <c r="E21" s="149" t="n">
        <v>117</v>
      </c>
      <c r="F21" s="149" t="n">
        <v>122</v>
      </c>
      <c r="G21" s="149" t="n">
        <v>93</v>
      </c>
      <c r="H21" s="149" t="n">
        <v>110</v>
      </c>
      <c r="I21" s="149" t="n">
        <v>210</v>
      </c>
      <c r="J21" s="149" t="n">
        <v>309</v>
      </c>
      <c r="K21" s="149" t="n">
        <v>710</v>
      </c>
      <c r="L21" s="149" t="n">
        <v>1242</v>
      </c>
      <c r="M21" s="149" t="n">
        <v>1663</v>
      </c>
      <c r="N21" s="149" t="n">
        <v>1885</v>
      </c>
      <c r="O21" s="149" t="n">
        <v>1814</v>
      </c>
      <c r="P21" s="149" t="n">
        <v>1340</v>
      </c>
      <c r="Q21" s="149" t="n">
        <v>891</v>
      </c>
      <c r="R21" s="150" t="n">
        <v>15</v>
      </c>
    </row>
    <row r="22" customFormat="false" ht="18" hidden="false" customHeight="true" outlineLevel="0" collapsed="false">
      <c r="A22" s="158" t="s">
        <v>117</v>
      </c>
      <c r="B22" s="149" t="n">
        <v>428</v>
      </c>
      <c r="C22" s="149" t="n">
        <v>0</v>
      </c>
      <c r="D22" s="149" t="n">
        <v>1</v>
      </c>
      <c r="E22" s="149" t="n">
        <v>1</v>
      </c>
      <c r="F22" s="149" t="n">
        <v>0</v>
      </c>
      <c r="G22" s="149" t="n">
        <v>3</v>
      </c>
      <c r="H22" s="149" t="n">
        <v>6</v>
      </c>
      <c r="I22" s="149" t="n">
        <v>16</v>
      </c>
      <c r="J22" s="149" t="n">
        <v>10</v>
      </c>
      <c r="K22" s="149" t="n">
        <v>31</v>
      </c>
      <c r="L22" s="149" t="n">
        <v>45</v>
      </c>
      <c r="M22" s="149" t="n">
        <v>54</v>
      </c>
      <c r="N22" s="149" t="n">
        <v>57</v>
      </c>
      <c r="O22" s="149" t="n">
        <v>84</v>
      </c>
      <c r="P22" s="149" t="n">
        <v>66</v>
      </c>
      <c r="Q22" s="149" t="n">
        <v>53</v>
      </c>
      <c r="R22" s="150" t="n">
        <v>1</v>
      </c>
    </row>
    <row r="23" customFormat="false" ht="18" hidden="false" customHeight="true" outlineLevel="0" collapsed="false">
      <c r="A23" s="158" t="s">
        <v>118</v>
      </c>
      <c r="B23" s="149" t="n">
        <v>2563</v>
      </c>
      <c r="C23" s="149" t="n">
        <v>1</v>
      </c>
      <c r="D23" s="149" t="n">
        <v>1</v>
      </c>
      <c r="E23" s="149" t="n">
        <v>3</v>
      </c>
      <c r="F23" s="149" t="n">
        <v>5</v>
      </c>
      <c r="G23" s="149" t="n">
        <v>2</v>
      </c>
      <c r="H23" s="149" t="n">
        <v>3</v>
      </c>
      <c r="I23" s="149" t="n">
        <v>8</v>
      </c>
      <c r="J23" s="149" t="n">
        <v>34</v>
      </c>
      <c r="K23" s="149" t="n">
        <v>143</v>
      </c>
      <c r="L23" s="149" t="n">
        <v>279</v>
      </c>
      <c r="M23" s="149" t="n">
        <v>423</v>
      </c>
      <c r="N23" s="149" t="n">
        <v>504</v>
      </c>
      <c r="O23" s="149" t="n">
        <v>536</v>
      </c>
      <c r="P23" s="149" t="n">
        <v>386</v>
      </c>
      <c r="Q23" s="149" t="n">
        <v>230</v>
      </c>
      <c r="R23" s="150" t="n">
        <v>5</v>
      </c>
    </row>
    <row r="24" customFormat="false" ht="18" hidden="false" customHeight="true" outlineLevel="0" collapsed="false">
      <c r="A24" s="162" t="s">
        <v>119</v>
      </c>
      <c r="B24" s="149" t="n">
        <v>4008</v>
      </c>
      <c r="C24" s="149" t="n">
        <v>17</v>
      </c>
      <c r="D24" s="149" t="n">
        <v>36</v>
      </c>
      <c r="E24" s="149" t="n">
        <v>27</v>
      </c>
      <c r="F24" s="149" t="n">
        <v>31</v>
      </c>
      <c r="G24" s="149" t="n">
        <v>24</v>
      </c>
      <c r="H24" s="149" t="n">
        <v>29</v>
      </c>
      <c r="I24" s="149" t="n">
        <v>68</v>
      </c>
      <c r="J24" s="149" t="n">
        <v>133</v>
      </c>
      <c r="K24" s="149" t="n">
        <v>277</v>
      </c>
      <c r="L24" s="149" t="n">
        <v>529</v>
      </c>
      <c r="M24" s="149" t="n">
        <v>701</v>
      </c>
      <c r="N24" s="149" t="n">
        <v>724</v>
      </c>
      <c r="O24" s="149" t="n">
        <v>626</v>
      </c>
      <c r="P24" s="149" t="n">
        <v>444</v>
      </c>
      <c r="Q24" s="149" t="n">
        <v>336</v>
      </c>
      <c r="R24" s="150" t="n">
        <v>6</v>
      </c>
    </row>
    <row r="25" customFormat="false" ht="18" hidden="false" customHeight="true" outlineLevel="0" collapsed="false">
      <c r="A25" s="148" t="s">
        <v>120</v>
      </c>
      <c r="B25" s="153" t="n">
        <v>8933</v>
      </c>
      <c r="C25" s="153" t="n">
        <v>3467</v>
      </c>
      <c r="D25" s="153" t="n">
        <v>888</v>
      </c>
      <c r="E25" s="153" t="n">
        <v>307</v>
      </c>
      <c r="F25" s="153" t="n">
        <v>355</v>
      </c>
      <c r="G25" s="153" t="n">
        <v>490</v>
      </c>
      <c r="H25" s="153" t="n">
        <v>394</v>
      </c>
      <c r="I25" s="153" t="n">
        <v>394</v>
      </c>
      <c r="J25" s="153" t="n">
        <v>370</v>
      </c>
      <c r="K25" s="153" t="n">
        <v>346</v>
      </c>
      <c r="L25" s="153" t="n">
        <v>367</v>
      </c>
      <c r="M25" s="153" t="n">
        <v>354</v>
      </c>
      <c r="N25" s="153" t="n">
        <v>345</v>
      </c>
      <c r="O25" s="153" t="n">
        <v>362</v>
      </c>
      <c r="P25" s="153" t="n">
        <v>286</v>
      </c>
      <c r="Q25" s="153" t="n">
        <v>204</v>
      </c>
      <c r="R25" s="154" t="n">
        <v>4</v>
      </c>
    </row>
    <row r="26" customFormat="false" ht="18" hidden="false" customHeight="true" outlineLevel="0" collapsed="false">
      <c r="A26" s="158" t="s">
        <v>121</v>
      </c>
      <c r="B26" s="149" t="n">
        <v>1055</v>
      </c>
      <c r="C26" s="149" t="n">
        <v>436</v>
      </c>
      <c r="D26" s="149" t="n">
        <v>109</v>
      </c>
      <c r="E26" s="149" t="n">
        <v>35</v>
      </c>
      <c r="F26" s="149" t="n">
        <v>31</v>
      </c>
      <c r="G26" s="149" t="n">
        <v>82</v>
      </c>
      <c r="H26" s="149" t="n">
        <v>84</v>
      </c>
      <c r="I26" s="149" t="n">
        <v>68</v>
      </c>
      <c r="J26" s="149" t="n">
        <v>68</v>
      </c>
      <c r="K26" s="149" t="n">
        <v>38</v>
      </c>
      <c r="L26" s="149" t="n">
        <v>42</v>
      </c>
      <c r="M26" s="149" t="n">
        <v>23</v>
      </c>
      <c r="N26" s="149" t="n">
        <v>12</v>
      </c>
      <c r="O26" s="149" t="n">
        <v>10</v>
      </c>
      <c r="P26" s="149" t="n">
        <v>13</v>
      </c>
      <c r="Q26" s="149" t="n">
        <v>4</v>
      </c>
      <c r="R26" s="150" t="n">
        <v>0</v>
      </c>
    </row>
    <row r="27" customFormat="false" ht="18" hidden="false" customHeight="true" outlineLevel="0" collapsed="false">
      <c r="A27" s="158" t="s">
        <v>122</v>
      </c>
      <c r="B27" s="149" t="n">
        <v>1979</v>
      </c>
      <c r="C27" s="149" t="n">
        <v>1081</v>
      </c>
      <c r="D27" s="149" t="n">
        <v>138</v>
      </c>
      <c r="E27" s="149" t="n">
        <v>48</v>
      </c>
      <c r="F27" s="149" t="n">
        <v>25</v>
      </c>
      <c r="G27" s="149" t="n">
        <v>17</v>
      </c>
      <c r="H27" s="149" t="n">
        <v>33</v>
      </c>
      <c r="I27" s="149" t="n">
        <v>44</v>
      </c>
      <c r="J27" s="149" t="n">
        <v>55</v>
      </c>
      <c r="K27" s="149" t="n">
        <v>65</v>
      </c>
      <c r="L27" s="149" t="n">
        <v>61</v>
      </c>
      <c r="M27" s="149" t="n">
        <v>66</v>
      </c>
      <c r="N27" s="149" t="n">
        <v>81</v>
      </c>
      <c r="O27" s="149" t="n">
        <v>104</v>
      </c>
      <c r="P27" s="149" t="n">
        <v>87</v>
      </c>
      <c r="Q27" s="149" t="n">
        <v>73</v>
      </c>
      <c r="R27" s="150" t="n">
        <v>1</v>
      </c>
    </row>
    <row r="28" customFormat="false" ht="18" hidden="false" customHeight="true" outlineLevel="0" collapsed="false">
      <c r="A28" s="158" t="s">
        <v>123</v>
      </c>
      <c r="B28" s="149" t="n">
        <v>1029</v>
      </c>
      <c r="C28" s="149" t="n">
        <v>870</v>
      </c>
      <c r="D28" s="149" t="n">
        <v>81</v>
      </c>
      <c r="E28" s="149" t="n">
        <v>19</v>
      </c>
      <c r="F28" s="149" t="n">
        <v>7</v>
      </c>
      <c r="G28" s="149" t="n">
        <v>3</v>
      </c>
      <c r="H28" s="149" t="n">
        <v>2</v>
      </c>
      <c r="I28" s="149" t="n">
        <v>12</v>
      </c>
      <c r="J28" s="149" t="n">
        <v>12</v>
      </c>
      <c r="K28" s="149" t="n">
        <v>5</v>
      </c>
      <c r="L28" s="149" t="n">
        <v>1</v>
      </c>
      <c r="M28" s="149" t="n">
        <v>4</v>
      </c>
      <c r="N28" s="149" t="n">
        <v>6</v>
      </c>
      <c r="O28" s="149" t="n">
        <v>2</v>
      </c>
      <c r="P28" s="149" t="n">
        <v>4</v>
      </c>
      <c r="Q28" s="149" t="n">
        <v>1</v>
      </c>
      <c r="R28" s="150" t="n">
        <v>0</v>
      </c>
    </row>
    <row r="29" customFormat="false" ht="18" hidden="false" customHeight="true" outlineLevel="0" collapsed="false">
      <c r="A29" s="158" t="s">
        <v>124</v>
      </c>
      <c r="B29" s="149" t="n">
        <v>467</v>
      </c>
      <c r="C29" s="149" t="n">
        <v>2</v>
      </c>
      <c r="D29" s="149" t="n">
        <v>8</v>
      </c>
      <c r="E29" s="149" t="n">
        <v>22</v>
      </c>
      <c r="F29" s="149" t="n">
        <v>29</v>
      </c>
      <c r="G29" s="149" t="n">
        <v>17</v>
      </c>
      <c r="H29" s="149" t="n">
        <v>25</v>
      </c>
      <c r="I29" s="149" t="n">
        <v>29</v>
      </c>
      <c r="J29" s="149" t="n">
        <v>36</v>
      </c>
      <c r="K29" s="149" t="n">
        <v>52</v>
      </c>
      <c r="L29" s="149" t="n">
        <v>53</v>
      </c>
      <c r="M29" s="149" t="n">
        <v>64</v>
      </c>
      <c r="N29" s="149" t="n">
        <v>44</v>
      </c>
      <c r="O29" s="149" t="n">
        <v>56</v>
      </c>
      <c r="P29" s="149" t="n">
        <v>19</v>
      </c>
      <c r="Q29" s="149" t="n">
        <v>10</v>
      </c>
      <c r="R29" s="150" t="n">
        <v>1</v>
      </c>
    </row>
    <row r="30" customFormat="false" ht="18" hidden="false" customHeight="true" outlineLevel="0" collapsed="false">
      <c r="A30" s="158" t="s">
        <v>125</v>
      </c>
      <c r="B30" s="149" t="n">
        <v>139</v>
      </c>
      <c r="C30" s="149" t="n">
        <v>37</v>
      </c>
      <c r="D30" s="149" t="n">
        <v>9</v>
      </c>
      <c r="E30" s="149" t="n">
        <v>2</v>
      </c>
      <c r="F30" s="149" t="n">
        <v>1</v>
      </c>
      <c r="G30" s="149" t="n">
        <v>3</v>
      </c>
      <c r="H30" s="149" t="n">
        <v>1</v>
      </c>
      <c r="I30" s="149" t="n">
        <v>6</v>
      </c>
      <c r="J30" s="149" t="n">
        <v>2</v>
      </c>
      <c r="K30" s="149" t="n">
        <v>3</v>
      </c>
      <c r="L30" s="149" t="n">
        <v>7</v>
      </c>
      <c r="M30" s="149" t="n">
        <v>5</v>
      </c>
      <c r="N30" s="149" t="n">
        <v>9</v>
      </c>
      <c r="O30" s="149" t="n">
        <v>26</v>
      </c>
      <c r="P30" s="149" t="n">
        <v>14</v>
      </c>
      <c r="Q30" s="149" t="n">
        <v>14</v>
      </c>
      <c r="R30" s="150" t="n">
        <v>0</v>
      </c>
    </row>
    <row r="31" customFormat="false" ht="18" hidden="false" customHeight="true" outlineLevel="0" collapsed="false">
      <c r="A31" s="162" t="s">
        <v>126</v>
      </c>
      <c r="B31" s="155" t="n">
        <v>1059</v>
      </c>
      <c r="C31" s="155" t="n">
        <v>606</v>
      </c>
      <c r="D31" s="155" t="n">
        <v>158</v>
      </c>
      <c r="E31" s="155" t="n">
        <v>50</v>
      </c>
      <c r="F31" s="155" t="n">
        <v>10</v>
      </c>
      <c r="G31" s="155" t="n">
        <v>7</v>
      </c>
      <c r="H31" s="155" t="n">
        <v>12</v>
      </c>
      <c r="I31" s="155" t="n">
        <v>22</v>
      </c>
      <c r="J31" s="155" t="n">
        <v>22</v>
      </c>
      <c r="K31" s="155" t="n">
        <v>22</v>
      </c>
      <c r="L31" s="155" t="n">
        <v>35</v>
      </c>
      <c r="M31" s="155" t="n">
        <v>28</v>
      </c>
      <c r="N31" s="155" t="n">
        <v>44</v>
      </c>
      <c r="O31" s="155" t="n">
        <v>18</v>
      </c>
      <c r="P31" s="155" t="n">
        <v>17</v>
      </c>
      <c r="Q31" s="155" t="n">
        <v>8</v>
      </c>
      <c r="R31" s="156" t="n">
        <v>0</v>
      </c>
    </row>
    <row r="32" customFormat="false" ht="18" hidden="false" customHeight="true" outlineLevel="0" collapsed="false">
      <c r="A32" s="148" t="s">
        <v>127</v>
      </c>
      <c r="B32" s="149" t="n">
        <v>13105</v>
      </c>
      <c r="C32" s="149" t="n">
        <v>394</v>
      </c>
      <c r="D32" s="149" t="n">
        <v>316</v>
      </c>
      <c r="E32" s="149" t="n">
        <v>323</v>
      </c>
      <c r="F32" s="149" t="n">
        <v>390</v>
      </c>
      <c r="G32" s="149" t="n">
        <v>472</v>
      </c>
      <c r="H32" s="149" t="n">
        <v>747</v>
      </c>
      <c r="I32" s="149" t="n">
        <v>1025</v>
      </c>
      <c r="J32" s="149" t="n">
        <v>1115</v>
      </c>
      <c r="K32" s="149" t="n">
        <v>1223</v>
      </c>
      <c r="L32" s="149" t="n">
        <v>1437</v>
      </c>
      <c r="M32" s="149" t="n">
        <v>1587</v>
      </c>
      <c r="N32" s="149" t="n">
        <v>1522</v>
      </c>
      <c r="O32" s="149" t="n">
        <v>1299</v>
      </c>
      <c r="P32" s="149" t="n">
        <v>808</v>
      </c>
      <c r="Q32" s="149" t="n">
        <v>445</v>
      </c>
      <c r="R32" s="150" t="n">
        <v>2</v>
      </c>
    </row>
    <row r="33" customFormat="false" ht="18" hidden="false" customHeight="true" outlineLevel="0" collapsed="false">
      <c r="A33" s="158" t="s">
        <v>128</v>
      </c>
      <c r="B33" s="149" t="n">
        <v>540</v>
      </c>
      <c r="C33" s="149" t="n">
        <v>3</v>
      </c>
      <c r="D33" s="149" t="n">
        <v>1</v>
      </c>
      <c r="E33" s="149" t="n">
        <v>10</v>
      </c>
      <c r="F33" s="149" t="n">
        <v>15</v>
      </c>
      <c r="G33" s="149" t="n">
        <v>22</v>
      </c>
      <c r="H33" s="149" t="n">
        <v>30</v>
      </c>
      <c r="I33" s="149" t="n">
        <v>47</v>
      </c>
      <c r="J33" s="149" t="n">
        <v>43</v>
      </c>
      <c r="K33" s="149" t="n">
        <v>43</v>
      </c>
      <c r="L33" s="149" t="n">
        <v>62</v>
      </c>
      <c r="M33" s="149" t="n">
        <v>66</v>
      </c>
      <c r="N33" s="149" t="n">
        <v>69</v>
      </c>
      <c r="O33" s="149" t="n">
        <v>57</v>
      </c>
      <c r="P33" s="149" t="n">
        <v>52</v>
      </c>
      <c r="Q33" s="149" t="n">
        <v>20</v>
      </c>
      <c r="R33" s="150" t="n">
        <v>0</v>
      </c>
    </row>
    <row r="34" customFormat="false" ht="18" hidden="false" customHeight="true" outlineLevel="0" collapsed="false">
      <c r="A34" s="158" t="s">
        <v>129</v>
      </c>
      <c r="B34" s="149" t="n">
        <v>905</v>
      </c>
      <c r="C34" s="149" t="n">
        <v>1</v>
      </c>
      <c r="D34" s="149" t="n">
        <v>0</v>
      </c>
      <c r="E34" s="149" t="n">
        <v>0</v>
      </c>
      <c r="F34" s="149" t="n">
        <v>20</v>
      </c>
      <c r="G34" s="149" t="n">
        <v>34</v>
      </c>
      <c r="H34" s="149" t="n">
        <v>81</v>
      </c>
      <c r="I34" s="149" t="n">
        <v>135</v>
      </c>
      <c r="J34" s="149" t="n">
        <v>123</v>
      </c>
      <c r="K34" s="149" t="n">
        <v>117</v>
      </c>
      <c r="L34" s="149" t="n">
        <v>100</v>
      </c>
      <c r="M34" s="149" t="n">
        <v>105</v>
      </c>
      <c r="N34" s="149" t="n">
        <v>82</v>
      </c>
      <c r="O34" s="149" t="n">
        <v>55</v>
      </c>
      <c r="P34" s="149" t="n">
        <v>37</v>
      </c>
      <c r="Q34" s="149" t="n">
        <v>14</v>
      </c>
      <c r="R34" s="150" t="n">
        <v>1</v>
      </c>
    </row>
    <row r="35" customFormat="false" ht="18" hidden="false" customHeight="true" outlineLevel="0" collapsed="false">
      <c r="A35" s="158" t="s">
        <v>130</v>
      </c>
      <c r="B35" s="149" t="n">
        <v>666</v>
      </c>
      <c r="C35" s="149" t="n">
        <v>13</v>
      </c>
      <c r="D35" s="149" t="n">
        <v>6</v>
      </c>
      <c r="E35" s="149" t="n">
        <v>6</v>
      </c>
      <c r="F35" s="149" t="n">
        <v>12</v>
      </c>
      <c r="G35" s="149" t="n">
        <v>22</v>
      </c>
      <c r="H35" s="149" t="n">
        <v>21</v>
      </c>
      <c r="I35" s="149" t="n">
        <v>31</v>
      </c>
      <c r="J35" s="149" t="n">
        <v>32</v>
      </c>
      <c r="K35" s="149" t="n">
        <v>60</v>
      </c>
      <c r="L35" s="149" t="n">
        <v>79</v>
      </c>
      <c r="M35" s="149" t="n">
        <v>97</v>
      </c>
      <c r="N35" s="149" t="n">
        <v>93</v>
      </c>
      <c r="O35" s="149" t="n">
        <v>94</v>
      </c>
      <c r="P35" s="149" t="n">
        <v>65</v>
      </c>
      <c r="Q35" s="149" t="n">
        <v>35</v>
      </c>
      <c r="R35" s="150" t="n">
        <v>0</v>
      </c>
    </row>
    <row r="36" customFormat="false" ht="18" hidden="false" customHeight="true" outlineLevel="0" collapsed="false">
      <c r="A36" s="159" t="s">
        <v>131</v>
      </c>
      <c r="B36" s="160" t="n">
        <v>1493</v>
      </c>
      <c r="C36" s="160" t="n">
        <v>325</v>
      </c>
      <c r="D36" s="160" t="n">
        <v>116</v>
      </c>
      <c r="E36" s="160" t="n">
        <v>60</v>
      </c>
      <c r="F36" s="160" t="n">
        <v>107</v>
      </c>
      <c r="G36" s="160" t="n">
        <v>80</v>
      </c>
      <c r="H36" s="160" t="n">
        <v>83</v>
      </c>
      <c r="I36" s="160" t="n">
        <v>93</v>
      </c>
      <c r="J36" s="160" t="n">
        <v>94</v>
      </c>
      <c r="K36" s="160" t="n">
        <v>93</v>
      </c>
      <c r="L36" s="160" t="n">
        <v>113</v>
      </c>
      <c r="M36" s="160" t="n">
        <v>84</v>
      </c>
      <c r="N36" s="160" t="n">
        <v>109</v>
      </c>
      <c r="O36" s="160" t="n">
        <v>71</v>
      </c>
      <c r="P36" s="160" t="n">
        <v>42</v>
      </c>
      <c r="Q36" s="160" t="n">
        <v>23</v>
      </c>
      <c r="R36" s="161" t="n">
        <v>0</v>
      </c>
    </row>
    <row r="37" customFormat="false" ht="18" hidden="false" customHeight="true" outlineLevel="0" collapsed="false">
      <c r="A37" s="148" t="s">
        <v>132</v>
      </c>
      <c r="B37" s="149" t="n">
        <v>6032</v>
      </c>
      <c r="C37" s="149" t="n">
        <v>457</v>
      </c>
      <c r="D37" s="149" t="n">
        <v>196</v>
      </c>
      <c r="E37" s="149" t="n">
        <v>232</v>
      </c>
      <c r="F37" s="149" t="n">
        <v>352</v>
      </c>
      <c r="G37" s="149" t="n">
        <v>199</v>
      </c>
      <c r="H37" s="149" t="n">
        <v>185</v>
      </c>
      <c r="I37" s="149" t="n">
        <v>298</v>
      </c>
      <c r="J37" s="149" t="n">
        <v>295</v>
      </c>
      <c r="K37" s="149" t="n">
        <v>391</v>
      </c>
      <c r="L37" s="149" t="n">
        <v>520</v>
      </c>
      <c r="M37" s="149" t="n">
        <v>603</v>
      </c>
      <c r="N37" s="149" t="n">
        <v>783</v>
      </c>
      <c r="O37" s="149" t="n">
        <v>744</v>
      </c>
      <c r="P37" s="149" t="n">
        <v>456</v>
      </c>
      <c r="Q37" s="149" t="n">
        <v>317</v>
      </c>
      <c r="R37" s="150" t="n">
        <v>4</v>
      </c>
    </row>
    <row r="38" customFormat="false" ht="18" hidden="false" customHeight="true" outlineLevel="0" collapsed="false">
      <c r="A38" s="163" t="s">
        <v>133</v>
      </c>
      <c r="B38" s="153" t="n">
        <v>6701</v>
      </c>
      <c r="C38" s="153" t="n">
        <v>427</v>
      </c>
      <c r="D38" s="153" t="n">
        <v>173</v>
      </c>
      <c r="E38" s="153" t="n">
        <v>142</v>
      </c>
      <c r="F38" s="153" t="n">
        <v>169</v>
      </c>
      <c r="G38" s="153" t="n">
        <v>200</v>
      </c>
      <c r="H38" s="153" t="n">
        <v>404</v>
      </c>
      <c r="I38" s="153" t="n">
        <v>682</v>
      </c>
      <c r="J38" s="153" t="n">
        <v>744</v>
      </c>
      <c r="K38" s="153" t="n">
        <v>709</v>
      </c>
      <c r="L38" s="153" t="n">
        <v>727</v>
      </c>
      <c r="M38" s="153" t="n">
        <v>609</v>
      </c>
      <c r="N38" s="153" t="n">
        <v>571</v>
      </c>
      <c r="O38" s="153" t="n">
        <v>510</v>
      </c>
      <c r="P38" s="153" t="n">
        <v>390</v>
      </c>
      <c r="Q38" s="153" t="n">
        <v>241</v>
      </c>
      <c r="R38" s="154" t="n">
        <v>3</v>
      </c>
    </row>
    <row r="39" customFormat="false" ht="18" hidden="false" customHeight="true" outlineLevel="0" collapsed="false">
      <c r="A39" s="162" t="s">
        <v>134</v>
      </c>
      <c r="B39" s="155" t="n">
        <v>2130</v>
      </c>
      <c r="C39" s="155" t="n">
        <v>174</v>
      </c>
      <c r="D39" s="155" t="n">
        <v>96</v>
      </c>
      <c r="E39" s="155" t="n">
        <v>87</v>
      </c>
      <c r="F39" s="155" t="n">
        <v>96</v>
      </c>
      <c r="G39" s="155" t="n">
        <v>74</v>
      </c>
      <c r="H39" s="155" t="n">
        <v>89</v>
      </c>
      <c r="I39" s="155" t="n">
        <v>110</v>
      </c>
      <c r="J39" s="155" t="n">
        <v>116</v>
      </c>
      <c r="K39" s="155" t="n">
        <v>162</v>
      </c>
      <c r="L39" s="155" t="n">
        <v>184</v>
      </c>
      <c r="M39" s="155" t="n">
        <v>223</v>
      </c>
      <c r="N39" s="155" t="n">
        <v>231</v>
      </c>
      <c r="O39" s="155" t="n">
        <v>212</v>
      </c>
      <c r="P39" s="155" t="n">
        <v>155</v>
      </c>
      <c r="Q39" s="155" t="n">
        <v>119</v>
      </c>
      <c r="R39" s="156" t="n">
        <v>2</v>
      </c>
    </row>
    <row r="40" customFormat="false" ht="18" hidden="false" customHeight="true" outlineLevel="0" collapsed="false">
      <c r="A40" s="148" t="s">
        <v>135</v>
      </c>
      <c r="B40" s="153" t="n">
        <v>13344</v>
      </c>
      <c r="C40" s="153" t="n">
        <v>42</v>
      </c>
      <c r="D40" s="153" t="n">
        <v>0</v>
      </c>
      <c r="E40" s="153" t="n">
        <v>0</v>
      </c>
      <c r="F40" s="153" t="n">
        <v>62</v>
      </c>
      <c r="G40" s="153" t="n">
        <v>607</v>
      </c>
      <c r="H40" s="153" t="n">
        <v>2834</v>
      </c>
      <c r="I40" s="153" t="n">
        <v>4922</v>
      </c>
      <c r="J40" s="153" t="n">
        <v>3692</v>
      </c>
      <c r="K40" s="153" t="n">
        <v>1141</v>
      </c>
      <c r="L40" s="153" t="n">
        <v>40</v>
      </c>
      <c r="M40" s="153" t="n">
        <v>4</v>
      </c>
      <c r="N40" s="153" t="n">
        <v>0</v>
      </c>
      <c r="O40" s="153" t="n">
        <v>0</v>
      </c>
      <c r="P40" s="153" t="n">
        <v>0</v>
      </c>
      <c r="Q40" s="153" t="n">
        <v>0</v>
      </c>
      <c r="R40" s="154" t="n">
        <v>0</v>
      </c>
    </row>
    <row r="41" customFormat="false" ht="18" hidden="false" customHeight="true" outlineLevel="0" collapsed="false">
      <c r="A41" s="162" t="s">
        <v>136</v>
      </c>
      <c r="B41" s="155" t="n">
        <v>1151</v>
      </c>
      <c r="C41" s="155" t="n">
        <v>0</v>
      </c>
      <c r="D41" s="155" t="n">
        <v>0</v>
      </c>
      <c r="E41" s="155" t="n">
        <v>0</v>
      </c>
      <c r="F41" s="155" t="n">
        <v>4</v>
      </c>
      <c r="G41" s="155" t="n">
        <v>40</v>
      </c>
      <c r="H41" s="155" t="n">
        <v>188</v>
      </c>
      <c r="I41" s="155" t="n">
        <v>374</v>
      </c>
      <c r="J41" s="155" t="n">
        <v>361</v>
      </c>
      <c r="K41" s="155" t="n">
        <v>172</v>
      </c>
      <c r="L41" s="155" t="n">
        <v>10</v>
      </c>
      <c r="M41" s="155" t="n">
        <v>2</v>
      </c>
      <c r="N41" s="155" t="n">
        <v>0</v>
      </c>
      <c r="O41" s="155" t="n">
        <v>0</v>
      </c>
      <c r="P41" s="155" t="n">
        <v>0</v>
      </c>
      <c r="Q41" s="155" t="n">
        <v>0</v>
      </c>
      <c r="R41" s="156" t="n">
        <v>0</v>
      </c>
    </row>
    <row r="42" customFormat="false" ht="18" hidden="false" customHeight="true" outlineLevel="0" collapsed="false">
      <c r="A42" s="148" t="s">
        <v>137</v>
      </c>
      <c r="B42" s="149" t="n">
        <v>5533</v>
      </c>
      <c r="C42" s="149" t="n">
        <v>4975</v>
      </c>
      <c r="D42" s="149" t="n">
        <v>8</v>
      </c>
      <c r="E42" s="149" t="n">
        <v>10</v>
      </c>
      <c r="F42" s="149" t="n">
        <v>10</v>
      </c>
      <c r="G42" s="149" t="n">
        <v>34</v>
      </c>
      <c r="H42" s="149" t="n">
        <v>150</v>
      </c>
      <c r="I42" s="149" t="n">
        <v>195</v>
      </c>
      <c r="J42" s="149" t="n">
        <v>120</v>
      </c>
      <c r="K42" s="149" t="n">
        <v>28</v>
      </c>
      <c r="L42" s="149" t="n">
        <v>1</v>
      </c>
      <c r="M42" s="149" t="n">
        <v>1</v>
      </c>
      <c r="N42" s="149" t="n">
        <v>1</v>
      </c>
      <c r="O42" s="149" t="n">
        <v>0</v>
      </c>
      <c r="P42" s="149" t="n">
        <v>0</v>
      </c>
      <c r="Q42" s="149" t="n">
        <v>0</v>
      </c>
      <c r="R42" s="150" t="n">
        <v>0</v>
      </c>
    </row>
    <row r="43" customFormat="false" ht="18" hidden="false" customHeight="true" outlineLevel="0" collapsed="false">
      <c r="A43" s="159" t="s">
        <v>138</v>
      </c>
      <c r="B43" s="160" t="n">
        <v>2662</v>
      </c>
      <c r="C43" s="160" t="n">
        <v>1368</v>
      </c>
      <c r="D43" s="160" t="n">
        <v>383</v>
      </c>
      <c r="E43" s="160" t="n">
        <v>274</v>
      </c>
      <c r="F43" s="160" t="n">
        <v>186</v>
      </c>
      <c r="G43" s="160" t="n">
        <v>93</v>
      </c>
      <c r="H43" s="160" t="n">
        <v>63</v>
      </c>
      <c r="I43" s="160" t="n">
        <v>53</v>
      </c>
      <c r="J43" s="160" t="n">
        <v>56</v>
      </c>
      <c r="K43" s="160" t="n">
        <v>37</v>
      </c>
      <c r="L43" s="160" t="n">
        <v>45</v>
      </c>
      <c r="M43" s="160" t="n">
        <v>47</v>
      </c>
      <c r="N43" s="160" t="n">
        <v>28</v>
      </c>
      <c r="O43" s="160" t="n">
        <v>15</v>
      </c>
      <c r="P43" s="160" t="n">
        <v>11</v>
      </c>
      <c r="Q43" s="160" t="n">
        <v>3</v>
      </c>
      <c r="R43" s="161" t="n">
        <v>0</v>
      </c>
    </row>
    <row r="44" customFormat="false" ht="18" hidden="false" customHeight="true" outlineLevel="0" collapsed="false">
      <c r="A44" s="148" t="s">
        <v>139</v>
      </c>
      <c r="B44" s="149" t="n">
        <v>1965</v>
      </c>
      <c r="C44" s="149" t="n">
        <v>834</v>
      </c>
      <c r="D44" s="149" t="n">
        <v>57</v>
      </c>
      <c r="E44" s="149" t="n">
        <v>35</v>
      </c>
      <c r="F44" s="149" t="n">
        <v>35</v>
      </c>
      <c r="G44" s="149" t="n">
        <v>58</v>
      </c>
      <c r="H44" s="149" t="n">
        <v>123</v>
      </c>
      <c r="I44" s="149" t="n">
        <v>161</v>
      </c>
      <c r="J44" s="149" t="n">
        <v>119</v>
      </c>
      <c r="K44" s="149" t="n">
        <v>81</v>
      </c>
      <c r="L44" s="149" t="n">
        <v>69</v>
      </c>
      <c r="M44" s="149" t="n">
        <v>103</v>
      </c>
      <c r="N44" s="149" t="n">
        <v>97</v>
      </c>
      <c r="O44" s="149" t="n">
        <v>88</v>
      </c>
      <c r="P44" s="149" t="n">
        <v>70</v>
      </c>
      <c r="Q44" s="149" t="n">
        <v>34</v>
      </c>
      <c r="R44" s="150" t="n">
        <v>1</v>
      </c>
    </row>
    <row r="45" customFormat="false" ht="18" hidden="false" customHeight="true" outlineLevel="0" collapsed="false">
      <c r="A45" s="163" t="s">
        <v>140</v>
      </c>
      <c r="B45" s="153" t="n">
        <v>10340</v>
      </c>
      <c r="C45" s="153" t="n">
        <v>900</v>
      </c>
      <c r="D45" s="153" t="n">
        <v>714</v>
      </c>
      <c r="E45" s="153" t="n">
        <v>754</v>
      </c>
      <c r="F45" s="153" t="n">
        <v>1176</v>
      </c>
      <c r="G45" s="153" t="n">
        <v>687</v>
      </c>
      <c r="H45" s="153" t="n">
        <v>426</v>
      </c>
      <c r="I45" s="153" t="n">
        <v>462</v>
      </c>
      <c r="J45" s="153" t="n">
        <v>530</v>
      </c>
      <c r="K45" s="153" t="n">
        <v>707</v>
      </c>
      <c r="L45" s="153" t="n">
        <v>730</v>
      </c>
      <c r="M45" s="153" t="n">
        <v>837</v>
      </c>
      <c r="N45" s="153" t="n">
        <v>853</v>
      </c>
      <c r="O45" s="153" t="n">
        <v>753</v>
      </c>
      <c r="P45" s="153" t="n">
        <v>480</v>
      </c>
      <c r="Q45" s="153" t="n">
        <v>328</v>
      </c>
      <c r="R45" s="154" t="n">
        <v>3</v>
      </c>
    </row>
    <row r="46" customFormat="false" ht="18" hidden="false" customHeight="true" outlineLevel="0" collapsed="false">
      <c r="A46" s="162" t="s">
        <v>141</v>
      </c>
      <c r="B46" s="155" t="n">
        <v>4787</v>
      </c>
      <c r="C46" s="155" t="n">
        <v>68</v>
      </c>
      <c r="D46" s="155" t="n">
        <v>241</v>
      </c>
      <c r="E46" s="155" t="n">
        <v>385</v>
      </c>
      <c r="F46" s="155" t="n">
        <v>489</v>
      </c>
      <c r="G46" s="155" t="n">
        <v>323</v>
      </c>
      <c r="H46" s="155" t="n">
        <v>190</v>
      </c>
      <c r="I46" s="155" t="n">
        <v>203</v>
      </c>
      <c r="J46" s="155" t="n">
        <v>245</v>
      </c>
      <c r="K46" s="155" t="n">
        <v>369</v>
      </c>
      <c r="L46" s="155" t="n">
        <v>402</v>
      </c>
      <c r="M46" s="155" t="n">
        <v>481</v>
      </c>
      <c r="N46" s="155" t="n">
        <v>496</v>
      </c>
      <c r="O46" s="155" t="n">
        <v>438</v>
      </c>
      <c r="P46" s="155" t="n">
        <v>263</v>
      </c>
      <c r="Q46" s="155" t="n">
        <v>191</v>
      </c>
      <c r="R46" s="156" t="n">
        <v>3</v>
      </c>
    </row>
    <row r="47" customFormat="false" ht="18" hidden="false" customHeight="true" outlineLevel="0" collapsed="false">
      <c r="A47" s="164" t="s">
        <v>142</v>
      </c>
      <c r="B47" s="165" t="n">
        <v>0</v>
      </c>
      <c r="C47" s="165" t="n">
        <v>0</v>
      </c>
      <c r="D47" s="165" t="n">
        <v>0</v>
      </c>
      <c r="E47" s="165" t="n">
        <v>0</v>
      </c>
      <c r="F47" s="165" t="n">
        <v>0</v>
      </c>
      <c r="G47" s="165" t="n">
        <v>0</v>
      </c>
      <c r="H47" s="165" t="n">
        <v>0</v>
      </c>
      <c r="I47" s="165" t="n">
        <v>0</v>
      </c>
      <c r="J47" s="165" t="n">
        <v>0</v>
      </c>
      <c r="K47" s="165" t="n">
        <v>0</v>
      </c>
      <c r="L47" s="165" t="n">
        <v>0</v>
      </c>
      <c r="M47" s="165" t="n">
        <v>0</v>
      </c>
      <c r="N47" s="165" t="n">
        <v>0</v>
      </c>
      <c r="O47" s="165" t="n">
        <v>0</v>
      </c>
      <c r="P47" s="165" t="n">
        <v>0</v>
      </c>
      <c r="Q47" s="165" t="n">
        <v>0</v>
      </c>
      <c r="R47" s="166" t="n">
        <v>0</v>
      </c>
    </row>
    <row r="48" customFormat="false" ht="15" hidden="false" customHeight="true" outlineLevel="0" collapsed="false">
      <c r="A48" s="48" t="s">
        <v>24</v>
      </c>
      <c r="B48" s="167"/>
      <c r="C48" s="167"/>
      <c r="D48" s="167"/>
    </row>
    <row r="49" customFormat="false" ht="15" hidden="false" customHeight="true" outlineLevel="0" collapsed="false">
      <c r="A49" s="48" t="s">
        <v>25</v>
      </c>
    </row>
    <row r="50" customFormat="false" ht="15" hidden="false" customHeight="true" outlineLevel="0" collapsed="false">
      <c r="A50" s="48" t="s">
        <v>143</v>
      </c>
    </row>
  </sheetData>
  <printOptions headings="false" gridLines="false" gridLinesSet="true" horizontalCentered="true" verticalCentered="false"/>
  <pageMargins left="0.590277777777778"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 zeroHeight="false" outlineLevelRow="0" outlineLevelCol="0"/>
  <cols>
    <col collapsed="false" customWidth="true" hidden="false" outlineLevel="0" max="1" min="1" style="127" width="50.63"/>
    <col collapsed="false" customWidth="true" hidden="false" outlineLevel="0" max="2" min="2" style="1" width="12.63"/>
    <col collapsed="false" customWidth="true" hidden="false" outlineLevel="0" max="18" min="3" style="1" width="11.63"/>
    <col collapsed="false" customWidth="false" hidden="false" outlineLevel="0" max="16384" min="19" style="1" width="9"/>
  </cols>
  <sheetData>
    <row r="1" customFormat="false" ht="15" hidden="false" customHeight="true" outlineLevel="0" collapsed="false">
      <c r="A1" s="128" t="s">
        <v>168</v>
      </c>
    </row>
    <row r="2" customFormat="false" ht="15" hidden="false" customHeight="true" outlineLevel="0" collapsed="false">
      <c r="A2" s="133" t="s">
        <v>1</v>
      </c>
      <c r="B2" s="130"/>
      <c r="C2" s="130"/>
      <c r="D2" s="130"/>
    </row>
    <row r="3" customFormat="false" ht="15" hidden="false" customHeight="true" outlineLevel="0" collapsed="false">
      <c r="A3" s="133" t="s">
        <v>29</v>
      </c>
      <c r="B3" s="134" t="s">
        <v>82</v>
      </c>
      <c r="D3" s="167"/>
      <c r="F3" s="135"/>
      <c r="R3" s="135" t="s">
        <v>169</v>
      </c>
    </row>
    <row r="4" customFormat="false" ht="25.5" hidden="false" customHeight="true" outlineLevel="0" collapsed="false">
      <c r="A4" s="194" t="s">
        <v>84</v>
      </c>
      <c r="B4" s="138" t="s">
        <v>100</v>
      </c>
      <c r="C4" s="195" t="s">
        <v>152</v>
      </c>
      <c r="D4" s="196" t="s">
        <v>153</v>
      </c>
      <c r="E4" s="195" t="s">
        <v>154</v>
      </c>
      <c r="F4" s="195" t="s">
        <v>155</v>
      </c>
      <c r="G4" s="195" t="s">
        <v>156</v>
      </c>
      <c r="H4" s="195" t="s">
        <v>157</v>
      </c>
      <c r="I4" s="195" t="s">
        <v>158</v>
      </c>
      <c r="J4" s="195" t="s">
        <v>159</v>
      </c>
      <c r="K4" s="195" t="s">
        <v>160</v>
      </c>
      <c r="L4" s="195" t="s">
        <v>161</v>
      </c>
      <c r="M4" s="195" t="s">
        <v>162</v>
      </c>
      <c r="N4" s="195" t="s">
        <v>163</v>
      </c>
      <c r="O4" s="195" t="s">
        <v>164</v>
      </c>
      <c r="P4" s="195" t="s">
        <v>165</v>
      </c>
      <c r="Q4" s="195" t="s">
        <v>166</v>
      </c>
      <c r="R4" s="197" t="s">
        <v>167</v>
      </c>
    </row>
    <row r="5" customFormat="false" ht="18" hidden="false" customHeight="true" outlineLevel="0" collapsed="false">
      <c r="A5" s="145" t="s">
        <v>100</v>
      </c>
      <c r="B5" s="146" t="n">
        <v>6474790.4548</v>
      </c>
      <c r="C5" s="146" t="n">
        <v>750859.3164</v>
      </c>
      <c r="D5" s="146" t="n">
        <v>201698.7018</v>
      </c>
      <c r="E5" s="146" t="n">
        <v>197590.8534</v>
      </c>
      <c r="F5" s="146" t="n">
        <v>232912.2927</v>
      </c>
      <c r="G5" s="146" t="n">
        <v>193476.0592</v>
      </c>
      <c r="H5" s="146" t="n">
        <v>242045.3408</v>
      </c>
      <c r="I5" s="146" t="n">
        <v>351386.8598</v>
      </c>
      <c r="J5" s="146" t="n">
        <v>395363.7072</v>
      </c>
      <c r="K5" s="146" t="n">
        <v>451741.4947</v>
      </c>
      <c r="L5" s="146" t="n">
        <v>583539.0911</v>
      </c>
      <c r="M5" s="146" t="n">
        <v>651392.1646</v>
      </c>
      <c r="N5" s="146" t="n">
        <v>716061.3952</v>
      </c>
      <c r="O5" s="146" t="n">
        <v>681451.1727</v>
      </c>
      <c r="P5" s="146" t="n">
        <v>497326.7055</v>
      </c>
      <c r="Q5" s="146" t="n">
        <v>325694.0643</v>
      </c>
      <c r="R5" s="147" t="n">
        <v>2251.2354</v>
      </c>
    </row>
    <row r="6" customFormat="false" ht="18" hidden="false" customHeight="true" outlineLevel="0" collapsed="false">
      <c r="A6" s="148" t="s">
        <v>101</v>
      </c>
      <c r="B6" s="149" t="n">
        <v>101382.5497</v>
      </c>
      <c r="C6" s="149" t="n">
        <v>14960.4742</v>
      </c>
      <c r="D6" s="149" t="n">
        <v>7946.8452</v>
      </c>
      <c r="E6" s="149" t="n">
        <v>3619.4344</v>
      </c>
      <c r="F6" s="149" t="n">
        <v>3112.0672</v>
      </c>
      <c r="G6" s="149" t="n">
        <v>5355.7959</v>
      </c>
      <c r="H6" s="149" t="n">
        <v>5423.1707</v>
      </c>
      <c r="I6" s="149" t="n">
        <v>5103.3017</v>
      </c>
      <c r="J6" s="149" t="n">
        <v>6136.1381</v>
      </c>
      <c r="K6" s="149" t="n">
        <v>4549.0786</v>
      </c>
      <c r="L6" s="149" t="n">
        <v>8420.9633</v>
      </c>
      <c r="M6" s="149" t="n">
        <v>9533.481</v>
      </c>
      <c r="N6" s="149" t="n">
        <v>7960.4396</v>
      </c>
      <c r="O6" s="149" t="n">
        <v>9910.1829</v>
      </c>
      <c r="P6" s="149" t="n">
        <v>5159.9367</v>
      </c>
      <c r="Q6" s="149" t="n">
        <v>4161.7022</v>
      </c>
      <c r="R6" s="150" t="n">
        <v>29.538</v>
      </c>
    </row>
    <row r="7" customFormat="false" ht="18" hidden="false" customHeight="true" outlineLevel="0" collapsed="false">
      <c r="A7" s="151" t="s">
        <v>102</v>
      </c>
      <c r="B7" s="149" t="n">
        <v>35135.4965</v>
      </c>
      <c r="C7" s="149" t="n">
        <v>10648.1754</v>
      </c>
      <c r="D7" s="149" t="n">
        <v>6238.5122</v>
      </c>
      <c r="E7" s="149" t="n">
        <v>2769.7454</v>
      </c>
      <c r="F7" s="149" t="n">
        <v>1822.674</v>
      </c>
      <c r="G7" s="149" t="n">
        <v>2118.182</v>
      </c>
      <c r="H7" s="149" t="n">
        <v>1674.9551</v>
      </c>
      <c r="I7" s="149" t="n">
        <v>1350.4648</v>
      </c>
      <c r="J7" s="149" t="n">
        <v>1317.5226</v>
      </c>
      <c r="K7" s="149" t="n">
        <v>1074.1626</v>
      </c>
      <c r="L7" s="149" t="n">
        <v>1567.4604</v>
      </c>
      <c r="M7" s="149" t="n">
        <v>1173.6092</v>
      </c>
      <c r="N7" s="149" t="n">
        <v>1148.5274</v>
      </c>
      <c r="O7" s="149" t="n">
        <v>1174.2234</v>
      </c>
      <c r="P7" s="149" t="n">
        <v>480.2786</v>
      </c>
      <c r="Q7" s="149" t="n">
        <v>547.4654</v>
      </c>
      <c r="R7" s="150" t="n">
        <v>29.538</v>
      </c>
    </row>
    <row r="8" customFormat="false" ht="18" hidden="false" customHeight="true" outlineLevel="0" collapsed="false">
      <c r="A8" s="151" t="s">
        <v>103</v>
      </c>
      <c r="B8" s="149" t="n">
        <v>2820.8518</v>
      </c>
      <c r="C8" s="149" t="n">
        <v>103.762</v>
      </c>
      <c r="D8" s="149" t="n">
        <v>0</v>
      </c>
      <c r="E8" s="149" t="n">
        <v>0</v>
      </c>
      <c r="F8" s="149" t="n">
        <v>17.035</v>
      </c>
      <c r="G8" s="149" t="n">
        <v>7.838</v>
      </c>
      <c r="H8" s="149" t="n">
        <v>152.895</v>
      </c>
      <c r="I8" s="149" t="n">
        <v>222.937</v>
      </c>
      <c r="J8" s="149" t="n">
        <v>374.7632</v>
      </c>
      <c r="K8" s="149" t="n">
        <v>215.995</v>
      </c>
      <c r="L8" s="149" t="n">
        <v>275.1358</v>
      </c>
      <c r="M8" s="149" t="n">
        <v>481.8714</v>
      </c>
      <c r="N8" s="149" t="n">
        <v>118.745</v>
      </c>
      <c r="O8" s="149" t="n">
        <v>508.4931</v>
      </c>
      <c r="P8" s="149" t="n">
        <v>176.6313</v>
      </c>
      <c r="Q8" s="149" t="n">
        <v>164.75</v>
      </c>
      <c r="R8" s="150" t="n">
        <v>0</v>
      </c>
    </row>
    <row r="9" customFormat="false" ht="18" hidden="false" customHeight="true" outlineLevel="0" collapsed="false">
      <c r="A9" s="152" t="s">
        <v>104</v>
      </c>
      <c r="B9" s="149" t="n">
        <v>735.5531</v>
      </c>
      <c r="C9" s="149" t="n">
        <v>48.418</v>
      </c>
      <c r="D9" s="149" t="n">
        <v>18.641</v>
      </c>
      <c r="E9" s="149" t="n">
        <v>0</v>
      </c>
      <c r="F9" s="149" t="n">
        <v>0.352</v>
      </c>
      <c r="G9" s="149" t="n">
        <v>191.9992</v>
      </c>
      <c r="H9" s="149" t="n">
        <v>148.6789</v>
      </c>
      <c r="I9" s="149" t="n">
        <v>115.1724</v>
      </c>
      <c r="J9" s="149" t="n">
        <v>65.946</v>
      </c>
      <c r="K9" s="149" t="n">
        <v>56.6138</v>
      </c>
      <c r="L9" s="149" t="n">
        <v>11.417</v>
      </c>
      <c r="M9" s="149" t="n">
        <v>63.9318</v>
      </c>
      <c r="N9" s="149" t="n">
        <v>0</v>
      </c>
      <c r="O9" s="149" t="n">
        <v>0</v>
      </c>
      <c r="P9" s="149" t="n">
        <v>14.383</v>
      </c>
      <c r="Q9" s="149" t="n">
        <v>0</v>
      </c>
      <c r="R9" s="150" t="n">
        <v>0</v>
      </c>
    </row>
    <row r="10" customFormat="false" ht="18" hidden="false" customHeight="true" outlineLevel="0" collapsed="false">
      <c r="A10" s="148" t="s">
        <v>105</v>
      </c>
      <c r="B10" s="153" t="n">
        <v>1460930.3845</v>
      </c>
      <c r="C10" s="153" t="n">
        <v>30077.132</v>
      </c>
      <c r="D10" s="153" t="n">
        <v>25540.3627</v>
      </c>
      <c r="E10" s="153" t="n">
        <v>23521.4406</v>
      </c>
      <c r="F10" s="153" t="n">
        <v>22706.2285</v>
      </c>
      <c r="G10" s="153" t="n">
        <v>19163.8166</v>
      </c>
      <c r="H10" s="153" t="n">
        <v>29853.0317</v>
      </c>
      <c r="I10" s="153" t="n">
        <v>45759.3623</v>
      </c>
      <c r="J10" s="153" t="n">
        <v>79690.784</v>
      </c>
      <c r="K10" s="153" t="n">
        <v>132517.0322</v>
      </c>
      <c r="L10" s="153" t="n">
        <v>197236.0324</v>
      </c>
      <c r="M10" s="153" t="n">
        <v>194863.1277</v>
      </c>
      <c r="N10" s="153" t="n">
        <v>206828.4357</v>
      </c>
      <c r="O10" s="153" t="n">
        <v>210031.5375</v>
      </c>
      <c r="P10" s="153" t="n">
        <v>156962.6281</v>
      </c>
      <c r="Q10" s="153" t="n">
        <v>85652.4699</v>
      </c>
      <c r="R10" s="154" t="n">
        <v>526.9626</v>
      </c>
    </row>
    <row r="11" customFormat="false" ht="18" hidden="false" customHeight="true" outlineLevel="0" collapsed="false">
      <c r="A11" s="152" t="s">
        <v>106</v>
      </c>
      <c r="B11" s="155" t="n">
        <v>1130678.445</v>
      </c>
      <c r="C11" s="155" t="n">
        <v>21181.208</v>
      </c>
      <c r="D11" s="155" t="n">
        <v>19230.7437</v>
      </c>
      <c r="E11" s="155" t="n">
        <v>16668.1791</v>
      </c>
      <c r="F11" s="155" t="n">
        <v>14260.2628</v>
      </c>
      <c r="G11" s="155" t="n">
        <v>11266.7372</v>
      </c>
      <c r="H11" s="155" t="n">
        <v>15056.1416</v>
      </c>
      <c r="I11" s="155" t="n">
        <v>24829.9613</v>
      </c>
      <c r="J11" s="155" t="n">
        <v>44681.8991</v>
      </c>
      <c r="K11" s="155" t="n">
        <v>79618.2661</v>
      </c>
      <c r="L11" s="155" t="n">
        <v>132794.0186</v>
      </c>
      <c r="M11" s="155" t="n">
        <v>156524.1427</v>
      </c>
      <c r="N11" s="155" t="n">
        <v>179705.4503</v>
      </c>
      <c r="O11" s="155" t="n">
        <v>191062.6778</v>
      </c>
      <c r="P11" s="155" t="n">
        <v>143571.625</v>
      </c>
      <c r="Q11" s="155" t="n">
        <v>79785.0381</v>
      </c>
      <c r="R11" s="156" t="n">
        <v>442.0936</v>
      </c>
    </row>
    <row r="12" customFormat="false" ht="18" hidden="false" customHeight="true" outlineLevel="0" collapsed="false">
      <c r="A12" s="157" t="s">
        <v>107</v>
      </c>
      <c r="B12" s="149" t="n">
        <v>68380.0077</v>
      </c>
      <c r="C12" s="149" t="n">
        <v>10398.8722</v>
      </c>
      <c r="D12" s="149" t="n">
        <v>5977.9311</v>
      </c>
      <c r="E12" s="149" t="n">
        <v>3110.657</v>
      </c>
      <c r="F12" s="149" t="n">
        <v>2606.866</v>
      </c>
      <c r="G12" s="149" t="n">
        <v>2520.5353</v>
      </c>
      <c r="H12" s="149" t="n">
        <v>3107.3054</v>
      </c>
      <c r="I12" s="149" t="n">
        <v>5571.8738</v>
      </c>
      <c r="J12" s="149" t="n">
        <v>4702.7418</v>
      </c>
      <c r="K12" s="149" t="n">
        <v>4740.5246</v>
      </c>
      <c r="L12" s="149" t="n">
        <v>4265.1223</v>
      </c>
      <c r="M12" s="149" t="n">
        <v>5623.8954</v>
      </c>
      <c r="N12" s="149" t="n">
        <v>5385.8151</v>
      </c>
      <c r="O12" s="149" t="n">
        <v>6337.0804</v>
      </c>
      <c r="P12" s="149" t="n">
        <v>2028.2548</v>
      </c>
      <c r="Q12" s="149" t="n">
        <v>2002.5325</v>
      </c>
      <c r="R12" s="150" t="n">
        <v>0</v>
      </c>
    </row>
    <row r="13" customFormat="false" ht="18" hidden="false" customHeight="true" outlineLevel="0" collapsed="false">
      <c r="A13" s="148" t="s">
        <v>108</v>
      </c>
      <c r="B13" s="153" t="n">
        <v>130138.3499</v>
      </c>
      <c r="C13" s="153" t="n">
        <v>9333.5852</v>
      </c>
      <c r="D13" s="153" t="n">
        <v>6943.2968</v>
      </c>
      <c r="E13" s="153" t="n">
        <v>6613.6348</v>
      </c>
      <c r="F13" s="153" t="n">
        <v>4442.8631</v>
      </c>
      <c r="G13" s="153" t="n">
        <v>5209.9578</v>
      </c>
      <c r="H13" s="153" t="n">
        <v>5086.9525</v>
      </c>
      <c r="I13" s="153" t="n">
        <v>5076.4992</v>
      </c>
      <c r="J13" s="153" t="n">
        <v>6134.8261</v>
      </c>
      <c r="K13" s="153" t="n">
        <v>7912.0082</v>
      </c>
      <c r="L13" s="153" t="n">
        <v>13670.994</v>
      </c>
      <c r="M13" s="153" t="n">
        <v>14989.274</v>
      </c>
      <c r="N13" s="153" t="n">
        <v>15204.2593</v>
      </c>
      <c r="O13" s="153" t="n">
        <v>12745.1215</v>
      </c>
      <c r="P13" s="153" t="n">
        <v>9993.4941</v>
      </c>
      <c r="Q13" s="153" t="n">
        <v>6781.5833</v>
      </c>
      <c r="R13" s="154" t="n">
        <v>0</v>
      </c>
    </row>
    <row r="14" customFormat="false" ht="18" hidden="false" customHeight="true" outlineLevel="0" collapsed="false">
      <c r="A14" s="152" t="s">
        <v>109</v>
      </c>
      <c r="B14" s="155" t="n">
        <v>63625.7147</v>
      </c>
      <c r="C14" s="155" t="n">
        <v>133.5958</v>
      </c>
      <c r="D14" s="155" t="n">
        <v>389.7652</v>
      </c>
      <c r="E14" s="155" t="n">
        <v>1285.406</v>
      </c>
      <c r="F14" s="155" t="n">
        <v>867.639</v>
      </c>
      <c r="G14" s="155" t="n">
        <v>1569.7971</v>
      </c>
      <c r="H14" s="155" t="n">
        <v>1049.4254</v>
      </c>
      <c r="I14" s="155" t="n">
        <v>2042.7802</v>
      </c>
      <c r="J14" s="155" t="n">
        <v>3256.5339</v>
      </c>
      <c r="K14" s="155" t="n">
        <v>4685.5554</v>
      </c>
      <c r="L14" s="155" t="n">
        <v>8858.6845</v>
      </c>
      <c r="M14" s="155" t="n">
        <v>9458.2573</v>
      </c>
      <c r="N14" s="155" t="n">
        <v>9911.5702</v>
      </c>
      <c r="O14" s="155" t="n">
        <v>8827.3121</v>
      </c>
      <c r="P14" s="155" t="n">
        <v>6073.3358</v>
      </c>
      <c r="Q14" s="155" t="n">
        <v>5216.0568</v>
      </c>
      <c r="R14" s="156" t="n">
        <v>0</v>
      </c>
    </row>
    <row r="15" customFormat="false" ht="18" hidden="false" customHeight="true" outlineLevel="0" collapsed="false">
      <c r="A15" s="148" t="s">
        <v>110</v>
      </c>
      <c r="B15" s="149" t="n">
        <v>255142.6646</v>
      </c>
      <c r="C15" s="149" t="n">
        <v>1473.2797</v>
      </c>
      <c r="D15" s="149" t="n">
        <v>1751.584</v>
      </c>
      <c r="E15" s="149" t="n">
        <v>16272.6761</v>
      </c>
      <c r="F15" s="149" t="n">
        <v>21067.9185</v>
      </c>
      <c r="G15" s="149" t="n">
        <v>21184.4886</v>
      </c>
      <c r="H15" s="149" t="n">
        <v>20311.4723</v>
      </c>
      <c r="I15" s="149" t="n">
        <v>22060.6779</v>
      </c>
      <c r="J15" s="149" t="n">
        <v>19109.7132</v>
      </c>
      <c r="K15" s="149" t="n">
        <v>19155.3144</v>
      </c>
      <c r="L15" s="149" t="n">
        <v>23671.7847</v>
      </c>
      <c r="M15" s="149" t="n">
        <v>24787.4543</v>
      </c>
      <c r="N15" s="149" t="n">
        <v>24498.7517</v>
      </c>
      <c r="O15" s="149" t="n">
        <v>16483.9075</v>
      </c>
      <c r="P15" s="149" t="n">
        <v>13727.1608</v>
      </c>
      <c r="Q15" s="149" t="n">
        <v>9539.3929</v>
      </c>
      <c r="R15" s="150" t="n">
        <v>47.088</v>
      </c>
    </row>
    <row r="16" customFormat="false" ht="18" hidden="false" customHeight="true" outlineLevel="0" collapsed="false">
      <c r="A16" s="158" t="s">
        <v>111</v>
      </c>
      <c r="B16" s="149" t="n">
        <v>106669.2167</v>
      </c>
      <c r="C16" s="149" t="n">
        <v>0</v>
      </c>
      <c r="D16" s="149" t="n">
        <v>0</v>
      </c>
      <c r="E16" s="149" t="n">
        <v>994.377</v>
      </c>
      <c r="F16" s="149" t="n">
        <v>4987.2964</v>
      </c>
      <c r="G16" s="149" t="n">
        <v>9850.698</v>
      </c>
      <c r="H16" s="149" t="n">
        <v>11412.5616</v>
      </c>
      <c r="I16" s="149" t="n">
        <v>11896.4089</v>
      </c>
      <c r="J16" s="149" t="n">
        <v>10164.4794</v>
      </c>
      <c r="K16" s="149" t="n">
        <v>9035.5088</v>
      </c>
      <c r="L16" s="149" t="n">
        <v>10711.544</v>
      </c>
      <c r="M16" s="149" t="n">
        <v>10654.5929</v>
      </c>
      <c r="N16" s="149" t="n">
        <v>9768.9142</v>
      </c>
      <c r="O16" s="149" t="n">
        <v>7651.6385</v>
      </c>
      <c r="P16" s="149" t="n">
        <v>5885.6611</v>
      </c>
      <c r="Q16" s="149" t="n">
        <v>3642.9989</v>
      </c>
      <c r="R16" s="150" t="n">
        <v>12.537</v>
      </c>
    </row>
    <row r="17" customFormat="false" ht="18" hidden="false" customHeight="true" outlineLevel="0" collapsed="false">
      <c r="A17" s="159" t="s">
        <v>112</v>
      </c>
      <c r="B17" s="160" t="n">
        <v>275043.7111</v>
      </c>
      <c r="C17" s="160" t="n">
        <v>30513.1024</v>
      </c>
      <c r="D17" s="160" t="n">
        <v>21636.2283</v>
      </c>
      <c r="E17" s="160" t="n">
        <v>20506.6541</v>
      </c>
      <c r="F17" s="160" t="n">
        <v>16606.0199</v>
      </c>
      <c r="G17" s="160" t="n">
        <v>16508.4402</v>
      </c>
      <c r="H17" s="160" t="n">
        <v>14497.9859</v>
      </c>
      <c r="I17" s="160" t="n">
        <v>14135.2185</v>
      </c>
      <c r="J17" s="160" t="n">
        <v>13142.0312</v>
      </c>
      <c r="K17" s="160" t="n">
        <v>14534.9903</v>
      </c>
      <c r="L17" s="160" t="n">
        <v>19444.7209</v>
      </c>
      <c r="M17" s="160" t="n">
        <v>20554.1524</v>
      </c>
      <c r="N17" s="160" t="n">
        <v>24366.0453</v>
      </c>
      <c r="O17" s="160" t="n">
        <v>20987.5266</v>
      </c>
      <c r="P17" s="160" t="n">
        <v>14411.1774</v>
      </c>
      <c r="Q17" s="160" t="n">
        <v>13078.0327</v>
      </c>
      <c r="R17" s="161" t="n">
        <v>121.385</v>
      </c>
    </row>
    <row r="18" customFormat="false" ht="18" hidden="false" customHeight="true" outlineLevel="0" collapsed="false">
      <c r="A18" s="148" t="s">
        <v>113</v>
      </c>
      <c r="B18" s="149" t="n">
        <v>105498.1041</v>
      </c>
      <c r="C18" s="149" t="n">
        <v>3765.0745</v>
      </c>
      <c r="D18" s="149" t="n">
        <v>4548.9117</v>
      </c>
      <c r="E18" s="149" t="n">
        <v>3534.8796</v>
      </c>
      <c r="F18" s="149" t="n">
        <v>2308.8742</v>
      </c>
      <c r="G18" s="149" t="n">
        <v>1690.4514</v>
      </c>
      <c r="H18" s="149" t="n">
        <v>2073.2144</v>
      </c>
      <c r="I18" s="149" t="n">
        <v>2767.8312</v>
      </c>
      <c r="J18" s="149" t="n">
        <v>2330.7604</v>
      </c>
      <c r="K18" s="149" t="n">
        <v>4741.6854</v>
      </c>
      <c r="L18" s="149" t="n">
        <v>9400.7815</v>
      </c>
      <c r="M18" s="149" t="n">
        <v>14058.1082</v>
      </c>
      <c r="N18" s="149" t="n">
        <v>15656.7822</v>
      </c>
      <c r="O18" s="149" t="n">
        <v>15344.7088</v>
      </c>
      <c r="P18" s="149" t="n">
        <v>14814.93</v>
      </c>
      <c r="Q18" s="149" t="n">
        <v>8450.0386</v>
      </c>
      <c r="R18" s="150" t="n">
        <v>11.072</v>
      </c>
    </row>
    <row r="19" customFormat="false" ht="18" hidden="false" customHeight="true" outlineLevel="0" collapsed="false">
      <c r="A19" s="158" t="s">
        <v>114</v>
      </c>
      <c r="B19" s="149" t="n">
        <v>20067.7005</v>
      </c>
      <c r="C19" s="149" t="n">
        <v>171.035</v>
      </c>
      <c r="D19" s="149" t="n">
        <v>295.4437</v>
      </c>
      <c r="E19" s="149" t="n">
        <v>0</v>
      </c>
      <c r="F19" s="149" t="n">
        <v>170.516</v>
      </c>
      <c r="G19" s="149" t="n">
        <v>112.862</v>
      </c>
      <c r="H19" s="149" t="n">
        <v>84.161</v>
      </c>
      <c r="I19" s="149" t="n">
        <v>70.6172</v>
      </c>
      <c r="J19" s="149" t="n">
        <v>169.3488</v>
      </c>
      <c r="K19" s="149" t="n">
        <v>631.0112</v>
      </c>
      <c r="L19" s="149" t="n">
        <v>981.81</v>
      </c>
      <c r="M19" s="149" t="n">
        <v>1795.7856</v>
      </c>
      <c r="N19" s="149" t="n">
        <v>3052.9436</v>
      </c>
      <c r="O19" s="149" t="n">
        <v>4036.272</v>
      </c>
      <c r="P19" s="149" t="n">
        <v>4626.4434</v>
      </c>
      <c r="Q19" s="149" t="n">
        <v>3869.451</v>
      </c>
      <c r="R19" s="150" t="n">
        <v>0</v>
      </c>
    </row>
    <row r="20" customFormat="false" ht="18" hidden="false" customHeight="true" outlineLevel="0" collapsed="false">
      <c r="A20" s="159" t="s">
        <v>115</v>
      </c>
      <c r="B20" s="160" t="n">
        <v>51280.4747</v>
      </c>
      <c r="C20" s="160" t="n">
        <v>9698.433</v>
      </c>
      <c r="D20" s="160" t="n">
        <v>6068.2166</v>
      </c>
      <c r="E20" s="160" t="n">
        <v>5600.4184</v>
      </c>
      <c r="F20" s="160" t="n">
        <v>3882.0134</v>
      </c>
      <c r="G20" s="160" t="n">
        <v>2038.4513</v>
      </c>
      <c r="H20" s="160" t="n">
        <v>1156.104</v>
      </c>
      <c r="I20" s="160" t="n">
        <v>1888.1189</v>
      </c>
      <c r="J20" s="160" t="n">
        <v>2704.9123</v>
      </c>
      <c r="K20" s="160" t="n">
        <v>2387.2379</v>
      </c>
      <c r="L20" s="160" t="n">
        <v>3273.3641</v>
      </c>
      <c r="M20" s="160" t="n">
        <v>3346.7108</v>
      </c>
      <c r="N20" s="160" t="n">
        <v>3514.0571</v>
      </c>
      <c r="O20" s="160" t="n">
        <v>3071.4529</v>
      </c>
      <c r="P20" s="160" t="n">
        <v>1902.6705</v>
      </c>
      <c r="Q20" s="160" t="n">
        <v>748.3135</v>
      </c>
      <c r="R20" s="161" t="n">
        <v>0</v>
      </c>
    </row>
    <row r="21" customFormat="false" ht="18" hidden="false" customHeight="true" outlineLevel="0" collapsed="false">
      <c r="A21" s="148" t="s">
        <v>116</v>
      </c>
      <c r="B21" s="149" t="n">
        <v>1063798.8465</v>
      </c>
      <c r="C21" s="149" t="n">
        <v>11841.545</v>
      </c>
      <c r="D21" s="149" t="n">
        <v>6342.2372</v>
      </c>
      <c r="E21" s="149" t="n">
        <v>7762.9745</v>
      </c>
      <c r="F21" s="149" t="n">
        <v>12346.2826</v>
      </c>
      <c r="G21" s="149" t="n">
        <v>8319.3424</v>
      </c>
      <c r="H21" s="149" t="n">
        <v>11295.6598</v>
      </c>
      <c r="I21" s="149" t="n">
        <v>17503.585</v>
      </c>
      <c r="J21" s="149" t="n">
        <v>31899.8367</v>
      </c>
      <c r="K21" s="149" t="n">
        <v>70497.7597</v>
      </c>
      <c r="L21" s="149" t="n">
        <v>124041.9093</v>
      </c>
      <c r="M21" s="149" t="n">
        <v>161736.8902</v>
      </c>
      <c r="N21" s="149" t="n">
        <v>192326.0618</v>
      </c>
      <c r="O21" s="149" t="n">
        <v>177415.8117</v>
      </c>
      <c r="P21" s="149" t="n">
        <v>134893.4641</v>
      </c>
      <c r="Q21" s="149" t="n">
        <v>94880.2941</v>
      </c>
      <c r="R21" s="150" t="n">
        <v>695.1924</v>
      </c>
    </row>
    <row r="22" customFormat="false" ht="18" hidden="false" customHeight="true" outlineLevel="0" collapsed="false">
      <c r="A22" s="158" t="s">
        <v>117</v>
      </c>
      <c r="B22" s="149" t="n">
        <v>14452.7185</v>
      </c>
      <c r="C22" s="149" t="n">
        <v>0</v>
      </c>
      <c r="D22" s="149" t="n">
        <v>275.1095</v>
      </c>
      <c r="E22" s="149" t="n">
        <v>20.857</v>
      </c>
      <c r="F22" s="149" t="n">
        <v>0</v>
      </c>
      <c r="G22" s="149" t="n">
        <v>17.2086</v>
      </c>
      <c r="H22" s="149" t="n">
        <v>147.3708</v>
      </c>
      <c r="I22" s="149" t="n">
        <v>547.0202</v>
      </c>
      <c r="J22" s="149" t="n">
        <v>298.6184</v>
      </c>
      <c r="K22" s="149" t="n">
        <v>1492.8172</v>
      </c>
      <c r="L22" s="149" t="n">
        <v>1205.633</v>
      </c>
      <c r="M22" s="149" t="n">
        <v>1204.8902</v>
      </c>
      <c r="N22" s="149" t="n">
        <v>2046.8199</v>
      </c>
      <c r="O22" s="149" t="n">
        <v>2593.6998</v>
      </c>
      <c r="P22" s="149" t="n">
        <v>2670.9217</v>
      </c>
      <c r="Q22" s="149" t="n">
        <v>1902.6282</v>
      </c>
      <c r="R22" s="150" t="n">
        <v>29.124</v>
      </c>
    </row>
    <row r="23" customFormat="false" ht="18" hidden="false" customHeight="true" outlineLevel="0" collapsed="false">
      <c r="A23" s="158" t="s">
        <v>118</v>
      </c>
      <c r="B23" s="149" t="n">
        <v>202999.1354</v>
      </c>
      <c r="C23" s="149" t="n">
        <v>15.252</v>
      </c>
      <c r="D23" s="149" t="n">
        <v>16.748</v>
      </c>
      <c r="E23" s="149" t="n">
        <v>55.454</v>
      </c>
      <c r="F23" s="149" t="n">
        <v>144.13</v>
      </c>
      <c r="G23" s="149" t="n">
        <v>85.5492</v>
      </c>
      <c r="H23" s="149" t="n">
        <v>158.6102</v>
      </c>
      <c r="I23" s="149" t="n">
        <v>561.62</v>
      </c>
      <c r="J23" s="149" t="n">
        <v>2249.9326</v>
      </c>
      <c r="K23" s="149" t="n">
        <v>11124.0821</v>
      </c>
      <c r="L23" s="149" t="n">
        <v>21681.7762</v>
      </c>
      <c r="M23" s="149" t="n">
        <v>32577.0278</v>
      </c>
      <c r="N23" s="149" t="n">
        <v>39431.3156</v>
      </c>
      <c r="O23" s="149" t="n">
        <v>42901.3778</v>
      </c>
      <c r="P23" s="149" t="n">
        <v>32302.4415</v>
      </c>
      <c r="Q23" s="149" t="n">
        <v>19423.5456</v>
      </c>
      <c r="R23" s="150" t="n">
        <v>270.2728</v>
      </c>
    </row>
    <row r="24" customFormat="false" ht="18" hidden="false" customHeight="true" outlineLevel="0" collapsed="false">
      <c r="A24" s="162" t="s">
        <v>119</v>
      </c>
      <c r="B24" s="149" t="n">
        <v>394035.6749</v>
      </c>
      <c r="C24" s="149" t="n">
        <v>1299.2011</v>
      </c>
      <c r="D24" s="149" t="n">
        <v>4236.7185</v>
      </c>
      <c r="E24" s="149" t="n">
        <v>1951.5154</v>
      </c>
      <c r="F24" s="149" t="n">
        <v>2940.6321</v>
      </c>
      <c r="G24" s="149" t="n">
        <v>2626.3064</v>
      </c>
      <c r="H24" s="149" t="n">
        <v>3542.3182</v>
      </c>
      <c r="I24" s="149" t="n">
        <v>6291.9578</v>
      </c>
      <c r="J24" s="149" t="n">
        <v>14261.6256</v>
      </c>
      <c r="K24" s="149" t="n">
        <v>26739.5639</v>
      </c>
      <c r="L24" s="149" t="n">
        <v>54746.642</v>
      </c>
      <c r="M24" s="149" t="n">
        <v>67726.2934</v>
      </c>
      <c r="N24" s="149" t="n">
        <v>71276.2126</v>
      </c>
      <c r="O24" s="149" t="n">
        <v>57768.818</v>
      </c>
      <c r="P24" s="149" t="n">
        <v>41917.1286</v>
      </c>
      <c r="Q24" s="149" t="n">
        <v>36383.8673</v>
      </c>
      <c r="R24" s="150" t="n">
        <v>326.874</v>
      </c>
    </row>
    <row r="25" customFormat="false" ht="18" hidden="false" customHeight="true" outlineLevel="0" collapsed="false">
      <c r="A25" s="148" t="s">
        <v>120</v>
      </c>
      <c r="B25" s="153" t="n">
        <v>334124.3591</v>
      </c>
      <c r="C25" s="153" t="n">
        <v>102690.065</v>
      </c>
      <c r="D25" s="153" t="n">
        <v>30664.3015</v>
      </c>
      <c r="E25" s="153" t="n">
        <v>12647.2795</v>
      </c>
      <c r="F25" s="153" t="n">
        <v>18627.6045</v>
      </c>
      <c r="G25" s="153" t="n">
        <v>20355.578</v>
      </c>
      <c r="H25" s="153" t="n">
        <v>14153.7829</v>
      </c>
      <c r="I25" s="153" t="n">
        <v>12974.2088</v>
      </c>
      <c r="J25" s="153" t="n">
        <v>13622.3184</v>
      </c>
      <c r="K25" s="153" t="n">
        <v>12997.6479</v>
      </c>
      <c r="L25" s="153" t="n">
        <v>15179.6839</v>
      </c>
      <c r="M25" s="153" t="n">
        <v>16723.4565</v>
      </c>
      <c r="N25" s="153" t="n">
        <v>16179.9367</v>
      </c>
      <c r="O25" s="153" t="n">
        <v>18282.7167</v>
      </c>
      <c r="P25" s="153" t="n">
        <v>16291.0504</v>
      </c>
      <c r="Q25" s="153" t="n">
        <v>12433.7852</v>
      </c>
      <c r="R25" s="154" t="n">
        <v>300.9432</v>
      </c>
    </row>
    <row r="26" customFormat="false" ht="18" hidden="false" customHeight="true" outlineLevel="0" collapsed="false">
      <c r="A26" s="158" t="s">
        <v>121</v>
      </c>
      <c r="B26" s="149" t="n">
        <v>22627.3278</v>
      </c>
      <c r="C26" s="149" t="n">
        <v>8799.8486</v>
      </c>
      <c r="D26" s="149" t="n">
        <v>2687.5588</v>
      </c>
      <c r="E26" s="149" t="n">
        <v>1060.572</v>
      </c>
      <c r="F26" s="149" t="n">
        <v>696.4995</v>
      </c>
      <c r="G26" s="149" t="n">
        <v>1823.8284</v>
      </c>
      <c r="H26" s="149" t="n">
        <v>1715.8334</v>
      </c>
      <c r="I26" s="149" t="n">
        <v>1279.41</v>
      </c>
      <c r="J26" s="149" t="n">
        <v>1405.7525</v>
      </c>
      <c r="K26" s="149" t="n">
        <v>853.516</v>
      </c>
      <c r="L26" s="149" t="n">
        <v>815.4347</v>
      </c>
      <c r="M26" s="149" t="n">
        <v>541.1285</v>
      </c>
      <c r="N26" s="149" t="n">
        <v>230.937</v>
      </c>
      <c r="O26" s="149" t="n">
        <v>234.9882</v>
      </c>
      <c r="P26" s="149" t="n">
        <v>403.6012</v>
      </c>
      <c r="Q26" s="149" t="n">
        <v>78.419</v>
      </c>
      <c r="R26" s="150" t="n">
        <v>0</v>
      </c>
    </row>
    <row r="27" customFormat="false" ht="18" hidden="false" customHeight="true" outlineLevel="0" collapsed="false">
      <c r="A27" s="158" t="s">
        <v>122</v>
      </c>
      <c r="B27" s="149" t="n">
        <v>65727.5828</v>
      </c>
      <c r="C27" s="149" t="n">
        <v>31332.3594</v>
      </c>
      <c r="D27" s="149" t="n">
        <v>4092.1878</v>
      </c>
      <c r="E27" s="149" t="n">
        <v>2200.5939</v>
      </c>
      <c r="F27" s="149" t="n">
        <v>1210.5995</v>
      </c>
      <c r="G27" s="149" t="n">
        <v>760.019</v>
      </c>
      <c r="H27" s="149" t="n">
        <v>826.5416</v>
      </c>
      <c r="I27" s="149" t="n">
        <v>1054.9004</v>
      </c>
      <c r="J27" s="149" t="n">
        <v>2270.1785</v>
      </c>
      <c r="K27" s="149" t="n">
        <v>1893.0092</v>
      </c>
      <c r="L27" s="149" t="n">
        <v>2295.0222</v>
      </c>
      <c r="M27" s="149" t="n">
        <v>2717.8034</v>
      </c>
      <c r="N27" s="149" t="n">
        <v>2670.4866</v>
      </c>
      <c r="O27" s="149" t="n">
        <v>4363.3736</v>
      </c>
      <c r="P27" s="149" t="n">
        <v>4311.2925</v>
      </c>
      <c r="Q27" s="149" t="n">
        <v>3679.0832</v>
      </c>
      <c r="R27" s="150" t="n">
        <v>50.132</v>
      </c>
    </row>
    <row r="28" customFormat="false" ht="18" hidden="false" customHeight="true" outlineLevel="0" collapsed="false">
      <c r="A28" s="158" t="s">
        <v>123</v>
      </c>
      <c r="B28" s="149" t="n">
        <v>27382.7096</v>
      </c>
      <c r="C28" s="149" t="n">
        <v>23310.1288</v>
      </c>
      <c r="D28" s="149" t="n">
        <v>2503.1568</v>
      </c>
      <c r="E28" s="149" t="n">
        <v>547.5781</v>
      </c>
      <c r="F28" s="149" t="n">
        <v>173.9719</v>
      </c>
      <c r="G28" s="149" t="n">
        <v>36.379</v>
      </c>
      <c r="H28" s="149" t="n">
        <v>43.119</v>
      </c>
      <c r="I28" s="149" t="n">
        <v>97.1382</v>
      </c>
      <c r="J28" s="149" t="n">
        <v>139.864</v>
      </c>
      <c r="K28" s="149" t="n">
        <v>36.398</v>
      </c>
      <c r="L28" s="149" t="n">
        <v>13.773</v>
      </c>
      <c r="M28" s="149" t="n">
        <v>52.1852</v>
      </c>
      <c r="N28" s="149" t="n">
        <v>298.9202</v>
      </c>
      <c r="O28" s="149" t="n">
        <v>28.4178</v>
      </c>
      <c r="P28" s="149" t="n">
        <v>71.5566</v>
      </c>
      <c r="Q28" s="149" t="n">
        <v>30.123</v>
      </c>
      <c r="R28" s="150" t="n">
        <v>0</v>
      </c>
    </row>
    <row r="29" customFormat="false" ht="18" hidden="false" customHeight="true" outlineLevel="0" collapsed="false">
      <c r="A29" s="158" t="s">
        <v>124</v>
      </c>
      <c r="B29" s="149" t="n">
        <v>32946.1905</v>
      </c>
      <c r="C29" s="149" t="n">
        <v>35.769</v>
      </c>
      <c r="D29" s="149" t="n">
        <v>361.13</v>
      </c>
      <c r="E29" s="149" t="n">
        <v>1337.4339</v>
      </c>
      <c r="F29" s="149" t="n">
        <v>2354.3922</v>
      </c>
      <c r="G29" s="149" t="n">
        <v>1483.457</v>
      </c>
      <c r="H29" s="149" t="n">
        <v>1760.4771</v>
      </c>
      <c r="I29" s="149" t="n">
        <v>1960.036</v>
      </c>
      <c r="J29" s="149" t="n">
        <v>2485.5825</v>
      </c>
      <c r="K29" s="149" t="n">
        <v>3754.7629</v>
      </c>
      <c r="L29" s="149" t="n">
        <v>3628.5085</v>
      </c>
      <c r="M29" s="149" t="n">
        <v>4588.1798</v>
      </c>
      <c r="N29" s="149" t="n">
        <v>3146.0812</v>
      </c>
      <c r="O29" s="149" t="n">
        <v>3803.0668</v>
      </c>
      <c r="P29" s="149" t="n">
        <v>1423.1069</v>
      </c>
      <c r="Q29" s="149" t="n">
        <v>699.3705</v>
      </c>
      <c r="R29" s="150" t="n">
        <v>124.8362</v>
      </c>
    </row>
    <row r="30" customFormat="false" ht="18" hidden="false" customHeight="true" outlineLevel="0" collapsed="false">
      <c r="A30" s="158" t="s">
        <v>125</v>
      </c>
      <c r="B30" s="149" t="n">
        <v>5275.0421</v>
      </c>
      <c r="C30" s="149" t="n">
        <v>1018.894</v>
      </c>
      <c r="D30" s="149" t="n">
        <v>272.092</v>
      </c>
      <c r="E30" s="149" t="n">
        <v>44.375</v>
      </c>
      <c r="F30" s="149" t="n">
        <v>83.338</v>
      </c>
      <c r="G30" s="149" t="n">
        <v>104.8692</v>
      </c>
      <c r="H30" s="149" t="n">
        <v>165.528</v>
      </c>
      <c r="I30" s="149" t="n">
        <v>110.301</v>
      </c>
      <c r="J30" s="149" t="n">
        <v>27.332</v>
      </c>
      <c r="K30" s="149" t="n">
        <v>54.902</v>
      </c>
      <c r="L30" s="149" t="n">
        <v>608.575</v>
      </c>
      <c r="M30" s="149" t="n">
        <v>295.232</v>
      </c>
      <c r="N30" s="149" t="n">
        <v>332.0426</v>
      </c>
      <c r="O30" s="149" t="n">
        <v>1073.6783</v>
      </c>
      <c r="P30" s="149" t="n">
        <v>455.5128</v>
      </c>
      <c r="Q30" s="149" t="n">
        <v>628.3702</v>
      </c>
      <c r="R30" s="150" t="n">
        <v>0</v>
      </c>
    </row>
    <row r="31" customFormat="false" ht="18" hidden="false" customHeight="true" outlineLevel="0" collapsed="false">
      <c r="A31" s="162" t="s">
        <v>126</v>
      </c>
      <c r="B31" s="155" t="n">
        <v>29938.7117</v>
      </c>
      <c r="C31" s="155" t="n">
        <v>16883.5634</v>
      </c>
      <c r="D31" s="155" t="n">
        <v>4192.3828</v>
      </c>
      <c r="E31" s="155" t="n">
        <v>1531.7712</v>
      </c>
      <c r="F31" s="155" t="n">
        <v>213.057</v>
      </c>
      <c r="G31" s="155" t="n">
        <v>305.9706</v>
      </c>
      <c r="H31" s="155" t="n">
        <v>186.756</v>
      </c>
      <c r="I31" s="155" t="n">
        <v>725.4974</v>
      </c>
      <c r="J31" s="155" t="n">
        <v>435.0362</v>
      </c>
      <c r="K31" s="155" t="n">
        <v>782.6348</v>
      </c>
      <c r="L31" s="155" t="n">
        <v>987.2196</v>
      </c>
      <c r="M31" s="155" t="n">
        <v>580.1018</v>
      </c>
      <c r="N31" s="155" t="n">
        <v>1698.1001</v>
      </c>
      <c r="O31" s="155" t="n">
        <v>639.4934</v>
      </c>
      <c r="P31" s="155" t="n">
        <v>467.5204</v>
      </c>
      <c r="Q31" s="155" t="n">
        <v>309.607</v>
      </c>
      <c r="R31" s="156" t="n">
        <v>0</v>
      </c>
    </row>
    <row r="32" customFormat="false" ht="18" hidden="false" customHeight="true" outlineLevel="0" collapsed="false">
      <c r="A32" s="148" t="s">
        <v>127</v>
      </c>
      <c r="B32" s="149" t="n">
        <v>462050.8867</v>
      </c>
      <c r="C32" s="149" t="n">
        <v>17935.7828</v>
      </c>
      <c r="D32" s="149" t="n">
        <v>13902.3859</v>
      </c>
      <c r="E32" s="149" t="n">
        <v>16987.6058</v>
      </c>
      <c r="F32" s="149" t="n">
        <v>15159.9462</v>
      </c>
      <c r="G32" s="149" t="n">
        <v>16953.3489</v>
      </c>
      <c r="H32" s="149" t="n">
        <v>18988.3964</v>
      </c>
      <c r="I32" s="149" t="n">
        <v>25870.9798</v>
      </c>
      <c r="J32" s="149" t="n">
        <v>31842.087</v>
      </c>
      <c r="K32" s="149" t="n">
        <v>42246.0554</v>
      </c>
      <c r="L32" s="149" t="n">
        <v>52047.0434</v>
      </c>
      <c r="M32" s="149" t="n">
        <v>58821.5664</v>
      </c>
      <c r="N32" s="149" t="n">
        <v>53865.3077</v>
      </c>
      <c r="O32" s="149" t="n">
        <v>49216.2199</v>
      </c>
      <c r="P32" s="149" t="n">
        <v>29953.1767</v>
      </c>
      <c r="Q32" s="149" t="n">
        <v>18246.5184</v>
      </c>
      <c r="R32" s="150" t="n">
        <v>14.466</v>
      </c>
    </row>
    <row r="33" customFormat="false" ht="18" hidden="false" customHeight="true" outlineLevel="0" collapsed="false">
      <c r="A33" s="158" t="s">
        <v>128</v>
      </c>
      <c r="B33" s="149" t="n">
        <v>16571.0289</v>
      </c>
      <c r="C33" s="149" t="n">
        <v>82.704</v>
      </c>
      <c r="D33" s="149" t="n">
        <v>11.992</v>
      </c>
      <c r="E33" s="149" t="n">
        <v>173.3216</v>
      </c>
      <c r="F33" s="149" t="n">
        <v>744.278</v>
      </c>
      <c r="G33" s="149" t="n">
        <v>500.6156</v>
      </c>
      <c r="H33" s="149" t="n">
        <v>619.0306</v>
      </c>
      <c r="I33" s="149" t="n">
        <v>1123.9793</v>
      </c>
      <c r="J33" s="149" t="n">
        <v>1162.7013</v>
      </c>
      <c r="K33" s="149" t="n">
        <v>1137.8539</v>
      </c>
      <c r="L33" s="149" t="n">
        <v>2092.5604</v>
      </c>
      <c r="M33" s="149" t="n">
        <v>2020.627</v>
      </c>
      <c r="N33" s="149" t="n">
        <v>2370.5976</v>
      </c>
      <c r="O33" s="149" t="n">
        <v>2041.639</v>
      </c>
      <c r="P33" s="149" t="n">
        <v>1526.4082</v>
      </c>
      <c r="Q33" s="149" t="n">
        <v>962.7204</v>
      </c>
      <c r="R33" s="150" t="n">
        <v>0</v>
      </c>
    </row>
    <row r="34" customFormat="false" ht="18" hidden="false" customHeight="true" outlineLevel="0" collapsed="false">
      <c r="A34" s="158" t="s">
        <v>129</v>
      </c>
      <c r="B34" s="149" t="n">
        <v>14310.1126</v>
      </c>
      <c r="C34" s="149" t="n">
        <v>19.83</v>
      </c>
      <c r="D34" s="149" t="n">
        <v>0</v>
      </c>
      <c r="E34" s="149" t="n">
        <v>0</v>
      </c>
      <c r="F34" s="149" t="n">
        <v>303.7994</v>
      </c>
      <c r="G34" s="149" t="n">
        <v>531.8498</v>
      </c>
      <c r="H34" s="149" t="n">
        <v>823.518</v>
      </c>
      <c r="I34" s="149" t="n">
        <v>1274.7898</v>
      </c>
      <c r="J34" s="149" t="n">
        <v>1625.3804</v>
      </c>
      <c r="K34" s="149" t="n">
        <v>2122.2804</v>
      </c>
      <c r="L34" s="149" t="n">
        <v>1797.6792</v>
      </c>
      <c r="M34" s="149" t="n">
        <v>1985.1276</v>
      </c>
      <c r="N34" s="149" t="n">
        <v>1562.3476</v>
      </c>
      <c r="O34" s="149" t="n">
        <v>1141.4888</v>
      </c>
      <c r="P34" s="149" t="n">
        <v>854.8228</v>
      </c>
      <c r="Q34" s="149" t="n">
        <v>265.9828</v>
      </c>
      <c r="R34" s="150" t="n">
        <v>1.216</v>
      </c>
    </row>
    <row r="35" customFormat="false" ht="18" hidden="false" customHeight="true" outlineLevel="0" collapsed="false">
      <c r="A35" s="158" t="s">
        <v>130</v>
      </c>
      <c r="B35" s="149" t="n">
        <v>28712.6216</v>
      </c>
      <c r="C35" s="149" t="n">
        <v>342.5448</v>
      </c>
      <c r="D35" s="149" t="n">
        <v>449.035</v>
      </c>
      <c r="E35" s="149" t="n">
        <v>387.0432</v>
      </c>
      <c r="F35" s="149" t="n">
        <v>250.369</v>
      </c>
      <c r="G35" s="149" t="n">
        <v>467.5534</v>
      </c>
      <c r="H35" s="149" t="n">
        <v>622.7602</v>
      </c>
      <c r="I35" s="149" t="n">
        <v>1301.7672</v>
      </c>
      <c r="J35" s="149" t="n">
        <v>694.2918</v>
      </c>
      <c r="K35" s="149" t="n">
        <v>2780.8772</v>
      </c>
      <c r="L35" s="149" t="n">
        <v>4201.1728</v>
      </c>
      <c r="M35" s="149" t="n">
        <v>3187.4774</v>
      </c>
      <c r="N35" s="149" t="n">
        <v>4265.2419</v>
      </c>
      <c r="O35" s="149" t="n">
        <v>4841.4738</v>
      </c>
      <c r="P35" s="149" t="n">
        <v>3297.6331</v>
      </c>
      <c r="Q35" s="149" t="n">
        <v>1623.3808</v>
      </c>
      <c r="R35" s="150" t="n">
        <v>0</v>
      </c>
    </row>
    <row r="36" customFormat="false" ht="18" hidden="false" customHeight="true" outlineLevel="0" collapsed="false">
      <c r="A36" s="159" t="s">
        <v>131</v>
      </c>
      <c r="B36" s="160" t="n">
        <v>48839.2423</v>
      </c>
      <c r="C36" s="160" t="n">
        <v>6694.2913</v>
      </c>
      <c r="D36" s="160" t="n">
        <v>3272.6922</v>
      </c>
      <c r="E36" s="160" t="n">
        <v>1744.64</v>
      </c>
      <c r="F36" s="160" t="n">
        <v>3402.09</v>
      </c>
      <c r="G36" s="160" t="n">
        <v>2480.46</v>
      </c>
      <c r="H36" s="160" t="n">
        <v>1773.3438</v>
      </c>
      <c r="I36" s="160" t="n">
        <v>1990.5668</v>
      </c>
      <c r="J36" s="160" t="n">
        <v>2559.4006</v>
      </c>
      <c r="K36" s="160" t="n">
        <v>3618.3158</v>
      </c>
      <c r="L36" s="160" t="n">
        <v>5385.8372</v>
      </c>
      <c r="M36" s="160" t="n">
        <v>3729.5938</v>
      </c>
      <c r="N36" s="160" t="n">
        <v>5121.9902</v>
      </c>
      <c r="O36" s="160" t="n">
        <v>4004.0202</v>
      </c>
      <c r="P36" s="160" t="n">
        <v>1963.0052</v>
      </c>
      <c r="Q36" s="160" t="n">
        <v>1098.9952</v>
      </c>
      <c r="R36" s="161" t="n">
        <v>0</v>
      </c>
    </row>
    <row r="37" customFormat="false" ht="18" hidden="false" customHeight="true" outlineLevel="0" collapsed="false">
      <c r="A37" s="148" t="s">
        <v>132</v>
      </c>
      <c r="B37" s="149" t="n">
        <v>444367.6325</v>
      </c>
      <c r="C37" s="149" t="n">
        <v>28977.8218</v>
      </c>
      <c r="D37" s="149" t="n">
        <v>12206.9372</v>
      </c>
      <c r="E37" s="149" t="n">
        <v>21687.2526</v>
      </c>
      <c r="F37" s="149" t="n">
        <v>29294.3276</v>
      </c>
      <c r="G37" s="149" t="n">
        <v>10348.3148</v>
      </c>
      <c r="H37" s="149" t="n">
        <v>7138.6262</v>
      </c>
      <c r="I37" s="149" t="n">
        <v>11645.5276</v>
      </c>
      <c r="J37" s="149" t="n">
        <v>14496.6015</v>
      </c>
      <c r="K37" s="149" t="n">
        <v>26230.4611</v>
      </c>
      <c r="L37" s="149" t="n">
        <v>35366.7242</v>
      </c>
      <c r="M37" s="149" t="n">
        <v>45085.5776</v>
      </c>
      <c r="N37" s="149" t="n">
        <v>65896.4323</v>
      </c>
      <c r="O37" s="149" t="n">
        <v>64824.3644</v>
      </c>
      <c r="P37" s="149" t="n">
        <v>41135.4696</v>
      </c>
      <c r="Q37" s="149" t="n">
        <v>29728.8406</v>
      </c>
      <c r="R37" s="150" t="n">
        <v>304.3534</v>
      </c>
    </row>
    <row r="38" customFormat="false" ht="18" hidden="false" customHeight="true" outlineLevel="0" collapsed="false">
      <c r="A38" s="163" t="s">
        <v>133</v>
      </c>
      <c r="B38" s="153" t="n">
        <v>248216.5573</v>
      </c>
      <c r="C38" s="153" t="n">
        <v>18106.4688</v>
      </c>
      <c r="D38" s="153" t="n">
        <v>9294.6256</v>
      </c>
      <c r="E38" s="153" t="n">
        <v>6454.7879</v>
      </c>
      <c r="F38" s="153" t="n">
        <v>5629.9504</v>
      </c>
      <c r="G38" s="153" t="n">
        <v>6119.5586</v>
      </c>
      <c r="H38" s="153" t="n">
        <v>10513.6253</v>
      </c>
      <c r="I38" s="153" t="n">
        <v>16416.0535</v>
      </c>
      <c r="J38" s="153" t="n">
        <v>20229.3457</v>
      </c>
      <c r="K38" s="153" t="n">
        <v>24805.3248</v>
      </c>
      <c r="L38" s="153" t="n">
        <v>28628.9382</v>
      </c>
      <c r="M38" s="153" t="n">
        <v>26012.0469</v>
      </c>
      <c r="N38" s="153" t="n">
        <v>24118.0426</v>
      </c>
      <c r="O38" s="153" t="n">
        <v>21879.4412</v>
      </c>
      <c r="P38" s="153" t="n">
        <v>17913.8207</v>
      </c>
      <c r="Q38" s="153" t="n">
        <v>11957.4303</v>
      </c>
      <c r="R38" s="154" t="n">
        <v>137.0968</v>
      </c>
    </row>
    <row r="39" customFormat="false" ht="18" hidden="false" customHeight="true" outlineLevel="0" collapsed="false">
      <c r="A39" s="162" t="s">
        <v>134</v>
      </c>
      <c r="B39" s="155" t="n">
        <v>105588.86</v>
      </c>
      <c r="C39" s="155" t="n">
        <v>8556.3836</v>
      </c>
      <c r="D39" s="155" t="n">
        <v>6040.099</v>
      </c>
      <c r="E39" s="155" t="n">
        <v>4320.7159</v>
      </c>
      <c r="F39" s="155" t="n">
        <v>3481.5204</v>
      </c>
      <c r="G39" s="155" t="n">
        <v>3125.9782</v>
      </c>
      <c r="H39" s="155" t="n">
        <v>2943.546</v>
      </c>
      <c r="I39" s="155" t="n">
        <v>4402.3786</v>
      </c>
      <c r="J39" s="155" t="n">
        <v>4837.3698</v>
      </c>
      <c r="K39" s="155" t="n">
        <v>6545.1257</v>
      </c>
      <c r="L39" s="155" t="n">
        <v>8231.9847</v>
      </c>
      <c r="M39" s="155" t="n">
        <v>11713.2017</v>
      </c>
      <c r="N39" s="155" t="n">
        <v>13085.3461</v>
      </c>
      <c r="O39" s="155" t="n">
        <v>11847.7615</v>
      </c>
      <c r="P39" s="155" t="n">
        <v>9401.1758</v>
      </c>
      <c r="Q39" s="155" t="n">
        <v>6925.3352</v>
      </c>
      <c r="R39" s="156" t="n">
        <v>130.9378</v>
      </c>
    </row>
    <row r="40" customFormat="false" ht="18" hidden="false" customHeight="true" outlineLevel="0" collapsed="false">
      <c r="A40" s="148" t="s">
        <v>135</v>
      </c>
      <c r="B40" s="153" t="n">
        <v>373065.6343</v>
      </c>
      <c r="C40" s="153" t="n">
        <v>173.063</v>
      </c>
      <c r="D40" s="153" t="n">
        <v>0</v>
      </c>
      <c r="E40" s="153" t="n">
        <v>0</v>
      </c>
      <c r="F40" s="153" t="n">
        <v>1797.6862</v>
      </c>
      <c r="G40" s="153" t="n">
        <v>14298.8238</v>
      </c>
      <c r="H40" s="153" t="n">
        <v>69128.7156</v>
      </c>
      <c r="I40" s="153" t="n">
        <v>132536.0916</v>
      </c>
      <c r="J40" s="153" t="n">
        <v>112645.74</v>
      </c>
      <c r="K40" s="153" t="n">
        <v>40718.2411</v>
      </c>
      <c r="L40" s="153" t="n">
        <v>1611.7346</v>
      </c>
      <c r="M40" s="153" t="n">
        <v>155.5384</v>
      </c>
      <c r="N40" s="153" t="n">
        <v>0</v>
      </c>
      <c r="O40" s="153" t="n">
        <v>0</v>
      </c>
      <c r="P40" s="153" t="n">
        <v>0</v>
      </c>
      <c r="Q40" s="153" t="n">
        <v>0</v>
      </c>
      <c r="R40" s="154" t="n">
        <v>0</v>
      </c>
    </row>
    <row r="41" customFormat="false" ht="18" hidden="false" customHeight="true" outlineLevel="0" collapsed="false">
      <c r="A41" s="162" t="s">
        <v>136</v>
      </c>
      <c r="B41" s="155" t="n">
        <v>15312.4358</v>
      </c>
      <c r="C41" s="155" t="n">
        <v>0</v>
      </c>
      <c r="D41" s="155" t="n">
        <v>0</v>
      </c>
      <c r="E41" s="155" t="n">
        <v>0</v>
      </c>
      <c r="F41" s="155" t="n">
        <v>94.759</v>
      </c>
      <c r="G41" s="155" t="n">
        <v>837.4734</v>
      </c>
      <c r="H41" s="155" t="n">
        <v>2506.351</v>
      </c>
      <c r="I41" s="155" t="n">
        <v>5211.1261</v>
      </c>
      <c r="J41" s="155" t="n">
        <v>4933.2998</v>
      </c>
      <c r="K41" s="155" t="n">
        <v>1591.7523</v>
      </c>
      <c r="L41" s="155" t="n">
        <v>88.3188</v>
      </c>
      <c r="M41" s="155" t="n">
        <v>49.3554</v>
      </c>
      <c r="N41" s="155" t="n">
        <v>0</v>
      </c>
      <c r="O41" s="155" t="n">
        <v>0</v>
      </c>
      <c r="P41" s="155" t="n">
        <v>0</v>
      </c>
      <c r="Q41" s="155" t="n">
        <v>0</v>
      </c>
      <c r="R41" s="156" t="n">
        <v>0</v>
      </c>
    </row>
    <row r="42" customFormat="false" ht="18" hidden="false" customHeight="true" outlineLevel="0" collapsed="false">
      <c r="A42" s="148" t="s">
        <v>137</v>
      </c>
      <c r="B42" s="149" t="n">
        <v>303206.3857</v>
      </c>
      <c r="C42" s="149" t="n">
        <v>291098.9775</v>
      </c>
      <c r="D42" s="149" t="n">
        <v>528.19</v>
      </c>
      <c r="E42" s="149" t="n">
        <v>561.7545</v>
      </c>
      <c r="F42" s="149" t="n">
        <v>1273.1658</v>
      </c>
      <c r="G42" s="149" t="n">
        <v>521.0485</v>
      </c>
      <c r="H42" s="149" t="n">
        <v>2318.6587</v>
      </c>
      <c r="I42" s="149" t="n">
        <v>3250.5308</v>
      </c>
      <c r="J42" s="149" t="n">
        <v>2618.7176</v>
      </c>
      <c r="K42" s="149" t="n">
        <v>902.2498</v>
      </c>
      <c r="L42" s="149" t="n">
        <v>49.314</v>
      </c>
      <c r="M42" s="149" t="n">
        <v>74.3605</v>
      </c>
      <c r="N42" s="149" t="n">
        <v>9.418</v>
      </c>
      <c r="O42" s="149" t="n">
        <v>0</v>
      </c>
      <c r="P42" s="149" t="n">
        <v>0</v>
      </c>
      <c r="Q42" s="149" t="n">
        <v>0</v>
      </c>
      <c r="R42" s="150" t="n">
        <v>0</v>
      </c>
    </row>
    <row r="43" customFormat="false" ht="18" hidden="false" customHeight="true" outlineLevel="0" collapsed="false">
      <c r="A43" s="159" t="s">
        <v>138</v>
      </c>
      <c r="B43" s="160" t="n">
        <v>220931.2149</v>
      </c>
      <c r="C43" s="160" t="n">
        <v>139336.1792</v>
      </c>
      <c r="D43" s="160" t="n">
        <v>23735.3511</v>
      </c>
      <c r="E43" s="160" t="n">
        <v>17410.9549</v>
      </c>
      <c r="F43" s="160" t="n">
        <v>12486.6728</v>
      </c>
      <c r="G43" s="160" t="n">
        <v>5506.5152</v>
      </c>
      <c r="H43" s="160" t="n">
        <v>3649.2829</v>
      </c>
      <c r="I43" s="160" t="n">
        <v>3282.5221</v>
      </c>
      <c r="J43" s="160" t="n">
        <v>4849.9313</v>
      </c>
      <c r="K43" s="160" t="n">
        <v>2121.3418</v>
      </c>
      <c r="L43" s="160" t="n">
        <v>2508.6901</v>
      </c>
      <c r="M43" s="160" t="n">
        <v>2623.3158</v>
      </c>
      <c r="N43" s="160" t="n">
        <v>2169.7292</v>
      </c>
      <c r="O43" s="160" t="n">
        <v>617.8642</v>
      </c>
      <c r="P43" s="160" t="n">
        <v>508.9512</v>
      </c>
      <c r="Q43" s="160" t="n">
        <v>123.9131</v>
      </c>
      <c r="R43" s="161" t="n">
        <v>0</v>
      </c>
    </row>
    <row r="44" customFormat="false" ht="18" hidden="false" customHeight="true" outlineLevel="0" collapsed="false">
      <c r="A44" s="148" t="s">
        <v>139</v>
      </c>
      <c r="B44" s="149" t="n">
        <v>39593.7829</v>
      </c>
      <c r="C44" s="149" t="n">
        <v>9630.6362</v>
      </c>
      <c r="D44" s="149" t="n">
        <v>3974.6448</v>
      </c>
      <c r="E44" s="149" t="n">
        <v>1253.4514</v>
      </c>
      <c r="F44" s="149" t="n">
        <v>853.4842</v>
      </c>
      <c r="G44" s="149" t="n">
        <v>1265.9882</v>
      </c>
      <c r="H44" s="149" t="n">
        <v>1957.4416</v>
      </c>
      <c r="I44" s="149" t="n">
        <v>1866.5103</v>
      </c>
      <c r="J44" s="149" t="n">
        <v>2142.1809</v>
      </c>
      <c r="K44" s="149" t="n">
        <v>1846.6758</v>
      </c>
      <c r="L44" s="149" t="n">
        <v>1834.7357</v>
      </c>
      <c r="M44" s="149" t="n">
        <v>3045.2821</v>
      </c>
      <c r="N44" s="149" t="n">
        <v>2839.5949</v>
      </c>
      <c r="O44" s="149" t="n">
        <v>2707.6116</v>
      </c>
      <c r="P44" s="149" t="n">
        <v>3080.6388</v>
      </c>
      <c r="Q44" s="149" t="n">
        <v>1280.4468</v>
      </c>
      <c r="R44" s="150" t="n">
        <v>14.4596</v>
      </c>
    </row>
    <row r="45" customFormat="false" ht="18" hidden="false" customHeight="true" outlineLevel="0" collapsed="false">
      <c r="A45" s="163" t="s">
        <v>140</v>
      </c>
      <c r="B45" s="153" t="n">
        <v>488799.6663</v>
      </c>
      <c r="C45" s="153" t="n">
        <v>14154.5326</v>
      </c>
      <c r="D45" s="153" t="n">
        <v>17363.9599</v>
      </c>
      <c r="E45" s="153" t="n">
        <v>28300.3573</v>
      </c>
      <c r="F45" s="153" t="n">
        <v>55308.2316</v>
      </c>
      <c r="G45" s="153" t="n">
        <v>33635.1437</v>
      </c>
      <c r="H45" s="153" t="n">
        <v>19618.5707</v>
      </c>
      <c r="I45" s="153" t="n">
        <v>21687.4</v>
      </c>
      <c r="J45" s="153" t="n">
        <v>24505.6404</v>
      </c>
      <c r="K45" s="153" t="n">
        <v>35219.5499</v>
      </c>
      <c r="L45" s="153" t="n">
        <v>37500.7173</v>
      </c>
      <c r="M45" s="153" t="n">
        <v>45628.3326</v>
      </c>
      <c r="N45" s="153" t="n">
        <v>50120.2958</v>
      </c>
      <c r="O45" s="153" t="n">
        <v>47591.6047</v>
      </c>
      <c r="P45" s="153" t="n">
        <v>32586.8764</v>
      </c>
      <c r="Q45" s="153" t="n">
        <v>25529.775</v>
      </c>
      <c r="R45" s="154" t="n">
        <v>48.6784</v>
      </c>
    </row>
    <row r="46" customFormat="false" ht="18" hidden="false" customHeight="true" outlineLevel="0" collapsed="false">
      <c r="A46" s="162" t="s">
        <v>141</v>
      </c>
      <c r="B46" s="155" t="n">
        <v>247079.7582</v>
      </c>
      <c r="C46" s="155" t="n">
        <v>2811.621</v>
      </c>
      <c r="D46" s="155" t="n">
        <v>10305.1402</v>
      </c>
      <c r="E46" s="155" t="n">
        <v>14675.3284</v>
      </c>
      <c r="F46" s="155" t="n">
        <v>17744.9522</v>
      </c>
      <c r="G46" s="155" t="n">
        <v>15684.4914</v>
      </c>
      <c r="H46" s="155" t="n">
        <v>8827.4532</v>
      </c>
      <c r="I46" s="155" t="n">
        <v>10256.3026</v>
      </c>
      <c r="J46" s="155" t="n">
        <v>12490.4713</v>
      </c>
      <c r="K46" s="155" t="n">
        <v>18988.0033</v>
      </c>
      <c r="L46" s="155" t="n">
        <v>19698.8565</v>
      </c>
      <c r="M46" s="155" t="n">
        <v>26921.3087</v>
      </c>
      <c r="N46" s="155" t="n">
        <v>28276.3602</v>
      </c>
      <c r="O46" s="155" t="n">
        <v>27681.5109</v>
      </c>
      <c r="P46" s="155" t="n">
        <v>18467.2174</v>
      </c>
      <c r="Q46" s="155" t="n">
        <v>14202.0625</v>
      </c>
      <c r="R46" s="156" t="n">
        <v>48.6784</v>
      </c>
    </row>
    <row r="47" customFormat="false" ht="18" hidden="false" customHeight="true" outlineLevel="0" collapsed="false">
      <c r="A47" s="164" t="s">
        <v>142</v>
      </c>
      <c r="B47" s="165" t="n">
        <v>0</v>
      </c>
      <c r="C47" s="165" t="n">
        <v>0</v>
      </c>
      <c r="D47" s="165" t="n">
        <v>0</v>
      </c>
      <c r="E47" s="165" t="n">
        <v>0</v>
      </c>
      <c r="F47" s="165" t="n">
        <v>0</v>
      </c>
      <c r="G47" s="165" t="n">
        <v>0</v>
      </c>
      <c r="H47" s="165" t="n">
        <v>0</v>
      </c>
      <c r="I47" s="165" t="n">
        <v>0</v>
      </c>
      <c r="J47" s="165" t="n">
        <v>0</v>
      </c>
      <c r="K47" s="165" t="n">
        <v>0</v>
      </c>
      <c r="L47" s="165" t="n">
        <v>0</v>
      </c>
      <c r="M47" s="165" t="n">
        <v>0</v>
      </c>
      <c r="N47" s="165" t="n">
        <v>0</v>
      </c>
      <c r="O47" s="165" t="n">
        <v>0</v>
      </c>
      <c r="P47" s="165" t="n">
        <v>0</v>
      </c>
      <c r="Q47" s="165" t="n">
        <v>0</v>
      </c>
      <c r="R47" s="166" t="n">
        <v>0</v>
      </c>
    </row>
    <row r="48" customFormat="false" ht="15" hidden="false" customHeight="true" outlineLevel="0" collapsed="false">
      <c r="A48" s="48" t="s">
        <v>24</v>
      </c>
      <c r="B48" s="167"/>
      <c r="C48" s="167"/>
      <c r="D48" s="167"/>
    </row>
    <row r="49" customFormat="false" ht="15" hidden="false" customHeight="true" outlineLevel="0" collapsed="false">
      <c r="A49" s="48" t="s">
        <v>25</v>
      </c>
    </row>
    <row r="50" customFormat="false" ht="15" hidden="false" customHeight="true" outlineLevel="0" collapsed="false">
      <c r="A50" s="48" t="s">
        <v>143</v>
      </c>
    </row>
    <row r="51" customFormat="false" ht="15" hidden="false" customHeight="true" outlineLevel="0" collapsed="false">
      <c r="A51" s="48" t="s">
        <v>170</v>
      </c>
    </row>
  </sheetData>
  <printOptions headings="false" gridLines="false" gridLinesSet="true" horizontalCentered="true" verticalCentered="false"/>
  <pageMargins left="0.590277777777778"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 zeroHeight="false" outlineLevelRow="0" outlineLevelCol="0"/>
  <cols>
    <col collapsed="false" customWidth="true" hidden="false" outlineLevel="0" max="1" min="1" style="198" width="50.63"/>
    <col collapsed="false" customWidth="true" hidden="false" outlineLevel="0" max="2" min="2" style="199" width="12.63"/>
    <col collapsed="false" customWidth="true" hidden="false" outlineLevel="0" max="18" min="3" style="199" width="11.63"/>
    <col collapsed="false" customWidth="false" hidden="false" outlineLevel="0" max="16384" min="19" style="199" width="9"/>
  </cols>
  <sheetData>
    <row r="1" customFormat="false" ht="15" hidden="false" customHeight="true" outlineLevel="0" collapsed="false">
      <c r="A1" s="200" t="s">
        <v>171</v>
      </c>
    </row>
    <row r="2" customFormat="false" ht="15" hidden="false" customHeight="true" outlineLevel="0" collapsed="false">
      <c r="A2" s="201" t="s">
        <v>1</v>
      </c>
      <c r="B2" s="202"/>
      <c r="C2" s="202"/>
      <c r="D2" s="202"/>
    </row>
    <row r="3" customFormat="false" ht="15" hidden="false" customHeight="true" outlineLevel="0" collapsed="false">
      <c r="A3" s="201" t="s">
        <v>29</v>
      </c>
      <c r="B3" s="203" t="s">
        <v>172</v>
      </c>
      <c r="D3" s="204"/>
      <c r="F3" s="205"/>
      <c r="R3" s="206" t="s">
        <v>169</v>
      </c>
    </row>
    <row r="4" customFormat="false" ht="24.75" hidden="false" customHeight="true" outlineLevel="0" collapsed="false">
      <c r="A4" s="207" t="s">
        <v>84</v>
      </c>
      <c r="B4" s="208" t="s">
        <v>100</v>
      </c>
      <c r="C4" s="209" t="s">
        <v>173</v>
      </c>
      <c r="D4" s="210" t="s">
        <v>174</v>
      </c>
      <c r="E4" s="209" t="s">
        <v>175</v>
      </c>
      <c r="F4" s="209" t="s">
        <v>176</v>
      </c>
      <c r="G4" s="209" t="s">
        <v>177</v>
      </c>
      <c r="H4" s="209" t="s">
        <v>178</v>
      </c>
      <c r="I4" s="209" t="s">
        <v>179</v>
      </c>
      <c r="J4" s="209" t="s">
        <v>180</v>
      </c>
      <c r="K4" s="209" t="s">
        <v>181</v>
      </c>
      <c r="L4" s="209" t="s">
        <v>182</v>
      </c>
      <c r="M4" s="209" t="s">
        <v>183</v>
      </c>
      <c r="N4" s="209" t="s">
        <v>184</v>
      </c>
      <c r="O4" s="209" t="s">
        <v>185</v>
      </c>
      <c r="P4" s="209" t="s">
        <v>186</v>
      </c>
      <c r="Q4" s="209" t="s">
        <v>187</v>
      </c>
      <c r="R4" s="211" t="s">
        <v>188</v>
      </c>
    </row>
    <row r="5" customFormat="false" ht="18" hidden="false" customHeight="true" outlineLevel="0" collapsed="false">
      <c r="A5" s="212" t="s">
        <v>100</v>
      </c>
      <c r="B5" s="213" t="n">
        <v>6437750.0598</v>
      </c>
      <c r="C5" s="213" t="n">
        <v>745313.2248</v>
      </c>
      <c r="D5" s="213" t="n">
        <v>200358.2348</v>
      </c>
      <c r="E5" s="213" t="n">
        <v>196579.7015</v>
      </c>
      <c r="F5" s="213" t="n">
        <v>232182.8887</v>
      </c>
      <c r="G5" s="213" t="n">
        <v>192711.6098</v>
      </c>
      <c r="H5" s="213" t="n">
        <v>241200.5557</v>
      </c>
      <c r="I5" s="213" t="n">
        <v>350130.656</v>
      </c>
      <c r="J5" s="213" t="n">
        <v>393861.6219</v>
      </c>
      <c r="K5" s="213" t="n">
        <v>449751.1827</v>
      </c>
      <c r="L5" s="213" t="n">
        <v>580707.172</v>
      </c>
      <c r="M5" s="213" t="n">
        <v>647724.2941</v>
      </c>
      <c r="N5" s="213" t="n">
        <v>711719.2157</v>
      </c>
      <c r="O5" s="213" t="n">
        <v>676365.0146</v>
      </c>
      <c r="P5" s="213" t="n">
        <v>493707.9904</v>
      </c>
      <c r="Q5" s="213" t="n">
        <v>323185.4617</v>
      </c>
      <c r="R5" s="214" t="n">
        <v>2251.2354</v>
      </c>
    </row>
    <row r="6" customFormat="false" ht="18" hidden="false" customHeight="true" outlineLevel="0" collapsed="false">
      <c r="A6" s="215" t="s">
        <v>189</v>
      </c>
      <c r="B6" s="216" t="n">
        <v>99776.1662</v>
      </c>
      <c r="C6" s="216" t="n">
        <v>14815.4848</v>
      </c>
      <c r="D6" s="216" t="n">
        <v>7919.0182</v>
      </c>
      <c r="E6" s="216" t="n">
        <v>3528.6914</v>
      </c>
      <c r="F6" s="216" t="n">
        <v>3091.3592</v>
      </c>
      <c r="G6" s="216" t="n">
        <v>5355.7959</v>
      </c>
      <c r="H6" s="216" t="n">
        <v>5399.3485</v>
      </c>
      <c r="I6" s="216" t="n">
        <v>5088.5117</v>
      </c>
      <c r="J6" s="216" t="n">
        <v>6058.2051</v>
      </c>
      <c r="K6" s="216" t="n">
        <v>4460.5016</v>
      </c>
      <c r="L6" s="216" t="n">
        <v>8146.1763</v>
      </c>
      <c r="M6" s="216" t="n">
        <v>9396.2273</v>
      </c>
      <c r="N6" s="216" t="n">
        <v>7813.9694</v>
      </c>
      <c r="O6" s="216" t="n">
        <v>9569.1387</v>
      </c>
      <c r="P6" s="216" t="n">
        <v>5021.2807</v>
      </c>
      <c r="Q6" s="216" t="n">
        <v>4082.9194</v>
      </c>
      <c r="R6" s="217" t="n">
        <v>29.538</v>
      </c>
    </row>
    <row r="7" customFormat="false" ht="18" hidden="false" customHeight="true" outlineLevel="0" collapsed="false">
      <c r="A7" s="218" t="s">
        <v>190</v>
      </c>
      <c r="B7" s="216" t="n">
        <v>34883.2259</v>
      </c>
      <c r="C7" s="216" t="n">
        <v>10555.9934</v>
      </c>
      <c r="D7" s="216" t="n">
        <v>6238.5122</v>
      </c>
      <c r="E7" s="216" t="n">
        <v>2679.0024</v>
      </c>
      <c r="F7" s="216" t="n">
        <v>1822.674</v>
      </c>
      <c r="G7" s="216" t="n">
        <v>2118.182</v>
      </c>
      <c r="H7" s="216" t="n">
        <v>1659.0981</v>
      </c>
      <c r="I7" s="216" t="n">
        <v>1350.4648</v>
      </c>
      <c r="J7" s="216" t="n">
        <v>1317.5226</v>
      </c>
      <c r="K7" s="216" t="n">
        <v>1074.1626</v>
      </c>
      <c r="L7" s="216" t="n">
        <v>1552.0314</v>
      </c>
      <c r="M7" s="216" t="n">
        <v>1173.6092</v>
      </c>
      <c r="N7" s="216" t="n">
        <v>1142.7904</v>
      </c>
      <c r="O7" s="216" t="n">
        <v>1174.2234</v>
      </c>
      <c r="P7" s="216" t="n">
        <v>465.7256</v>
      </c>
      <c r="Q7" s="216" t="n">
        <v>529.6958</v>
      </c>
      <c r="R7" s="217" t="n">
        <v>29.538</v>
      </c>
    </row>
    <row r="8" customFormat="false" ht="18" hidden="false" customHeight="true" outlineLevel="0" collapsed="false">
      <c r="A8" s="218" t="s">
        <v>191</v>
      </c>
      <c r="B8" s="216" t="n">
        <v>2796.7308</v>
      </c>
      <c r="C8" s="216" t="n">
        <v>103.762</v>
      </c>
      <c r="D8" s="216" t="n">
        <v>0</v>
      </c>
      <c r="E8" s="216" t="n">
        <v>0</v>
      </c>
      <c r="F8" s="216" t="n">
        <v>17.035</v>
      </c>
      <c r="G8" s="216" t="n">
        <v>7.838</v>
      </c>
      <c r="H8" s="216" t="n">
        <v>152.895</v>
      </c>
      <c r="I8" s="216" t="n">
        <v>219.053</v>
      </c>
      <c r="J8" s="216" t="n">
        <v>354.5262</v>
      </c>
      <c r="K8" s="216" t="n">
        <v>215.995</v>
      </c>
      <c r="L8" s="216" t="n">
        <v>275.1358</v>
      </c>
      <c r="M8" s="216" t="n">
        <v>481.8714</v>
      </c>
      <c r="N8" s="216" t="n">
        <v>118.745</v>
      </c>
      <c r="O8" s="216" t="n">
        <v>508.4931</v>
      </c>
      <c r="P8" s="216" t="n">
        <v>176.6313</v>
      </c>
      <c r="Q8" s="216" t="n">
        <v>164.75</v>
      </c>
      <c r="R8" s="217" t="n">
        <v>0</v>
      </c>
    </row>
    <row r="9" customFormat="false" ht="18" hidden="false" customHeight="true" outlineLevel="0" collapsed="false">
      <c r="A9" s="219" t="s">
        <v>192</v>
      </c>
      <c r="B9" s="216" t="n">
        <v>735.5531</v>
      </c>
      <c r="C9" s="216" t="n">
        <v>48.418</v>
      </c>
      <c r="D9" s="216" t="n">
        <v>18.641</v>
      </c>
      <c r="E9" s="216" t="n">
        <v>0</v>
      </c>
      <c r="F9" s="216" t="n">
        <v>0.352</v>
      </c>
      <c r="G9" s="216" t="n">
        <v>191.9992</v>
      </c>
      <c r="H9" s="216" t="n">
        <v>148.6789</v>
      </c>
      <c r="I9" s="216" t="n">
        <v>115.1724</v>
      </c>
      <c r="J9" s="216" t="n">
        <v>65.946</v>
      </c>
      <c r="K9" s="216" t="n">
        <v>56.6138</v>
      </c>
      <c r="L9" s="216" t="n">
        <v>11.417</v>
      </c>
      <c r="M9" s="216" t="n">
        <v>63.9318</v>
      </c>
      <c r="N9" s="216" t="n">
        <v>0</v>
      </c>
      <c r="O9" s="216" t="n">
        <v>0</v>
      </c>
      <c r="P9" s="216" t="n">
        <v>14.383</v>
      </c>
      <c r="Q9" s="216" t="n">
        <v>0</v>
      </c>
      <c r="R9" s="217" t="n">
        <v>0</v>
      </c>
    </row>
    <row r="10" customFormat="false" ht="18" hidden="false" customHeight="true" outlineLevel="0" collapsed="false">
      <c r="A10" s="215" t="s">
        <v>193</v>
      </c>
      <c r="B10" s="220" t="n">
        <v>1457131.8016</v>
      </c>
      <c r="C10" s="220" t="n">
        <v>30069.554</v>
      </c>
      <c r="D10" s="220" t="n">
        <v>25519.9047</v>
      </c>
      <c r="E10" s="220" t="n">
        <v>23461.8798</v>
      </c>
      <c r="F10" s="220" t="n">
        <v>22706.2285</v>
      </c>
      <c r="G10" s="220" t="n">
        <v>19163.8166</v>
      </c>
      <c r="H10" s="220" t="n">
        <v>29805.8717</v>
      </c>
      <c r="I10" s="220" t="n">
        <v>45669.9563</v>
      </c>
      <c r="J10" s="220" t="n">
        <v>79644.2105</v>
      </c>
      <c r="K10" s="220" t="n">
        <v>132223.2806</v>
      </c>
      <c r="L10" s="220" t="n">
        <v>196855.6084</v>
      </c>
      <c r="M10" s="220" t="n">
        <v>194209.1061</v>
      </c>
      <c r="N10" s="220" t="n">
        <v>206446.4155</v>
      </c>
      <c r="O10" s="220" t="n">
        <v>209199.6295</v>
      </c>
      <c r="P10" s="220" t="n">
        <v>156259.7623</v>
      </c>
      <c r="Q10" s="220" t="n">
        <v>85369.6145</v>
      </c>
      <c r="R10" s="221" t="n">
        <v>526.9626</v>
      </c>
    </row>
    <row r="11" customFormat="false" ht="18" hidden="false" customHeight="true" outlineLevel="0" collapsed="false">
      <c r="A11" s="219" t="s">
        <v>194</v>
      </c>
      <c r="B11" s="222" t="n">
        <v>1127449.8443</v>
      </c>
      <c r="C11" s="222" t="n">
        <v>21173.63</v>
      </c>
      <c r="D11" s="222" t="n">
        <v>19230.7437</v>
      </c>
      <c r="E11" s="222" t="n">
        <v>16668.1791</v>
      </c>
      <c r="F11" s="222" t="n">
        <v>14260.2628</v>
      </c>
      <c r="G11" s="222" t="n">
        <v>11266.7372</v>
      </c>
      <c r="H11" s="222" t="n">
        <v>15016.3046</v>
      </c>
      <c r="I11" s="222" t="n">
        <v>24772.2543</v>
      </c>
      <c r="J11" s="222" t="n">
        <v>44653.1736</v>
      </c>
      <c r="K11" s="222" t="n">
        <v>79433.2423</v>
      </c>
      <c r="L11" s="222" t="n">
        <v>132586.9946</v>
      </c>
      <c r="M11" s="222" t="n">
        <v>155976.8627</v>
      </c>
      <c r="N11" s="222" t="n">
        <v>179332.6491</v>
      </c>
      <c r="O11" s="222" t="n">
        <v>190256.5248</v>
      </c>
      <c r="P11" s="222" t="n">
        <v>142878.0092</v>
      </c>
      <c r="Q11" s="222" t="n">
        <v>79502.1827</v>
      </c>
      <c r="R11" s="223" t="n">
        <v>442.0936</v>
      </c>
    </row>
    <row r="12" customFormat="false" ht="18" hidden="false" customHeight="true" outlineLevel="0" collapsed="false">
      <c r="A12" s="224" t="s">
        <v>195</v>
      </c>
      <c r="B12" s="216" t="n">
        <v>67870.616</v>
      </c>
      <c r="C12" s="216" t="n">
        <v>10273.8152</v>
      </c>
      <c r="D12" s="216" t="n">
        <v>5977.9311</v>
      </c>
      <c r="E12" s="216" t="n">
        <v>3084.173</v>
      </c>
      <c r="F12" s="216" t="n">
        <v>2591.241</v>
      </c>
      <c r="G12" s="216" t="n">
        <v>2520.5353</v>
      </c>
      <c r="H12" s="216" t="n">
        <v>3106.2094</v>
      </c>
      <c r="I12" s="216" t="n">
        <v>5505.8984</v>
      </c>
      <c r="J12" s="216" t="n">
        <v>4687.9258</v>
      </c>
      <c r="K12" s="216" t="n">
        <v>4740.5246</v>
      </c>
      <c r="L12" s="216" t="n">
        <v>4254.4073</v>
      </c>
      <c r="M12" s="216" t="n">
        <v>5490.2202</v>
      </c>
      <c r="N12" s="216" t="n">
        <v>5355.9761</v>
      </c>
      <c r="O12" s="216" t="n">
        <v>6288.3958</v>
      </c>
      <c r="P12" s="216" t="n">
        <v>2028.2548</v>
      </c>
      <c r="Q12" s="216" t="n">
        <v>1965.108</v>
      </c>
      <c r="R12" s="217" t="n">
        <v>0</v>
      </c>
    </row>
    <row r="13" customFormat="false" ht="18" hidden="false" customHeight="true" outlineLevel="0" collapsed="false">
      <c r="A13" s="215" t="s">
        <v>196</v>
      </c>
      <c r="B13" s="220" t="n">
        <v>129020.1896</v>
      </c>
      <c r="C13" s="220" t="n">
        <v>9294.5762</v>
      </c>
      <c r="D13" s="220" t="n">
        <v>6869.4138</v>
      </c>
      <c r="E13" s="220" t="n">
        <v>6558.7268</v>
      </c>
      <c r="F13" s="220" t="n">
        <v>4442.8631</v>
      </c>
      <c r="G13" s="220" t="n">
        <v>5209.9578</v>
      </c>
      <c r="H13" s="220" t="n">
        <v>5086.9525</v>
      </c>
      <c r="I13" s="220" t="n">
        <v>5067.9802</v>
      </c>
      <c r="J13" s="220" t="n">
        <v>6117.2901</v>
      </c>
      <c r="K13" s="220" t="n">
        <v>7878.875</v>
      </c>
      <c r="L13" s="220" t="n">
        <v>13483.7526</v>
      </c>
      <c r="M13" s="220" t="n">
        <v>14960.3336</v>
      </c>
      <c r="N13" s="220" t="n">
        <v>15034.6935</v>
      </c>
      <c r="O13" s="220" t="n">
        <v>12383.138</v>
      </c>
      <c r="P13" s="220" t="n">
        <v>9907.4349</v>
      </c>
      <c r="Q13" s="220" t="n">
        <v>6724.2015</v>
      </c>
      <c r="R13" s="221" t="n">
        <v>0</v>
      </c>
    </row>
    <row r="14" customFormat="false" ht="18" hidden="false" customHeight="true" outlineLevel="0" collapsed="false">
      <c r="A14" s="219" t="s">
        <v>197</v>
      </c>
      <c r="B14" s="222" t="n">
        <v>63088.1261</v>
      </c>
      <c r="C14" s="222" t="n">
        <v>133.5958</v>
      </c>
      <c r="D14" s="222" t="n">
        <v>389.7652</v>
      </c>
      <c r="E14" s="222" t="n">
        <v>1285.406</v>
      </c>
      <c r="F14" s="222" t="n">
        <v>867.639</v>
      </c>
      <c r="G14" s="222" t="n">
        <v>1569.7971</v>
      </c>
      <c r="H14" s="222" t="n">
        <v>1049.4254</v>
      </c>
      <c r="I14" s="222" t="n">
        <v>2034.2612</v>
      </c>
      <c r="J14" s="222" t="n">
        <v>3256.5339</v>
      </c>
      <c r="K14" s="222" t="n">
        <v>4652.4222</v>
      </c>
      <c r="L14" s="222" t="n">
        <v>8693.6637</v>
      </c>
      <c r="M14" s="222" t="n">
        <v>9458.2573</v>
      </c>
      <c r="N14" s="222" t="n">
        <v>9898.3458</v>
      </c>
      <c r="O14" s="222" t="n">
        <v>8573.1211</v>
      </c>
      <c r="P14" s="222" t="n">
        <v>6067.2174</v>
      </c>
      <c r="Q14" s="222" t="n">
        <v>5158.675</v>
      </c>
      <c r="R14" s="223" t="n">
        <v>0</v>
      </c>
    </row>
    <row r="15" customFormat="false" ht="18" hidden="false" customHeight="true" outlineLevel="0" collapsed="false">
      <c r="A15" s="215" t="s">
        <v>198</v>
      </c>
      <c r="B15" s="216" t="n">
        <v>253820.3279</v>
      </c>
      <c r="C15" s="216" t="n">
        <v>1448.5967</v>
      </c>
      <c r="D15" s="216" t="n">
        <v>1751.584</v>
      </c>
      <c r="E15" s="216" t="n">
        <v>16229.7771</v>
      </c>
      <c r="F15" s="216" t="n">
        <v>20994.453</v>
      </c>
      <c r="G15" s="216" t="n">
        <v>21099.1526</v>
      </c>
      <c r="H15" s="216" t="n">
        <v>20259.2973</v>
      </c>
      <c r="I15" s="216" t="n">
        <v>21983.5249</v>
      </c>
      <c r="J15" s="216" t="n">
        <v>19053.6522</v>
      </c>
      <c r="K15" s="216" t="n">
        <v>19115.1024</v>
      </c>
      <c r="L15" s="216" t="n">
        <v>23486.9023</v>
      </c>
      <c r="M15" s="216" t="n">
        <v>24676.0972</v>
      </c>
      <c r="N15" s="216" t="n">
        <v>24366.7082</v>
      </c>
      <c r="O15" s="216" t="n">
        <v>16332.5083</v>
      </c>
      <c r="P15" s="216" t="n">
        <v>13661.1678</v>
      </c>
      <c r="Q15" s="216" t="n">
        <v>9314.7159</v>
      </c>
      <c r="R15" s="217" t="n">
        <v>47.088</v>
      </c>
    </row>
    <row r="16" customFormat="false" ht="18" hidden="false" customHeight="true" outlineLevel="0" collapsed="false">
      <c r="A16" s="225" t="s">
        <v>199</v>
      </c>
      <c r="B16" s="216" t="n">
        <v>106355.2565</v>
      </c>
      <c r="C16" s="216" t="n">
        <v>0</v>
      </c>
      <c r="D16" s="216" t="n">
        <v>0</v>
      </c>
      <c r="E16" s="216" t="n">
        <v>994.377</v>
      </c>
      <c r="F16" s="216" t="n">
        <v>4987.2964</v>
      </c>
      <c r="G16" s="216" t="n">
        <v>9777.287</v>
      </c>
      <c r="H16" s="216" t="n">
        <v>11360.3866</v>
      </c>
      <c r="I16" s="216" t="n">
        <v>11884.3289</v>
      </c>
      <c r="J16" s="216" t="n">
        <v>10132.7474</v>
      </c>
      <c r="K16" s="216" t="n">
        <v>9025.0098</v>
      </c>
      <c r="L16" s="216" t="n">
        <v>10697.499</v>
      </c>
      <c r="M16" s="216" t="n">
        <v>10617.0263</v>
      </c>
      <c r="N16" s="216" t="n">
        <v>9738.0332</v>
      </c>
      <c r="O16" s="216" t="n">
        <v>7622.3049</v>
      </c>
      <c r="P16" s="216" t="n">
        <v>5885.6611</v>
      </c>
      <c r="Q16" s="216" t="n">
        <v>3620.7619</v>
      </c>
      <c r="R16" s="217" t="n">
        <v>12.537</v>
      </c>
    </row>
    <row r="17" customFormat="false" ht="18" hidden="false" customHeight="true" outlineLevel="0" collapsed="false">
      <c r="A17" s="226" t="s">
        <v>200</v>
      </c>
      <c r="B17" s="227" t="n">
        <v>271851.4581</v>
      </c>
      <c r="C17" s="227" t="n">
        <v>30382.2964</v>
      </c>
      <c r="D17" s="227" t="n">
        <v>21352.2998</v>
      </c>
      <c r="E17" s="227" t="n">
        <v>20245.7621</v>
      </c>
      <c r="F17" s="227" t="n">
        <v>16530.2229</v>
      </c>
      <c r="G17" s="227" t="n">
        <v>16320.0772</v>
      </c>
      <c r="H17" s="227" t="n">
        <v>14376.4404</v>
      </c>
      <c r="I17" s="227" t="n">
        <v>14095.2725</v>
      </c>
      <c r="J17" s="227" t="n">
        <v>12897.1472</v>
      </c>
      <c r="K17" s="227" t="n">
        <v>14394.8301</v>
      </c>
      <c r="L17" s="227" t="n">
        <v>19260.9209</v>
      </c>
      <c r="M17" s="227" t="n">
        <v>20184.8379</v>
      </c>
      <c r="N17" s="227" t="n">
        <v>23915.558</v>
      </c>
      <c r="O17" s="227" t="n">
        <v>20766.9936</v>
      </c>
      <c r="P17" s="227" t="n">
        <v>14199.181</v>
      </c>
      <c r="Q17" s="227" t="n">
        <v>12808.2331</v>
      </c>
      <c r="R17" s="228" t="n">
        <v>121.385</v>
      </c>
    </row>
    <row r="18" customFormat="false" ht="18" hidden="false" customHeight="true" outlineLevel="0" collapsed="false">
      <c r="A18" s="215" t="s">
        <v>201</v>
      </c>
      <c r="B18" s="216" t="n">
        <v>105423.9783</v>
      </c>
      <c r="C18" s="216" t="n">
        <v>3765.0745</v>
      </c>
      <c r="D18" s="216" t="n">
        <v>4548.9117</v>
      </c>
      <c r="E18" s="216" t="n">
        <v>3527.9436</v>
      </c>
      <c r="F18" s="216" t="n">
        <v>2308.8742</v>
      </c>
      <c r="G18" s="216" t="n">
        <v>1690.4514</v>
      </c>
      <c r="H18" s="216" t="n">
        <v>2073.2144</v>
      </c>
      <c r="I18" s="216" t="n">
        <v>2767.8312</v>
      </c>
      <c r="J18" s="216" t="n">
        <v>2330.7604</v>
      </c>
      <c r="K18" s="216" t="n">
        <v>4741.6854</v>
      </c>
      <c r="L18" s="216" t="n">
        <v>9400.7815</v>
      </c>
      <c r="M18" s="216" t="n">
        <v>14058.1082</v>
      </c>
      <c r="N18" s="216" t="n">
        <v>15624.6662</v>
      </c>
      <c r="O18" s="216" t="n">
        <v>15344.7088</v>
      </c>
      <c r="P18" s="216" t="n">
        <v>14797.149</v>
      </c>
      <c r="Q18" s="216" t="n">
        <v>8432.7458</v>
      </c>
      <c r="R18" s="217" t="n">
        <v>11.072</v>
      </c>
    </row>
    <row r="19" customFormat="false" ht="18" hidden="false" customHeight="true" outlineLevel="0" collapsed="false">
      <c r="A19" s="225" t="s">
        <v>202</v>
      </c>
      <c r="B19" s="216" t="n">
        <v>20067.7005</v>
      </c>
      <c r="C19" s="216" t="n">
        <v>171.035</v>
      </c>
      <c r="D19" s="216" t="n">
        <v>295.4437</v>
      </c>
      <c r="E19" s="216" t="n">
        <v>0</v>
      </c>
      <c r="F19" s="216" t="n">
        <v>170.516</v>
      </c>
      <c r="G19" s="216" t="n">
        <v>112.862</v>
      </c>
      <c r="H19" s="216" t="n">
        <v>84.161</v>
      </c>
      <c r="I19" s="216" t="n">
        <v>70.6172</v>
      </c>
      <c r="J19" s="216" t="n">
        <v>169.3488</v>
      </c>
      <c r="K19" s="216" t="n">
        <v>631.0112</v>
      </c>
      <c r="L19" s="216" t="n">
        <v>981.81</v>
      </c>
      <c r="M19" s="216" t="n">
        <v>1795.7856</v>
      </c>
      <c r="N19" s="216" t="n">
        <v>3052.9436</v>
      </c>
      <c r="O19" s="216" t="n">
        <v>4036.272</v>
      </c>
      <c r="P19" s="216" t="n">
        <v>4626.4434</v>
      </c>
      <c r="Q19" s="216" t="n">
        <v>3869.451</v>
      </c>
      <c r="R19" s="217" t="n">
        <v>0</v>
      </c>
    </row>
    <row r="20" customFormat="false" ht="18" hidden="false" customHeight="true" outlineLevel="0" collapsed="false">
      <c r="A20" s="226" t="s">
        <v>203</v>
      </c>
      <c r="B20" s="227" t="n">
        <v>51107.9177</v>
      </c>
      <c r="C20" s="227" t="n">
        <v>9588.041</v>
      </c>
      <c r="D20" s="227" t="n">
        <v>6042.0416</v>
      </c>
      <c r="E20" s="227" t="n">
        <v>5600.4184</v>
      </c>
      <c r="F20" s="227" t="n">
        <v>3882.0134</v>
      </c>
      <c r="G20" s="227" t="n">
        <v>2038.4513</v>
      </c>
      <c r="H20" s="227" t="n">
        <v>1156.104</v>
      </c>
      <c r="I20" s="227" t="n">
        <v>1888.1189</v>
      </c>
      <c r="J20" s="227" t="n">
        <v>2704.9123</v>
      </c>
      <c r="K20" s="227" t="n">
        <v>2387.2379</v>
      </c>
      <c r="L20" s="227" t="n">
        <v>3273.3641</v>
      </c>
      <c r="M20" s="227" t="n">
        <v>3346.7108</v>
      </c>
      <c r="N20" s="227" t="n">
        <v>3503.1791</v>
      </c>
      <c r="O20" s="227" t="n">
        <v>3046.3409</v>
      </c>
      <c r="P20" s="227" t="n">
        <v>1902.6705</v>
      </c>
      <c r="Q20" s="227" t="n">
        <v>748.3135</v>
      </c>
      <c r="R20" s="228" t="n">
        <v>0</v>
      </c>
    </row>
    <row r="21" customFormat="false" ht="18" hidden="false" customHeight="true" outlineLevel="0" collapsed="false">
      <c r="A21" s="215" t="s">
        <v>204</v>
      </c>
      <c r="B21" s="216" t="n">
        <v>1056893.2606</v>
      </c>
      <c r="C21" s="216" t="n">
        <v>11637.5618</v>
      </c>
      <c r="D21" s="216" t="n">
        <v>6119.0467</v>
      </c>
      <c r="E21" s="216" t="n">
        <v>7723.2205</v>
      </c>
      <c r="F21" s="216" t="n">
        <v>12330.2806</v>
      </c>
      <c r="G21" s="216" t="n">
        <v>8247.1994</v>
      </c>
      <c r="H21" s="216" t="n">
        <v>11275.0812</v>
      </c>
      <c r="I21" s="216" t="n">
        <v>17311.697</v>
      </c>
      <c r="J21" s="216" t="n">
        <v>31790.8877</v>
      </c>
      <c r="K21" s="216" t="n">
        <v>70106.6081</v>
      </c>
      <c r="L21" s="216" t="n">
        <v>123232.9132</v>
      </c>
      <c r="M21" s="216" t="n">
        <v>160730.792</v>
      </c>
      <c r="N21" s="216" t="n">
        <v>191286.9748</v>
      </c>
      <c r="O21" s="216" t="n">
        <v>176137.4075</v>
      </c>
      <c r="P21" s="216" t="n">
        <v>133808.9709</v>
      </c>
      <c r="Q21" s="216" t="n">
        <v>94459.4268</v>
      </c>
      <c r="R21" s="217" t="n">
        <v>695.1924</v>
      </c>
    </row>
    <row r="22" customFormat="false" ht="18" hidden="false" customHeight="true" outlineLevel="0" collapsed="false">
      <c r="A22" s="225" t="s">
        <v>205</v>
      </c>
      <c r="B22" s="216" t="n">
        <v>14152.9874</v>
      </c>
      <c r="C22" s="216" t="n">
        <v>0</v>
      </c>
      <c r="D22" s="216" t="n">
        <v>203.687</v>
      </c>
      <c r="E22" s="216" t="n">
        <v>20.857</v>
      </c>
      <c r="F22" s="216" t="n">
        <v>0</v>
      </c>
      <c r="G22" s="216" t="n">
        <v>17.2086</v>
      </c>
      <c r="H22" s="216" t="n">
        <v>147.3708</v>
      </c>
      <c r="I22" s="216" t="n">
        <v>547.0202</v>
      </c>
      <c r="J22" s="216" t="n">
        <v>298.6184</v>
      </c>
      <c r="K22" s="216" t="n">
        <v>1431.7176</v>
      </c>
      <c r="L22" s="216" t="n">
        <v>1205.633</v>
      </c>
      <c r="M22" s="216" t="n">
        <v>1196.8702</v>
      </c>
      <c r="N22" s="216" t="n">
        <v>2036.6945</v>
      </c>
      <c r="O22" s="216" t="n">
        <v>2520.7752</v>
      </c>
      <c r="P22" s="216" t="n">
        <v>2622.0837</v>
      </c>
      <c r="Q22" s="216" t="n">
        <v>1875.3272</v>
      </c>
      <c r="R22" s="217" t="n">
        <v>29.124</v>
      </c>
    </row>
    <row r="23" customFormat="false" ht="18" hidden="false" customHeight="true" outlineLevel="0" collapsed="false">
      <c r="A23" s="225" t="s">
        <v>206</v>
      </c>
      <c r="B23" s="216" t="n">
        <v>202281.8784</v>
      </c>
      <c r="C23" s="216" t="n">
        <v>15.252</v>
      </c>
      <c r="D23" s="216" t="n">
        <v>16.748</v>
      </c>
      <c r="E23" s="216" t="n">
        <v>55.454</v>
      </c>
      <c r="F23" s="216" t="n">
        <v>144.13</v>
      </c>
      <c r="G23" s="216" t="n">
        <v>85.5492</v>
      </c>
      <c r="H23" s="216" t="n">
        <v>158.6102</v>
      </c>
      <c r="I23" s="216" t="n">
        <v>561.62</v>
      </c>
      <c r="J23" s="216" t="n">
        <v>2233.7686</v>
      </c>
      <c r="K23" s="216" t="n">
        <v>11035.5479</v>
      </c>
      <c r="L23" s="216" t="n">
        <v>21600.3902</v>
      </c>
      <c r="M23" s="216" t="n">
        <v>32323.8056</v>
      </c>
      <c r="N23" s="216" t="n">
        <v>39368.658</v>
      </c>
      <c r="O23" s="216" t="n">
        <v>42816.0276</v>
      </c>
      <c r="P23" s="216" t="n">
        <v>32210.0063</v>
      </c>
      <c r="Q23" s="216" t="n">
        <v>19386.038</v>
      </c>
      <c r="R23" s="217" t="n">
        <v>270.2728</v>
      </c>
    </row>
    <row r="24" customFormat="false" ht="18" hidden="false" customHeight="true" outlineLevel="0" collapsed="false">
      <c r="A24" s="229" t="s">
        <v>207</v>
      </c>
      <c r="B24" s="216" t="n">
        <v>390234.7041</v>
      </c>
      <c r="C24" s="216" t="n">
        <v>1259.7261</v>
      </c>
      <c r="D24" s="216" t="n">
        <v>4084.9505</v>
      </c>
      <c r="E24" s="216" t="n">
        <v>1940.4894</v>
      </c>
      <c r="F24" s="216" t="n">
        <v>2940.6321</v>
      </c>
      <c r="G24" s="216" t="n">
        <v>2626.3064</v>
      </c>
      <c r="H24" s="216" t="n">
        <v>3542.3182</v>
      </c>
      <c r="I24" s="216" t="n">
        <v>6231.7758</v>
      </c>
      <c r="J24" s="216" t="n">
        <v>14241.5256</v>
      </c>
      <c r="K24" s="216" t="n">
        <v>26532.2049</v>
      </c>
      <c r="L24" s="216" t="n">
        <v>54195.676</v>
      </c>
      <c r="M24" s="216" t="n">
        <v>67243.6449</v>
      </c>
      <c r="N24" s="216" t="n">
        <v>70554.8338</v>
      </c>
      <c r="O24" s="216" t="n">
        <v>56985.6528</v>
      </c>
      <c r="P24" s="216" t="n">
        <v>41365.84</v>
      </c>
      <c r="Q24" s="216" t="n">
        <v>36162.2536</v>
      </c>
      <c r="R24" s="217" t="n">
        <v>326.874</v>
      </c>
    </row>
    <row r="25" customFormat="false" ht="18" hidden="false" customHeight="true" outlineLevel="0" collapsed="false">
      <c r="A25" s="215" t="s">
        <v>208</v>
      </c>
      <c r="B25" s="220" t="n">
        <v>331191.028</v>
      </c>
      <c r="C25" s="220" t="n">
        <v>101856.3654</v>
      </c>
      <c r="D25" s="220" t="n">
        <v>30411.9705</v>
      </c>
      <c r="E25" s="220" t="n">
        <v>12571.5244</v>
      </c>
      <c r="F25" s="220" t="n">
        <v>18461.0335</v>
      </c>
      <c r="G25" s="220" t="n">
        <v>20302.322</v>
      </c>
      <c r="H25" s="220" t="n">
        <v>14071.4499</v>
      </c>
      <c r="I25" s="220" t="n">
        <v>12920.3888</v>
      </c>
      <c r="J25" s="220" t="n">
        <v>13559.5454</v>
      </c>
      <c r="K25" s="220" t="n">
        <v>12877.3379</v>
      </c>
      <c r="L25" s="220" t="n">
        <v>15092.1819</v>
      </c>
      <c r="M25" s="220" t="n">
        <v>16544.7157</v>
      </c>
      <c r="N25" s="220" t="n">
        <v>15947.2819</v>
      </c>
      <c r="O25" s="220" t="n">
        <v>18138.9103</v>
      </c>
      <c r="P25" s="220" t="n">
        <v>15881.5956</v>
      </c>
      <c r="Q25" s="220" t="n">
        <v>12253.4616</v>
      </c>
      <c r="R25" s="221" t="n">
        <v>300.9432</v>
      </c>
    </row>
    <row r="26" customFormat="false" ht="18" hidden="false" customHeight="true" outlineLevel="0" collapsed="false">
      <c r="A26" s="225" t="s">
        <v>209</v>
      </c>
      <c r="B26" s="216" t="n">
        <v>22532.5836</v>
      </c>
      <c r="C26" s="216" t="n">
        <v>8753.7944</v>
      </c>
      <c r="D26" s="216" t="n">
        <v>2687.5588</v>
      </c>
      <c r="E26" s="216" t="n">
        <v>1060.572</v>
      </c>
      <c r="F26" s="216" t="n">
        <v>696.4995</v>
      </c>
      <c r="G26" s="216" t="n">
        <v>1823.8284</v>
      </c>
      <c r="H26" s="216" t="n">
        <v>1707.4714</v>
      </c>
      <c r="I26" s="216" t="n">
        <v>1279.41</v>
      </c>
      <c r="J26" s="216" t="n">
        <v>1386.5695</v>
      </c>
      <c r="K26" s="216" t="n">
        <v>853.516</v>
      </c>
      <c r="L26" s="216" t="n">
        <v>794.2897</v>
      </c>
      <c r="M26" s="216" t="n">
        <v>541.1285</v>
      </c>
      <c r="N26" s="216" t="n">
        <v>230.937</v>
      </c>
      <c r="O26" s="216" t="n">
        <v>234.9882</v>
      </c>
      <c r="P26" s="216" t="n">
        <v>403.6012</v>
      </c>
      <c r="Q26" s="216" t="n">
        <v>78.419</v>
      </c>
      <c r="R26" s="217" t="n">
        <v>0</v>
      </c>
    </row>
    <row r="27" customFormat="false" ht="18" hidden="false" customHeight="true" outlineLevel="0" collapsed="false">
      <c r="A27" s="225" t="s">
        <v>210</v>
      </c>
      <c r="B27" s="216" t="n">
        <v>64749.3069</v>
      </c>
      <c r="C27" s="216" t="n">
        <v>31015.8872</v>
      </c>
      <c r="D27" s="216" t="n">
        <v>4042.5378</v>
      </c>
      <c r="E27" s="216" t="n">
        <v>2124.8388</v>
      </c>
      <c r="F27" s="216" t="n">
        <v>1104.2885</v>
      </c>
      <c r="G27" s="216" t="n">
        <v>760.019</v>
      </c>
      <c r="H27" s="216" t="n">
        <v>826.5416</v>
      </c>
      <c r="I27" s="216" t="n">
        <v>1054.9004</v>
      </c>
      <c r="J27" s="216" t="n">
        <v>2270.1785</v>
      </c>
      <c r="K27" s="216" t="n">
        <v>1833.7332</v>
      </c>
      <c r="L27" s="216" t="n">
        <v>2264.3842</v>
      </c>
      <c r="M27" s="216" t="n">
        <v>2683.5086</v>
      </c>
      <c r="N27" s="216" t="n">
        <v>2557.4658</v>
      </c>
      <c r="O27" s="216" t="n">
        <v>4327.2312</v>
      </c>
      <c r="P27" s="216" t="n">
        <v>4178.4739</v>
      </c>
      <c r="Q27" s="216" t="n">
        <v>3655.1862</v>
      </c>
      <c r="R27" s="217" t="n">
        <v>50.132</v>
      </c>
    </row>
    <row r="28" customFormat="false" ht="18" hidden="false" customHeight="true" outlineLevel="0" collapsed="false">
      <c r="A28" s="225" t="s">
        <v>211</v>
      </c>
      <c r="B28" s="216" t="n">
        <v>27261.7476</v>
      </c>
      <c r="C28" s="216" t="n">
        <v>23226.9458</v>
      </c>
      <c r="D28" s="216" t="n">
        <v>2465.3778</v>
      </c>
      <c r="E28" s="216" t="n">
        <v>547.5781</v>
      </c>
      <c r="F28" s="216" t="n">
        <v>173.9719</v>
      </c>
      <c r="G28" s="216" t="n">
        <v>36.379</v>
      </c>
      <c r="H28" s="216" t="n">
        <v>43.119</v>
      </c>
      <c r="I28" s="216" t="n">
        <v>97.1382</v>
      </c>
      <c r="J28" s="216" t="n">
        <v>139.864</v>
      </c>
      <c r="K28" s="216" t="n">
        <v>36.398</v>
      </c>
      <c r="L28" s="216" t="n">
        <v>13.773</v>
      </c>
      <c r="M28" s="216" t="n">
        <v>52.1852</v>
      </c>
      <c r="N28" s="216" t="n">
        <v>298.9202</v>
      </c>
      <c r="O28" s="216" t="n">
        <v>28.4178</v>
      </c>
      <c r="P28" s="216" t="n">
        <v>71.5566</v>
      </c>
      <c r="Q28" s="216" t="n">
        <v>30.123</v>
      </c>
      <c r="R28" s="217" t="n">
        <v>0</v>
      </c>
    </row>
    <row r="29" customFormat="false" ht="18" hidden="false" customHeight="true" outlineLevel="0" collapsed="false">
      <c r="A29" s="225" t="s">
        <v>212</v>
      </c>
      <c r="B29" s="216" t="n">
        <v>32946.1905</v>
      </c>
      <c r="C29" s="216" t="n">
        <v>35.769</v>
      </c>
      <c r="D29" s="216" t="n">
        <v>361.13</v>
      </c>
      <c r="E29" s="216" t="n">
        <v>1337.4339</v>
      </c>
      <c r="F29" s="216" t="n">
        <v>2354.3922</v>
      </c>
      <c r="G29" s="216" t="n">
        <v>1483.457</v>
      </c>
      <c r="H29" s="216" t="n">
        <v>1760.4771</v>
      </c>
      <c r="I29" s="216" t="n">
        <v>1960.036</v>
      </c>
      <c r="J29" s="216" t="n">
        <v>2485.5825</v>
      </c>
      <c r="K29" s="216" t="n">
        <v>3754.7629</v>
      </c>
      <c r="L29" s="216" t="n">
        <v>3628.5085</v>
      </c>
      <c r="M29" s="216" t="n">
        <v>4588.1798</v>
      </c>
      <c r="N29" s="216" t="n">
        <v>3146.0812</v>
      </c>
      <c r="O29" s="216" t="n">
        <v>3803.0668</v>
      </c>
      <c r="P29" s="216" t="n">
        <v>1423.1069</v>
      </c>
      <c r="Q29" s="216" t="n">
        <v>699.3705</v>
      </c>
      <c r="R29" s="217" t="n">
        <v>124.8362</v>
      </c>
    </row>
    <row r="30" customFormat="false" ht="18" hidden="false" customHeight="true" outlineLevel="0" collapsed="false">
      <c r="A30" s="225" t="s">
        <v>213</v>
      </c>
      <c r="B30" s="216" t="n">
        <v>5185.5121</v>
      </c>
      <c r="C30" s="216" t="n">
        <v>1018.894</v>
      </c>
      <c r="D30" s="216" t="n">
        <v>272.092</v>
      </c>
      <c r="E30" s="216" t="n">
        <v>44.375</v>
      </c>
      <c r="F30" s="216" t="n">
        <v>83.338</v>
      </c>
      <c r="G30" s="216" t="n">
        <v>104.8692</v>
      </c>
      <c r="H30" s="216" t="n">
        <v>165.528</v>
      </c>
      <c r="I30" s="216" t="n">
        <v>110.301</v>
      </c>
      <c r="J30" s="216" t="n">
        <v>27.332</v>
      </c>
      <c r="K30" s="216" t="n">
        <v>54.902</v>
      </c>
      <c r="L30" s="216" t="n">
        <v>608.575</v>
      </c>
      <c r="M30" s="216" t="n">
        <v>295.232</v>
      </c>
      <c r="N30" s="216" t="n">
        <v>332.0426</v>
      </c>
      <c r="O30" s="216" t="n">
        <v>998.2833</v>
      </c>
      <c r="P30" s="216" t="n">
        <v>455.5128</v>
      </c>
      <c r="Q30" s="216" t="n">
        <v>614.2352</v>
      </c>
      <c r="R30" s="217" t="n">
        <v>0</v>
      </c>
    </row>
    <row r="31" customFormat="false" ht="18" hidden="false" customHeight="true" outlineLevel="0" collapsed="false">
      <c r="A31" s="229" t="s">
        <v>214</v>
      </c>
      <c r="B31" s="222" t="n">
        <v>29853.7457</v>
      </c>
      <c r="C31" s="222" t="n">
        <v>16804.5584</v>
      </c>
      <c r="D31" s="222" t="n">
        <v>4192.3828</v>
      </c>
      <c r="E31" s="222" t="n">
        <v>1531.7712</v>
      </c>
      <c r="F31" s="222" t="n">
        <v>213.057</v>
      </c>
      <c r="G31" s="222" t="n">
        <v>305.9706</v>
      </c>
      <c r="H31" s="222" t="n">
        <v>186.756</v>
      </c>
      <c r="I31" s="222" t="n">
        <v>725.4974</v>
      </c>
      <c r="J31" s="222" t="n">
        <v>429.0752</v>
      </c>
      <c r="K31" s="222" t="n">
        <v>782.6348</v>
      </c>
      <c r="L31" s="222" t="n">
        <v>987.2196</v>
      </c>
      <c r="M31" s="222" t="n">
        <v>580.1018</v>
      </c>
      <c r="N31" s="222" t="n">
        <v>1698.1001</v>
      </c>
      <c r="O31" s="222" t="n">
        <v>639.4934</v>
      </c>
      <c r="P31" s="222" t="n">
        <v>467.5204</v>
      </c>
      <c r="Q31" s="222" t="n">
        <v>309.607</v>
      </c>
      <c r="R31" s="223" t="n">
        <v>0</v>
      </c>
    </row>
    <row r="32" customFormat="false" ht="18" hidden="false" customHeight="true" outlineLevel="0" collapsed="false">
      <c r="A32" s="215" t="s">
        <v>215</v>
      </c>
      <c r="B32" s="216" t="n">
        <v>459696.9775</v>
      </c>
      <c r="C32" s="216" t="n">
        <v>17799.9354</v>
      </c>
      <c r="D32" s="216" t="n">
        <v>13836.9219</v>
      </c>
      <c r="E32" s="216" t="n">
        <v>16809.8478</v>
      </c>
      <c r="F32" s="216" t="n">
        <v>15113.4562</v>
      </c>
      <c r="G32" s="216" t="n">
        <v>16896.4089</v>
      </c>
      <c r="H32" s="216" t="n">
        <v>18977.2864</v>
      </c>
      <c r="I32" s="216" t="n">
        <v>25787.8044</v>
      </c>
      <c r="J32" s="216" t="n">
        <v>31731.313</v>
      </c>
      <c r="K32" s="216" t="n">
        <v>41925.8298</v>
      </c>
      <c r="L32" s="216" t="n">
        <v>51887.0636</v>
      </c>
      <c r="M32" s="216" t="n">
        <v>58545.8584</v>
      </c>
      <c r="N32" s="216" t="n">
        <v>53473.0063</v>
      </c>
      <c r="O32" s="216" t="n">
        <v>48969.0587</v>
      </c>
      <c r="P32" s="216" t="n">
        <v>29738.8457</v>
      </c>
      <c r="Q32" s="216" t="n">
        <v>18189.875</v>
      </c>
      <c r="R32" s="217" t="n">
        <v>14.466</v>
      </c>
    </row>
    <row r="33" customFormat="false" ht="18" hidden="false" customHeight="true" outlineLevel="0" collapsed="false">
      <c r="A33" s="225" t="s">
        <v>216</v>
      </c>
      <c r="B33" s="216" t="n">
        <v>16487.1333</v>
      </c>
      <c r="C33" s="216" t="n">
        <v>82.704</v>
      </c>
      <c r="D33" s="216" t="n">
        <v>11.992</v>
      </c>
      <c r="E33" s="216" t="n">
        <v>173.3216</v>
      </c>
      <c r="F33" s="216" t="n">
        <v>744.278</v>
      </c>
      <c r="G33" s="216" t="n">
        <v>500.6156</v>
      </c>
      <c r="H33" s="216" t="n">
        <v>613.7136</v>
      </c>
      <c r="I33" s="216" t="n">
        <v>1123.9793</v>
      </c>
      <c r="J33" s="216" t="n">
        <v>1162.7013</v>
      </c>
      <c r="K33" s="216" t="n">
        <v>1137.8539</v>
      </c>
      <c r="L33" s="216" t="n">
        <v>2092.5604</v>
      </c>
      <c r="M33" s="216" t="n">
        <v>2004.659</v>
      </c>
      <c r="N33" s="216" t="n">
        <v>2337.2586</v>
      </c>
      <c r="O33" s="216" t="n">
        <v>2041.639</v>
      </c>
      <c r="P33" s="216" t="n">
        <v>1511.3592</v>
      </c>
      <c r="Q33" s="216" t="n">
        <v>948.4978</v>
      </c>
      <c r="R33" s="217" t="n">
        <v>0</v>
      </c>
    </row>
    <row r="34" customFormat="false" ht="18" hidden="false" customHeight="true" outlineLevel="0" collapsed="false">
      <c r="A34" s="225" t="s">
        <v>217</v>
      </c>
      <c r="B34" s="216" t="n">
        <v>14289.8752</v>
      </c>
      <c r="C34" s="216" t="n">
        <v>19.83</v>
      </c>
      <c r="D34" s="216" t="n">
        <v>0</v>
      </c>
      <c r="E34" s="216" t="n">
        <v>0</v>
      </c>
      <c r="F34" s="216" t="n">
        <v>303.7994</v>
      </c>
      <c r="G34" s="216" t="n">
        <v>531.8498</v>
      </c>
      <c r="H34" s="216" t="n">
        <v>823.518</v>
      </c>
      <c r="I34" s="216" t="n">
        <v>1274.7898</v>
      </c>
      <c r="J34" s="216" t="n">
        <v>1625.3804</v>
      </c>
      <c r="K34" s="216" t="n">
        <v>2122.2804</v>
      </c>
      <c r="L34" s="216" t="n">
        <v>1797.6792</v>
      </c>
      <c r="M34" s="216" t="n">
        <v>1985.1276</v>
      </c>
      <c r="N34" s="216" t="n">
        <v>1562.3476</v>
      </c>
      <c r="O34" s="216" t="n">
        <v>1121.2514</v>
      </c>
      <c r="P34" s="216" t="n">
        <v>854.8228</v>
      </c>
      <c r="Q34" s="216" t="n">
        <v>265.9828</v>
      </c>
      <c r="R34" s="217" t="n">
        <v>1.216</v>
      </c>
    </row>
    <row r="35" customFormat="false" ht="18" hidden="false" customHeight="true" outlineLevel="0" collapsed="false">
      <c r="A35" s="229" t="s">
        <v>218</v>
      </c>
      <c r="B35" s="222" t="n">
        <v>28314.1154</v>
      </c>
      <c r="C35" s="222" t="n">
        <v>332.7218</v>
      </c>
      <c r="D35" s="222" t="n">
        <v>410.107</v>
      </c>
      <c r="E35" s="222" t="n">
        <v>378.3732</v>
      </c>
      <c r="F35" s="222" t="n">
        <v>250.369</v>
      </c>
      <c r="G35" s="222" t="n">
        <v>467.5534</v>
      </c>
      <c r="H35" s="222" t="n">
        <v>622.7602</v>
      </c>
      <c r="I35" s="222" t="n">
        <v>1237.4268</v>
      </c>
      <c r="J35" s="222" t="n">
        <v>694.2918</v>
      </c>
      <c r="K35" s="222" t="n">
        <v>2780.8772</v>
      </c>
      <c r="L35" s="222" t="n">
        <v>4106.6776</v>
      </c>
      <c r="M35" s="222" t="n">
        <v>3177.0182</v>
      </c>
      <c r="N35" s="222" t="n">
        <v>4209.6493</v>
      </c>
      <c r="O35" s="222" t="n">
        <v>4776.325</v>
      </c>
      <c r="P35" s="222" t="n">
        <v>3246.5841</v>
      </c>
      <c r="Q35" s="222" t="n">
        <v>1623.3808</v>
      </c>
      <c r="R35" s="223" t="n">
        <v>0</v>
      </c>
    </row>
    <row r="36" customFormat="false" ht="18" hidden="false" customHeight="true" outlineLevel="0" collapsed="false">
      <c r="A36" s="226" t="s">
        <v>219</v>
      </c>
      <c r="B36" s="227" t="n">
        <v>48392.971</v>
      </c>
      <c r="C36" s="227" t="n">
        <v>6643.6213</v>
      </c>
      <c r="D36" s="227" t="n">
        <v>3272.6922</v>
      </c>
      <c r="E36" s="227" t="n">
        <v>1744.64</v>
      </c>
      <c r="F36" s="227" t="n">
        <v>3402.09</v>
      </c>
      <c r="G36" s="227" t="n">
        <v>2480.46</v>
      </c>
      <c r="H36" s="227" t="n">
        <v>1773.3438</v>
      </c>
      <c r="I36" s="227" t="n">
        <v>1976.3918</v>
      </c>
      <c r="J36" s="227" t="n">
        <v>2559.4006</v>
      </c>
      <c r="K36" s="227" t="n">
        <v>3607.91</v>
      </c>
      <c r="L36" s="227" t="n">
        <v>5305.6652</v>
      </c>
      <c r="M36" s="227" t="n">
        <v>3715.6788</v>
      </c>
      <c r="N36" s="227" t="n">
        <v>4904.2652</v>
      </c>
      <c r="O36" s="227" t="n">
        <v>3995.2982</v>
      </c>
      <c r="P36" s="227" t="n">
        <v>1912.5187</v>
      </c>
      <c r="Q36" s="227" t="n">
        <v>1098.9952</v>
      </c>
      <c r="R36" s="228" t="n">
        <v>0</v>
      </c>
    </row>
    <row r="37" customFormat="false" ht="18" hidden="false" customHeight="true" outlineLevel="0" collapsed="false">
      <c r="A37" s="226" t="s">
        <v>220</v>
      </c>
      <c r="B37" s="227" t="n">
        <v>442139.7924</v>
      </c>
      <c r="C37" s="227" t="n">
        <v>28733.4208</v>
      </c>
      <c r="D37" s="227" t="n">
        <v>12143.6862</v>
      </c>
      <c r="E37" s="227" t="n">
        <v>21642.4396</v>
      </c>
      <c r="F37" s="227" t="n">
        <v>29246.2186</v>
      </c>
      <c r="G37" s="227" t="n">
        <v>10323.9798</v>
      </c>
      <c r="H37" s="227" t="n">
        <v>7134.0702</v>
      </c>
      <c r="I37" s="227" t="n">
        <v>11600.9686</v>
      </c>
      <c r="J37" s="227" t="n">
        <v>14431.6111</v>
      </c>
      <c r="K37" s="227" t="n">
        <v>26061.2025</v>
      </c>
      <c r="L37" s="227" t="n">
        <v>35292.7952</v>
      </c>
      <c r="M37" s="227" t="n">
        <v>44780.8026</v>
      </c>
      <c r="N37" s="227" t="n">
        <v>65638.8566</v>
      </c>
      <c r="O37" s="227" t="n">
        <v>64444.1052</v>
      </c>
      <c r="P37" s="227" t="n">
        <v>40967.6894</v>
      </c>
      <c r="Q37" s="227" t="n">
        <v>29393.5926</v>
      </c>
      <c r="R37" s="228" t="n">
        <v>304.3534</v>
      </c>
    </row>
    <row r="38" customFormat="false" ht="18" hidden="false" customHeight="true" outlineLevel="0" collapsed="false">
      <c r="A38" s="215" t="s">
        <v>221</v>
      </c>
      <c r="B38" s="216" t="n">
        <v>246955.0159</v>
      </c>
      <c r="C38" s="216" t="n">
        <v>18002.5938</v>
      </c>
      <c r="D38" s="216" t="n">
        <v>9294.6256</v>
      </c>
      <c r="E38" s="216" t="n">
        <v>6437.8079</v>
      </c>
      <c r="F38" s="216" t="n">
        <v>5629.9504</v>
      </c>
      <c r="G38" s="216" t="n">
        <v>6113.2896</v>
      </c>
      <c r="H38" s="216" t="n">
        <v>10369.9823</v>
      </c>
      <c r="I38" s="216" t="n">
        <v>16412.1087</v>
      </c>
      <c r="J38" s="216" t="n">
        <v>20131.5773</v>
      </c>
      <c r="K38" s="216" t="n">
        <v>24761.7338</v>
      </c>
      <c r="L38" s="216" t="n">
        <v>28543.7264</v>
      </c>
      <c r="M38" s="216" t="n">
        <v>25872.1763</v>
      </c>
      <c r="N38" s="216" t="n">
        <v>23891.2684</v>
      </c>
      <c r="O38" s="216" t="n">
        <v>21574.518</v>
      </c>
      <c r="P38" s="216" t="n">
        <v>17913.8207</v>
      </c>
      <c r="Q38" s="216" t="n">
        <v>11868.7399</v>
      </c>
      <c r="R38" s="217" t="n">
        <v>137.0968</v>
      </c>
    </row>
    <row r="39" customFormat="false" ht="18" hidden="false" customHeight="true" outlineLevel="0" collapsed="false">
      <c r="A39" s="229" t="s">
        <v>222</v>
      </c>
      <c r="B39" s="222" t="n">
        <v>104755.3168</v>
      </c>
      <c r="C39" s="222" t="n">
        <v>8452.5086</v>
      </c>
      <c r="D39" s="222" t="n">
        <v>6040.099</v>
      </c>
      <c r="E39" s="222" t="n">
        <v>4320.7159</v>
      </c>
      <c r="F39" s="222" t="n">
        <v>3481.5204</v>
      </c>
      <c r="G39" s="222" t="n">
        <v>3125.9782</v>
      </c>
      <c r="H39" s="222" t="n">
        <v>2943.546</v>
      </c>
      <c r="I39" s="222" t="n">
        <v>4402.3786</v>
      </c>
      <c r="J39" s="222" t="n">
        <v>4837.3698</v>
      </c>
      <c r="K39" s="222" t="n">
        <v>6545.1257</v>
      </c>
      <c r="L39" s="222" t="n">
        <v>8146.7729</v>
      </c>
      <c r="M39" s="222" t="n">
        <v>11616.4091</v>
      </c>
      <c r="N39" s="222" t="n">
        <v>12875.1267</v>
      </c>
      <c r="O39" s="222" t="n">
        <v>11599.0075</v>
      </c>
      <c r="P39" s="222" t="n">
        <v>9401.1758</v>
      </c>
      <c r="Q39" s="222" t="n">
        <v>6836.6448</v>
      </c>
      <c r="R39" s="223" t="n">
        <v>130.9378</v>
      </c>
    </row>
    <row r="40" customFormat="false" ht="18" hidden="false" customHeight="true" outlineLevel="0" collapsed="false">
      <c r="A40" s="215" t="s">
        <v>223</v>
      </c>
      <c r="B40" s="220" t="n">
        <v>372053.1275</v>
      </c>
      <c r="C40" s="220" t="n">
        <v>173.063</v>
      </c>
      <c r="D40" s="220" t="n">
        <v>0</v>
      </c>
      <c r="E40" s="220" t="n">
        <v>0</v>
      </c>
      <c r="F40" s="220" t="n">
        <v>1791.8332</v>
      </c>
      <c r="G40" s="220" t="n">
        <v>14202.5724</v>
      </c>
      <c r="H40" s="220" t="n">
        <v>69032.2392</v>
      </c>
      <c r="I40" s="220" t="n">
        <v>132130.7324</v>
      </c>
      <c r="J40" s="220" t="n">
        <v>112294.6976</v>
      </c>
      <c r="K40" s="220" t="n">
        <v>40660.7167</v>
      </c>
      <c r="L40" s="220" t="n">
        <v>1611.7346</v>
      </c>
      <c r="M40" s="220" t="n">
        <v>155.5384</v>
      </c>
      <c r="N40" s="220" t="n">
        <v>0</v>
      </c>
      <c r="O40" s="220" t="n">
        <v>0</v>
      </c>
      <c r="P40" s="220" t="n">
        <v>0</v>
      </c>
      <c r="Q40" s="220" t="n">
        <v>0</v>
      </c>
      <c r="R40" s="221" t="n">
        <v>0</v>
      </c>
    </row>
    <row r="41" customFormat="false" ht="18" hidden="false" customHeight="true" outlineLevel="0" collapsed="false">
      <c r="A41" s="229" t="s">
        <v>224</v>
      </c>
      <c r="B41" s="222" t="n">
        <v>15277.5998</v>
      </c>
      <c r="C41" s="222" t="n">
        <v>0</v>
      </c>
      <c r="D41" s="222" t="n">
        <v>0</v>
      </c>
      <c r="E41" s="222" t="n">
        <v>0</v>
      </c>
      <c r="F41" s="222" t="n">
        <v>94.759</v>
      </c>
      <c r="G41" s="222" t="n">
        <v>837.4734</v>
      </c>
      <c r="H41" s="222" t="n">
        <v>2506.351</v>
      </c>
      <c r="I41" s="222" t="n">
        <v>5201.9401</v>
      </c>
      <c r="J41" s="222" t="n">
        <v>4910.8598</v>
      </c>
      <c r="K41" s="222" t="n">
        <v>1588.5423</v>
      </c>
      <c r="L41" s="222" t="n">
        <v>88.3188</v>
      </c>
      <c r="M41" s="222" t="n">
        <v>49.3554</v>
      </c>
      <c r="N41" s="222" t="n">
        <v>0</v>
      </c>
      <c r="O41" s="222" t="n">
        <v>0</v>
      </c>
      <c r="P41" s="222" t="n">
        <v>0</v>
      </c>
      <c r="Q41" s="222" t="n">
        <v>0</v>
      </c>
      <c r="R41" s="223" t="n">
        <v>0</v>
      </c>
    </row>
    <row r="42" customFormat="false" ht="18" hidden="false" customHeight="true" outlineLevel="0" collapsed="false">
      <c r="A42" s="215" t="s">
        <v>225</v>
      </c>
      <c r="B42" s="216" t="n">
        <v>300972.5313</v>
      </c>
      <c r="C42" s="216" t="n">
        <v>288989.1311</v>
      </c>
      <c r="D42" s="216" t="n">
        <v>528.19</v>
      </c>
      <c r="E42" s="216" t="n">
        <v>561.7545</v>
      </c>
      <c r="F42" s="216" t="n">
        <v>1273.1658</v>
      </c>
      <c r="G42" s="216" t="n">
        <v>521.0485</v>
      </c>
      <c r="H42" s="216" t="n">
        <v>2298.4687</v>
      </c>
      <c r="I42" s="216" t="n">
        <v>3197.7748</v>
      </c>
      <c r="J42" s="216" t="n">
        <v>2567.6556</v>
      </c>
      <c r="K42" s="216" t="n">
        <v>902.2498</v>
      </c>
      <c r="L42" s="216" t="n">
        <v>49.314</v>
      </c>
      <c r="M42" s="216" t="n">
        <v>74.3605</v>
      </c>
      <c r="N42" s="216" t="n">
        <v>9.418</v>
      </c>
      <c r="O42" s="216" t="n">
        <v>0</v>
      </c>
      <c r="P42" s="216" t="n">
        <v>0</v>
      </c>
      <c r="Q42" s="216" t="n">
        <v>0</v>
      </c>
      <c r="R42" s="217" t="n">
        <v>0</v>
      </c>
    </row>
    <row r="43" customFormat="false" ht="18" hidden="false" customHeight="true" outlineLevel="0" collapsed="false">
      <c r="A43" s="226" t="s">
        <v>226</v>
      </c>
      <c r="B43" s="227" t="n">
        <v>219518.1765</v>
      </c>
      <c r="C43" s="227" t="n">
        <v>138221.0926</v>
      </c>
      <c r="D43" s="227" t="n">
        <v>23690.8861</v>
      </c>
      <c r="E43" s="227" t="n">
        <v>17335.4099</v>
      </c>
      <c r="F43" s="227" t="n">
        <v>12486.6728</v>
      </c>
      <c r="G43" s="227" t="n">
        <v>5506.5152</v>
      </c>
      <c r="H43" s="227" t="n">
        <v>3620.2049</v>
      </c>
      <c r="I43" s="227" t="n">
        <v>3282.5221</v>
      </c>
      <c r="J43" s="227" t="n">
        <v>4849.9313</v>
      </c>
      <c r="K43" s="227" t="n">
        <v>2121.3418</v>
      </c>
      <c r="L43" s="227" t="n">
        <v>2415.1261</v>
      </c>
      <c r="M43" s="227" t="n">
        <v>2568.016</v>
      </c>
      <c r="N43" s="227" t="n">
        <v>2169.7292</v>
      </c>
      <c r="O43" s="227" t="n">
        <v>617.8642</v>
      </c>
      <c r="P43" s="227" t="n">
        <v>508.9512</v>
      </c>
      <c r="Q43" s="227" t="n">
        <v>123.9131</v>
      </c>
      <c r="R43" s="228" t="n">
        <v>0</v>
      </c>
    </row>
    <row r="44" customFormat="false" ht="18" hidden="false" customHeight="true" outlineLevel="0" collapsed="false">
      <c r="A44" s="215" t="s">
        <v>227</v>
      </c>
      <c r="B44" s="216" t="n">
        <v>39244.1337</v>
      </c>
      <c r="C44" s="216" t="n">
        <v>9528.9132</v>
      </c>
      <c r="D44" s="216" t="n">
        <v>3899.4298</v>
      </c>
      <c r="E44" s="216" t="n">
        <v>1246.4194</v>
      </c>
      <c r="F44" s="216" t="n">
        <v>853.4842</v>
      </c>
      <c r="G44" s="216" t="n">
        <v>1254.0262</v>
      </c>
      <c r="H44" s="216" t="n">
        <v>1957.4416</v>
      </c>
      <c r="I44" s="216" t="n">
        <v>1851.7973</v>
      </c>
      <c r="J44" s="216" t="n">
        <v>2111.3167</v>
      </c>
      <c r="K44" s="216" t="n">
        <v>1841.0828</v>
      </c>
      <c r="L44" s="216" t="n">
        <v>1834.7357</v>
      </c>
      <c r="M44" s="216" t="n">
        <v>2997.9047</v>
      </c>
      <c r="N44" s="216" t="n">
        <v>2808.0757</v>
      </c>
      <c r="O44" s="216" t="n">
        <v>2683.9612</v>
      </c>
      <c r="P44" s="216" t="n">
        <v>3080.6388</v>
      </c>
      <c r="Q44" s="216" t="n">
        <v>1280.4468</v>
      </c>
      <c r="R44" s="217" t="n">
        <v>14.4596</v>
      </c>
    </row>
    <row r="45" customFormat="false" ht="18" hidden="false" customHeight="true" outlineLevel="0" collapsed="false">
      <c r="A45" s="230" t="s">
        <v>228</v>
      </c>
      <c r="B45" s="220" t="n">
        <v>484690.59</v>
      </c>
      <c r="C45" s="220" t="n">
        <v>14090.0876</v>
      </c>
      <c r="D45" s="220" t="n">
        <v>17179.6809</v>
      </c>
      <c r="E45" s="220" t="n">
        <v>28269.2653</v>
      </c>
      <c r="F45" s="220" t="n">
        <v>55047.4481</v>
      </c>
      <c r="G45" s="220" t="n">
        <v>33465.5497</v>
      </c>
      <c r="H45" s="220" t="n">
        <v>19427.5493</v>
      </c>
      <c r="I45" s="220" t="n">
        <v>21591.376</v>
      </c>
      <c r="J45" s="220" t="n">
        <v>24339.582</v>
      </c>
      <c r="K45" s="220" t="n">
        <v>34943.1319</v>
      </c>
      <c r="L45" s="220" t="n">
        <v>37280.0027</v>
      </c>
      <c r="M45" s="220" t="n">
        <v>45416.8094</v>
      </c>
      <c r="N45" s="220" t="n">
        <v>49529.1736</v>
      </c>
      <c r="O45" s="220" t="n">
        <v>46873.0377</v>
      </c>
      <c r="P45" s="220" t="n">
        <v>32118.0584</v>
      </c>
      <c r="Q45" s="220" t="n">
        <v>25071.159</v>
      </c>
      <c r="R45" s="221" t="n">
        <v>48.6784</v>
      </c>
    </row>
    <row r="46" customFormat="false" ht="18" hidden="false" customHeight="true" outlineLevel="0" collapsed="false">
      <c r="A46" s="229" t="s">
        <v>229</v>
      </c>
      <c r="B46" s="222" t="n">
        <v>245266.8995</v>
      </c>
      <c r="C46" s="222" t="n">
        <v>2800.236</v>
      </c>
      <c r="D46" s="222" t="n">
        <v>10120.8612</v>
      </c>
      <c r="E46" s="222" t="n">
        <v>14645.1874</v>
      </c>
      <c r="F46" s="222" t="n">
        <v>17623.9467</v>
      </c>
      <c r="G46" s="222" t="n">
        <v>15590.5154</v>
      </c>
      <c r="H46" s="222" t="n">
        <v>8775.0522</v>
      </c>
      <c r="I46" s="222" t="n">
        <v>10182.7176</v>
      </c>
      <c r="J46" s="222" t="n">
        <v>12447.6123</v>
      </c>
      <c r="K46" s="222" t="n">
        <v>18952.6243</v>
      </c>
      <c r="L46" s="222" t="n">
        <v>19641.2115</v>
      </c>
      <c r="M46" s="222" t="n">
        <v>26792.1609</v>
      </c>
      <c r="N46" s="222" t="n">
        <v>28126.3936</v>
      </c>
      <c r="O46" s="222" t="n">
        <v>27293.2885</v>
      </c>
      <c r="P46" s="222" t="n">
        <v>18290.2104</v>
      </c>
      <c r="Q46" s="222" t="n">
        <v>13936.2031</v>
      </c>
      <c r="R46" s="223" t="n">
        <v>48.6784</v>
      </c>
    </row>
    <row r="47" customFormat="false" ht="18" hidden="false" customHeight="true" outlineLevel="0" collapsed="false">
      <c r="A47" s="231" t="s">
        <v>230</v>
      </c>
      <c r="B47" s="232" t="n">
        <v>0</v>
      </c>
      <c r="C47" s="232" t="n">
        <v>0</v>
      </c>
      <c r="D47" s="232" t="n">
        <v>0</v>
      </c>
      <c r="E47" s="232" t="n">
        <v>0</v>
      </c>
      <c r="F47" s="232" t="n">
        <v>0</v>
      </c>
      <c r="G47" s="232" t="n">
        <v>0</v>
      </c>
      <c r="H47" s="232" t="n">
        <v>0</v>
      </c>
      <c r="I47" s="232" t="n">
        <v>0</v>
      </c>
      <c r="J47" s="232" t="n">
        <v>0</v>
      </c>
      <c r="K47" s="232" t="n">
        <v>0</v>
      </c>
      <c r="L47" s="232" t="n">
        <v>0</v>
      </c>
      <c r="M47" s="232" t="n">
        <v>0</v>
      </c>
      <c r="N47" s="232" t="n">
        <v>0</v>
      </c>
      <c r="O47" s="232" t="n">
        <v>0</v>
      </c>
      <c r="P47" s="232" t="n">
        <v>0</v>
      </c>
      <c r="Q47" s="232" t="n">
        <v>0</v>
      </c>
      <c r="R47" s="233" t="n">
        <v>0</v>
      </c>
    </row>
    <row r="48" customFormat="false" ht="15" hidden="false" customHeight="true" outlineLevel="0" collapsed="false">
      <c r="A48" s="234" t="s">
        <v>231</v>
      </c>
      <c r="B48" s="204"/>
      <c r="C48" s="204"/>
      <c r="D48" s="204"/>
    </row>
    <row r="49" customFormat="false" ht="15" hidden="false" customHeight="true" outlineLevel="0" collapsed="false">
      <c r="A49" s="234" t="s">
        <v>232</v>
      </c>
    </row>
    <row r="50" customFormat="false" ht="15" hidden="false" customHeight="true" outlineLevel="0" collapsed="false">
      <c r="A50" s="234" t="s">
        <v>143</v>
      </c>
    </row>
    <row r="51" customFormat="false" ht="15" hidden="false" customHeight="true" outlineLevel="0" collapsed="false">
      <c r="A51" s="234" t="s">
        <v>233</v>
      </c>
    </row>
  </sheetData>
  <printOptions headings="false" gridLines="false" gridLinesSet="true" horizontalCentered="true" verticalCentered="false"/>
  <pageMargins left="0.590277777777778"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 zeroHeight="false" outlineLevelRow="0" outlineLevelCol="0"/>
  <cols>
    <col collapsed="false" customWidth="true" hidden="false" outlineLevel="0" max="1" min="1" style="198" width="50.63"/>
    <col collapsed="false" customWidth="true" hidden="false" outlineLevel="0" max="2" min="2" style="199" width="12.63"/>
    <col collapsed="false" customWidth="true" hidden="false" outlineLevel="0" max="18" min="3" style="199" width="11.63"/>
    <col collapsed="false" customWidth="false" hidden="false" outlineLevel="0" max="16384" min="19" style="199" width="9"/>
  </cols>
  <sheetData>
    <row r="1" customFormat="false" ht="15" hidden="false" customHeight="true" outlineLevel="0" collapsed="false">
      <c r="A1" s="200" t="s">
        <v>151</v>
      </c>
    </row>
    <row r="2" customFormat="false" ht="15" hidden="false" customHeight="true" outlineLevel="0" collapsed="false">
      <c r="A2" s="201" t="s">
        <v>1</v>
      </c>
      <c r="B2" s="202"/>
      <c r="C2" s="202"/>
      <c r="D2" s="202"/>
    </row>
    <row r="3" customFormat="false" ht="15" hidden="false" customHeight="true" outlineLevel="0" collapsed="false">
      <c r="A3" s="201" t="s">
        <v>27</v>
      </c>
      <c r="B3" s="203" t="s">
        <v>172</v>
      </c>
      <c r="D3" s="204"/>
      <c r="F3" s="205"/>
      <c r="R3" s="206" t="s">
        <v>83</v>
      </c>
    </row>
    <row r="4" customFormat="false" ht="24.75" hidden="false" customHeight="true" outlineLevel="0" collapsed="false">
      <c r="A4" s="207" t="s">
        <v>84</v>
      </c>
      <c r="B4" s="208" t="s">
        <v>100</v>
      </c>
      <c r="C4" s="209" t="s">
        <v>173</v>
      </c>
      <c r="D4" s="210" t="s">
        <v>174</v>
      </c>
      <c r="E4" s="209" t="s">
        <v>175</v>
      </c>
      <c r="F4" s="209" t="s">
        <v>176</v>
      </c>
      <c r="G4" s="209" t="s">
        <v>177</v>
      </c>
      <c r="H4" s="209" t="s">
        <v>178</v>
      </c>
      <c r="I4" s="209" t="s">
        <v>179</v>
      </c>
      <c r="J4" s="209" t="s">
        <v>180</v>
      </c>
      <c r="K4" s="209" t="s">
        <v>181</v>
      </c>
      <c r="L4" s="209" t="s">
        <v>182</v>
      </c>
      <c r="M4" s="209" t="s">
        <v>183</v>
      </c>
      <c r="N4" s="209" t="s">
        <v>184</v>
      </c>
      <c r="O4" s="209" t="s">
        <v>185</v>
      </c>
      <c r="P4" s="209" t="s">
        <v>186</v>
      </c>
      <c r="Q4" s="209" t="s">
        <v>187</v>
      </c>
      <c r="R4" s="211" t="s">
        <v>188</v>
      </c>
    </row>
    <row r="5" customFormat="false" ht="18" hidden="false" customHeight="true" outlineLevel="0" collapsed="false">
      <c r="A5" s="212" t="s">
        <v>100</v>
      </c>
      <c r="B5" s="213" t="n">
        <v>7782480</v>
      </c>
      <c r="C5" s="213" t="n">
        <v>661962</v>
      </c>
      <c r="D5" s="213" t="n">
        <v>597325</v>
      </c>
      <c r="E5" s="213" t="n">
        <v>474069</v>
      </c>
      <c r="F5" s="213" t="n">
        <v>407761</v>
      </c>
      <c r="G5" s="213" t="n">
        <v>349593</v>
      </c>
      <c r="H5" s="213" t="n">
        <v>432306</v>
      </c>
      <c r="I5" s="213" t="n">
        <v>527262</v>
      </c>
      <c r="J5" s="213" t="n">
        <v>595709</v>
      </c>
      <c r="K5" s="213" t="n">
        <v>706381</v>
      </c>
      <c r="L5" s="213" t="n">
        <v>775499</v>
      </c>
      <c r="M5" s="213" t="n">
        <v>728142</v>
      </c>
      <c r="N5" s="213" t="n">
        <v>637451</v>
      </c>
      <c r="O5" s="213" t="n">
        <v>476641</v>
      </c>
      <c r="P5" s="213" t="n">
        <v>277852</v>
      </c>
      <c r="Q5" s="213" t="n">
        <v>133172</v>
      </c>
      <c r="R5" s="214" t="n">
        <v>1355</v>
      </c>
    </row>
    <row r="6" customFormat="false" ht="18" hidden="false" customHeight="true" outlineLevel="0" collapsed="false">
      <c r="A6" s="215" t="s">
        <v>189</v>
      </c>
      <c r="B6" s="216" t="n">
        <v>277876</v>
      </c>
      <c r="C6" s="216" t="n">
        <v>31593</v>
      </c>
      <c r="D6" s="216" t="n">
        <v>40423</v>
      </c>
      <c r="E6" s="216" t="n">
        <v>22238</v>
      </c>
      <c r="F6" s="216" t="n">
        <v>13128</v>
      </c>
      <c r="G6" s="216" t="n">
        <v>17246</v>
      </c>
      <c r="H6" s="216" t="n">
        <v>20727</v>
      </c>
      <c r="I6" s="216" t="n">
        <v>21470</v>
      </c>
      <c r="J6" s="216" t="n">
        <v>21623</v>
      </c>
      <c r="K6" s="216" t="n">
        <v>21785</v>
      </c>
      <c r="L6" s="216" t="n">
        <v>20381</v>
      </c>
      <c r="M6" s="216" t="n">
        <v>16583</v>
      </c>
      <c r="N6" s="216" t="n">
        <v>13635</v>
      </c>
      <c r="O6" s="216" t="n">
        <v>9491</v>
      </c>
      <c r="P6" s="216" t="n">
        <v>5243</v>
      </c>
      <c r="Q6" s="216" t="n">
        <v>2276</v>
      </c>
      <c r="R6" s="217" t="n">
        <v>34</v>
      </c>
    </row>
    <row r="7" customFormat="false" ht="18" hidden="false" customHeight="true" outlineLevel="0" collapsed="false">
      <c r="A7" s="218" t="s">
        <v>190</v>
      </c>
      <c r="B7" s="216" t="n">
        <v>93180</v>
      </c>
      <c r="C7" s="216" t="n">
        <v>16662</v>
      </c>
      <c r="D7" s="216" t="n">
        <v>11919</v>
      </c>
      <c r="E7" s="216" t="n">
        <v>6293</v>
      </c>
      <c r="F7" s="216" t="n">
        <v>5060</v>
      </c>
      <c r="G7" s="216" t="n">
        <v>8715</v>
      </c>
      <c r="H7" s="216" t="n">
        <v>9633</v>
      </c>
      <c r="I7" s="216" t="n">
        <v>8239</v>
      </c>
      <c r="J7" s="216" t="n">
        <v>7209</v>
      </c>
      <c r="K7" s="216" t="n">
        <v>6270</v>
      </c>
      <c r="L7" s="216" t="n">
        <v>5218</v>
      </c>
      <c r="M7" s="216" t="n">
        <v>3583</v>
      </c>
      <c r="N7" s="216" t="n">
        <v>2461</v>
      </c>
      <c r="O7" s="216" t="n">
        <v>1217</v>
      </c>
      <c r="P7" s="216" t="n">
        <v>518</v>
      </c>
      <c r="Q7" s="216" t="n">
        <v>180</v>
      </c>
      <c r="R7" s="217" t="n">
        <v>3</v>
      </c>
    </row>
    <row r="8" customFormat="false" ht="18" hidden="false" customHeight="true" outlineLevel="0" collapsed="false">
      <c r="A8" s="218" t="s">
        <v>191</v>
      </c>
      <c r="B8" s="216" t="n">
        <v>1042</v>
      </c>
      <c r="C8" s="216" t="n">
        <v>65</v>
      </c>
      <c r="D8" s="216" t="n">
        <v>15</v>
      </c>
      <c r="E8" s="216" t="n">
        <v>14</v>
      </c>
      <c r="F8" s="216" t="n">
        <v>27</v>
      </c>
      <c r="G8" s="216" t="n">
        <v>78</v>
      </c>
      <c r="H8" s="216" t="n">
        <v>77</v>
      </c>
      <c r="I8" s="216" t="n">
        <v>74</v>
      </c>
      <c r="J8" s="216" t="n">
        <v>79</v>
      </c>
      <c r="K8" s="216" t="n">
        <v>107</v>
      </c>
      <c r="L8" s="216" t="n">
        <v>122</v>
      </c>
      <c r="M8" s="216" t="n">
        <v>116</v>
      </c>
      <c r="N8" s="216" t="n">
        <v>107</v>
      </c>
      <c r="O8" s="216" t="n">
        <v>83</v>
      </c>
      <c r="P8" s="216" t="n">
        <v>51</v>
      </c>
      <c r="Q8" s="216" t="n">
        <v>26</v>
      </c>
      <c r="R8" s="217" t="n">
        <v>1</v>
      </c>
    </row>
    <row r="9" customFormat="false" ht="18" hidden="false" customHeight="true" outlineLevel="0" collapsed="false">
      <c r="A9" s="219" t="s">
        <v>192</v>
      </c>
      <c r="B9" s="216" t="n">
        <v>7256</v>
      </c>
      <c r="C9" s="216" t="n">
        <v>10</v>
      </c>
      <c r="D9" s="216" t="n">
        <v>2</v>
      </c>
      <c r="E9" s="216" t="n">
        <v>7</v>
      </c>
      <c r="F9" s="216" t="n">
        <v>186</v>
      </c>
      <c r="G9" s="216" t="n">
        <v>1299</v>
      </c>
      <c r="H9" s="216" t="n">
        <v>1533</v>
      </c>
      <c r="I9" s="216" t="n">
        <v>1226</v>
      </c>
      <c r="J9" s="216" t="n">
        <v>966</v>
      </c>
      <c r="K9" s="216" t="n">
        <v>730</v>
      </c>
      <c r="L9" s="216" t="n">
        <v>574</v>
      </c>
      <c r="M9" s="216" t="n">
        <v>380</v>
      </c>
      <c r="N9" s="216" t="n">
        <v>209</v>
      </c>
      <c r="O9" s="216" t="n">
        <v>94</v>
      </c>
      <c r="P9" s="216" t="n">
        <v>31</v>
      </c>
      <c r="Q9" s="216" t="n">
        <v>9</v>
      </c>
      <c r="R9" s="217" t="n">
        <v>0</v>
      </c>
    </row>
    <row r="10" customFormat="false" ht="18" hidden="false" customHeight="true" outlineLevel="0" collapsed="false">
      <c r="A10" s="215" t="s">
        <v>193</v>
      </c>
      <c r="B10" s="220" t="n">
        <v>228412</v>
      </c>
      <c r="C10" s="220" t="n">
        <v>1963</v>
      </c>
      <c r="D10" s="220" t="n">
        <v>2130</v>
      </c>
      <c r="E10" s="220" t="n">
        <v>2958</v>
      </c>
      <c r="F10" s="220" t="n">
        <v>4401</v>
      </c>
      <c r="G10" s="220" t="n">
        <v>4637</v>
      </c>
      <c r="H10" s="220" t="n">
        <v>7574</v>
      </c>
      <c r="I10" s="220" t="n">
        <v>12383</v>
      </c>
      <c r="J10" s="220" t="n">
        <v>18965</v>
      </c>
      <c r="K10" s="220" t="n">
        <v>29383</v>
      </c>
      <c r="L10" s="220" t="n">
        <v>38593</v>
      </c>
      <c r="M10" s="220" t="n">
        <v>34100</v>
      </c>
      <c r="N10" s="220" t="n">
        <v>27432</v>
      </c>
      <c r="O10" s="220" t="n">
        <v>21800</v>
      </c>
      <c r="P10" s="220" t="n">
        <v>14385</v>
      </c>
      <c r="Q10" s="220" t="n">
        <v>7637</v>
      </c>
      <c r="R10" s="221" t="n">
        <v>71</v>
      </c>
    </row>
    <row r="11" customFormat="false" ht="18" hidden="false" customHeight="true" outlineLevel="0" collapsed="false">
      <c r="A11" s="219" t="s">
        <v>194</v>
      </c>
      <c r="B11" s="222" t="n">
        <v>108408</v>
      </c>
      <c r="C11" s="222" t="n">
        <v>226</v>
      </c>
      <c r="D11" s="222" t="n">
        <v>422</v>
      </c>
      <c r="E11" s="222" t="n">
        <v>531</v>
      </c>
      <c r="F11" s="222" t="n">
        <v>742</v>
      </c>
      <c r="G11" s="222" t="n">
        <v>840</v>
      </c>
      <c r="H11" s="222" t="n">
        <v>1244</v>
      </c>
      <c r="I11" s="222" t="n">
        <v>2538</v>
      </c>
      <c r="J11" s="222" t="n">
        <v>5161</v>
      </c>
      <c r="K11" s="222" t="n">
        <v>10210</v>
      </c>
      <c r="L11" s="222" t="n">
        <v>16012</v>
      </c>
      <c r="M11" s="222" t="n">
        <v>18246</v>
      </c>
      <c r="N11" s="222" t="n">
        <v>18240</v>
      </c>
      <c r="O11" s="222" t="n">
        <v>16279</v>
      </c>
      <c r="P11" s="222" t="n">
        <v>11357</v>
      </c>
      <c r="Q11" s="222" t="n">
        <v>6302</v>
      </c>
      <c r="R11" s="223" t="n">
        <v>58</v>
      </c>
    </row>
    <row r="12" customFormat="false" ht="18" hidden="false" customHeight="true" outlineLevel="0" collapsed="false">
      <c r="A12" s="224" t="s">
        <v>195</v>
      </c>
      <c r="B12" s="216" t="n">
        <v>41678</v>
      </c>
      <c r="C12" s="216" t="n">
        <v>1372</v>
      </c>
      <c r="D12" s="216" t="n">
        <v>1015</v>
      </c>
      <c r="E12" s="216" t="n">
        <v>1345</v>
      </c>
      <c r="F12" s="216" t="n">
        <v>1859</v>
      </c>
      <c r="G12" s="216" t="n">
        <v>1764</v>
      </c>
      <c r="H12" s="216" t="n">
        <v>3008</v>
      </c>
      <c r="I12" s="216" t="n">
        <v>4325</v>
      </c>
      <c r="J12" s="216" t="n">
        <v>4764</v>
      </c>
      <c r="K12" s="216" t="n">
        <v>6280</v>
      </c>
      <c r="L12" s="216" t="n">
        <v>7296</v>
      </c>
      <c r="M12" s="216" t="n">
        <v>4329</v>
      </c>
      <c r="N12" s="216" t="n">
        <v>2006</v>
      </c>
      <c r="O12" s="216" t="n">
        <v>1234</v>
      </c>
      <c r="P12" s="216" t="n">
        <v>719</v>
      </c>
      <c r="Q12" s="216" t="n">
        <v>352</v>
      </c>
      <c r="R12" s="217" t="n">
        <v>10</v>
      </c>
    </row>
    <row r="13" customFormat="false" ht="18" hidden="false" customHeight="true" outlineLevel="0" collapsed="false">
      <c r="A13" s="215" t="s">
        <v>196</v>
      </c>
      <c r="B13" s="220" t="n">
        <v>551874</v>
      </c>
      <c r="C13" s="220" t="n">
        <v>2557</v>
      </c>
      <c r="D13" s="220" t="n">
        <v>3467</v>
      </c>
      <c r="E13" s="220" t="n">
        <v>5456</v>
      </c>
      <c r="F13" s="220" t="n">
        <v>5833</v>
      </c>
      <c r="G13" s="220" t="n">
        <v>8686</v>
      </c>
      <c r="H13" s="220" t="n">
        <v>14765</v>
      </c>
      <c r="I13" s="220" t="n">
        <v>23121</v>
      </c>
      <c r="J13" s="220" t="n">
        <v>31811</v>
      </c>
      <c r="K13" s="220" t="n">
        <v>50474</v>
      </c>
      <c r="L13" s="220" t="n">
        <v>74066</v>
      </c>
      <c r="M13" s="220" t="n">
        <v>89126</v>
      </c>
      <c r="N13" s="220" t="n">
        <v>94917</v>
      </c>
      <c r="O13" s="220" t="n">
        <v>79640</v>
      </c>
      <c r="P13" s="220" t="n">
        <v>46724</v>
      </c>
      <c r="Q13" s="220" t="n">
        <v>21078</v>
      </c>
      <c r="R13" s="221" t="n">
        <v>153</v>
      </c>
    </row>
    <row r="14" customFormat="false" ht="18" hidden="false" customHeight="true" outlineLevel="0" collapsed="false">
      <c r="A14" s="219" t="s">
        <v>197</v>
      </c>
      <c r="B14" s="222" t="n">
        <v>196932</v>
      </c>
      <c r="C14" s="222" t="n">
        <v>80</v>
      </c>
      <c r="D14" s="222" t="n">
        <v>243</v>
      </c>
      <c r="E14" s="222" t="n">
        <v>495</v>
      </c>
      <c r="F14" s="222" t="n">
        <v>884</v>
      </c>
      <c r="G14" s="222" t="n">
        <v>1294</v>
      </c>
      <c r="H14" s="222" t="n">
        <v>2322</v>
      </c>
      <c r="I14" s="222" t="n">
        <v>4409</v>
      </c>
      <c r="J14" s="222" t="n">
        <v>7821</v>
      </c>
      <c r="K14" s="222" t="n">
        <v>15865</v>
      </c>
      <c r="L14" s="222" t="n">
        <v>26678</v>
      </c>
      <c r="M14" s="222" t="n">
        <v>34071</v>
      </c>
      <c r="N14" s="222" t="n">
        <v>37301</v>
      </c>
      <c r="O14" s="222" t="n">
        <v>33591</v>
      </c>
      <c r="P14" s="222" t="n">
        <v>21412</v>
      </c>
      <c r="Q14" s="222" t="n">
        <v>10389</v>
      </c>
      <c r="R14" s="223" t="n">
        <v>77</v>
      </c>
    </row>
    <row r="15" customFormat="false" ht="18" hidden="false" customHeight="true" outlineLevel="0" collapsed="false">
      <c r="A15" s="215" t="s">
        <v>198</v>
      </c>
      <c r="B15" s="216" t="n">
        <v>380492</v>
      </c>
      <c r="C15" s="216" t="n">
        <v>6979</v>
      </c>
      <c r="D15" s="216" t="n">
        <v>19580</v>
      </c>
      <c r="E15" s="216" t="n">
        <v>17602</v>
      </c>
      <c r="F15" s="216" t="n">
        <v>17750</v>
      </c>
      <c r="G15" s="216" t="n">
        <v>24131</v>
      </c>
      <c r="H15" s="216" t="n">
        <v>32821</v>
      </c>
      <c r="I15" s="216" t="n">
        <v>36917</v>
      </c>
      <c r="J15" s="216" t="n">
        <v>40963</v>
      </c>
      <c r="K15" s="216" t="n">
        <v>49856</v>
      </c>
      <c r="L15" s="216" t="n">
        <v>50794</v>
      </c>
      <c r="M15" s="216" t="n">
        <v>39778</v>
      </c>
      <c r="N15" s="216" t="n">
        <v>25438</v>
      </c>
      <c r="O15" s="216" t="n">
        <v>11127</v>
      </c>
      <c r="P15" s="216" t="n">
        <v>4590</v>
      </c>
      <c r="Q15" s="216" t="n">
        <v>2142</v>
      </c>
      <c r="R15" s="217" t="n">
        <v>24</v>
      </c>
    </row>
    <row r="16" customFormat="false" ht="18" hidden="false" customHeight="true" outlineLevel="0" collapsed="false">
      <c r="A16" s="225" t="s">
        <v>199</v>
      </c>
      <c r="B16" s="216" t="n">
        <v>34879</v>
      </c>
      <c r="C16" s="216" t="n">
        <v>3</v>
      </c>
      <c r="D16" s="216" t="n">
        <v>57</v>
      </c>
      <c r="E16" s="216" t="n">
        <v>277</v>
      </c>
      <c r="F16" s="216" t="n">
        <v>1344</v>
      </c>
      <c r="G16" s="216" t="n">
        <v>2548</v>
      </c>
      <c r="H16" s="216" t="n">
        <v>3515</v>
      </c>
      <c r="I16" s="216" t="n">
        <v>4112</v>
      </c>
      <c r="J16" s="216" t="n">
        <v>4407</v>
      </c>
      <c r="K16" s="216" t="n">
        <v>5025</v>
      </c>
      <c r="L16" s="216" t="n">
        <v>5008</v>
      </c>
      <c r="M16" s="216" t="n">
        <v>3859</v>
      </c>
      <c r="N16" s="216" t="n">
        <v>2552</v>
      </c>
      <c r="O16" s="216" t="n">
        <v>1277</v>
      </c>
      <c r="P16" s="216" t="n">
        <v>587</v>
      </c>
      <c r="Q16" s="216" t="n">
        <v>306</v>
      </c>
      <c r="R16" s="217" t="n">
        <v>2</v>
      </c>
    </row>
    <row r="17" customFormat="false" ht="18" hidden="false" customHeight="true" outlineLevel="0" collapsed="false">
      <c r="A17" s="226" t="s">
        <v>200</v>
      </c>
      <c r="B17" s="227" t="n">
        <v>168399</v>
      </c>
      <c r="C17" s="227" t="n">
        <v>1668</v>
      </c>
      <c r="D17" s="227" t="n">
        <v>3607</v>
      </c>
      <c r="E17" s="227" t="n">
        <v>5477</v>
      </c>
      <c r="F17" s="227" t="n">
        <v>7404</v>
      </c>
      <c r="G17" s="227" t="n">
        <v>6675</v>
      </c>
      <c r="H17" s="227" t="n">
        <v>8050</v>
      </c>
      <c r="I17" s="227" t="n">
        <v>10173</v>
      </c>
      <c r="J17" s="227" t="n">
        <v>13259</v>
      </c>
      <c r="K17" s="227" t="n">
        <v>19547</v>
      </c>
      <c r="L17" s="227" t="n">
        <v>24543</v>
      </c>
      <c r="M17" s="227" t="n">
        <v>24233</v>
      </c>
      <c r="N17" s="227" t="n">
        <v>20441</v>
      </c>
      <c r="O17" s="227" t="n">
        <v>13201</v>
      </c>
      <c r="P17" s="227" t="n">
        <v>6717</v>
      </c>
      <c r="Q17" s="227" t="n">
        <v>3363</v>
      </c>
      <c r="R17" s="228" t="n">
        <v>41</v>
      </c>
    </row>
    <row r="18" customFormat="false" ht="18" hidden="false" customHeight="true" outlineLevel="0" collapsed="false">
      <c r="A18" s="215" t="s">
        <v>201</v>
      </c>
      <c r="B18" s="216" t="n">
        <v>722614</v>
      </c>
      <c r="C18" s="216" t="n">
        <v>25481</v>
      </c>
      <c r="D18" s="216" t="n">
        <v>57829</v>
      </c>
      <c r="E18" s="216" t="n">
        <v>56891</v>
      </c>
      <c r="F18" s="216" t="n">
        <v>75662</v>
      </c>
      <c r="G18" s="216" t="n">
        <v>50640</v>
      </c>
      <c r="H18" s="216" t="n">
        <v>47747</v>
      </c>
      <c r="I18" s="216" t="n">
        <v>49731</v>
      </c>
      <c r="J18" s="216" t="n">
        <v>53536</v>
      </c>
      <c r="K18" s="216" t="n">
        <v>62438</v>
      </c>
      <c r="L18" s="216" t="n">
        <v>66519</v>
      </c>
      <c r="M18" s="216" t="n">
        <v>57477</v>
      </c>
      <c r="N18" s="216" t="n">
        <v>48310</v>
      </c>
      <c r="O18" s="216" t="n">
        <v>36143</v>
      </c>
      <c r="P18" s="216" t="n">
        <v>22725</v>
      </c>
      <c r="Q18" s="216" t="n">
        <v>11376</v>
      </c>
      <c r="R18" s="217" t="n">
        <v>109</v>
      </c>
    </row>
    <row r="19" customFormat="false" ht="18" hidden="false" customHeight="true" outlineLevel="0" collapsed="false">
      <c r="A19" s="225" t="s">
        <v>202</v>
      </c>
      <c r="B19" s="216" t="n">
        <v>15867</v>
      </c>
      <c r="C19" s="216" t="n">
        <v>12</v>
      </c>
      <c r="D19" s="216" t="n">
        <v>33</v>
      </c>
      <c r="E19" s="216" t="n">
        <v>30</v>
      </c>
      <c r="F19" s="216" t="n">
        <v>57</v>
      </c>
      <c r="G19" s="216" t="n">
        <v>69</v>
      </c>
      <c r="H19" s="216" t="n">
        <v>60</v>
      </c>
      <c r="I19" s="216" t="n">
        <v>109</v>
      </c>
      <c r="J19" s="216" t="n">
        <v>154</v>
      </c>
      <c r="K19" s="216" t="n">
        <v>446</v>
      </c>
      <c r="L19" s="216" t="n">
        <v>941</v>
      </c>
      <c r="M19" s="216" t="n">
        <v>1647</v>
      </c>
      <c r="N19" s="216" t="n">
        <v>2658</v>
      </c>
      <c r="O19" s="216" t="n">
        <v>3772</v>
      </c>
      <c r="P19" s="216" t="n">
        <v>3609</v>
      </c>
      <c r="Q19" s="216" t="n">
        <v>2251</v>
      </c>
      <c r="R19" s="217" t="n">
        <v>19</v>
      </c>
    </row>
    <row r="20" customFormat="false" ht="18" hidden="false" customHeight="true" outlineLevel="0" collapsed="false">
      <c r="A20" s="226" t="s">
        <v>203</v>
      </c>
      <c r="B20" s="227" t="n">
        <v>126729</v>
      </c>
      <c r="C20" s="227" t="n">
        <v>30238</v>
      </c>
      <c r="D20" s="227" t="n">
        <v>23058</v>
      </c>
      <c r="E20" s="227" t="n">
        <v>9098</v>
      </c>
      <c r="F20" s="227" t="n">
        <v>5049</v>
      </c>
      <c r="G20" s="227" t="n">
        <v>4198</v>
      </c>
      <c r="H20" s="227" t="n">
        <v>4849</v>
      </c>
      <c r="I20" s="227" t="n">
        <v>5924</v>
      </c>
      <c r="J20" s="227" t="n">
        <v>6754</v>
      </c>
      <c r="K20" s="227" t="n">
        <v>7833</v>
      </c>
      <c r="L20" s="227" t="n">
        <v>8100</v>
      </c>
      <c r="M20" s="227" t="n">
        <v>7216</v>
      </c>
      <c r="N20" s="227" t="n">
        <v>6124</v>
      </c>
      <c r="O20" s="227" t="n">
        <v>4597</v>
      </c>
      <c r="P20" s="227" t="n">
        <v>2531</v>
      </c>
      <c r="Q20" s="227" t="n">
        <v>1150</v>
      </c>
      <c r="R20" s="228" t="n">
        <v>10</v>
      </c>
    </row>
    <row r="21" customFormat="false" ht="18" hidden="false" customHeight="true" outlineLevel="0" collapsed="false">
      <c r="A21" s="215" t="s">
        <v>204</v>
      </c>
      <c r="B21" s="216" t="n">
        <v>651904</v>
      </c>
      <c r="C21" s="216" t="n">
        <v>718</v>
      </c>
      <c r="D21" s="216" t="n">
        <v>1032</v>
      </c>
      <c r="E21" s="216" t="n">
        <v>2465</v>
      </c>
      <c r="F21" s="216" t="n">
        <v>3243</v>
      </c>
      <c r="G21" s="216" t="n">
        <v>2199</v>
      </c>
      <c r="H21" s="216" t="n">
        <v>3316</v>
      </c>
      <c r="I21" s="216" t="n">
        <v>6612</v>
      </c>
      <c r="J21" s="216" t="n">
        <v>14764</v>
      </c>
      <c r="K21" s="216" t="n">
        <v>38649</v>
      </c>
      <c r="L21" s="216" t="n">
        <v>79048</v>
      </c>
      <c r="M21" s="216" t="n">
        <v>117016</v>
      </c>
      <c r="N21" s="216" t="n">
        <v>137907</v>
      </c>
      <c r="O21" s="216" t="n">
        <v>124836</v>
      </c>
      <c r="P21" s="216" t="n">
        <v>79418</v>
      </c>
      <c r="Q21" s="216" t="n">
        <v>40275</v>
      </c>
      <c r="R21" s="217" t="n">
        <v>406</v>
      </c>
    </row>
    <row r="22" customFormat="false" ht="18" hidden="false" customHeight="true" outlineLevel="0" collapsed="false">
      <c r="A22" s="225" t="s">
        <v>205</v>
      </c>
      <c r="B22" s="216" t="n">
        <v>525764</v>
      </c>
      <c r="C22" s="216" t="n">
        <v>5</v>
      </c>
      <c r="D22" s="216" t="n">
        <v>9</v>
      </c>
      <c r="E22" s="216" t="n">
        <v>25</v>
      </c>
      <c r="F22" s="216" t="n">
        <v>112</v>
      </c>
      <c r="G22" s="216" t="n">
        <v>380</v>
      </c>
      <c r="H22" s="216" t="n">
        <v>1186</v>
      </c>
      <c r="I22" s="216" t="n">
        <v>3610</v>
      </c>
      <c r="J22" s="216" t="n">
        <v>10012</v>
      </c>
      <c r="K22" s="216" t="n">
        <v>30212</v>
      </c>
      <c r="L22" s="216" t="n">
        <v>64965</v>
      </c>
      <c r="M22" s="216" t="n">
        <v>98286</v>
      </c>
      <c r="N22" s="216" t="n">
        <v>116179</v>
      </c>
      <c r="O22" s="216" t="n">
        <v>104258</v>
      </c>
      <c r="P22" s="216" t="n">
        <v>64889</v>
      </c>
      <c r="Q22" s="216" t="n">
        <v>31325</v>
      </c>
      <c r="R22" s="217" t="n">
        <v>311</v>
      </c>
    </row>
    <row r="23" customFormat="false" ht="18" hidden="false" customHeight="true" outlineLevel="0" collapsed="false">
      <c r="A23" s="225" t="s">
        <v>206</v>
      </c>
      <c r="B23" s="216" t="n">
        <v>31297</v>
      </c>
      <c r="C23" s="216" t="n">
        <v>18</v>
      </c>
      <c r="D23" s="216" t="n">
        <v>20</v>
      </c>
      <c r="E23" s="216" t="n">
        <v>26</v>
      </c>
      <c r="F23" s="216" t="n">
        <v>136</v>
      </c>
      <c r="G23" s="216" t="n">
        <v>164</v>
      </c>
      <c r="H23" s="216" t="n">
        <v>231</v>
      </c>
      <c r="I23" s="216" t="n">
        <v>414</v>
      </c>
      <c r="J23" s="216" t="n">
        <v>729</v>
      </c>
      <c r="K23" s="216" t="n">
        <v>1763</v>
      </c>
      <c r="L23" s="216" t="n">
        <v>3434</v>
      </c>
      <c r="M23" s="216" t="n">
        <v>5015</v>
      </c>
      <c r="N23" s="216" t="n">
        <v>6163</v>
      </c>
      <c r="O23" s="216" t="n">
        <v>6168</v>
      </c>
      <c r="P23" s="216" t="n">
        <v>4415</v>
      </c>
      <c r="Q23" s="216" t="n">
        <v>2574</v>
      </c>
      <c r="R23" s="217" t="n">
        <v>27</v>
      </c>
    </row>
    <row r="24" customFormat="false" ht="18" hidden="false" customHeight="true" outlineLevel="0" collapsed="false">
      <c r="A24" s="229" t="s">
        <v>207</v>
      </c>
      <c r="B24" s="216" t="n">
        <v>33430</v>
      </c>
      <c r="C24" s="216" t="n">
        <v>69</v>
      </c>
      <c r="D24" s="216" t="n">
        <v>136</v>
      </c>
      <c r="E24" s="216" t="n">
        <v>165</v>
      </c>
      <c r="F24" s="216" t="n">
        <v>267</v>
      </c>
      <c r="G24" s="216" t="n">
        <v>254</v>
      </c>
      <c r="H24" s="216" t="n">
        <v>315</v>
      </c>
      <c r="I24" s="216" t="n">
        <v>552</v>
      </c>
      <c r="J24" s="216" t="n">
        <v>964</v>
      </c>
      <c r="K24" s="216" t="n">
        <v>2101</v>
      </c>
      <c r="L24" s="216" t="n">
        <v>3942</v>
      </c>
      <c r="M24" s="216" t="n">
        <v>5438</v>
      </c>
      <c r="N24" s="216" t="n">
        <v>6371</v>
      </c>
      <c r="O24" s="216" t="n">
        <v>5874</v>
      </c>
      <c r="P24" s="216" t="n">
        <v>4118</v>
      </c>
      <c r="Q24" s="216" t="n">
        <v>2827</v>
      </c>
      <c r="R24" s="217" t="n">
        <v>37</v>
      </c>
    </row>
    <row r="25" customFormat="false" ht="18" hidden="false" customHeight="true" outlineLevel="0" collapsed="false">
      <c r="A25" s="215" t="s">
        <v>208</v>
      </c>
      <c r="B25" s="220" t="n">
        <v>2364117</v>
      </c>
      <c r="C25" s="220" t="n">
        <v>353086</v>
      </c>
      <c r="D25" s="220" t="n">
        <v>331487</v>
      </c>
      <c r="E25" s="220" t="n">
        <v>226903</v>
      </c>
      <c r="F25" s="220" t="n">
        <v>141120</v>
      </c>
      <c r="G25" s="220" t="n">
        <v>116472</v>
      </c>
      <c r="H25" s="220" t="n">
        <v>142814</v>
      </c>
      <c r="I25" s="220" t="n">
        <v>179272</v>
      </c>
      <c r="J25" s="220" t="n">
        <v>200241</v>
      </c>
      <c r="K25" s="220" t="n">
        <v>206527</v>
      </c>
      <c r="L25" s="220" t="n">
        <v>175743</v>
      </c>
      <c r="M25" s="220" t="n">
        <v>125376</v>
      </c>
      <c r="N25" s="220" t="n">
        <v>85326</v>
      </c>
      <c r="O25" s="220" t="n">
        <v>48908</v>
      </c>
      <c r="P25" s="220" t="n">
        <v>22395</v>
      </c>
      <c r="Q25" s="220" t="n">
        <v>8373</v>
      </c>
      <c r="R25" s="221" t="n">
        <v>74</v>
      </c>
    </row>
    <row r="26" customFormat="false" ht="18" hidden="false" customHeight="true" outlineLevel="0" collapsed="false">
      <c r="A26" s="225" t="s">
        <v>209</v>
      </c>
      <c r="B26" s="216" t="n">
        <v>569923</v>
      </c>
      <c r="C26" s="216" t="n">
        <v>131337</v>
      </c>
      <c r="D26" s="216" t="n">
        <v>73745</v>
      </c>
      <c r="E26" s="216" t="n">
        <v>41852</v>
      </c>
      <c r="F26" s="216" t="n">
        <v>25822</v>
      </c>
      <c r="G26" s="216" t="n">
        <v>30635</v>
      </c>
      <c r="H26" s="216" t="n">
        <v>39029</v>
      </c>
      <c r="I26" s="216" t="n">
        <v>47503</v>
      </c>
      <c r="J26" s="216" t="n">
        <v>49303</v>
      </c>
      <c r="K26" s="216" t="n">
        <v>45482</v>
      </c>
      <c r="L26" s="216" t="n">
        <v>34189</v>
      </c>
      <c r="M26" s="216" t="n">
        <v>22629</v>
      </c>
      <c r="N26" s="216" t="n">
        <v>15021</v>
      </c>
      <c r="O26" s="216" t="n">
        <v>8518</v>
      </c>
      <c r="P26" s="216" t="n">
        <v>3656</v>
      </c>
      <c r="Q26" s="216" t="n">
        <v>1194</v>
      </c>
      <c r="R26" s="217" t="n">
        <v>8</v>
      </c>
    </row>
    <row r="27" customFormat="false" ht="18" hidden="false" customHeight="true" outlineLevel="0" collapsed="false">
      <c r="A27" s="225" t="s">
        <v>210</v>
      </c>
      <c r="B27" s="216" t="n">
        <v>5981</v>
      </c>
      <c r="C27" s="216" t="n">
        <v>1211</v>
      </c>
      <c r="D27" s="216" t="n">
        <v>525</v>
      </c>
      <c r="E27" s="216" t="n">
        <v>239</v>
      </c>
      <c r="F27" s="216" t="n">
        <v>154</v>
      </c>
      <c r="G27" s="216" t="n">
        <v>194</v>
      </c>
      <c r="H27" s="216" t="n">
        <v>255</v>
      </c>
      <c r="I27" s="216" t="n">
        <v>417</v>
      </c>
      <c r="J27" s="216" t="n">
        <v>491</v>
      </c>
      <c r="K27" s="216" t="n">
        <v>609</v>
      </c>
      <c r="L27" s="216" t="n">
        <v>515</v>
      </c>
      <c r="M27" s="216" t="n">
        <v>399</v>
      </c>
      <c r="N27" s="216" t="n">
        <v>391</v>
      </c>
      <c r="O27" s="216" t="n">
        <v>273</v>
      </c>
      <c r="P27" s="216" t="n">
        <v>206</v>
      </c>
      <c r="Q27" s="216" t="n">
        <v>102</v>
      </c>
      <c r="R27" s="217" t="n">
        <v>0</v>
      </c>
    </row>
    <row r="28" customFormat="false" ht="18" hidden="false" customHeight="true" outlineLevel="0" collapsed="false">
      <c r="A28" s="225" t="s">
        <v>211</v>
      </c>
      <c r="B28" s="216" t="n">
        <v>175616</v>
      </c>
      <c r="C28" s="216" t="n">
        <v>57182</v>
      </c>
      <c r="D28" s="216" t="n">
        <v>25130</v>
      </c>
      <c r="E28" s="216" t="n">
        <v>10800</v>
      </c>
      <c r="F28" s="216" t="n">
        <v>5779</v>
      </c>
      <c r="G28" s="216" t="n">
        <v>7506</v>
      </c>
      <c r="H28" s="216" t="n">
        <v>9166</v>
      </c>
      <c r="I28" s="216" t="n">
        <v>11371</v>
      </c>
      <c r="J28" s="216" t="n">
        <v>12159</v>
      </c>
      <c r="K28" s="216" t="n">
        <v>11730</v>
      </c>
      <c r="L28" s="216" t="n">
        <v>9396</v>
      </c>
      <c r="M28" s="216" t="n">
        <v>6606</v>
      </c>
      <c r="N28" s="216" t="n">
        <v>4508</v>
      </c>
      <c r="O28" s="216" t="n">
        <v>2727</v>
      </c>
      <c r="P28" s="216" t="n">
        <v>1192</v>
      </c>
      <c r="Q28" s="216" t="n">
        <v>356</v>
      </c>
      <c r="R28" s="217" t="n">
        <v>8</v>
      </c>
    </row>
    <row r="29" customFormat="false" ht="18" hidden="false" customHeight="true" outlineLevel="0" collapsed="false">
      <c r="A29" s="225" t="s">
        <v>212</v>
      </c>
      <c r="B29" s="216" t="n">
        <v>85345</v>
      </c>
      <c r="C29" s="216" t="n">
        <v>11610</v>
      </c>
      <c r="D29" s="216" t="n">
        <v>14750</v>
      </c>
      <c r="E29" s="216" t="n">
        <v>8335</v>
      </c>
      <c r="F29" s="216" t="n">
        <v>4405</v>
      </c>
      <c r="G29" s="216" t="n">
        <v>3230</v>
      </c>
      <c r="H29" s="216" t="n">
        <v>4274</v>
      </c>
      <c r="I29" s="216" t="n">
        <v>6123</v>
      </c>
      <c r="J29" s="216" t="n">
        <v>7348</v>
      </c>
      <c r="K29" s="216" t="n">
        <v>7446</v>
      </c>
      <c r="L29" s="216" t="n">
        <v>6153</v>
      </c>
      <c r="M29" s="216" t="n">
        <v>4635</v>
      </c>
      <c r="N29" s="216" t="n">
        <v>3227</v>
      </c>
      <c r="O29" s="216" t="n">
        <v>2221</v>
      </c>
      <c r="P29" s="216" t="n">
        <v>1143</v>
      </c>
      <c r="Q29" s="216" t="n">
        <v>440</v>
      </c>
      <c r="R29" s="217" t="n">
        <v>5</v>
      </c>
    </row>
    <row r="30" customFormat="false" ht="18" hidden="false" customHeight="true" outlineLevel="0" collapsed="false">
      <c r="A30" s="225" t="s">
        <v>213</v>
      </c>
      <c r="B30" s="216" t="n">
        <v>43022</v>
      </c>
      <c r="C30" s="216" t="n">
        <v>11101</v>
      </c>
      <c r="D30" s="216" t="n">
        <v>5370</v>
      </c>
      <c r="E30" s="216" t="n">
        <v>2353</v>
      </c>
      <c r="F30" s="216" t="n">
        <v>1249</v>
      </c>
      <c r="G30" s="216" t="n">
        <v>1643</v>
      </c>
      <c r="H30" s="216" t="n">
        <v>2094</v>
      </c>
      <c r="I30" s="216" t="n">
        <v>2580</v>
      </c>
      <c r="J30" s="216" t="n">
        <v>2846</v>
      </c>
      <c r="K30" s="216" t="n">
        <v>3034</v>
      </c>
      <c r="L30" s="216" t="n">
        <v>2774</v>
      </c>
      <c r="M30" s="216" t="n">
        <v>2281</v>
      </c>
      <c r="N30" s="216" t="n">
        <v>2097</v>
      </c>
      <c r="O30" s="216" t="n">
        <v>1675</v>
      </c>
      <c r="P30" s="216" t="n">
        <v>1179</v>
      </c>
      <c r="Q30" s="216" t="n">
        <v>738</v>
      </c>
      <c r="R30" s="217" t="n">
        <v>8</v>
      </c>
    </row>
    <row r="31" customFormat="false" ht="18" hidden="false" customHeight="true" outlineLevel="0" collapsed="false">
      <c r="A31" s="229" t="s">
        <v>214</v>
      </c>
      <c r="B31" s="222" t="n">
        <v>331943</v>
      </c>
      <c r="C31" s="222" t="n">
        <v>74217</v>
      </c>
      <c r="D31" s="222" t="n">
        <v>77803</v>
      </c>
      <c r="E31" s="222" t="n">
        <v>35071</v>
      </c>
      <c r="F31" s="222" t="n">
        <v>11596</v>
      </c>
      <c r="G31" s="222" t="n">
        <v>7162</v>
      </c>
      <c r="H31" s="222" t="n">
        <v>8896</v>
      </c>
      <c r="I31" s="222" t="n">
        <v>12945</v>
      </c>
      <c r="J31" s="222" t="n">
        <v>17714</v>
      </c>
      <c r="K31" s="222" t="n">
        <v>21268</v>
      </c>
      <c r="L31" s="222" t="n">
        <v>21177</v>
      </c>
      <c r="M31" s="222" t="n">
        <v>17292</v>
      </c>
      <c r="N31" s="222" t="n">
        <v>12738</v>
      </c>
      <c r="O31" s="222" t="n">
        <v>8100</v>
      </c>
      <c r="P31" s="222" t="n">
        <v>4181</v>
      </c>
      <c r="Q31" s="222" t="n">
        <v>1772</v>
      </c>
      <c r="R31" s="223" t="n">
        <v>11</v>
      </c>
    </row>
    <row r="32" customFormat="false" ht="18" hidden="false" customHeight="true" outlineLevel="0" collapsed="false">
      <c r="A32" s="215" t="s">
        <v>215</v>
      </c>
      <c r="B32" s="216" t="n">
        <v>380637</v>
      </c>
      <c r="C32" s="216" t="n">
        <v>14050</v>
      </c>
      <c r="D32" s="216" t="n">
        <v>5774</v>
      </c>
      <c r="E32" s="216" t="n">
        <v>5066</v>
      </c>
      <c r="F32" s="216" t="n">
        <v>8508</v>
      </c>
      <c r="G32" s="216" t="n">
        <v>14663</v>
      </c>
      <c r="H32" s="216" t="n">
        <v>23314</v>
      </c>
      <c r="I32" s="216" t="n">
        <v>30549</v>
      </c>
      <c r="J32" s="216" t="n">
        <v>36520</v>
      </c>
      <c r="K32" s="216" t="n">
        <v>45392</v>
      </c>
      <c r="L32" s="216" t="n">
        <v>49889</v>
      </c>
      <c r="M32" s="216" t="n">
        <v>47837</v>
      </c>
      <c r="N32" s="216" t="n">
        <v>42094</v>
      </c>
      <c r="O32" s="216" t="n">
        <v>31076</v>
      </c>
      <c r="P32" s="216" t="n">
        <v>17722</v>
      </c>
      <c r="Q32" s="216" t="n">
        <v>8116</v>
      </c>
      <c r="R32" s="217" t="n">
        <v>67</v>
      </c>
    </row>
    <row r="33" customFormat="false" ht="18" hidden="false" customHeight="true" outlineLevel="0" collapsed="false">
      <c r="A33" s="225" t="s">
        <v>216</v>
      </c>
      <c r="B33" s="216" t="n">
        <v>170190</v>
      </c>
      <c r="C33" s="216" t="n">
        <v>365</v>
      </c>
      <c r="D33" s="216" t="n">
        <v>903</v>
      </c>
      <c r="E33" s="216" t="n">
        <v>1976</v>
      </c>
      <c r="F33" s="216" t="n">
        <v>3802</v>
      </c>
      <c r="G33" s="216" t="n">
        <v>6828</v>
      </c>
      <c r="H33" s="216" t="n">
        <v>9859</v>
      </c>
      <c r="I33" s="216" t="n">
        <v>12545</v>
      </c>
      <c r="J33" s="216" t="n">
        <v>16239</v>
      </c>
      <c r="K33" s="216" t="n">
        <v>21428</v>
      </c>
      <c r="L33" s="216" t="n">
        <v>23882</v>
      </c>
      <c r="M33" s="216" t="n">
        <v>23040</v>
      </c>
      <c r="N33" s="216" t="n">
        <v>20774</v>
      </c>
      <c r="O33" s="216" t="n">
        <v>15444</v>
      </c>
      <c r="P33" s="216" t="n">
        <v>8917</v>
      </c>
      <c r="Q33" s="216" t="n">
        <v>4157</v>
      </c>
      <c r="R33" s="217" t="n">
        <v>31</v>
      </c>
    </row>
    <row r="34" customFormat="false" ht="18" hidden="false" customHeight="true" outlineLevel="0" collapsed="false">
      <c r="A34" s="225" t="s">
        <v>217</v>
      </c>
      <c r="B34" s="216" t="n">
        <v>19510</v>
      </c>
      <c r="C34" s="216" t="n">
        <v>179</v>
      </c>
      <c r="D34" s="216" t="n">
        <v>73</v>
      </c>
      <c r="E34" s="216" t="n">
        <v>88</v>
      </c>
      <c r="F34" s="216" t="n">
        <v>368</v>
      </c>
      <c r="G34" s="216" t="n">
        <v>902</v>
      </c>
      <c r="H34" s="216" t="n">
        <v>1806</v>
      </c>
      <c r="I34" s="216" t="n">
        <v>2374</v>
      </c>
      <c r="J34" s="216" t="n">
        <v>2576</v>
      </c>
      <c r="K34" s="216" t="n">
        <v>2673</v>
      </c>
      <c r="L34" s="216" t="n">
        <v>2622</v>
      </c>
      <c r="M34" s="216" t="n">
        <v>2217</v>
      </c>
      <c r="N34" s="216" t="n">
        <v>1632</v>
      </c>
      <c r="O34" s="216" t="n">
        <v>1158</v>
      </c>
      <c r="P34" s="216" t="n">
        <v>599</v>
      </c>
      <c r="Q34" s="216" t="n">
        <v>240</v>
      </c>
      <c r="R34" s="217" t="n">
        <v>3</v>
      </c>
    </row>
    <row r="35" customFormat="false" ht="18" hidden="false" customHeight="true" outlineLevel="0" collapsed="false">
      <c r="A35" s="229" t="s">
        <v>218</v>
      </c>
      <c r="B35" s="222" t="n">
        <v>34085</v>
      </c>
      <c r="C35" s="222" t="n">
        <v>155</v>
      </c>
      <c r="D35" s="222" t="n">
        <v>99</v>
      </c>
      <c r="E35" s="222" t="n">
        <v>190</v>
      </c>
      <c r="F35" s="222" t="n">
        <v>322</v>
      </c>
      <c r="G35" s="222" t="n">
        <v>1117</v>
      </c>
      <c r="H35" s="222" t="n">
        <v>1647</v>
      </c>
      <c r="I35" s="222" t="n">
        <v>2292</v>
      </c>
      <c r="J35" s="222" t="n">
        <v>3092</v>
      </c>
      <c r="K35" s="222" t="n">
        <v>4300</v>
      </c>
      <c r="L35" s="222" t="n">
        <v>5024</v>
      </c>
      <c r="M35" s="222" t="n">
        <v>5209</v>
      </c>
      <c r="N35" s="222" t="n">
        <v>4623</v>
      </c>
      <c r="O35" s="222" t="n">
        <v>3381</v>
      </c>
      <c r="P35" s="222" t="n">
        <v>1842</v>
      </c>
      <c r="Q35" s="222" t="n">
        <v>785</v>
      </c>
      <c r="R35" s="223" t="n">
        <v>7</v>
      </c>
    </row>
    <row r="36" customFormat="false" ht="18" hidden="false" customHeight="true" outlineLevel="0" collapsed="false">
      <c r="A36" s="226" t="s">
        <v>219</v>
      </c>
      <c r="B36" s="227" t="n">
        <v>705442</v>
      </c>
      <c r="C36" s="227" t="n">
        <v>127196</v>
      </c>
      <c r="D36" s="227" t="n">
        <v>58995</v>
      </c>
      <c r="E36" s="227" t="n">
        <v>46118</v>
      </c>
      <c r="F36" s="227" t="n">
        <v>66434</v>
      </c>
      <c r="G36" s="227" t="n">
        <v>50580</v>
      </c>
      <c r="H36" s="227" t="n">
        <v>51254</v>
      </c>
      <c r="I36" s="227" t="n">
        <v>51968</v>
      </c>
      <c r="J36" s="227" t="n">
        <v>51675</v>
      </c>
      <c r="K36" s="227" t="n">
        <v>55035</v>
      </c>
      <c r="L36" s="227" t="n">
        <v>52713</v>
      </c>
      <c r="M36" s="227" t="n">
        <v>39627</v>
      </c>
      <c r="N36" s="227" t="n">
        <v>26584</v>
      </c>
      <c r="O36" s="227" t="n">
        <v>16055</v>
      </c>
      <c r="P36" s="227" t="n">
        <v>7911</v>
      </c>
      <c r="Q36" s="227" t="n">
        <v>3260</v>
      </c>
      <c r="R36" s="228" t="n">
        <v>37</v>
      </c>
    </row>
    <row r="37" customFormat="false" ht="18" hidden="false" customHeight="true" outlineLevel="0" collapsed="false">
      <c r="A37" s="226" t="s">
        <v>220</v>
      </c>
      <c r="B37" s="227" t="n">
        <v>444616</v>
      </c>
      <c r="C37" s="227" t="n">
        <v>5641</v>
      </c>
      <c r="D37" s="227" t="n">
        <v>5785</v>
      </c>
      <c r="E37" s="227" t="n">
        <v>18653</v>
      </c>
      <c r="F37" s="227" t="n">
        <v>16609</v>
      </c>
      <c r="G37" s="227" t="n">
        <v>10092</v>
      </c>
      <c r="H37" s="227" t="n">
        <v>14797</v>
      </c>
      <c r="I37" s="227" t="n">
        <v>21096</v>
      </c>
      <c r="J37" s="227" t="n">
        <v>28710</v>
      </c>
      <c r="K37" s="227" t="n">
        <v>43761</v>
      </c>
      <c r="L37" s="227" t="n">
        <v>59235</v>
      </c>
      <c r="M37" s="227" t="n">
        <v>66174</v>
      </c>
      <c r="N37" s="227" t="n">
        <v>62549</v>
      </c>
      <c r="O37" s="227" t="n">
        <v>47889</v>
      </c>
      <c r="P37" s="227" t="n">
        <v>28651</v>
      </c>
      <c r="Q37" s="227" t="n">
        <v>14765</v>
      </c>
      <c r="R37" s="228" t="n">
        <v>209</v>
      </c>
    </row>
    <row r="38" customFormat="false" ht="18" hidden="false" customHeight="true" outlineLevel="0" collapsed="false">
      <c r="A38" s="215" t="s">
        <v>221</v>
      </c>
      <c r="B38" s="216" t="n">
        <v>276343</v>
      </c>
      <c r="C38" s="216" t="n">
        <v>3161</v>
      </c>
      <c r="D38" s="216" t="n">
        <v>2844</v>
      </c>
      <c r="E38" s="216" t="n">
        <v>2155</v>
      </c>
      <c r="F38" s="216" t="n">
        <v>5486</v>
      </c>
      <c r="G38" s="216" t="n">
        <v>15239</v>
      </c>
      <c r="H38" s="216" t="n">
        <v>27656</v>
      </c>
      <c r="I38" s="216" t="n">
        <v>37319</v>
      </c>
      <c r="J38" s="216" t="n">
        <v>37490</v>
      </c>
      <c r="K38" s="216" t="n">
        <v>35509</v>
      </c>
      <c r="L38" s="216" t="n">
        <v>35283</v>
      </c>
      <c r="M38" s="216" t="n">
        <v>28794</v>
      </c>
      <c r="N38" s="216" t="n">
        <v>19827</v>
      </c>
      <c r="O38" s="216" t="n">
        <v>13233</v>
      </c>
      <c r="P38" s="216" t="n">
        <v>8090</v>
      </c>
      <c r="Q38" s="216" t="n">
        <v>4207</v>
      </c>
      <c r="R38" s="217" t="n">
        <v>50</v>
      </c>
    </row>
    <row r="39" customFormat="false" ht="18" hidden="false" customHeight="true" outlineLevel="0" collapsed="false">
      <c r="A39" s="229" t="s">
        <v>222</v>
      </c>
      <c r="B39" s="222" t="n">
        <v>27499</v>
      </c>
      <c r="C39" s="222" t="n">
        <v>1090</v>
      </c>
      <c r="D39" s="222" t="n">
        <v>1019</v>
      </c>
      <c r="E39" s="222" t="n">
        <v>895</v>
      </c>
      <c r="F39" s="222" t="n">
        <v>980</v>
      </c>
      <c r="G39" s="222" t="n">
        <v>910</v>
      </c>
      <c r="H39" s="222" t="n">
        <v>977</v>
      </c>
      <c r="I39" s="222" t="n">
        <v>1274</v>
      </c>
      <c r="J39" s="222" t="n">
        <v>1756</v>
      </c>
      <c r="K39" s="222" t="n">
        <v>2517</v>
      </c>
      <c r="L39" s="222" t="n">
        <v>3403</v>
      </c>
      <c r="M39" s="222" t="n">
        <v>3753</v>
      </c>
      <c r="N39" s="222" t="n">
        <v>3596</v>
      </c>
      <c r="O39" s="222" t="n">
        <v>2893</v>
      </c>
      <c r="P39" s="222" t="n">
        <v>1561</v>
      </c>
      <c r="Q39" s="222" t="n">
        <v>865</v>
      </c>
      <c r="R39" s="223" t="n">
        <v>10</v>
      </c>
    </row>
    <row r="40" customFormat="false" ht="18" hidden="false" customHeight="true" outlineLevel="0" collapsed="false">
      <c r="A40" s="215" t="s">
        <v>223</v>
      </c>
      <c r="B40" s="220" t="n">
        <v>35518</v>
      </c>
      <c r="C40" s="220" t="n">
        <v>87</v>
      </c>
      <c r="D40" s="220" t="n">
        <v>35</v>
      </c>
      <c r="E40" s="220" t="n">
        <v>13</v>
      </c>
      <c r="F40" s="220" t="n">
        <v>219</v>
      </c>
      <c r="G40" s="220" t="n">
        <v>2138</v>
      </c>
      <c r="H40" s="220" t="n">
        <v>8781</v>
      </c>
      <c r="I40" s="220" t="n">
        <v>12986</v>
      </c>
      <c r="J40" s="220" t="n">
        <v>8578</v>
      </c>
      <c r="K40" s="220" t="n">
        <v>2482</v>
      </c>
      <c r="L40" s="220" t="n">
        <v>162</v>
      </c>
      <c r="M40" s="220" t="n">
        <v>23</v>
      </c>
      <c r="N40" s="220" t="n">
        <v>11</v>
      </c>
      <c r="O40" s="220" t="n">
        <v>1</v>
      </c>
      <c r="P40" s="220" t="n">
        <v>1</v>
      </c>
      <c r="Q40" s="220" t="n">
        <v>1</v>
      </c>
      <c r="R40" s="221" t="n">
        <v>0</v>
      </c>
    </row>
    <row r="41" customFormat="false" ht="18" hidden="false" customHeight="true" outlineLevel="0" collapsed="false">
      <c r="A41" s="229" t="s">
        <v>224</v>
      </c>
      <c r="B41" s="222" t="n">
        <v>3061</v>
      </c>
      <c r="C41" s="222" t="n">
        <v>0</v>
      </c>
      <c r="D41" s="222" t="n">
        <v>1</v>
      </c>
      <c r="E41" s="222" t="n">
        <v>0</v>
      </c>
      <c r="F41" s="222" t="n">
        <v>30</v>
      </c>
      <c r="G41" s="222" t="n">
        <v>176</v>
      </c>
      <c r="H41" s="222" t="n">
        <v>626</v>
      </c>
      <c r="I41" s="222" t="n">
        <v>948</v>
      </c>
      <c r="J41" s="222" t="n">
        <v>802</v>
      </c>
      <c r="K41" s="222" t="n">
        <v>413</v>
      </c>
      <c r="L41" s="222" t="n">
        <v>52</v>
      </c>
      <c r="M41" s="222" t="n">
        <v>11</v>
      </c>
      <c r="N41" s="222" t="n">
        <v>2</v>
      </c>
      <c r="O41" s="222" t="n">
        <v>0</v>
      </c>
      <c r="P41" s="222" t="n">
        <v>0</v>
      </c>
      <c r="Q41" s="222" t="n">
        <v>0</v>
      </c>
      <c r="R41" s="223" t="n">
        <v>0</v>
      </c>
    </row>
    <row r="42" customFormat="false" ht="18" hidden="false" customHeight="true" outlineLevel="0" collapsed="false">
      <c r="A42" s="215" t="s">
        <v>225</v>
      </c>
      <c r="B42" s="216" t="n">
        <v>11859</v>
      </c>
      <c r="C42" s="216" t="n">
        <v>9554</v>
      </c>
      <c r="D42" s="216" t="n">
        <v>988</v>
      </c>
      <c r="E42" s="216" t="n">
        <v>326</v>
      </c>
      <c r="F42" s="216" t="n">
        <v>94</v>
      </c>
      <c r="G42" s="216" t="n">
        <v>72</v>
      </c>
      <c r="H42" s="216" t="n">
        <v>261</v>
      </c>
      <c r="I42" s="216" t="n">
        <v>341</v>
      </c>
      <c r="J42" s="216" t="n">
        <v>174</v>
      </c>
      <c r="K42" s="216" t="n">
        <v>41</v>
      </c>
      <c r="L42" s="216" t="n">
        <v>4</v>
      </c>
      <c r="M42" s="216" t="n">
        <v>1</v>
      </c>
      <c r="N42" s="216" t="n">
        <v>1</v>
      </c>
      <c r="O42" s="216" t="n">
        <v>1</v>
      </c>
      <c r="P42" s="216" t="n">
        <v>1</v>
      </c>
      <c r="Q42" s="216" t="n">
        <v>0</v>
      </c>
      <c r="R42" s="217" t="n">
        <v>0</v>
      </c>
    </row>
    <row r="43" customFormat="false" ht="18" hidden="false" customHeight="true" outlineLevel="0" collapsed="false">
      <c r="A43" s="226" t="s">
        <v>226</v>
      </c>
      <c r="B43" s="227" t="n">
        <v>33626</v>
      </c>
      <c r="C43" s="227" t="n">
        <v>11145</v>
      </c>
      <c r="D43" s="227" t="n">
        <v>5249</v>
      </c>
      <c r="E43" s="227" t="n">
        <v>4226</v>
      </c>
      <c r="F43" s="227" t="n">
        <v>3354</v>
      </c>
      <c r="G43" s="227" t="n">
        <v>1489</v>
      </c>
      <c r="H43" s="227" t="n">
        <v>1010</v>
      </c>
      <c r="I43" s="227" t="n">
        <v>1011</v>
      </c>
      <c r="J43" s="227" t="n">
        <v>1017</v>
      </c>
      <c r="K43" s="227" t="n">
        <v>1177</v>
      </c>
      <c r="L43" s="227" t="n">
        <v>1179</v>
      </c>
      <c r="M43" s="227" t="n">
        <v>1054</v>
      </c>
      <c r="N43" s="227" t="n">
        <v>796</v>
      </c>
      <c r="O43" s="227" t="n">
        <v>471</v>
      </c>
      <c r="P43" s="227" t="n">
        <v>318</v>
      </c>
      <c r="Q43" s="227" t="n">
        <v>130</v>
      </c>
      <c r="R43" s="228" t="n">
        <v>0</v>
      </c>
    </row>
    <row r="44" customFormat="false" ht="18" hidden="false" customHeight="true" outlineLevel="0" collapsed="false">
      <c r="A44" s="215" t="s">
        <v>227</v>
      </c>
      <c r="B44" s="216" t="n">
        <v>137541</v>
      </c>
      <c r="C44" s="216" t="n">
        <v>12106</v>
      </c>
      <c r="D44" s="216" t="n">
        <v>8581</v>
      </c>
      <c r="E44" s="216" t="n">
        <v>6939</v>
      </c>
      <c r="F44" s="216" t="n">
        <v>6083</v>
      </c>
      <c r="G44" s="216" t="n">
        <v>6546</v>
      </c>
      <c r="H44" s="216" t="n">
        <v>8832</v>
      </c>
      <c r="I44" s="216" t="n">
        <v>10643</v>
      </c>
      <c r="J44" s="216" t="n">
        <v>11816</v>
      </c>
      <c r="K44" s="216" t="n">
        <v>13958</v>
      </c>
      <c r="L44" s="216" t="n">
        <v>14335</v>
      </c>
      <c r="M44" s="216" t="n">
        <v>13137</v>
      </c>
      <c r="N44" s="216" t="n">
        <v>10747</v>
      </c>
      <c r="O44" s="216" t="n">
        <v>7463</v>
      </c>
      <c r="P44" s="216" t="n">
        <v>4332</v>
      </c>
      <c r="Q44" s="216" t="n">
        <v>2001</v>
      </c>
      <c r="R44" s="217" t="n">
        <v>22</v>
      </c>
    </row>
    <row r="45" customFormat="false" ht="18" hidden="false" customHeight="true" outlineLevel="0" collapsed="false">
      <c r="A45" s="230" t="s">
        <v>228</v>
      </c>
      <c r="B45" s="220" t="n">
        <v>242789</v>
      </c>
      <c r="C45" s="220" t="n">
        <v>23367</v>
      </c>
      <c r="D45" s="220" t="n">
        <v>25446</v>
      </c>
      <c r="E45" s="220" t="n">
        <v>40140</v>
      </c>
      <c r="F45" s="220" t="n">
        <v>25525</v>
      </c>
      <c r="G45" s="220" t="n">
        <v>12126</v>
      </c>
      <c r="H45" s="220" t="n">
        <v>10729</v>
      </c>
      <c r="I45" s="220" t="n">
        <v>11419</v>
      </c>
      <c r="J45" s="220" t="n">
        <v>13049</v>
      </c>
      <c r="K45" s="220" t="n">
        <v>16252</v>
      </c>
      <c r="L45" s="220" t="n">
        <v>17610</v>
      </c>
      <c r="M45" s="220" t="n">
        <v>16260</v>
      </c>
      <c r="N45" s="220" t="n">
        <v>13305</v>
      </c>
      <c r="O45" s="220" t="n">
        <v>9474</v>
      </c>
      <c r="P45" s="220" t="n">
        <v>5379</v>
      </c>
      <c r="Q45" s="220" t="n">
        <v>2670</v>
      </c>
      <c r="R45" s="221" t="n">
        <v>38</v>
      </c>
    </row>
    <row r="46" customFormat="false" ht="18" hidden="false" customHeight="true" outlineLevel="0" collapsed="false">
      <c r="A46" s="229" t="s">
        <v>229</v>
      </c>
      <c r="B46" s="222" t="n">
        <v>44564</v>
      </c>
      <c r="C46" s="222" t="n">
        <v>1015</v>
      </c>
      <c r="D46" s="222" t="n">
        <v>3577</v>
      </c>
      <c r="E46" s="222" t="n">
        <v>7449</v>
      </c>
      <c r="F46" s="222" t="n">
        <v>4136</v>
      </c>
      <c r="G46" s="222" t="n">
        <v>1976</v>
      </c>
      <c r="H46" s="222" t="n">
        <v>1717</v>
      </c>
      <c r="I46" s="222" t="n">
        <v>2000</v>
      </c>
      <c r="J46" s="222" t="n">
        <v>2376</v>
      </c>
      <c r="K46" s="222" t="n">
        <v>3361</v>
      </c>
      <c r="L46" s="222" t="n">
        <v>3743</v>
      </c>
      <c r="M46" s="222" t="n">
        <v>3976</v>
      </c>
      <c r="N46" s="222" t="n">
        <v>3828</v>
      </c>
      <c r="O46" s="222" t="n">
        <v>2797</v>
      </c>
      <c r="P46" s="222" t="n">
        <v>1637</v>
      </c>
      <c r="Q46" s="222" t="n">
        <v>959</v>
      </c>
      <c r="R46" s="223" t="n">
        <v>17</v>
      </c>
    </row>
    <row r="47" customFormat="false" ht="18" hidden="false" customHeight="true" outlineLevel="0" collapsed="false">
      <c r="A47" s="231" t="s">
        <v>230</v>
      </c>
      <c r="B47" s="232" t="n">
        <v>14</v>
      </c>
      <c r="C47" s="232" t="n">
        <v>0</v>
      </c>
      <c r="D47" s="232" t="n">
        <v>0</v>
      </c>
      <c r="E47" s="232" t="n">
        <v>0</v>
      </c>
      <c r="F47" s="232" t="n">
        <v>0</v>
      </c>
      <c r="G47" s="232" t="n">
        <v>0</v>
      </c>
      <c r="H47" s="232" t="n">
        <v>1</v>
      </c>
      <c r="I47" s="232" t="n">
        <v>2</v>
      </c>
      <c r="J47" s="232" t="n">
        <v>0</v>
      </c>
      <c r="K47" s="232" t="n">
        <v>2</v>
      </c>
      <c r="L47" s="232" t="n">
        <v>6</v>
      </c>
      <c r="M47" s="232" t="n">
        <v>1</v>
      </c>
      <c r="N47" s="232" t="n">
        <v>1</v>
      </c>
      <c r="O47" s="232" t="n">
        <v>1</v>
      </c>
      <c r="P47" s="232" t="n">
        <v>0</v>
      </c>
      <c r="Q47" s="232" t="n">
        <v>0</v>
      </c>
      <c r="R47" s="233" t="n">
        <v>0</v>
      </c>
    </row>
    <row r="48" customFormat="false" ht="15" hidden="false" customHeight="true" outlineLevel="0" collapsed="false">
      <c r="A48" s="234" t="s">
        <v>231</v>
      </c>
      <c r="B48" s="204"/>
      <c r="C48" s="204"/>
      <c r="D48" s="204"/>
    </row>
    <row r="49" customFormat="false" ht="15" hidden="false" customHeight="true" outlineLevel="0" collapsed="false">
      <c r="A49" s="234" t="s">
        <v>232</v>
      </c>
    </row>
    <row r="50" customFormat="false" ht="15" hidden="false" customHeight="true" outlineLevel="0" collapsed="false">
      <c r="A50" s="234" t="s">
        <v>149</v>
      </c>
    </row>
  </sheetData>
  <printOptions headings="false" gridLines="false" gridLinesSet="true" horizontalCentered="true" verticalCentered="false"/>
  <pageMargins left="0.590277777777778"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 zeroHeight="false" outlineLevelRow="0" outlineLevelCol="0"/>
  <cols>
    <col collapsed="false" customWidth="true" hidden="false" outlineLevel="0" max="1" min="1" style="198" width="50.63"/>
    <col collapsed="false" customWidth="true" hidden="false" outlineLevel="0" max="2" min="2" style="199" width="12.63"/>
    <col collapsed="false" customWidth="true" hidden="false" outlineLevel="0" max="18" min="3" style="199" width="11.63"/>
    <col collapsed="false" customWidth="false" hidden="false" outlineLevel="0" max="16384" min="19" style="199" width="9"/>
  </cols>
  <sheetData>
    <row r="1" customFormat="false" ht="15" hidden="false" customHeight="true" outlineLevel="0" collapsed="false">
      <c r="A1" s="200" t="s">
        <v>168</v>
      </c>
    </row>
    <row r="2" customFormat="false" ht="15" hidden="false" customHeight="true" outlineLevel="0" collapsed="false">
      <c r="A2" s="201" t="s">
        <v>1</v>
      </c>
      <c r="B2" s="202"/>
      <c r="C2" s="202"/>
      <c r="D2" s="202"/>
    </row>
    <row r="3" customFormat="false" ht="15" hidden="false" customHeight="true" outlineLevel="0" collapsed="false">
      <c r="A3" s="201" t="s">
        <v>27</v>
      </c>
      <c r="B3" s="203" t="s">
        <v>172</v>
      </c>
      <c r="D3" s="204"/>
      <c r="F3" s="205"/>
      <c r="R3" s="206" t="s">
        <v>169</v>
      </c>
    </row>
    <row r="4" customFormat="false" ht="24.75" hidden="false" customHeight="true" outlineLevel="0" collapsed="false">
      <c r="A4" s="207" t="s">
        <v>84</v>
      </c>
      <c r="B4" s="208" t="s">
        <v>100</v>
      </c>
      <c r="C4" s="209" t="s">
        <v>173</v>
      </c>
      <c r="D4" s="210" t="s">
        <v>174</v>
      </c>
      <c r="E4" s="209" t="s">
        <v>175</v>
      </c>
      <c r="F4" s="209" t="s">
        <v>176</v>
      </c>
      <c r="G4" s="209" t="s">
        <v>177</v>
      </c>
      <c r="H4" s="209" t="s">
        <v>178</v>
      </c>
      <c r="I4" s="209" t="s">
        <v>179</v>
      </c>
      <c r="J4" s="209" t="s">
        <v>180</v>
      </c>
      <c r="K4" s="209" t="s">
        <v>181</v>
      </c>
      <c r="L4" s="209" t="s">
        <v>182</v>
      </c>
      <c r="M4" s="209" t="s">
        <v>183</v>
      </c>
      <c r="N4" s="209" t="s">
        <v>184</v>
      </c>
      <c r="O4" s="209" t="s">
        <v>185</v>
      </c>
      <c r="P4" s="209" t="s">
        <v>186</v>
      </c>
      <c r="Q4" s="209" t="s">
        <v>187</v>
      </c>
      <c r="R4" s="211" t="s">
        <v>188</v>
      </c>
    </row>
    <row r="5" customFormat="false" ht="18" hidden="false" customHeight="true" outlineLevel="0" collapsed="false">
      <c r="A5" s="212" t="s">
        <v>100</v>
      </c>
      <c r="B5" s="213" t="n">
        <v>18178995.084</v>
      </c>
      <c r="C5" s="213" t="n">
        <v>1384627.735</v>
      </c>
      <c r="D5" s="213" t="n">
        <v>1120143.963</v>
      </c>
      <c r="E5" s="213" t="n">
        <v>933912.956</v>
      </c>
      <c r="F5" s="213" t="n">
        <v>754217.115</v>
      </c>
      <c r="G5" s="213" t="n">
        <v>595269.296</v>
      </c>
      <c r="H5" s="213" t="n">
        <v>771599.702</v>
      </c>
      <c r="I5" s="213" t="n">
        <v>1003098.873</v>
      </c>
      <c r="J5" s="213" t="n">
        <v>1213868.879</v>
      </c>
      <c r="K5" s="213" t="n">
        <v>1586917.736</v>
      </c>
      <c r="L5" s="213" t="n">
        <v>1947489.35</v>
      </c>
      <c r="M5" s="213" t="n">
        <v>1983655.355</v>
      </c>
      <c r="N5" s="213" t="n">
        <v>1873610.923</v>
      </c>
      <c r="O5" s="213" t="n">
        <v>1496841.436</v>
      </c>
      <c r="P5" s="213" t="n">
        <v>961421.905</v>
      </c>
      <c r="Q5" s="213" t="n">
        <v>547258.192</v>
      </c>
      <c r="R5" s="214" t="n">
        <v>5061.668</v>
      </c>
    </row>
    <row r="6" customFormat="false" ht="18" hidden="false" customHeight="true" outlineLevel="0" collapsed="false">
      <c r="A6" s="215" t="s">
        <v>189</v>
      </c>
      <c r="B6" s="216" t="n">
        <v>643015.76</v>
      </c>
      <c r="C6" s="216" t="n">
        <v>58504.501</v>
      </c>
      <c r="D6" s="216" t="n">
        <v>57724.696</v>
      </c>
      <c r="E6" s="216" t="n">
        <v>30173.512</v>
      </c>
      <c r="F6" s="216" t="n">
        <v>19090.546</v>
      </c>
      <c r="G6" s="216" t="n">
        <v>23863.987</v>
      </c>
      <c r="H6" s="216" t="n">
        <v>34300.687</v>
      </c>
      <c r="I6" s="216" t="n">
        <v>44835.713</v>
      </c>
      <c r="J6" s="216" t="n">
        <v>53104.428</v>
      </c>
      <c r="K6" s="216" t="n">
        <v>64413.479</v>
      </c>
      <c r="L6" s="216" t="n">
        <v>66875.319</v>
      </c>
      <c r="M6" s="216" t="n">
        <v>57577.513</v>
      </c>
      <c r="N6" s="216" t="n">
        <v>51843.882</v>
      </c>
      <c r="O6" s="216" t="n">
        <v>41925.673</v>
      </c>
      <c r="P6" s="216" t="n">
        <v>25772.426</v>
      </c>
      <c r="Q6" s="216" t="n">
        <v>12782.867</v>
      </c>
      <c r="R6" s="217" t="n">
        <v>226.531</v>
      </c>
    </row>
    <row r="7" customFormat="false" ht="18" hidden="false" customHeight="true" outlineLevel="0" collapsed="false">
      <c r="A7" s="218" t="s">
        <v>190</v>
      </c>
      <c r="B7" s="216" t="n">
        <v>138721.419</v>
      </c>
      <c r="C7" s="216" t="n">
        <v>28167.58</v>
      </c>
      <c r="D7" s="216" t="n">
        <v>16099.084</v>
      </c>
      <c r="E7" s="216" t="n">
        <v>7820.066</v>
      </c>
      <c r="F7" s="216" t="n">
        <v>7267.703</v>
      </c>
      <c r="G7" s="216" t="n">
        <v>11366.295</v>
      </c>
      <c r="H7" s="216" t="n">
        <v>12674.794</v>
      </c>
      <c r="I7" s="216" t="n">
        <v>11137.673</v>
      </c>
      <c r="J7" s="216" t="n">
        <v>10202.984</v>
      </c>
      <c r="K7" s="216" t="n">
        <v>9510.669</v>
      </c>
      <c r="L7" s="216" t="n">
        <v>8498.048</v>
      </c>
      <c r="M7" s="216" t="n">
        <v>6408.952</v>
      </c>
      <c r="N7" s="216" t="n">
        <v>4918.474</v>
      </c>
      <c r="O7" s="216" t="n">
        <v>2809.066</v>
      </c>
      <c r="P7" s="216" t="n">
        <v>1282.353</v>
      </c>
      <c r="Q7" s="216" t="n">
        <v>539.765</v>
      </c>
      <c r="R7" s="217" t="n">
        <v>17.913</v>
      </c>
    </row>
    <row r="8" customFormat="false" ht="18" hidden="false" customHeight="true" outlineLevel="0" collapsed="false">
      <c r="A8" s="218" t="s">
        <v>191</v>
      </c>
      <c r="B8" s="216" t="n">
        <v>3150.946</v>
      </c>
      <c r="C8" s="216" t="n">
        <v>150.336</v>
      </c>
      <c r="D8" s="216" t="n">
        <v>24.83</v>
      </c>
      <c r="E8" s="216" t="n">
        <v>22.723</v>
      </c>
      <c r="F8" s="216" t="n">
        <v>72.619</v>
      </c>
      <c r="G8" s="216" t="n">
        <v>151.281</v>
      </c>
      <c r="H8" s="216" t="n">
        <v>179.432</v>
      </c>
      <c r="I8" s="216" t="n">
        <v>263.041</v>
      </c>
      <c r="J8" s="216" t="n">
        <v>157.733</v>
      </c>
      <c r="K8" s="216" t="n">
        <v>235.789</v>
      </c>
      <c r="L8" s="216" t="n">
        <v>393.077</v>
      </c>
      <c r="M8" s="216" t="n">
        <v>435.681</v>
      </c>
      <c r="N8" s="216" t="n">
        <v>400.046</v>
      </c>
      <c r="O8" s="216" t="n">
        <v>373.054</v>
      </c>
      <c r="P8" s="216" t="n">
        <v>163.792</v>
      </c>
      <c r="Q8" s="216" t="n">
        <v>125.453</v>
      </c>
      <c r="R8" s="217" t="n">
        <v>2.059</v>
      </c>
    </row>
    <row r="9" customFormat="false" ht="18" hidden="false" customHeight="true" outlineLevel="0" collapsed="false">
      <c r="A9" s="219" t="s">
        <v>192</v>
      </c>
      <c r="B9" s="216" t="n">
        <v>12635.078</v>
      </c>
      <c r="C9" s="216" t="n">
        <v>26.483</v>
      </c>
      <c r="D9" s="216" t="n">
        <v>3.842</v>
      </c>
      <c r="E9" s="216" t="n">
        <v>11.469</v>
      </c>
      <c r="F9" s="216" t="n">
        <v>263.653</v>
      </c>
      <c r="G9" s="216" t="n">
        <v>1960.911</v>
      </c>
      <c r="H9" s="216" t="n">
        <v>2356.948</v>
      </c>
      <c r="I9" s="216" t="n">
        <v>1990.168</v>
      </c>
      <c r="J9" s="216" t="n">
        <v>1858.446</v>
      </c>
      <c r="K9" s="216" t="n">
        <v>1298.723</v>
      </c>
      <c r="L9" s="216" t="n">
        <v>1149.219</v>
      </c>
      <c r="M9" s="216" t="n">
        <v>852.312</v>
      </c>
      <c r="N9" s="216" t="n">
        <v>525.395</v>
      </c>
      <c r="O9" s="216" t="n">
        <v>228.604</v>
      </c>
      <c r="P9" s="216" t="n">
        <v>85.118</v>
      </c>
      <c r="Q9" s="216" t="n">
        <v>23.787</v>
      </c>
      <c r="R9" s="217" t="n">
        <v>0</v>
      </c>
    </row>
    <row r="10" customFormat="false" ht="18" hidden="false" customHeight="true" outlineLevel="0" collapsed="false">
      <c r="A10" s="215" t="s">
        <v>193</v>
      </c>
      <c r="B10" s="220" t="n">
        <v>1439304.026</v>
      </c>
      <c r="C10" s="220" t="n">
        <v>5302.736</v>
      </c>
      <c r="D10" s="220" t="n">
        <v>5541.969</v>
      </c>
      <c r="E10" s="220" t="n">
        <v>10212.26</v>
      </c>
      <c r="F10" s="220" t="n">
        <v>17132.309</v>
      </c>
      <c r="G10" s="220" t="n">
        <v>16862.95</v>
      </c>
      <c r="H10" s="220" t="n">
        <v>24963.036</v>
      </c>
      <c r="I10" s="220" t="n">
        <v>46610.493</v>
      </c>
      <c r="J10" s="220" t="n">
        <v>78331.198</v>
      </c>
      <c r="K10" s="220" t="n">
        <v>144190.753</v>
      </c>
      <c r="L10" s="220" t="n">
        <v>219588.556</v>
      </c>
      <c r="M10" s="220" t="n">
        <v>228097.573</v>
      </c>
      <c r="N10" s="220" t="n">
        <v>224602.443</v>
      </c>
      <c r="O10" s="220" t="n">
        <v>196878.632</v>
      </c>
      <c r="P10" s="220" t="n">
        <v>140663.59</v>
      </c>
      <c r="Q10" s="220" t="n">
        <v>79579.482</v>
      </c>
      <c r="R10" s="221" t="n">
        <v>746.046</v>
      </c>
    </row>
    <row r="11" customFormat="false" ht="18" hidden="false" customHeight="true" outlineLevel="0" collapsed="false">
      <c r="A11" s="219" t="s">
        <v>194</v>
      </c>
      <c r="B11" s="222" t="n">
        <v>1079921.912</v>
      </c>
      <c r="C11" s="222" t="n">
        <v>1138.602</v>
      </c>
      <c r="D11" s="222" t="n">
        <v>2047.855</v>
      </c>
      <c r="E11" s="222" t="n">
        <v>3142.784</v>
      </c>
      <c r="F11" s="222" t="n">
        <v>6406.611</v>
      </c>
      <c r="G11" s="222" t="n">
        <v>7151.818</v>
      </c>
      <c r="H11" s="222" t="n">
        <v>10517.548</v>
      </c>
      <c r="I11" s="222" t="n">
        <v>23743.075</v>
      </c>
      <c r="J11" s="222" t="n">
        <v>45378.467</v>
      </c>
      <c r="K11" s="222" t="n">
        <v>92957.992</v>
      </c>
      <c r="L11" s="222" t="n">
        <v>152443.773</v>
      </c>
      <c r="M11" s="222" t="n">
        <v>176521.402</v>
      </c>
      <c r="N11" s="222" t="n">
        <v>189395.178</v>
      </c>
      <c r="O11" s="222" t="n">
        <v>172013.249</v>
      </c>
      <c r="P11" s="222" t="n">
        <v>124415.629</v>
      </c>
      <c r="Q11" s="222" t="n">
        <v>71956.62</v>
      </c>
      <c r="R11" s="223" t="n">
        <v>691.309</v>
      </c>
    </row>
    <row r="12" customFormat="false" ht="18" hidden="false" customHeight="true" outlineLevel="0" collapsed="false">
      <c r="A12" s="224" t="s">
        <v>195</v>
      </c>
      <c r="B12" s="216" t="n">
        <v>252533.399</v>
      </c>
      <c r="C12" s="216" t="n">
        <v>7567.75</v>
      </c>
      <c r="D12" s="216" t="n">
        <v>11284.295</v>
      </c>
      <c r="E12" s="216" t="n">
        <v>19369.717</v>
      </c>
      <c r="F12" s="216" t="n">
        <v>24405.52</v>
      </c>
      <c r="G12" s="216" t="n">
        <v>21430.822</v>
      </c>
      <c r="H12" s="216" t="n">
        <v>18993.14</v>
      </c>
      <c r="I12" s="216" t="n">
        <v>21688.312</v>
      </c>
      <c r="J12" s="216" t="n">
        <v>17608.491</v>
      </c>
      <c r="K12" s="216" t="n">
        <v>22308.019</v>
      </c>
      <c r="L12" s="216" t="n">
        <v>31636.743</v>
      </c>
      <c r="M12" s="216" t="n">
        <v>21707.116</v>
      </c>
      <c r="N12" s="216" t="n">
        <v>15945.389</v>
      </c>
      <c r="O12" s="216" t="n">
        <v>10492.504</v>
      </c>
      <c r="P12" s="216" t="n">
        <v>5068.405</v>
      </c>
      <c r="Q12" s="216" t="n">
        <v>2961.226</v>
      </c>
      <c r="R12" s="217" t="n">
        <v>65.95</v>
      </c>
    </row>
    <row r="13" customFormat="false" ht="18" hidden="false" customHeight="true" outlineLevel="0" collapsed="false">
      <c r="A13" s="215" t="s">
        <v>196</v>
      </c>
      <c r="B13" s="220" t="n">
        <v>1722139.641</v>
      </c>
      <c r="C13" s="220" t="n">
        <v>15156.926</v>
      </c>
      <c r="D13" s="220" t="n">
        <v>39591.597</v>
      </c>
      <c r="E13" s="220" t="n">
        <v>87099.274</v>
      </c>
      <c r="F13" s="220" t="n">
        <v>50580.022</v>
      </c>
      <c r="G13" s="220" t="n">
        <v>25229.859</v>
      </c>
      <c r="H13" s="220" t="n">
        <v>38966.83</v>
      </c>
      <c r="I13" s="220" t="n">
        <v>60105.819</v>
      </c>
      <c r="J13" s="220" t="n">
        <v>83248.376</v>
      </c>
      <c r="K13" s="220" t="n">
        <v>135830.632</v>
      </c>
      <c r="L13" s="220" t="n">
        <v>207091.44</v>
      </c>
      <c r="M13" s="220" t="n">
        <v>255809.721</v>
      </c>
      <c r="N13" s="220" t="n">
        <v>268320.835</v>
      </c>
      <c r="O13" s="220" t="n">
        <v>231948.923</v>
      </c>
      <c r="P13" s="220" t="n">
        <v>145460.892</v>
      </c>
      <c r="Q13" s="220" t="n">
        <v>77212.741</v>
      </c>
      <c r="R13" s="221" t="n">
        <v>485.754</v>
      </c>
    </row>
    <row r="14" customFormat="false" ht="18" hidden="false" customHeight="true" outlineLevel="0" collapsed="false">
      <c r="A14" s="219" t="s">
        <v>197</v>
      </c>
      <c r="B14" s="222" t="n">
        <v>769524.104</v>
      </c>
      <c r="C14" s="222" t="n">
        <v>623.716</v>
      </c>
      <c r="D14" s="222" t="n">
        <v>1746.117</v>
      </c>
      <c r="E14" s="222" t="n">
        <v>2912.45</v>
      </c>
      <c r="F14" s="222" t="n">
        <v>4778.635</v>
      </c>
      <c r="G14" s="222" t="n">
        <v>5237.963</v>
      </c>
      <c r="H14" s="222" t="n">
        <v>8606.916</v>
      </c>
      <c r="I14" s="222" t="n">
        <v>16169.964</v>
      </c>
      <c r="J14" s="222" t="n">
        <v>28753.101</v>
      </c>
      <c r="K14" s="222" t="n">
        <v>60158.716</v>
      </c>
      <c r="L14" s="222" t="n">
        <v>103086.025</v>
      </c>
      <c r="M14" s="222" t="n">
        <v>132585.017</v>
      </c>
      <c r="N14" s="222" t="n">
        <v>143535.021</v>
      </c>
      <c r="O14" s="222" t="n">
        <v>129307.46</v>
      </c>
      <c r="P14" s="222" t="n">
        <v>84994.771</v>
      </c>
      <c r="Q14" s="222" t="n">
        <v>46700.945</v>
      </c>
      <c r="R14" s="223" t="n">
        <v>327.287</v>
      </c>
    </row>
    <row r="15" customFormat="false" ht="18" hidden="false" customHeight="true" outlineLevel="0" collapsed="false">
      <c r="A15" s="215" t="s">
        <v>198</v>
      </c>
      <c r="B15" s="216" t="n">
        <v>1008536.908</v>
      </c>
      <c r="C15" s="216" t="n">
        <v>17950.073</v>
      </c>
      <c r="D15" s="216" t="n">
        <v>50334.008</v>
      </c>
      <c r="E15" s="216" t="n">
        <v>48624.466</v>
      </c>
      <c r="F15" s="216" t="n">
        <v>47703.969</v>
      </c>
      <c r="G15" s="216" t="n">
        <v>60664.647</v>
      </c>
      <c r="H15" s="216" t="n">
        <v>86948.506</v>
      </c>
      <c r="I15" s="216" t="n">
        <v>98319.448</v>
      </c>
      <c r="J15" s="216" t="n">
        <v>106892.235</v>
      </c>
      <c r="K15" s="216" t="n">
        <v>128160.232</v>
      </c>
      <c r="L15" s="216" t="n">
        <v>133422.558</v>
      </c>
      <c r="M15" s="216" t="n">
        <v>107924.252</v>
      </c>
      <c r="N15" s="216" t="n">
        <v>70326.675</v>
      </c>
      <c r="O15" s="216" t="n">
        <v>30257.272</v>
      </c>
      <c r="P15" s="216" t="n">
        <v>13083.001</v>
      </c>
      <c r="Q15" s="216" t="n">
        <v>7878.15</v>
      </c>
      <c r="R15" s="217" t="n">
        <v>47.416</v>
      </c>
    </row>
    <row r="16" customFormat="false" ht="18" hidden="false" customHeight="true" outlineLevel="0" collapsed="false">
      <c r="A16" s="225" t="s">
        <v>199</v>
      </c>
      <c r="B16" s="216" t="n">
        <v>121739.418</v>
      </c>
      <c r="C16" s="216" t="n">
        <v>5.453</v>
      </c>
      <c r="D16" s="216" t="n">
        <v>211.336</v>
      </c>
      <c r="E16" s="216" t="n">
        <v>831.117</v>
      </c>
      <c r="F16" s="216" t="n">
        <v>4456.612</v>
      </c>
      <c r="G16" s="216" t="n">
        <v>8960.143</v>
      </c>
      <c r="H16" s="216" t="n">
        <v>12769.667</v>
      </c>
      <c r="I16" s="216" t="n">
        <v>14978.353</v>
      </c>
      <c r="J16" s="216" t="n">
        <v>15011.4</v>
      </c>
      <c r="K16" s="216" t="n">
        <v>16923.515</v>
      </c>
      <c r="L16" s="216" t="n">
        <v>17187.285</v>
      </c>
      <c r="M16" s="216" t="n">
        <v>13310.576</v>
      </c>
      <c r="N16" s="216" t="n">
        <v>9199.002</v>
      </c>
      <c r="O16" s="216" t="n">
        <v>4731.826</v>
      </c>
      <c r="P16" s="216" t="n">
        <v>1964.26</v>
      </c>
      <c r="Q16" s="216" t="n">
        <v>1196.402</v>
      </c>
      <c r="R16" s="217" t="n">
        <v>2.471</v>
      </c>
    </row>
    <row r="17" customFormat="false" ht="18" hidden="false" customHeight="true" outlineLevel="0" collapsed="false">
      <c r="A17" s="226" t="s">
        <v>200</v>
      </c>
      <c r="B17" s="227" t="n">
        <v>583379.288</v>
      </c>
      <c r="C17" s="227" t="n">
        <v>9022.259</v>
      </c>
      <c r="D17" s="227" t="n">
        <v>16548.787</v>
      </c>
      <c r="E17" s="227" t="n">
        <v>24050.421</v>
      </c>
      <c r="F17" s="227" t="n">
        <v>29371.249</v>
      </c>
      <c r="G17" s="227" t="n">
        <v>26056.081</v>
      </c>
      <c r="H17" s="227" t="n">
        <v>27520.54</v>
      </c>
      <c r="I17" s="227" t="n">
        <v>31613.692</v>
      </c>
      <c r="J17" s="227" t="n">
        <v>40926.986</v>
      </c>
      <c r="K17" s="227" t="n">
        <v>59127.73</v>
      </c>
      <c r="L17" s="227" t="n">
        <v>76227.049</v>
      </c>
      <c r="M17" s="227" t="n">
        <v>79508.489</v>
      </c>
      <c r="N17" s="227" t="n">
        <v>72051.635</v>
      </c>
      <c r="O17" s="227" t="n">
        <v>48555.919</v>
      </c>
      <c r="P17" s="227" t="n">
        <v>27578.15</v>
      </c>
      <c r="Q17" s="227" t="n">
        <v>15068.519</v>
      </c>
      <c r="R17" s="228" t="n">
        <v>151.782</v>
      </c>
    </row>
    <row r="18" customFormat="false" ht="18" hidden="false" customHeight="true" outlineLevel="0" collapsed="false">
      <c r="A18" s="215" t="s">
        <v>201</v>
      </c>
      <c r="B18" s="216" t="n">
        <v>1065405.421</v>
      </c>
      <c r="C18" s="216" t="n">
        <v>41495.679</v>
      </c>
      <c r="D18" s="216" t="n">
        <v>91734.37</v>
      </c>
      <c r="E18" s="216" t="n">
        <v>79474.052</v>
      </c>
      <c r="F18" s="216" t="n">
        <v>76057.97</v>
      </c>
      <c r="G18" s="216" t="n">
        <v>39435.421</v>
      </c>
      <c r="H18" s="216" t="n">
        <v>42106.92</v>
      </c>
      <c r="I18" s="216" t="n">
        <v>52076.569</v>
      </c>
      <c r="J18" s="216" t="n">
        <v>63291.739</v>
      </c>
      <c r="K18" s="216" t="n">
        <v>82565.25</v>
      </c>
      <c r="L18" s="216" t="n">
        <v>99441.781</v>
      </c>
      <c r="M18" s="216" t="n">
        <v>103666.838</v>
      </c>
      <c r="N18" s="216" t="n">
        <v>102312.483</v>
      </c>
      <c r="O18" s="216" t="n">
        <v>87579.465</v>
      </c>
      <c r="P18" s="216" t="n">
        <v>63478.279</v>
      </c>
      <c r="Q18" s="216" t="n">
        <v>40327.368</v>
      </c>
      <c r="R18" s="217" t="n">
        <v>361.237</v>
      </c>
    </row>
    <row r="19" customFormat="false" ht="18" hidden="false" customHeight="true" outlineLevel="0" collapsed="false">
      <c r="A19" s="225" t="s">
        <v>202</v>
      </c>
      <c r="B19" s="216" t="n">
        <v>47249.345</v>
      </c>
      <c r="C19" s="216" t="n">
        <v>44.734</v>
      </c>
      <c r="D19" s="216" t="n">
        <v>40.438</v>
      </c>
      <c r="E19" s="216" t="n">
        <v>48.32</v>
      </c>
      <c r="F19" s="216" t="n">
        <v>116.709</v>
      </c>
      <c r="G19" s="216" t="n">
        <v>135.996</v>
      </c>
      <c r="H19" s="216" t="n">
        <v>124.092</v>
      </c>
      <c r="I19" s="216" t="n">
        <v>297.773</v>
      </c>
      <c r="J19" s="216" t="n">
        <v>420.559</v>
      </c>
      <c r="K19" s="216" t="n">
        <v>1321.059</v>
      </c>
      <c r="L19" s="216" t="n">
        <v>2641.762</v>
      </c>
      <c r="M19" s="216" t="n">
        <v>4486.209</v>
      </c>
      <c r="N19" s="216" t="n">
        <v>7786.344</v>
      </c>
      <c r="O19" s="216" t="n">
        <v>10497.286</v>
      </c>
      <c r="P19" s="216" t="n">
        <v>10842.611</v>
      </c>
      <c r="Q19" s="216" t="n">
        <v>8381.055</v>
      </c>
      <c r="R19" s="217" t="n">
        <v>64.398</v>
      </c>
    </row>
    <row r="20" customFormat="false" ht="18" hidden="false" customHeight="true" outlineLevel="0" collapsed="false">
      <c r="A20" s="226" t="s">
        <v>203</v>
      </c>
      <c r="B20" s="227" t="n">
        <v>250674.504</v>
      </c>
      <c r="C20" s="227" t="n">
        <v>65002.237</v>
      </c>
      <c r="D20" s="227" t="n">
        <v>44469.402</v>
      </c>
      <c r="E20" s="227" t="n">
        <v>16233.882</v>
      </c>
      <c r="F20" s="227" t="n">
        <v>8503.232</v>
      </c>
      <c r="G20" s="227" t="n">
        <v>6334.397</v>
      </c>
      <c r="H20" s="227" t="n">
        <v>7904.813</v>
      </c>
      <c r="I20" s="227" t="n">
        <v>10063.981</v>
      </c>
      <c r="J20" s="227" t="n">
        <v>12093.996</v>
      </c>
      <c r="K20" s="227" t="n">
        <v>14684.811</v>
      </c>
      <c r="L20" s="227" t="n">
        <v>15868.044</v>
      </c>
      <c r="M20" s="227" t="n">
        <v>15158.196</v>
      </c>
      <c r="N20" s="227" t="n">
        <v>13447.98</v>
      </c>
      <c r="O20" s="227" t="n">
        <v>10832.746</v>
      </c>
      <c r="P20" s="227" t="n">
        <v>6643.352</v>
      </c>
      <c r="Q20" s="227" t="n">
        <v>3409.117</v>
      </c>
      <c r="R20" s="228" t="n">
        <v>24.318</v>
      </c>
    </row>
    <row r="21" customFormat="false" ht="18" hidden="false" customHeight="true" outlineLevel="0" collapsed="false">
      <c r="A21" s="215" t="s">
        <v>204</v>
      </c>
      <c r="B21" s="216" t="n">
        <v>1574685.955</v>
      </c>
      <c r="C21" s="216" t="n">
        <v>5553.51</v>
      </c>
      <c r="D21" s="216" t="n">
        <v>4070.27</v>
      </c>
      <c r="E21" s="216" t="n">
        <v>6554.421</v>
      </c>
      <c r="F21" s="216" t="n">
        <v>9922.666</v>
      </c>
      <c r="G21" s="216" t="n">
        <v>6322.452</v>
      </c>
      <c r="H21" s="216" t="n">
        <v>10790.304</v>
      </c>
      <c r="I21" s="216" t="n">
        <v>19562.192</v>
      </c>
      <c r="J21" s="216" t="n">
        <v>40414.265</v>
      </c>
      <c r="K21" s="216" t="n">
        <v>89455.17</v>
      </c>
      <c r="L21" s="216" t="n">
        <v>179512.403</v>
      </c>
      <c r="M21" s="216" t="n">
        <v>265909.6</v>
      </c>
      <c r="N21" s="216" t="n">
        <v>316593.969</v>
      </c>
      <c r="O21" s="216" t="n">
        <v>293518.586</v>
      </c>
      <c r="P21" s="216" t="n">
        <v>202891.238</v>
      </c>
      <c r="Q21" s="216" t="n">
        <v>122367.45</v>
      </c>
      <c r="R21" s="217" t="n">
        <v>1247.459</v>
      </c>
    </row>
    <row r="22" customFormat="false" ht="18" hidden="false" customHeight="true" outlineLevel="0" collapsed="false">
      <c r="A22" s="225" t="s">
        <v>205</v>
      </c>
      <c r="B22" s="216" t="n">
        <v>1082293.362</v>
      </c>
      <c r="C22" s="216" t="n">
        <v>77.723</v>
      </c>
      <c r="D22" s="216" t="n">
        <v>13.451</v>
      </c>
      <c r="E22" s="216" t="n">
        <v>38.803</v>
      </c>
      <c r="F22" s="216" t="n">
        <v>293.158</v>
      </c>
      <c r="G22" s="216" t="n">
        <v>695.112</v>
      </c>
      <c r="H22" s="216" t="n">
        <v>2450.535</v>
      </c>
      <c r="I22" s="216" t="n">
        <v>7419.926</v>
      </c>
      <c r="J22" s="216" t="n">
        <v>20189.38</v>
      </c>
      <c r="K22" s="216" t="n">
        <v>59017.541</v>
      </c>
      <c r="L22" s="216" t="n">
        <v>128457.473</v>
      </c>
      <c r="M22" s="216" t="n">
        <v>193205.167</v>
      </c>
      <c r="N22" s="216" t="n">
        <v>233065.32</v>
      </c>
      <c r="O22" s="216" t="n">
        <v>212932.202</v>
      </c>
      <c r="P22" s="216" t="n">
        <v>142887.142</v>
      </c>
      <c r="Q22" s="216" t="n">
        <v>80627.894</v>
      </c>
      <c r="R22" s="217" t="n">
        <v>922.535</v>
      </c>
    </row>
    <row r="23" customFormat="false" ht="18" hidden="false" customHeight="true" outlineLevel="0" collapsed="false">
      <c r="A23" s="225" t="s">
        <v>206</v>
      </c>
      <c r="B23" s="216" t="n">
        <v>118884.856</v>
      </c>
      <c r="C23" s="216" t="n">
        <v>80.981</v>
      </c>
      <c r="D23" s="216" t="n">
        <v>85.194</v>
      </c>
      <c r="E23" s="216" t="n">
        <v>54.34</v>
      </c>
      <c r="F23" s="216" t="n">
        <v>350.532</v>
      </c>
      <c r="G23" s="216" t="n">
        <v>615.919</v>
      </c>
      <c r="H23" s="216" t="n">
        <v>542.657</v>
      </c>
      <c r="I23" s="216" t="n">
        <v>1283.447</v>
      </c>
      <c r="J23" s="216" t="n">
        <v>2156.065</v>
      </c>
      <c r="K23" s="216" t="n">
        <v>5896.161</v>
      </c>
      <c r="L23" s="216" t="n">
        <v>12102.258</v>
      </c>
      <c r="M23" s="216" t="n">
        <v>19422.456</v>
      </c>
      <c r="N23" s="216" t="n">
        <v>22931.476</v>
      </c>
      <c r="O23" s="216" t="n">
        <v>23803.429</v>
      </c>
      <c r="P23" s="216" t="n">
        <v>17690.381</v>
      </c>
      <c r="Q23" s="216" t="n">
        <v>11767.792</v>
      </c>
      <c r="R23" s="217" t="n">
        <v>101.768</v>
      </c>
    </row>
    <row r="24" customFormat="false" ht="18" hidden="false" customHeight="true" outlineLevel="0" collapsed="false">
      <c r="A24" s="229" t="s">
        <v>207</v>
      </c>
      <c r="B24" s="216" t="n">
        <v>120270.744</v>
      </c>
      <c r="C24" s="216" t="n">
        <v>434.296</v>
      </c>
      <c r="D24" s="216" t="n">
        <v>542.228</v>
      </c>
      <c r="E24" s="216" t="n">
        <v>580.693</v>
      </c>
      <c r="F24" s="216" t="n">
        <v>1124.665</v>
      </c>
      <c r="G24" s="216" t="n">
        <v>887.999</v>
      </c>
      <c r="H24" s="216" t="n">
        <v>1126.962</v>
      </c>
      <c r="I24" s="216" t="n">
        <v>1972.546</v>
      </c>
      <c r="J24" s="216" t="n">
        <v>3564.236</v>
      </c>
      <c r="K24" s="216" t="n">
        <v>7328.949</v>
      </c>
      <c r="L24" s="216" t="n">
        <v>13264.09</v>
      </c>
      <c r="M24" s="216" t="n">
        <v>18960.405</v>
      </c>
      <c r="N24" s="216" t="n">
        <v>22188.964</v>
      </c>
      <c r="O24" s="216" t="n">
        <v>21107.634</v>
      </c>
      <c r="P24" s="216" t="n">
        <v>15309.087</v>
      </c>
      <c r="Q24" s="216" t="n">
        <v>11772.769</v>
      </c>
      <c r="R24" s="217" t="n">
        <v>105.221</v>
      </c>
    </row>
    <row r="25" customFormat="false" ht="18" hidden="false" customHeight="true" outlineLevel="0" collapsed="false">
      <c r="A25" s="215" t="s">
        <v>208</v>
      </c>
      <c r="B25" s="220" t="n">
        <v>3965601.11</v>
      </c>
      <c r="C25" s="220" t="n">
        <v>666742.408</v>
      </c>
      <c r="D25" s="220" t="n">
        <v>580844.994</v>
      </c>
      <c r="E25" s="220" t="n">
        <v>375506.434</v>
      </c>
      <c r="F25" s="220" t="n">
        <v>230978.02</v>
      </c>
      <c r="G25" s="220" t="n">
        <v>166631.206</v>
      </c>
      <c r="H25" s="220" t="n">
        <v>207561.707</v>
      </c>
      <c r="I25" s="220" t="n">
        <v>267127.365</v>
      </c>
      <c r="J25" s="220" t="n">
        <v>305753.165</v>
      </c>
      <c r="K25" s="220" t="n">
        <v>320761.873</v>
      </c>
      <c r="L25" s="220" t="n">
        <v>285074.628</v>
      </c>
      <c r="M25" s="220" t="n">
        <v>216214.707</v>
      </c>
      <c r="N25" s="220" t="n">
        <v>158493.954</v>
      </c>
      <c r="O25" s="220" t="n">
        <v>101340.432</v>
      </c>
      <c r="P25" s="220" t="n">
        <v>55385.072</v>
      </c>
      <c r="Q25" s="220" t="n">
        <v>26905.648</v>
      </c>
      <c r="R25" s="221" t="n">
        <v>279.497</v>
      </c>
    </row>
    <row r="26" customFormat="false" ht="18" hidden="false" customHeight="true" outlineLevel="0" collapsed="false">
      <c r="A26" s="225" t="s">
        <v>209</v>
      </c>
      <c r="B26" s="216" t="n">
        <v>838254.087</v>
      </c>
      <c r="C26" s="216" t="n">
        <v>224065.848</v>
      </c>
      <c r="D26" s="216" t="n">
        <v>112557.539</v>
      </c>
      <c r="E26" s="216" t="n">
        <v>59911.836</v>
      </c>
      <c r="F26" s="216" t="n">
        <v>36286.552</v>
      </c>
      <c r="G26" s="216" t="n">
        <v>38733.081</v>
      </c>
      <c r="H26" s="216" t="n">
        <v>49382.473</v>
      </c>
      <c r="I26" s="216" t="n">
        <v>61589.437</v>
      </c>
      <c r="J26" s="216" t="n">
        <v>66062.07</v>
      </c>
      <c r="K26" s="216" t="n">
        <v>61798.474</v>
      </c>
      <c r="L26" s="216" t="n">
        <v>48018.358</v>
      </c>
      <c r="M26" s="216" t="n">
        <v>33311.517</v>
      </c>
      <c r="N26" s="216" t="n">
        <v>23177.931</v>
      </c>
      <c r="O26" s="216" t="n">
        <v>13906.371</v>
      </c>
      <c r="P26" s="216" t="n">
        <v>6871.867</v>
      </c>
      <c r="Q26" s="216" t="n">
        <v>2545.148</v>
      </c>
      <c r="R26" s="217" t="n">
        <v>35.585</v>
      </c>
    </row>
    <row r="27" customFormat="false" ht="18" hidden="false" customHeight="true" outlineLevel="0" collapsed="false">
      <c r="A27" s="225" t="s">
        <v>210</v>
      </c>
      <c r="B27" s="216" t="n">
        <v>20800.593</v>
      </c>
      <c r="C27" s="216" t="n">
        <v>4070.728</v>
      </c>
      <c r="D27" s="216" t="n">
        <v>1539.185</v>
      </c>
      <c r="E27" s="216" t="n">
        <v>661.513</v>
      </c>
      <c r="F27" s="216" t="n">
        <v>353.707</v>
      </c>
      <c r="G27" s="216" t="n">
        <v>511.269</v>
      </c>
      <c r="H27" s="216" t="n">
        <v>688.867</v>
      </c>
      <c r="I27" s="216" t="n">
        <v>1528.014</v>
      </c>
      <c r="J27" s="216" t="n">
        <v>1645.316</v>
      </c>
      <c r="K27" s="216" t="n">
        <v>1997.794</v>
      </c>
      <c r="L27" s="216" t="n">
        <v>1761.244</v>
      </c>
      <c r="M27" s="216" t="n">
        <v>1718.26</v>
      </c>
      <c r="N27" s="216" t="n">
        <v>1400.842</v>
      </c>
      <c r="O27" s="216" t="n">
        <v>1324.149</v>
      </c>
      <c r="P27" s="216" t="n">
        <v>1032.718</v>
      </c>
      <c r="Q27" s="216" t="n">
        <v>566.987</v>
      </c>
      <c r="R27" s="217" t="n">
        <v>0</v>
      </c>
    </row>
    <row r="28" customFormat="false" ht="18" hidden="false" customHeight="true" outlineLevel="0" collapsed="false">
      <c r="A28" s="225" t="s">
        <v>211</v>
      </c>
      <c r="B28" s="216" t="n">
        <v>259204.431</v>
      </c>
      <c r="C28" s="216" t="n">
        <v>99853.296</v>
      </c>
      <c r="D28" s="216" t="n">
        <v>35593.068</v>
      </c>
      <c r="E28" s="216" t="n">
        <v>14618.791</v>
      </c>
      <c r="F28" s="216" t="n">
        <v>7586.008</v>
      </c>
      <c r="G28" s="216" t="n">
        <v>9031.79</v>
      </c>
      <c r="H28" s="216" t="n">
        <v>11133.867</v>
      </c>
      <c r="I28" s="216" t="n">
        <v>14412.537</v>
      </c>
      <c r="J28" s="216" t="n">
        <v>15701.61</v>
      </c>
      <c r="K28" s="216" t="n">
        <v>15546.097</v>
      </c>
      <c r="L28" s="216" t="n">
        <v>12759.557</v>
      </c>
      <c r="M28" s="216" t="n">
        <v>9224.502</v>
      </c>
      <c r="N28" s="216" t="n">
        <v>6836.986</v>
      </c>
      <c r="O28" s="216" t="n">
        <v>4208.628</v>
      </c>
      <c r="P28" s="216" t="n">
        <v>1974.641</v>
      </c>
      <c r="Q28" s="216" t="n">
        <v>712.919</v>
      </c>
      <c r="R28" s="217" t="n">
        <v>10.134</v>
      </c>
    </row>
    <row r="29" customFormat="false" ht="18" hidden="false" customHeight="true" outlineLevel="0" collapsed="false">
      <c r="A29" s="225" t="s">
        <v>212</v>
      </c>
      <c r="B29" s="216" t="n">
        <v>166114.81</v>
      </c>
      <c r="C29" s="216" t="n">
        <v>23572.639</v>
      </c>
      <c r="D29" s="216" t="n">
        <v>27855.993</v>
      </c>
      <c r="E29" s="216" t="n">
        <v>14821.347</v>
      </c>
      <c r="F29" s="216" t="n">
        <v>8357.884</v>
      </c>
      <c r="G29" s="216" t="n">
        <v>5522.929</v>
      </c>
      <c r="H29" s="216" t="n">
        <v>7681.879</v>
      </c>
      <c r="I29" s="216" t="n">
        <v>11083.542</v>
      </c>
      <c r="J29" s="216" t="n">
        <v>13704.302</v>
      </c>
      <c r="K29" s="216" t="n">
        <v>13614.034</v>
      </c>
      <c r="L29" s="216" t="n">
        <v>12277.579</v>
      </c>
      <c r="M29" s="216" t="n">
        <v>9983.92</v>
      </c>
      <c r="N29" s="216" t="n">
        <v>7531.467</v>
      </c>
      <c r="O29" s="216" t="n">
        <v>5410.739</v>
      </c>
      <c r="P29" s="216" t="n">
        <v>3091.045</v>
      </c>
      <c r="Q29" s="216" t="n">
        <v>1587.642</v>
      </c>
      <c r="R29" s="217" t="n">
        <v>17.869</v>
      </c>
    </row>
    <row r="30" customFormat="false" ht="18" hidden="false" customHeight="true" outlineLevel="0" collapsed="false">
      <c r="A30" s="225" t="s">
        <v>213</v>
      </c>
      <c r="B30" s="216" t="n">
        <v>77766.193</v>
      </c>
      <c r="C30" s="216" t="n">
        <v>20892.795</v>
      </c>
      <c r="D30" s="216" t="n">
        <v>7537.743</v>
      </c>
      <c r="E30" s="216" t="n">
        <v>3338.244</v>
      </c>
      <c r="F30" s="216" t="n">
        <v>1800.492</v>
      </c>
      <c r="G30" s="216" t="n">
        <v>2004.714</v>
      </c>
      <c r="H30" s="216" t="n">
        <v>2677.616</v>
      </c>
      <c r="I30" s="216" t="n">
        <v>3460.428</v>
      </c>
      <c r="J30" s="216" t="n">
        <v>4095.407</v>
      </c>
      <c r="K30" s="216" t="n">
        <v>4439.304</v>
      </c>
      <c r="L30" s="216" t="n">
        <v>4720.048</v>
      </c>
      <c r="M30" s="216" t="n">
        <v>4342.992</v>
      </c>
      <c r="N30" s="216" t="n">
        <v>5096.53</v>
      </c>
      <c r="O30" s="216" t="n">
        <v>5105.493</v>
      </c>
      <c r="P30" s="216" t="n">
        <v>4574.795</v>
      </c>
      <c r="Q30" s="216" t="n">
        <v>3644.149</v>
      </c>
      <c r="R30" s="217" t="n">
        <v>35.443</v>
      </c>
    </row>
    <row r="31" customFormat="false" ht="18" hidden="false" customHeight="true" outlineLevel="0" collapsed="false">
      <c r="A31" s="229" t="s">
        <v>214</v>
      </c>
      <c r="B31" s="222" t="n">
        <v>768389.841</v>
      </c>
      <c r="C31" s="222" t="n">
        <v>164310.033</v>
      </c>
      <c r="D31" s="222" t="n">
        <v>164920.846</v>
      </c>
      <c r="E31" s="222" t="n">
        <v>75598.909</v>
      </c>
      <c r="F31" s="222" t="n">
        <v>27691.62</v>
      </c>
      <c r="G31" s="222" t="n">
        <v>15219.094</v>
      </c>
      <c r="H31" s="222" t="n">
        <v>19538.076</v>
      </c>
      <c r="I31" s="222" t="n">
        <v>28663.697</v>
      </c>
      <c r="J31" s="222" t="n">
        <v>40793.62</v>
      </c>
      <c r="K31" s="222" t="n">
        <v>50550.914</v>
      </c>
      <c r="L31" s="222" t="n">
        <v>54050.365</v>
      </c>
      <c r="M31" s="222" t="n">
        <v>46932.73</v>
      </c>
      <c r="N31" s="222" t="n">
        <v>35703.61</v>
      </c>
      <c r="O31" s="222" t="n">
        <v>24107.16</v>
      </c>
      <c r="P31" s="222" t="n">
        <v>13746.383</v>
      </c>
      <c r="Q31" s="222" t="n">
        <v>6536.432</v>
      </c>
      <c r="R31" s="223" t="n">
        <v>26.352</v>
      </c>
    </row>
    <row r="32" customFormat="false" ht="18" hidden="false" customHeight="true" outlineLevel="0" collapsed="false">
      <c r="A32" s="215" t="s">
        <v>215</v>
      </c>
      <c r="B32" s="216" t="n">
        <v>1119469.033</v>
      </c>
      <c r="C32" s="216" t="n">
        <v>24393.874</v>
      </c>
      <c r="D32" s="216" t="n">
        <v>10057.813</v>
      </c>
      <c r="E32" s="216" t="n">
        <v>11080.773</v>
      </c>
      <c r="F32" s="216" t="n">
        <v>25265.593</v>
      </c>
      <c r="G32" s="216" t="n">
        <v>43967.599</v>
      </c>
      <c r="H32" s="216" t="n">
        <v>64278.376</v>
      </c>
      <c r="I32" s="216" t="n">
        <v>84118.72</v>
      </c>
      <c r="J32" s="216" t="n">
        <v>102786.301</v>
      </c>
      <c r="K32" s="216" t="n">
        <v>135293.417</v>
      </c>
      <c r="L32" s="216" t="n">
        <v>152476.53</v>
      </c>
      <c r="M32" s="216" t="n">
        <v>144362.598</v>
      </c>
      <c r="N32" s="216" t="n">
        <v>129830.507</v>
      </c>
      <c r="O32" s="216" t="n">
        <v>98237.34</v>
      </c>
      <c r="P32" s="216" t="n">
        <v>60825.383</v>
      </c>
      <c r="Q32" s="216" t="n">
        <v>32314.096</v>
      </c>
      <c r="R32" s="217" t="n">
        <v>180.113</v>
      </c>
    </row>
    <row r="33" customFormat="false" ht="18" hidden="false" customHeight="true" outlineLevel="0" collapsed="false">
      <c r="A33" s="225" t="s">
        <v>216</v>
      </c>
      <c r="B33" s="216" t="n">
        <v>396864.47</v>
      </c>
      <c r="C33" s="216" t="n">
        <v>558.243</v>
      </c>
      <c r="D33" s="216" t="n">
        <v>1242.886</v>
      </c>
      <c r="E33" s="216" t="n">
        <v>3747.797</v>
      </c>
      <c r="F33" s="216" t="n">
        <v>6543.447</v>
      </c>
      <c r="G33" s="216" t="n">
        <v>11495.647</v>
      </c>
      <c r="H33" s="216" t="n">
        <v>18020.786</v>
      </c>
      <c r="I33" s="216" t="n">
        <v>24235.903</v>
      </c>
      <c r="J33" s="216" t="n">
        <v>34540.405</v>
      </c>
      <c r="K33" s="216" t="n">
        <v>46618.432</v>
      </c>
      <c r="L33" s="216" t="n">
        <v>57131.37</v>
      </c>
      <c r="M33" s="216" t="n">
        <v>56086.154</v>
      </c>
      <c r="N33" s="216" t="n">
        <v>53714.757</v>
      </c>
      <c r="O33" s="216" t="n">
        <v>41930.301</v>
      </c>
      <c r="P33" s="216" t="n">
        <v>26358.298</v>
      </c>
      <c r="Q33" s="216" t="n">
        <v>14559.152</v>
      </c>
      <c r="R33" s="217" t="n">
        <v>80.892</v>
      </c>
    </row>
    <row r="34" customFormat="false" ht="18" hidden="false" customHeight="true" outlineLevel="0" collapsed="false">
      <c r="A34" s="225" t="s">
        <v>217</v>
      </c>
      <c r="B34" s="216" t="n">
        <v>42157.912</v>
      </c>
      <c r="C34" s="216" t="n">
        <v>281.571</v>
      </c>
      <c r="D34" s="216" t="n">
        <v>113.903</v>
      </c>
      <c r="E34" s="216" t="n">
        <v>141.068</v>
      </c>
      <c r="F34" s="216" t="n">
        <v>725.528</v>
      </c>
      <c r="G34" s="216" t="n">
        <v>1630.454</v>
      </c>
      <c r="H34" s="216" t="n">
        <v>3065.188</v>
      </c>
      <c r="I34" s="216" t="n">
        <v>4296.392</v>
      </c>
      <c r="J34" s="216" t="n">
        <v>4981.063</v>
      </c>
      <c r="K34" s="216" t="n">
        <v>5687.11</v>
      </c>
      <c r="L34" s="216" t="n">
        <v>6047.071</v>
      </c>
      <c r="M34" s="216" t="n">
        <v>5289.426</v>
      </c>
      <c r="N34" s="216" t="n">
        <v>4167.387</v>
      </c>
      <c r="O34" s="216" t="n">
        <v>3182.262</v>
      </c>
      <c r="P34" s="216" t="n">
        <v>1732.661</v>
      </c>
      <c r="Q34" s="216" t="n">
        <v>810.58</v>
      </c>
      <c r="R34" s="217" t="n">
        <v>6.248</v>
      </c>
    </row>
    <row r="35" customFormat="false" ht="18" hidden="false" customHeight="true" outlineLevel="0" collapsed="false">
      <c r="A35" s="229" t="s">
        <v>218</v>
      </c>
      <c r="B35" s="222" t="n">
        <v>94003.601</v>
      </c>
      <c r="C35" s="222" t="n">
        <v>552.281</v>
      </c>
      <c r="D35" s="222" t="n">
        <v>449.947</v>
      </c>
      <c r="E35" s="222" t="n">
        <v>575.451</v>
      </c>
      <c r="F35" s="222" t="n">
        <v>999.876</v>
      </c>
      <c r="G35" s="222" t="n">
        <v>2217.863</v>
      </c>
      <c r="H35" s="222" t="n">
        <v>3292.238</v>
      </c>
      <c r="I35" s="222" t="n">
        <v>4557.595</v>
      </c>
      <c r="J35" s="222" t="n">
        <v>6765.346</v>
      </c>
      <c r="K35" s="222" t="n">
        <v>10478.396</v>
      </c>
      <c r="L35" s="222" t="n">
        <v>13217.728</v>
      </c>
      <c r="M35" s="222" t="n">
        <v>15040.095</v>
      </c>
      <c r="N35" s="222" t="n">
        <v>14470.079</v>
      </c>
      <c r="O35" s="222" t="n">
        <v>11075.896</v>
      </c>
      <c r="P35" s="222" t="n">
        <v>6724.399</v>
      </c>
      <c r="Q35" s="222" t="n">
        <v>3564.391</v>
      </c>
      <c r="R35" s="223" t="n">
        <v>22.02</v>
      </c>
    </row>
    <row r="36" customFormat="false" ht="18" hidden="false" customHeight="true" outlineLevel="0" collapsed="false">
      <c r="A36" s="226" t="s">
        <v>219</v>
      </c>
      <c r="B36" s="227" t="n">
        <v>1031035.042</v>
      </c>
      <c r="C36" s="227" t="n">
        <v>186824.188</v>
      </c>
      <c r="D36" s="227" t="n">
        <v>87089.445</v>
      </c>
      <c r="E36" s="227" t="n">
        <v>63758.216</v>
      </c>
      <c r="F36" s="227" t="n">
        <v>90295.975</v>
      </c>
      <c r="G36" s="227" t="n">
        <v>61304.195</v>
      </c>
      <c r="H36" s="227" t="n">
        <v>64325.568</v>
      </c>
      <c r="I36" s="227" t="n">
        <v>67311.263</v>
      </c>
      <c r="J36" s="227" t="n">
        <v>70787.671</v>
      </c>
      <c r="K36" s="227" t="n">
        <v>80481.532</v>
      </c>
      <c r="L36" s="227" t="n">
        <v>82934.432</v>
      </c>
      <c r="M36" s="227" t="n">
        <v>67592.581</v>
      </c>
      <c r="N36" s="227" t="n">
        <v>50124.892</v>
      </c>
      <c r="O36" s="227" t="n">
        <v>31284.781</v>
      </c>
      <c r="P36" s="227" t="n">
        <v>17797.524</v>
      </c>
      <c r="Q36" s="227" t="n">
        <v>9023.755</v>
      </c>
      <c r="R36" s="228" t="n">
        <v>99.024</v>
      </c>
    </row>
    <row r="37" customFormat="false" ht="18" hidden="false" customHeight="true" outlineLevel="0" collapsed="false">
      <c r="A37" s="226" t="s">
        <v>220</v>
      </c>
      <c r="B37" s="227" t="n">
        <v>1224039.311</v>
      </c>
      <c r="C37" s="227" t="n">
        <v>15100.731</v>
      </c>
      <c r="D37" s="227" t="n">
        <v>12026.214</v>
      </c>
      <c r="E37" s="227" t="n">
        <v>36325.42</v>
      </c>
      <c r="F37" s="227" t="n">
        <v>33759.855</v>
      </c>
      <c r="G37" s="227" t="n">
        <v>22915.426</v>
      </c>
      <c r="H37" s="227" t="n">
        <v>35107.395</v>
      </c>
      <c r="I37" s="227" t="n">
        <v>51786.901</v>
      </c>
      <c r="J37" s="227" t="n">
        <v>73053.535</v>
      </c>
      <c r="K37" s="227" t="n">
        <v>114801.17</v>
      </c>
      <c r="L37" s="227" t="n">
        <v>162278.035</v>
      </c>
      <c r="M37" s="227" t="n">
        <v>183086.696</v>
      </c>
      <c r="N37" s="227" t="n">
        <v>182740.21</v>
      </c>
      <c r="O37" s="227" t="n">
        <v>147441.303</v>
      </c>
      <c r="P37" s="227" t="n">
        <v>95725.855</v>
      </c>
      <c r="Q37" s="227" t="n">
        <v>57311.53</v>
      </c>
      <c r="R37" s="228" t="n">
        <v>579.035</v>
      </c>
    </row>
    <row r="38" customFormat="false" ht="18" hidden="false" customHeight="true" outlineLevel="0" collapsed="false">
      <c r="A38" s="215" t="s">
        <v>221</v>
      </c>
      <c r="B38" s="216" t="n">
        <v>1060182.666</v>
      </c>
      <c r="C38" s="216" t="n">
        <v>6707.203</v>
      </c>
      <c r="D38" s="216" t="n">
        <v>6013.049</v>
      </c>
      <c r="E38" s="216" t="n">
        <v>5864.789</v>
      </c>
      <c r="F38" s="216" t="n">
        <v>13871.144</v>
      </c>
      <c r="G38" s="216" t="n">
        <v>30025.344</v>
      </c>
      <c r="H38" s="216" t="n">
        <v>54545.652</v>
      </c>
      <c r="I38" s="216" t="n">
        <v>81994.604</v>
      </c>
      <c r="J38" s="216" t="n">
        <v>93503.811</v>
      </c>
      <c r="K38" s="216" t="n">
        <v>113964.179</v>
      </c>
      <c r="L38" s="216" t="n">
        <v>147527.028</v>
      </c>
      <c r="M38" s="216" t="n">
        <v>151880.958</v>
      </c>
      <c r="N38" s="216" t="n">
        <v>142031.696</v>
      </c>
      <c r="O38" s="216" t="n">
        <v>108585.491</v>
      </c>
      <c r="P38" s="216" t="n">
        <v>63752.474</v>
      </c>
      <c r="Q38" s="216" t="n">
        <v>39528.291</v>
      </c>
      <c r="R38" s="217" t="n">
        <v>386.953</v>
      </c>
    </row>
    <row r="39" customFormat="false" ht="18" hidden="false" customHeight="true" outlineLevel="0" collapsed="false">
      <c r="A39" s="229" t="s">
        <v>222</v>
      </c>
      <c r="B39" s="222" t="n">
        <v>519352.823</v>
      </c>
      <c r="C39" s="222" t="n">
        <v>3040.262</v>
      </c>
      <c r="D39" s="222" t="n">
        <v>2754.845</v>
      </c>
      <c r="E39" s="222" t="n">
        <v>3509.794</v>
      </c>
      <c r="F39" s="222" t="n">
        <v>5783.943</v>
      </c>
      <c r="G39" s="222" t="n">
        <v>4486.308</v>
      </c>
      <c r="H39" s="222" t="n">
        <v>6316.794</v>
      </c>
      <c r="I39" s="222" t="n">
        <v>11751.058</v>
      </c>
      <c r="J39" s="222" t="n">
        <v>21913.094</v>
      </c>
      <c r="K39" s="222" t="n">
        <v>41676.018</v>
      </c>
      <c r="L39" s="222" t="n">
        <v>74957.091</v>
      </c>
      <c r="M39" s="222" t="n">
        <v>94734.752</v>
      </c>
      <c r="N39" s="222" t="n">
        <v>100269.241</v>
      </c>
      <c r="O39" s="222" t="n">
        <v>79570.878</v>
      </c>
      <c r="P39" s="222" t="n">
        <v>42102.456</v>
      </c>
      <c r="Q39" s="222" t="n">
        <v>26250.237</v>
      </c>
      <c r="R39" s="223" t="n">
        <v>236.052</v>
      </c>
    </row>
    <row r="40" customFormat="false" ht="18" hidden="false" customHeight="true" outlineLevel="0" collapsed="false">
      <c r="A40" s="215" t="s">
        <v>223</v>
      </c>
      <c r="B40" s="220" t="n">
        <v>49612.3</v>
      </c>
      <c r="C40" s="220" t="n">
        <v>178.184</v>
      </c>
      <c r="D40" s="220" t="n">
        <v>60.351</v>
      </c>
      <c r="E40" s="220" t="n">
        <v>39.78</v>
      </c>
      <c r="F40" s="220" t="n">
        <v>303.642</v>
      </c>
      <c r="G40" s="220" t="n">
        <v>2749.16</v>
      </c>
      <c r="H40" s="220" t="n">
        <v>11304.381</v>
      </c>
      <c r="I40" s="220" t="n">
        <v>17581.73</v>
      </c>
      <c r="J40" s="220" t="n">
        <v>12687.227</v>
      </c>
      <c r="K40" s="220" t="n">
        <v>4185.225</v>
      </c>
      <c r="L40" s="220" t="n">
        <v>377.187</v>
      </c>
      <c r="M40" s="220" t="n">
        <v>63.925</v>
      </c>
      <c r="N40" s="220" t="n">
        <v>72.213</v>
      </c>
      <c r="O40" s="220" t="n">
        <v>4.108</v>
      </c>
      <c r="P40" s="220" t="n">
        <v>3.015</v>
      </c>
      <c r="Q40" s="220" t="n">
        <v>2.172</v>
      </c>
      <c r="R40" s="221" t="n">
        <v>0</v>
      </c>
    </row>
    <row r="41" customFormat="false" ht="18" hidden="false" customHeight="true" outlineLevel="0" collapsed="false">
      <c r="A41" s="229" t="s">
        <v>224</v>
      </c>
      <c r="B41" s="222" t="n">
        <v>6116.059</v>
      </c>
      <c r="C41" s="222" t="n">
        <v>0</v>
      </c>
      <c r="D41" s="222" t="n">
        <v>2.389</v>
      </c>
      <c r="E41" s="222" t="n">
        <v>0</v>
      </c>
      <c r="F41" s="222" t="n">
        <v>52.495</v>
      </c>
      <c r="G41" s="222" t="n">
        <v>342.81</v>
      </c>
      <c r="H41" s="222" t="n">
        <v>1102.202</v>
      </c>
      <c r="I41" s="222" t="n">
        <v>1813.635</v>
      </c>
      <c r="J41" s="222" t="n">
        <v>1699.331</v>
      </c>
      <c r="K41" s="222" t="n">
        <v>933.403</v>
      </c>
      <c r="L41" s="222" t="n">
        <v>118.9</v>
      </c>
      <c r="M41" s="222" t="n">
        <v>35.566</v>
      </c>
      <c r="N41" s="222" t="n">
        <v>15.328</v>
      </c>
      <c r="O41" s="222" t="n">
        <v>0</v>
      </c>
      <c r="P41" s="222" t="n">
        <v>0</v>
      </c>
      <c r="Q41" s="222" t="n">
        <v>0</v>
      </c>
      <c r="R41" s="223" t="n">
        <v>0</v>
      </c>
    </row>
    <row r="42" customFormat="false" ht="18" hidden="false" customHeight="true" outlineLevel="0" collapsed="false">
      <c r="A42" s="215" t="s">
        <v>225</v>
      </c>
      <c r="B42" s="216" t="n">
        <v>121926.04</v>
      </c>
      <c r="C42" s="216" t="n">
        <v>106500.187</v>
      </c>
      <c r="D42" s="216" t="n">
        <v>8625.387</v>
      </c>
      <c r="E42" s="216" t="n">
        <v>4775.9</v>
      </c>
      <c r="F42" s="216" t="n">
        <v>913.076</v>
      </c>
      <c r="G42" s="216" t="n">
        <v>127.687</v>
      </c>
      <c r="H42" s="216" t="n">
        <v>319.798</v>
      </c>
      <c r="I42" s="216" t="n">
        <v>383.932</v>
      </c>
      <c r="J42" s="216" t="n">
        <v>211.966</v>
      </c>
      <c r="K42" s="216" t="n">
        <v>59.252</v>
      </c>
      <c r="L42" s="216" t="n">
        <v>5.652</v>
      </c>
      <c r="M42" s="216" t="n">
        <v>0.124</v>
      </c>
      <c r="N42" s="216" t="n">
        <v>0.376</v>
      </c>
      <c r="O42" s="216" t="n">
        <v>2</v>
      </c>
      <c r="P42" s="216" t="n">
        <v>0.703</v>
      </c>
      <c r="Q42" s="216" t="n">
        <v>0</v>
      </c>
      <c r="R42" s="217" t="n">
        <v>0</v>
      </c>
    </row>
    <row r="43" customFormat="false" ht="18" hidden="false" customHeight="true" outlineLevel="0" collapsed="false">
      <c r="A43" s="226" t="s">
        <v>226</v>
      </c>
      <c r="B43" s="227" t="n">
        <v>183665.133</v>
      </c>
      <c r="C43" s="227" t="n">
        <v>78664.629</v>
      </c>
      <c r="D43" s="227" t="n">
        <v>23722.588</v>
      </c>
      <c r="E43" s="227" t="n">
        <v>21305.035</v>
      </c>
      <c r="F43" s="227" t="n">
        <v>12925.982</v>
      </c>
      <c r="G43" s="227" t="n">
        <v>5307.689</v>
      </c>
      <c r="H43" s="227" t="n">
        <v>4267.622</v>
      </c>
      <c r="I43" s="227" t="n">
        <v>3989.13</v>
      </c>
      <c r="J43" s="227" t="n">
        <v>4639.782</v>
      </c>
      <c r="K43" s="227" t="n">
        <v>6722.349</v>
      </c>
      <c r="L43" s="227" t="n">
        <v>7317.975</v>
      </c>
      <c r="M43" s="227" t="n">
        <v>5465.088</v>
      </c>
      <c r="N43" s="227" t="n">
        <v>4395.213</v>
      </c>
      <c r="O43" s="227" t="n">
        <v>2736.252</v>
      </c>
      <c r="P43" s="227" t="n">
        <v>1603.422</v>
      </c>
      <c r="Q43" s="227" t="n">
        <v>602.377</v>
      </c>
      <c r="R43" s="228" t="n">
        <v>0</v>
      </c>
    </row>
    <row r="44" customFormat="false" ht="18" hidden="false" customHeight="true" outlineLevel="0" collapsed="false">
      <c r="A44" s="215" t="s">
        <v>227</v>
      </c>
      <c r="B44" s="216" t="n">
        <v>342779.208</v>
      </c>
      <c r="C44" s="216" t="n">
        <v>24127.854</v>
      </c>
      <c r="D44" s="216" t="n">
        <v>17385.611</v>
      </c>
      <c r="E44" s="216" t="n">
        <v>14927.51</v>
      </c>
      <c r="F44" s="216" t="n">
        <v>12861.137</v>
      </c>
      <c r="G44" s="216" t="n">
        <v>13365.144</v>
      </c>
      <c r="H44" s="216" t="n">
        <v>17260.243</v>
      </c>
      <c r="I44" s="216" t="n">
        <v>21923.596</v>
      </c>
      <c r="J44" s="216" t="n">
        <v>27517.102</v>
      </c>
      <c r="K44" s="216" t="n">
        <v>34179.682</v>
      </c>
      <c r="L44" s="216" t="n">
        <v>38452.75</v>
      </c>
      <c r="M44" s="216" t="n">
        <v>37617.862</v>
      </c>
      <c r="N44" s="216" t="n">
        <v>32745.472</v>
      </c>
      <c r="O44" s="216" t="n">
        <v>25126.833</v>
      </c>
      <c r="P44" s="216" t="n">
        <v>16389.593</v>
      </c>
      <c r="Q44" s="216" t="n">
        <v>8850.506</v>
      </c>
      <c r="R44" s="217" t="n">
        <v>48.313</v>
      </c>
    </row>
    <row r="45" customFormat="false" ht="18" hidden="false" customHeight="true" outlineLevel="0" collapsed="false">
      <c r="A45" s="230" t="s">
        <v>228</v>
      </c>
      <c r="B45" s="220" t="n">
        <v>540996.915</v>
      </c>
      <c r="C45" s="220" t="n">
        <v>49832.806</v>
      </c>
      <c r="D45" s="220" t="n">
        <v>53019.117</v>
      </c>
      <c r="E45" s="220" t="n">
        <v>78537.094</v>
      </c>
      <c r="F45" s="220" t="n">
        <v>50275.208</v>
      </c>
      <c r="G45" s="220" t="n">
        <v>22675.23</v>
      </c>
      <c r="H45" s="220" t="n">
        <v>20133.909</v>
      </c>
      <c r="I45" s="220" t="n">
        <v>22004.415</v>
      </c>
      <c r="J45" s="220" t="n">
        <v>27016.605</v>
      </c>
      <c r="K45" s="220" t="n">
        <v>35730.727</v>
      </c>
      <c r="L45" s="220" t="n">
        <v>41374.857</v>
      </c>
      <c r="M45" s="220" t="n">
        <v>42011.153</v>
      </c>
      <c r="N45" s="220" t="n">
        <v>37729.695</v>
      </c>
      <c r="O45" s="220" t="n">
        <v>30091.431</v>
      </c>
      <c r="P45" s="220" t="n">
        <v>19299.531</v>
      </c>
      <c r="Q45" s="220" t="n">
        <v>11132.897</v>
      </c>
      <c r="R45" s="221" t="n">
        <v>132.24</v>
      </c>
    </row>
    <row r="46" customFormat="false" ht="18" hidden="false" customHeight="true" outlineLevel="0" collapsed="false">
      <c r="A46" s="229" t="s">
        <v>229</v>
      </c>
      <c r="B46" s="222" t="n">
        <v>122478.193</v>
      </c>
      <c r="C46" s="222" t="n">
        <v>3466.007</v>
      </c>
      <c r="D46" s="222" t="n">
        <v>10182.896</v>
      </c>
      <c r="E46" s="222" t="n">
        <v>19078.238</v>
      </c>
      <c r="F46" s="222" t="n">
        <v>9968.329</v>
      </c>
      <c r="G46" s="222" t="n">
        <v>4617.949</v>
      </c>
      <c r="H46" s="222" t="n">
        <v>4098.48</v>
      </c>
      <c r="I46" s="222" t="n">
        <v>4611.143</v>
      </c>
      <c r="J46" s="222" t="n">
        <v>5412.742</v>
      </c>
      <c r="K46" s="222" t="n">
        <v>8004.332</v>
      </c>
      <c r="L46" s="222" t="n">
        <v>9723.694</v>
      </c>
      <c r="M46" s="222" t="n">
        <v>11438.447</v>
      </c>
      <c r="N46" s="222" t="n">
        <v>11545.982</v>
      </c>
      <c r="O46" s="222" t="n">
        <v>9541.3</v>
      </c>
      <c r="P46" s="222" t="n">
        <v>6323.303</v>
      </c>
      <c r="Q46" s="222" t="n">
        <v>4420.433</v>
      </c>
      <c r="R46" s="223" t="n">
        <v>44.918</v>
      </c>
    </row>
    <row r="47" customFormat="false" ht="18" hidden="false" customHeight="true" outlineLevel="0" collapsed="false">
      <c r="A47" s="231" t="s">
        <v>230</v>
      </c>
      <c r="B47" s="232" t="n">
        <v>13.424</v>
      </c>
      <c r="C47" s="232" t="n">
        <v>0</v>
      </c>
      <c r="D47" s="232" t="n">
        <v>0</v>
      </c>
      <c r="E47" s="232" t="n">
        <v>0</v>
      </c>
      <c r="F47" s="232" t="n">
        <v>0</v>
      </c>
      <c r="G47" s="232" t="n">
        <v>0</v>
      </c>
      <c r="H47" s="232" t="n">
        <v>0.275</v>
      </c>
      <c r="I47" s="232" t="n">
        <v>0.998</v>
      </c>
      <c r="J47" s="232" t="n">
        <v>0</v>
      </c>
      <c r="K47" s="232" t="n">
        <v>2.254</v>
      </c>
      <c r="L47" s="232" t="n">
        <v>6.383</v>
      </c>
      <c r="M47" s="232" t="n">
        <v>0.365</v>
      </c>
      <c r="N47" s="232" t="n">
        <v>1.404</v>
      </c>
      <c r="O47" s="232" t="n">
        <v>1.745</v>
      </c>
      <c r="P47" s="232" t="n">
        <v>0</v>
      </c>
      <c r="Q47" s="232" t="n">
        <v>0</v>
      </c>
      <c r="R47" s="233" t="n">
        <v>0</v>
      </c>
    </row>
    <row r="48" customFormat="false" ht="15" hidden="false" customHeight="true" outlineLevel="0" collapsed="false">
      <c r="A48" s="234" t="s">
        <v>231</v>
      </c>
      <c r="B48" s="204"/>
      <c r="C48" s="204"/>
      <c r="D48" s="204"/>
    </row>
    <row r="49" customFormat="false" ht="15" hidden="false" customHeight="true" outlineLevel="0" collapsed="false">
      <c r="A49" s="234" t="s">
        <v>232</v>
      </c>
    </row>
    <row r="50" customFormat="false" ht="15" hidden="false" customHeight="true" outlineLevel="0" collapsed="false">
      <c r="A50" s="234" t="s">
        <v>149</v>
      </c>
    </row>
    <row r="51" customFormat="false" ht="15" hidden="false" customHeight="true" outlineLevel="0" collapsed="false">
      <c r="A51" s="234" t="s">
        <v>234</v>
      </c>
    </row>
  </sheetData>
  <printOptions headings="false" gridLines="false" gridLinesSet="true" horizontalCentered="true" verticalCentered="false"/>
  <pageMargins left="0.590277777777778"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 zeroHeight="false" outlineLevelRow="0" outlineLevelCol="0"/>
  <cols>
    <col collapsed="false" customWidth="true" hidden="false" outlineLevel="0" max="1" min="1" style="198" width="50.63"/>
    <col collapsed="false" customWidth="true" hidden="false" outlineLevel="0" max="2" min="2" style="199" width="12.63"/>
    <col collapsed="false" customWidth="true" hidden="false" outlineLevel="0" max="18" min="3" style="199" width="11.63"/>
    <col collapsed="false" customWidth="false" hidden="false" outlineLevel="0" max="16384" min="19" style="199" width="9"/>
  </cols>
  <sheetData>
    <row r="1" customFormat="false" ht="15" hidden="false" customHeight="true" outlineLevel="0" collapsed="false">
      <c r="A1" s="200" t="s">
        <v>171</v>
      </c>
    </row>
    <row r="2" customFormat="false" ht="15" hidden="false" customHeight="true" outlineLevel="0" collapsed="false">
      <c r="A2" s="201" t="s">
        <v>1</v>
      </c>
      <c r="B2" s="202"/>
      <c r="C2" s="202"/>
      <c r="D2" s="202"/>
    </row>
    <row r="3" customFormat="false" ht="15" hidden="false" customHeight="true" outlineLevel="0" collapsed="false">
      <c r="A3" s="201" t="s">
        <v>27</v>
      </c>
      <c r="B3" s="203" t="s">
        <v>172</v>
      </c>
      <c r="D3" s="204"/>
      <c r="F3" s="205"/>
      <c r="R3" s="206" t="s">
        <v>169</v>
      </c>
    </row>
    <row r="4" customFormat="false" ht="24.75" hidden="false" customHeight="true" outlineLevel="0" collapsed="false">
      <c r="A4" s="207" t="s">
        <v>84</v>
      </c>
      <c r="B4" s="208" t="s">
        <v>100</v>
      </c>
      <c r="C4" s="209" t="s">
        <v>173</v>
      </c>
      <c r="D4" s="210" t="s">
        <v>174</v>
      </c>
      <c r="E4" s="209" t="s">
        <v>175</v>
      </c>
      <c r="F4" s="209" t="s">
        <v>176</v>
      </c>
      <c r="G4" s="209" t="s">
        <v>177</v>
      </c>
      <c r="H4" s="209" t="s">
        <v>178</v>
      </c>
      <c r="I4" s="209" t="s">
        <v>179</v>
      </c>
      <c r="J4" s="209" t="s">
        <v>180</v>
      </c>
      <c r="K4" s="209" t="s">
        <v>181</v>
      </c>
      <c r="L4" s="209" t="s">
        <v>182</v>
      </c>
      <c r="M4" s="209" t="s">
        <v>183</v>
      </c>
      <c r="N4" s="209" t="s">
        <v>184</v>
      </c>
      <c r="O4" s="209" t="s">
        <v>185</v>
      </c>
      <c r="P4" s="209" t="s">
        <v>186</v>
      </c>
      <c r="Q4" s="209" t="s">
        <v>187</v>
      </c>
      <c r="R4" s="211" t="s">
        <v>188</v>
      </c>
    </row>
    <row r="5" customFormat="false" ht="18" hidden="false" customHeight="true" outlineLevel="0" collapsed="false">
      <c r="A5" s="212" t="s">
        <v>100</v>
      </c>
      <c r="B5" s="213" t="n">
        <v>9953372.501</v>
      </c>
      <c r="C5" s="213" t="n">
        <v>806917.746</v>
      </c>
      <c r="D5" s="213" t="n">
        <v>550369.29</v>
      </c>
      <c r="E5" s="213" t="n">
        <v>483143.999</v>
      </c>
      <c r="F5" s="213" t="n">
        <v>392923.635</v>
      </c>
      <c r="G5" s="213" t="n">
        <v>331529.398</v>
      </c>
      <c r="H5" s="213" t="n">
        <v>428565.303</v>
      </c>
      <c r="I5" s="213" t="n">
        <v>552689.534</v>
      </c>
      <c r="J5" s="213" t="n">
        <v>661397.803</v>
      </c>
      <c r="K5" s="213" t="n">
        <v>864571.939</v>
      </c>
      <c r="L5" s="213" t="n">
        <v>1075100.772</v>
      </c>
      <c r="M5" s="213" t="n">
        <v>1099028.651</v>
      </c>
      <c r="N5" s="213" t="n">
        <v>1041282.468</v>
      </c>
      <c r="O5" s="213" t="n">
        <v>833495.806</v>
      </c>
      <c r="P5" s="213" t="n">
        <v>534158.528</v>
      </c>
      <c r="Q5" s="213" t="n">
        <v>295311.237</v>
      </c>
      <c r="R5" s="214" t="n">
        <v>2886.392</v>
      </c>
    </row>
    <row r="6" customFormat="false" ht="18" hidden="false" customHeight="true" outlineLevel="0" collapsed="false">
      <c r="A6" s="215" t="s">
        <v>189</v>
      </c>
      <c r="B6" s="216" t="n">
        <v>335420.032</v>
      </c>
      <c r="C6" s="216" t="n">
        <v>34920.565</v>
      </c>
      <c r="D6" s="216" t="n">
        <v>31557.593</v>
      </c>
      <c r="E6" s="216" t="n">
        <v>17098.209</v>
      </c>
      <c r="F6" s="216" t="n">
        <v>11083.32</v>
      </c>
      <c r="G6" s="216" t="n">
        <v>14864.473</v>
      </c>
      <c r="H6" s="216" t="n">
        <v>20104.778</v>
      </c>
      <c r="I6" s="216" t="n">
        <v>23615.346</v>
      </c>
      <c r="J6" s="216" t="n">
        <v>27174.186</v>
      </c>
      <c r="K6" s="216" t="n">
        <v>32670.309</v>
      </c>
      <c r="L6" s="216" t="n">
        <v>31263.299</v>
      </c>
      <c r="M6" s="216" t="n">
        <v>27799.638</v>
      </c>
      <c r="N6" s="216" t="n">
        <v>24192.104</v>
      </c>
      <c r="O6" s="216" t="n">
        <v>19650.927</v>
      </c>
      <c r="P6" s="216" t="n">
        <v>13266.02</v>
      </c>
      <c r="Q6" s="216" t="n">
        <v>6109.224</v>
      </c>
      <c r="R6" s="217" t="n">
        <v>50.041</v>
      </c>
    </row>
    <row r="7" customFormat="false" ht="18" hidden="false" customHeight="true" outlineLevel="0" collapsed="false">
      <c r="A7" s="218" t="s">
        <v>190</v>
      </c>
      <c r="B7" s="216" t="n">
        <v>84254.958</v>
      </c>
      <c r="C7" s="216" t="n">
        <v>16318.134</v>
      </c>
      <c r="D7" s="216" t="n">
        <v>8924.809</v>
      </c>
      <c r="E7" s="216" t="n">
        <v>4560.543</v>
      </c>
      <c r="F7" s="216" t="n">
        <v>4558.945</v>
      </c>
      <c r="G7" s="216" t="n">
        <v>7541.627</v>
      </c>
      <c r="H7" s="216" t="n">
        <v>8257.568</v>
      </c>
      <c r="I7" s="216" t="n">
        <v>7000.791</v>
      </c>
      <c r="J7" s="216" t="n">
        <v>6381.68</v>
      </c>
      <c r="K7" s="216" t="n">
        <v>5969.2</v>
      </c>
      <c r="L7" s="216" t="n">
        <v>5183.229</v>
      </c>
      <c r="M7" s="216" t="n">
        <v>3772.883</v>
      </c>
      <c r="N7" s="216" t="n">
        <v>2987.268</v>
      </c>
      <c r="O7" s="216" t="n">
        <v>1745.273</v>
      </c>
      <c r="P7" s="216" t="n">
        <v>737.586</v>
      </c>
      <c r="Q7" s="216" t="n">
        <v>307.455</v>
      </c>
      <c r="R7" s="217" t="n">
        <v>7.967</v>
      </c>
    </row>
    <row r="8" customFormat="false" ht="18" hidden="false" customHeight="true" outlineLevel="0" collapsed="false">
      <c r="A8" s="218" t="s">
        <v>191</v>
      </c>
      <c r="B8" s="216" t="n">
        <v>1953.523</v>
      </c>
      <c r="C8" s="216" t="n">
        <v>82.724</v>
      </c>
      <c r="D8" s="216" t="n">
        <v>12.354</v>
      </c>
      <c r="E8" s="216" t="n">
        <v>15.831</v>
      </c>
      <c r="F8" s="216" t="n">
        <v>46.405</v>
      </c>
      <c r="G8" s="216" t="n">
        <v>98.435</v>
      </c>
      <c r="H8" s="216" t="n">
        <v>130.382</v>
      </c>
      <c r="I8" s="216" t="n">
        <v>209.79</v>
      </c>
      <c r="J8" s="216" t="n">
        <v>111.322</v>
      </c>
      <c r="K8" s="216" t="n">
        <v>146.682</v>
      </c>
      <c r="L8" s="216" t="n">
        <v>200.895</v>
      </c>
      <c r="M8" s="216" t="n">
        <v>290.64</v>
      </c>
      <c r="N8" s="216" t="n">
        <v>244.168</v>
      </c>
      <c r="O8" s="216" t="n">
        <v>177.722</v>
      </c>
      <c r="P8" s="216" t="n">
        <v>96.454</v>
      </c>
      <c r="Q8" s="216" t="n">
        <v>88.106</v>
      </c>
      <c r="R8" s="217" t="n">
        <v>1.613</v>
      </c>
    </row>
    <row r="9" customFormat="false" ht="18" hidden="false" customHeight="true" outlineLevel="0" collapsed="false">
      <c r="A9" s="219" t="s">
        <v>192</v>
      </c>
      <c r="B9" s="216" t="n">
        <v>7489.835</v>
      </c>
      <c r="C9" s="216" t="n">
        <v>10.797</v>
      </c>
      <c r="D9" s="216" t="n">
        <v>0.948</v>
      </c>
      <c r="E9" s="216" t="n">
        <v>5.572</v>
      </c>
      <c r="F9" s="216" t="n">
        <v>177.439</v>
      </c>
      <c r="G9" s="216" t="n">
        <v>1256.151</v>
      </c>
      <c r="H9" s="216" t="n">
        <v>1465.498</v>
      </c>
      <c r="I9" s="216" t="n">
        <v>1176.066</v>
      </c>
      <c r="J9" s="216" t="n">
        <v>1103.599</v>
      </c>
      <c r="K9" s="216" t="n">
        <v>767.666</v>
      </c>
      <c r="L9" s="216" t="n">
        <v>615.376</v>
      </c>
      <c r="M9" s="216" t="n">
        <v>438.3</v>
      </c>
      <c r="N9" s="216" t="n">
        <v>299.384</v>
      </c>
      <c r="O9" s="216" t="n">
        <v>111.568</v>
      </c>
      <c r="P9" s="216" t="n">
        <v>48.648</v>
      </c>
      <c r="Q9" s="216" t="n">
        <v>12.823</v>
      </c>
      <c r="R9" s="217" t="n">
        <v>0</v>
      </c>
    </row>
    <row r="10" customFormat="false" ht="18" hidden="false" customHeight="true" outlineLevel="0" collapsed="false">
      <c r="A10" s="215" t="s">
        <v>193</v>
      </c>
      <c r="B10" s="220" t="n">
        <v>1032763.108</v>
      </c>
      <c r="C10" s="220" t="n">
        <v>3758.128</v>
      </c>
      <c r="D10" s="220" t="n">
        <v>3408.608</v>
      </c>
      <c r="E10" s="220" t="n">
        <v>6447.514</v>
      </c>
      <c r="F10" s="220" t="n">
        <v>11554.038</v>
      </c>
      <c r="G10" s="220" t="n">
        <v>11611.65</v>
      </c>
      <c r="H10" s="220" t="n">
        <v>17001.755</v>
      </c>
      <c r="I10" s="220" t="n">
        <v>32336.214</v>
      </c>
      <c r="J10" s="220" t="n">
        <v>55624.89</v>
      </c>
      <c r="K10" s="220" t="n">
        <v>103532.768</v>
      </c>
      <c r="L10" s="220" t="n">
        <v>156960.101</v>
      </c>
      <c r="M10" s="220" t="n">
        <v>163288.738</v>
      </c>
      <c r="N10" s="220" t="n">
        <v>164157.983</v>
      </c>
      <c r="O10" s="220" t="n">
        <v>143394.702</v>
      </c>
      <c r="P10" s="220" t="n">
        <v>102903.797</v>
      </c>
      <c r="Q10" s="220" t="n">
        <v>56190.497</v>
      </c>
      <c r="R10" s="221" t="n">
        <v>591.725</v>
      </c>
    </row>
    <row r="11" customFormat="false" ht="18" hidden="false" customHeight="true" outlineLevel="0" collapsed="false">
      <c r="A11" s="219" t="s">
        <v>194</v>
      </c>
      <c r="B11" s="222" t="n">
        <v>792796.038</v>
      </c>
      <c r="C11" s="222" t="n">
        <v>863.995</v>
      </c>
      <c r="D11" s="222" t="n">
        <v>1194.59</v>
      </c>
      <c r="E11" s="222" t="n">
        <v>1840.984</v>
      </c>
      <c r="F11" s="222" t="n">
        <v>3959.505</v>
      </c>
      <c r="G11" s="222" t="n">
        <v>4705.93</v>
      </c>
      <c r="H11" s="222" t="n">
        <v>6978.508</v>
      </c>
      <c r="I11" s="222" t="n">
        <v>16111.765</v>
      </c>
      <c r="J11" s="222" t="n">
        <v>32977.678</v>
      </c>
      <c r="K11" s="222" t="n">
        <v>68740.056</v>
      </c>
      <c r="L11" s="222" t="n">
        <v>111842.482</v>
      </c>
      <c r="M11" s="222" t="n">
        <v>130229.494</v>
      </c>
      <c r="N11" s="222" t="n">
        <v>141668.505</v>
      </c>
      <c r="O11" s="222" t="n">
        <v>127493.784</v>
      </c>
      <c r="P11" s="222" t="n">
        <v>92202.961</v>
      </c>
      <c r="Q11" s="222" t="n">
        <v>51432.109</v>
      </c>
      <c r="R11" s="223" t="n">
        <v>553.692</v>
      </c>
    </row>
    <row r="12" customFormat="false" ht="18" hidden="false" customHeight="true" outlineLevel="0" collapsed="false">
      <c r="A12" s="224" t="s">
        <v>195</v>
      </c>
      <c r="B12" s="216" t="n">
        <v>173851.907</v>
      </c>
      <c r="C12" s="216" t="n">
        <v>5488.746</v>
      </c>
      <c r="D12" s="216" t="n">
        <v>8130.678</v>
      </c>
      <c r="E12" s="216" t="n">
        <v>13150.406</v>
      </c>
      <c r="F12" s="216" t="n">
        <v>16545.204</v>
      </c>
      <c r="G12" s="216" t="n">
        <v>14530.707</v>
      </c>
      <c r="H12" s="216" t="n">
        <v>14454.333</v>
      </c>
      <c r="I12" s="216" t="n">
        <v>14277.86</v>
      </c>
      <c r="J12" s="216" t="n">
        <v>12398.396</v>
      </c>
      <c r="K12" s="216" t="n">
        <v>15953.861</v>
      </c>
      <c r="L12" s="216" t="n">
        <v>21727.518</v>
      </c>
      <c r="M12" s="216" t="n">
        <v>13994.088</v>
      </c>
      <c r="N12" s="216" t="n">
        <v>11496.365</v>
      </c>
      <c r="O12" s="216" t="n">
        <v>6936.887</v>
      </c>
      <c r="P12" s="216" t="n">
        <v>2850.302</v>
      </c>
      <c r="Q12" s="216" t="n">
        <v>1872.28</v>
      </c>
      <c r="R12" s="217" t="n">
        <v>44.276</v>
      </c>
    </row>
    <row r="13" customFormat="false" ht="18" hidden="false" customHeight="true" outlineLevel="0" collapsed="false">
      <c r="A13" s="215" t="s">
        <v>196</v>
      </c>
      <c r="B13" s="220" t="n">
        <v>947092.631</v>
      </c>
      <c r="C13" s="220" t="n">
        <v>8920.471</v>
      </c>
      <c r="D13" s="220" t="n">
        <v>26084.306</v>
      </c>
      <c r="E13" s="220" t="n">
        <v>57160.361</v>
      </c>
      <c r="F13" s="220" t="n">
        <v>32123.237</v>
      </c>
      <c r="G13" s="220" t="n">
        <v>17622.571</v>
      </c>
      <c r="H13" s="220" t="n">
        <v>26225.565</v>
      </c>
      <c r="I13" s="220" t="n">
        <v>38330.847</v>
      </c>
      <c r="J13" s="220" t="n">
        <v>50745.4</v>
      </c>
      <c r="K13" s="220" t="n">
        <v>75704.843</v>
      </c>
      <c r="L13" s="220" t="n">
        <v>110833.92</v>
      </c>
      <c r="M13" s="220" t="n">
        <v>133606.962</v>
      </c>
      <c r="N13" s="220" t="n">
        <v>138257.419</v>
      </c>
      <c r="O13" s="220" t="n">
        <v>119883.578</v>
      </c>
      <c r="P13" s="220" t="n">
        <v>73354.357</v>
      </c>
      <c r="Q13" s="220" t="n">
        <v>38007.451</v>
      </c>
      <c r="R13" s="221" t="n">
        <v>231.343</v>
      </c>
    </row>
    <row r="14" customFormat="false" ht="18" hidden="false" customHeight="true" outlineLevel="0" collapsed="false">
      <c r="A14" s="219" t="s">
        <v>197</v>
      </c>
      <c r="B14" s="222" t="n">
        <v>390026.658</v>
      </c>
      <c r="C14" s="222" t="n">
        <v>435.697</v>
      </c>
      <c r="D14" s="222" t="n">
        <v>1190.534</v>
      </c>
      <c r="E14" s="222" t="n">
        <v>2007.596</v>
      </c>
      <c r="F14" s="222" t="n">
        <v>3056.622</v>
      </c>
      <c r="G14" s="222" t="n">
        <v>3152.463</v>
      </c>
      <c r="H14" s="222" t="n">
        <v>4891.98</v>
      </c>
      <c r="I14" s="222" t="n">
        <v>9024.644</v>
      </c>
      <c r="J14" s="222" t="n">
        <v>15677.001</v>
      </c>
      <c r="K14" s="222" t="n">
        <v>30929.039</v>
      </c>
      <c r="L14" s="222" t="n">
        <v>51918.603</v>
      </c>
      <c r="M14" s="222" t="n">
        <v>65675.292</v>
      </c>
      <c r="N14" s="222" t="n">
        <v>71782.715</v>
      </c>
      <c r="O14" s="222" t="n">
        <v>65125.359</v>
      </c>
      <c r="P14" s="222" t="n">
        <v>42481.207</v>
      </c>
      <c r="Q14" s="222" t="n">
        <v>22526.833</v>
      </c>
      <c r="R14" s="223" t="n">
        <v>151.073</v>
      </c>
    </row>
    <row r="15" customFormat="false" ht="18" hidden="false" customHeight="true" outlineLevel="0" collapsed="false">
      <c r="A15" s="215" t="s">
        <v>198</v>
      </c>
      <c r="B15" s="216" t="n">
        <v>433862.185</v>
      </c>
      <c r="C15" s="216" t="n">
        <v>11158.938</v>
      </c>
      <c r="D15" s="216" t="n">
        <v>24690.283</v>
      </c>
      <c r="E15" s="216" t="n">
        <v>20486.269</v>
      </c>
      <c r="F15" s="216" t="n">
        <v>21766.051</v>
      </c>
      <c r="G15" s="216" t="n">
        <v>28724.921</v>
      </c>
      <c r="H15" s="216" t="n">
        <v>39533.7</v>
      </c>
      <c r="I15" s="216" t="n">
        <v>43066.632</v>
      </c>
      <c r="J15" s="216" t="n">
        <v>45105.254</v>
      </c>
      <c r="K15" s="216" t="n">
        <v>52407.576</v>
      </c>
      <c r="L15" s="216" t="n">
        <v>54904.047</v>
      </c>
      <c r="M15" s="216" t="n">
        <v>43493.443</v>
      </c>
      <c r="N15" s="216" t="n">
        <v>27790.5</v>
      </c>
      <c r="O15" s="216" t="n">
        <v>12247.016</v>
      </c>
      <c r="P15" s="216" t="n">
        <v>5376.447</v>
      </c>
      <c r="Q15" s="216" t="n">
        <v>3090.119</v>
      </c>
      <c r="R15" s="217" t="n">
        <v>20.989</v>
      </c>
    </row>
    <row r="16" customFormat="false" ht="18" hidden="false" customHeight="true" outlineLevel="0" collapsed="false">
      <c r="A16" s="225" t="s">
        <v>199</v>
      </c>
      <c r="B16" s="216" t="n">
        <v>56397.016</v>
      </c>
      <c r="C16" s="216" t="n">
        <v>2.917</v>
      </c>
      <c r="D16" s="216" t="n">
        <v>62.218</v>
      </c>
      <c r="E16" s="216" t="n">
        <v>393.795</v>
      </c>
      <c r="F16" s="216" t="n">
        <v>2071.587</v>
      </c>
      <c r="G16" s="216" t="n">
        <v>4510.131</v>
      </c>
      <c r="H16" s="216" t="n">
        <v>6208.744</v>
      </c>
      <c r="I16" s="216" t="n">
        <v>7183.972</v>
      </c>
      <c r="J16" s="216" t="n">
        <v>7032.616</v>
      </c>
      <c r="K16" s="216" t="n">
        <v>7554.62</v>
      </c>
      <c r="L16" s="216" t="n">
        <v>7659.066</v>
      </c>
      <c r="M16" s="216" t="n">
        <v>5833.342</v>
      </c>
      <c r="N16" s="216" t="n">
        <v>4091.024</v>
      </c>
      <c r="O16" s="216" t="n">
        <v>2252.082</v>
      </c>
      <c r="P16" s="216" t="n">
        <v>976.475</v>
      </c>
      <c r="Q16" s="216" t="n">
        <v>562.826</v>
      </c>
      <c r="R16" s="217" t="n">
        <v>1.601</v>
      </c>
    </row>
    <row r="17" customFormat="false" ht="18" hidden="false" customHeight="true" outlineLevel="0" collapsed="false">
      <c r="A17" s="226" t="s">
        <v>200</v>
      </c>
      <c r="B17" s="227" t="n">
        <v>288443.85</v>
      </c>
      <c r="C17" s="227" t="n">
        <v>5223.422</v>
      </c>
      <c r="D17" s="227" t="n">
        <v>8770.487</v>
      </c>
      <c r="E17" s="227" t="n">
        <v>12137.488</v>
      </c>
      <c r="F17" s="227" t="n">
        <v>13676.189</v>
      </c>
      <c r="G17" s="227" t="n">
        <v>12299.312</v>
      </c>
      <c r="H17" s="227" t="n">
        <v>12316.117</v>
      </c>
      <c r="I17" s="227" t="n">
        <v>15138.342</v>
      </c>
      <c r="J17" s="227" t="n">
        <v>19825.622</v>
      </c>
      <c r="K17" s="227" t="n">
        <v>29533.79</v>
      </c>
      <c r="L17" s="227" t="n">
        <v>39667.315</v>
      </c>
      <c r="M17" s="227" t="n">
        <v>40608.245</v>
      </c>
      <c r="N17" s="227" t="n">
        <v>36125.514</v>
      </c>
      <c r="O17" s="227" t="n">
        <v>23404.885</v>
      </c>
      <c r="P17" s="227" t="n">
        <v>13048.74</v>
      </c>
      <c r="Q17" s="227" t="n">
        <v>6600.768</v>
      </c>
      <c r="R17" s="228" t="n">
        <v>67.614</v>
      </c>
    </row>
    <row r="18" customFormat="false" ht="18" hidden="false" customHeight="true" outlineLevel="0" collapsed="false">
      <c r="A18" s="215" t="s">
        <v>201</v>
      </c>
      <c r="B18" s="216" t="n">
        <v>582202.491</v>
      </c>
      <c r="C18" s="216" t="n">
        <v>21238.174</v>
      </c>
      <c r="D18" s="216" t="n">
        <v>43612.749</v>
      </c>
      <c r="E18" s="216" t="n">
        <v>40384.967</v>
      </c>
      <c r="F18" s="216" t="n">
        <v>41991.146</v>
      </c>
      <c r="G18" s="216" t="n">
        <v>24390.97</v>
      </c>
      <c r="H18" s="216" t="n">
        <v>24575.707</v>
      </c>
      <c r="I18" s="216" t="n">
        <v>29032.593</v>
      </c>
      <c r="J18" s="216" t="n">
        <v>34876.78</v>
      </c>
      <c r="K18" s="216" t="n">
        <v>45235.388</v>
      </c>
      <c r="L18" s="216" t="n">
        <v>55300.886</v>
      </c>
      <c r="M18" s="216" t="n">
        <v>57639.613</v>
      </c>
      <c r="N18" s="216" t="n">
        <v>56764.551</v>
      </c>
      <c r="O18" s="216" t="n">
        <v>49040.071</v>
      </c>
      <c r="P18" s="216" t="n">
        <v>35558.019</v>
      </c>
      <c r="Q18" s="216" t="n">
        <v>22331.496</v>
      </c>
      <c r="R18" s="217" t="n">
        <v>229.381</v>
      </c>
    </row>
    <row r="19" customFormat="false" ht="18" hidden="false" customHeight="true" outlineLevel="0" collapsed="false">
      <c r="A19" s="225" t="s">
        <v>202</v>
      </c>
      <c r="B19" s="216" t="n">
        <v>29573.724</v>
      </c>
      <c r="C19" s="216" t="n">
        <v>34.323</v>
      </c>
      <c r="D19" s="216" t="n">
        <v>29.401</v>
      </c>
      <c r="E19" s="216" t="n">
        <v>25.064</v>
      </c>
      <c r="F19" s="216" t="n">
        <v>56.9</v>
      </c>
      <c r="G19" s="216" t="n">
        <v>84.891</v>
      </c>
      <c r="H19" s="216" t="n">
        <v>87.075</v>
      </c>
      <c r="I19" s="216" t="n">
        <v>154.326</v>
      </c>
      <c r="J19" s="216" t="n">
        <v>290.097</v>
      </c>
      <c r="K19" s="216" t="n">
        <v>901.065</v>
      </c>
      <c r="L19" s="216" t="n">
        <v>1717.828</v>
      </c>
      <c r="M19" s="216" t="n">
        <v>2990.415</v>
      </c>
      <c r="N19" s="216" t="n">
        <v>5056.669</v>
      </c>
      <c r="O19" s="216" t="n">
        <v>6480.71</v>
      </c>
      <c r="P19" s="216" t="n">
        <v>6684.196</v>
      </c>
      <c r="Q19" s="216" t="n">
        <v>4932.16</v>
      </c>
      <c r="R19" s="217" t="n">
        <v>48.604</v>
      </c>
    </row>
    <row r="20" customFormat="false" ht="18" hidden="false" customHeight="true" outlineLevel="0" collapsed="false">
      <c r="A20" s="226" t="s">
        <v>203</v>
      </c>
      <c r="B20" s="227" t="n">
        <v>127055.095</v>
      </c>
      <c r="C20" s="227" t="n">
        <v>33178.174</v>
      </c>
      <c r="D20" s="227" t="n">
        <v>22299.617</v>
      </c>
      <c r="E20" s="227" t="n">
        <v>8335.259</v>
      </c>
      <c r="F20" s="227" t="n">
        <v>4758.769</v>
      </c>
      <c r="G20" s="227" t="n">
        <v>3582.859</v>
      </c>
      <c r="H20" s="227" t="n">
        <v>4279.272</v>
      </c>
      <c r="I20" s="227" t="n">
        <v>5452.418</v>
      </c>
      <c r="J20" s="227" t="n">
        <v>6305.477</v>
      </c>
      <c r="K20" s="227" t="n">
        <v>7471.338</v>
      </c>
      <c r="L20" s="227" t="n">
        <v>7842.695</v>
      </c>
      <c r="M20" s="227" t="n">
        <v>7328.728</v>
      </c>
      <c r="N20" s="227" t="n">
        <v>6414.941</v>
      </c>
      <c r="O20" s="227" t="n">
        <v>5183.268</v>
      </c>
      <c r="P20" s="227" t="n">
        <v>3084.042</v>
      </c>
      <c r="Q20" s="227" t="n">
        <v>1524.588</v>
      </c>
      <c r="R20" s="228" t="n">
        <v>13.65</v>
      </c>
    </row>
    <row r="21" customFormat="false" ht="18" hidden="false" customHeight="true" outlineLevel="0" collapsed="false">
      <c r="A21" s="215" t="s">
        <v>204</v>
      </c>
      <c r="B21" s="216" t="n">
        <v>799321.175</v>
      </c>
      <c r="C21" s="216" t="n">
        <v>4428.791</v>
      </c>
      <c r="D21" s="216" t="n">
        <v>1764.928</v>
      </c>
      <c r="E21" s="216" t="n">
        <v>3464.137</v>
      </c>
      <c r="F21" s="216" t="n">
        <v>5010.79</v>
      </c>
      <c r="G21" s="216" t="n">
        <v>3535.086</v>
      </c>
      <c r="H21" s="216" t="n">
        <v>5442.641</v>
      </c>
      <c r="I21" s="216" t="n">
        <v>10266.47</v>
      </c>
      <c r="J21" s="216" t="n">
        <v>20827.159</v>
      </c>
      <c r="K21" s="216" t="n">
        <v>46610.489</v>
      </c>
      <c r="L21" s="216" t="n">
        <v>92931.381</v>
      </c>
      <c r="M21" s="216" t="n">
        <v>136340.6</v>
      </c>
      <c r="N21" s="216" t="n">
        <v>159975.295</v>
      </c>
      <c r="O21" s="216" t="n">
        <v>147706.268</v>
      </c>
      <c r="P21" s="216" t="n">
        <v>101779.293</v>
      </c>
      <c r="Q21" s="216" t="n">
        <v>58538.789</v>
      </c>
      <c r="R21" s="217" t="n">
        <v>699.058</v>
      </c>
    </row>
    <row r="22" customFormat="false" ht="18" hidden="false" customHeight="true" outlineLevel="0" collapsed="false">
      <c r="A22" s="225" t="s">
        <v>205</v>
      </c>
      <c r="B22" s="216" t="n">
        <v>545936.042</v>
      </c>
      <c r="C22" s="216" t="n">
        <v>71.371</v>
      </c>
      <c r="D22" s="216" t="n">
        <v>7.98</v>
      </c>
      <c r="E22" s="216" t="n">
        <v>17.463</v>
      </c>
      <c r="F22" s="216" t="n">
        <v>151.973</v>
      </c>
      <c r="G22" s="216" t="n">
        <v>428.274</v>
      </c>
      <c r="H22" s="216" t="n">
        <v>1393.143</v>
      </c>
      <c r="I22" s="216" t="n">
        <v>4044.458</v>
      </c>
      <c r="J22" s="216" t="n">
        <v>10759.458</v>
      </c>
      <c r="K22" s="216" t="n">
        <v>30288.548</v>
      </c>
      <c r="L22" s="216" t="n">
        <v>65530.538</v>
      </c>
      <c r="M22" s="216" t="n">
        <v>98112.199</v>
      </c>
      <c r="N22" s="216" t="n">
        <v>117757.645</v>
      </c>
      <c r="O22" s="216" t="n">
        <v>107015.669</v>
      </c>
      <c r="P22" s="216" t="n">
        <v>71365.259</v>
      </c>
      <c r="Q22" s="216" t="n">
        <v>38468.26</v>
      </c>
      <c r="R22" s="217" t="n">
        <v>523.804</v>
      </c>
    </row>
    <row r="23" customFormat="false" ht="18" hidden="false" customHeight="true" outlineLevel="0" collapsed="false">
      <c r="A23" s="225" t="s">
        <v>206</v>
      </c>
      <c r="B23" s="216" t="n">
        <v>59806.399</v>
      </c>
      <c r="C23" s="216" t="n">
        <v>62.312</v>
      </c>
      <c r="D23" s="216" t="n">
        <v>53.197</v>
      </c>
      <c r="E23" s="216" t="n">
        <v>35.412</v>
      </c>
      <c r="F23" s="216" t="n">
        <v>252.211</v>
      </c>
      <c r="G23" s="216" t="n">
        <v>293.454</v>
      </c>
      <c r="H23" s="216" t="n">
        <v>396.922</v>
      </c>
      <c r="I23" s="216" t="n">
        <v>758.113</v>
      </c>
      <c r="J23" s="216" t="n">
        <v>1258.145</v>
      </c>
      <c r="K23" s="216" t="n">
        <v>3198.743</v>
      </c>
      <c r="L23" s="216" t="n">
        <v>6347.192</v>
      </c>
      <c r="M23" s="216" t="n">
        <v>9881.845</v>
      </c>
      <c r="N23" s="216" t="n">
        <v>11024.49</v>
      </c>
      <c r="O23" s="216" t="n">
        <v>11703.336</v>
      </c>
      <c r="P23" s="216" t="n">
        <v>8651.83</v>
      </c>
      <c r="Q23" s="216" t="n">
        <v>5829.574</v>
      </c>
      <c r="R23" s="217" t="n">
        <v>59.623</v>
      </c>
    </row>
    <row r="24" customFormat="false" ht="18" hidden="false" customHeight="true" outlineLevel="0" collapsed="false">
      <c r="A24" s="229" t="s">
        <v>207</v>
      </c>
      <c r="B24" s="216" t="n">
        <v>64248.396</v>
      </c>
      <c r="C24" s="216" t="n">
        <v>292.18</v>
      </c>
      <c r="D24" s="216" t="n">
        <v>313.977</v>
      </c>
      <c r="E24" s="216" t="n">
        <v>373.841</v>
      </c>
      <c r="F24" s="216" t="n">
        <v>724.428</v>
      </c>
      <c r="G24" s="216" t="n">
        <v>631.63</v>
      </c>
      <c r="H24" s="216" t="n">
        <v>748.818</v>
      </c>
      <c r="I24" s="216" t="n">
        <v>1224.396</v>
      </c>
      <c r="J24" s="216" t="n">
        <v>2103.537</v>
      </c>
      <c r="K24" s="216" t="n">
        <v>4303.45</v>
      </c>
      <c r="L24" s="216" t="n">
        <v>7470.922</v>
      </c>
      <c r="M24" s="216" t="n">
        <v>10219.355</v>
      </c>
      <c r="N24" s="216" t="n">
        <v>11520.005</v>
      </c>
      <c r="O24" s="216" t="n">
        <v>11006.411</v>
      </c>
      <c r="P24" s="216" t="n">
        <v>7752.402</v>
      </c>
      <c r="Q24" s="216" t="n">
        <v>5511.676</v>
      </c>
      <c r="R24" s="217" t="n">
        <v>51.368</v>
      </c>
    </row>
    <row r="25" customFormat="false" ht="18" hidden="false" customHeight="true" outlineLevel="0" collapsed="false">
      <c r="A25" s="215" t="s">
        <v>208</v>
      </c>
      <c r="B25" s="220" t="n">
        <v>1857952.794</v>
      </c>
      <c r="C25" s="220" t="n">
        <v>350497.113</v>
      </c>
      <c r="D25" s="220" t="n">
        <v>267429.04</v>
      </c>
      <c r="E25" s="220" t="n">
        <v>168012.081</v>
      </c>
      <c r="F25" s="220" t="n">
        <v>101418.061</v>
      </c>
      <c r="G25" s="220" t="n">
        <v>81876.134</v>
      </c>
      <c r="H25" s="220" t="n">
        <v>100946.54</v>
      </c>
      <c r="I25" s="220" t="n">
        <v>125519.465</v>
      </c>
      <c r="J25" s="220" t="n">
        <v>139620.635</v>
      </c>
      <c r="K25" s="220" t="n">
        <v>144021.093</v>
      </c>
      <c r="L25" s="220" t="n">
        <v>127337.263</v>
      </c>
      <c r="M25" s="220" t="n">
        <v>97101.575</v>
      </c>
      <c r="N25" s="220" t="n">
        <v>70977.049</v>
      </c>
      <c r="O25" s="220" t="n">
        <v>45805.748</v>
      </c>
      <c r="P25" s="220" t="n">
        <v>25031.445</v>
      </c>
      <c r="Q25" s="220" t="n">
        <v>12234.372</v>
      </c>
      <c r="R25" s="221" t="n">
        <v>125.18</v>
      </c>
    </row>
    <row r="26" customFormat="false" ht="18" hidden="false" customHeight="true" outlineLevel="0" collapsed="false">
      <c r="A26" s="225" t="s">
        <v>209</v>
      </c>
      <c r="B26" s="216" t="n">
        <v>434611.807</v>
      </c>
      <c r="C26" s="216" t="n">
        <v>123492.672</v>
      </c>
      <c r="D26" s="216" t="n">
        <v>56102.838</v>
      </c>
      <c r="E26" s="216" t="n">
        <v>30049.258</v>
      </c>
      <c r="F26" s="216" t="n">
        <v>18294.062</v>
      </c>
      <c r="G26" s="216" t="n">
        <v>21293.764</v>
      </c>
      <c r="H26" s="216" t="n">
        <v>26793.839</v>
      </c>
      <c r="I26" s="216" t="n">
        <v>32191.885</v>
      </c>
      <c r="J26" s="216" t="n">
        <v>33544.331</v>
      </c>
      <c r="K26" s="216" t="n">
        <v>30962.724</v>
      </c>
      <c r="L26" s="216" t="n">
        <v>23937.985</v>
      </c>
      <c r="M26" s="216" t="n">
        <v>16319.142</v>
      </c>
      <c r="N26" s="216" t="n">
        <v>11131.499</v>
      </c>
      <c r="O26" s="216" t="n">
        <v>6414.862</v>
      </c>
      <c r="P26" s="216" t="n">
        <v>2959.059</v>
      </c>
      <c r="Q26" s="216" t="n">
        <v>1109.5</v>
      </c>
      <c r="R26" s="217" t="n">
        <v>14.387</v>
      </c>
    </row>
    <row r="27" customFormat="false" ht="18" hidden="false" customHeight="true" outlineLevel="0" collapsed="false">
      <c r="A27" s="225" t="s">
        <v>210</v>
      </c>
      <c r="B27" s="216" t="n">
        <v>12229.031</v>
      </c>
      <c r="C27" s="216" t="n">
        <v>2068.126</v>
      </c>
      <c r="D27" s="216" t="n">
        <v>743.633</v>
      </c>
      <c r="E27" s="216" t="n">
        <v>365.463</v>
      </c>
      <c r="F27" s="216" t="n">
        <v>211.514</v>
      </c>
      <c r="G27" s="216" t="n">
        <v>331.629</v>
      </c>
      <c r="H27" s="216" t="n">
        <v>428.576</v>
      </c>
      <c r="I27" s="216" t="n">
        <v>799.884</v>
      </c>
      <c r="J27" s="216" t="n">
        <v>1003.015</v>
      </c>
      <c r="K27" s="216" t="n">
        <v>1263.319</v>
      </c>
      <c r="L27" s="216" t="n">
        <v>1066.278</v>
      </c>
      <c r="M27" s="216" t="n">
        <v>1176.929</v>
      </c>
      <c r="N27" s="216" t="n">
        <v>859.196</v>
      </c>
      <c r="O27" s="216" t="n">
        <v>916.049</v>
      </c>
      <c r="P27" s="216" t="n">
        <v>637.161</v>
      </c>
      <c r="Q27" s="216" t="n">
        <v>358.259</v>
      </c>
      <c r="R27" s="217" t="n">
        <v>0</v>
      </c>
    </row>
    <row r="28" customFormat="false" ht="18" hidden="false" customHeight="true" outlineLevel="0" collapsed="false">
      <c r="A28" s="225" t="s">
        <v>211</v>
      </c>
      <c r="B28" s="216" t="n">
        <v>139301.23</v>
      </c>
      <c r="C28" s="216" t="n">
        <v>54786.434</v>
      </c>
      <c r="D28" s="216" t="n">
        <v>18008.267</v>
      </c>
      <c r="E28" s="216" t="n">
        <v>7587.042</v>
      </c>
      <c r="F28" s="216" t="n">
        <v>4114.314</v>
      </c>
      <c r="G28" s="216" t="n">
        <v>5221.685</v>
      </c>
      <c r="H28" s="216" t="n">
        <v>6334.68</v>
      </c>
      <c r="I28" s="216" t="n">
        <v>7938.308</v>
      </c>
      <c r="J28" s="216" t="n">
        <v>8364.628</v>
      </c>
      <c r="K28" s="216" t="n">
        <v>8267.661</v>
      </c>
      <c r="L28" s="216" t="n">
        <v>6848.399</v>
      </c>
      <c r="M28" s="216" t="n">
        <v>4842.055</v>
      </c>
      <c r="N28" s="216" t="n">
        <v>3479.082</v>
      </c>
      <c r="O28" s="216" t="n">
        <v>2176.14</v>
      </c>
      <c r="P28" s="216" t="n">
        <v>979.746</v>
      </c>
      <c r="Q28" s="216" t="n">
        <v>347.691</v>
      </c>
      <c r="R28" s="217" t="n">
        <v>5.098</v>
      </c>
    </row>
    <row r="29" customFormat="false" ht="18" hidden="false" customHeight="true" outlineLevel="0" collapsed="false">
      <c r="A29" s="225" t="s">
        <v>212</v>
      </c>
      <c r="B29" s="216" t="n">
        <v>77186.397</v>
      </c>
      <c r="C29" s="216" t="n">
        <v>11310.173</v>
      </c>
      <c r="D29" s="216" t="n">
        <v>12410.957</v>
      </c>
      <c r="E29" s="216" t="n">
        <v>6537.504</v>
      </c>
      <c r="F29" s="216" t="n">
        <v>3843.291</v>
      </c>
      <c r="G29" s="216" t="n">
        <v>2891.088</v>
      </c>
      <c r="H29" s="216" t="n">
        <v>3917.188</v>
      </c>
      <c r="I29" s="216" t="n">
        <v>5457.765</v>
      </c>
      <c r="J29" s="216" t="n">
        <v>6619.485</v>
      </c>
      <c r="K29" s="216" t="n">
        <v>6191.749</v>
      </c>
      <c r="L29" s="216" t="n">
        <v>5776.036</v>
      </c>
      <c r="M29" s="216" t="n">
        <v>4482.412</v>
      </c>
      <c r="N29" s="216" t="n">
        <v>3375.405</v>
      </c>
      <c r="O29" s="216" t="n">
        <v>2315.493</v>
      </c>
      <c r="P29" s="216" t="n">
        <v>1334.635</v>
      </c>
      <c r="Q29" s="216" t="n">
        <v>716.73</v>
      </c>
      <c r="R29" s="217" t="n">
        <v>6.486</v>
      </c>
    </row>
    <row r="30" customFormat="false" ht="18" hidden="false" customHeight="true" outlineLevel="0" collapsed="false">
      <c r="A30" s="225" t="s">
        <v>213</v>
      </c>
      <c r="B30" s="216" t="n">
        <v>42105.948</v>
      </c>
      <c r="C30" s="216" t="n">
        <v>12267.091</v>
      </c>
      <c r="D30" s="216" t="n">
        <v>3841.322</v>
      </c>
      <c r="E30" s="216" t="n">
        <v>1758.223</v>
      </c>
      <c r="F30" s="216" t="n">
        <v>910.235</v>
      </c>
      <c r="G30" s="216" t="n">
        <v>1148.969</v>
      </c>
      <c r="H30" s="216" t="n">
        <v>1534.926</v>
      </c>
      <c r="I30" s="216" t="n">
        <v>1870.606</v>
      </c>
      <c r="J30" s="216" t="n">
        <v>2091.005</v>
      </c>
      <c r="K30" s="216" t="n">
        <v>2332.97</v>
      </c>
      <c r="L30" s="216" t="n">
        <v>2429.071</v>
      </c>
      <c r="M30" s="216" t="n">
        <v>2260.365</v>
      </c>
      <c r="N30" s="216" t="n">
        <v>2605.707</v>
      </c>
      <c r="O30" s="216" t="n">
        <v>2692.851</v>
      </c>
      <c r="P30" s="216" t="n">
        <v>2414.293</v>
      </c>
      <c r="Q30" s="216" t="n">
        <v>1928.35</v>
      </c>
      <c r="R30" s="217" t="n">
        <v>19.964</v>
      </c>
    </row>
    <row r="31" customFormat="false" ht="18" hidden="false" customHeight="true" outlineLevel="0" collapsed="false">
      <c r="A31" s="229" t="s">
        <v>214</v>
      </c>
      <c r="B31" s="222" t="n">
        <v>340407.899</v>
      </c>
      <c r="C31" s="222" t="n">
        <v>81415.888</v>
      </c>
      <c r="D31" s="222" t="n">
        <v>73555.244</v>
      </c>
      <c r="E31" s="222" t="n">
        <v>32400.157</v>
      </c>
      <c r="F31" s="222" t="n">
        <v>11600.501</v>
      </c>
      <c r="G31" s="222" t="n">
        <v>6964.5</v>
      </c>
      <c r="H31" s="222" t="n">
        <v>8553.328</v>
      </c>
      <c r="I31" s="222" t="n">
        <v>12168.741</v>
      </c>
      <c r="J31" s="222" t="n">
        <v>17056.646</v>
      </c>
      <c r="K31" s="222" t="n">
        <v>20887.051</v>
      </c>
      <c r="L31" s="222" t="n">
        <v>22066.127</v>
      </c>
      <c r="M31" s="222" t="n">
        <v>19572.04</v>
      </c>
      <c r="N31" s="222" t="n">
        <v>14867.969</v>
      </c>
      <c r="O31" s="222" t="n">
        <v>10374.014</v>
      </c>
      <c r="P31" s="222" t="n">
        <v>6030.697</v>
      </c>
      <c r="Q31" s="222" t="n">
        <v>2881.216</v>
      </c>
      <c r="R31" s="223" t="n">
        <v>13.78</v>
      </c>
    </row>
    <row r="32" customFormat="false" ht="18" hidden="false" customHeight="true" outlineLevel="0" collapsed="false">
      <c r="A32" s="215" t="s">
        <v>215</v>
      </c>
      <c r="B32" s="216" t="n">
        <v>659087.485</v>
      </c>
      <c r="C32" s="216" t="n">
        <v>13965.976</v>
      </c>
      <c r="D32" s="216" t="n">
        <v>5272.594</v>
      </c>
      <c r="E32" s="216" t="n">
        <v>5627.817</v>
      </c>
      <c r="F32" s="216" t="n">
        <v>14632.194</v>
      </c>
      <c r="G32" s="216" t="n">
        <v>26568.809</v>
      </c>
      <c r="H32" s="216" t="n">
        <v>39853.102</v>
      </c>
      <c r="I32" s="216" t="n">
        <v>52302.61</v>
      </c>
      <c r="J32" s="216" t="n">
        <v>63152.011</v>
      </c>
      <c r="K32" s="216" t="n">
        <v>81353.803</v>
      </c>
      <c r="L32" s="216" t="n">
        <v>90669.723</v>
      </c>
      <c r="M32" s="216" t="n">
        <v>83703.351</v>
      </c>
      <c r="N32" s="216" t="n">
        <v>74490.568</v>
      </c>
      <c r="O32" s="216" t="n">
        <v>55804.241</v>
      </c>
      <c r="P32" s="216" t="n">
        <v>34734.778</v>
      </c>
      <c r="Q32" s="216" t="n">
        <v>16861.946</v>
      </c>
      <c r="R32" s="217" t="n">
        <v>93.962</v>
      </c>
    </row>
    <row r="33" customFormat="false" ht="18" hidden="false" customHeight="true" outlineLevel="0" collapsed="false">
      <c r="A33" s="225" t="s">
        <v>216</v>
      </c>
      <c r="B33" s="216" t="n">
        <v>221888.007</v>
      </c>
      <c r="C33" s="216" t="n">
        <v>303.133</v>
      </c>
      <c r="D33" s="216" t="n">
        <v>625.447</v>
      </c>
      <c r="E33" s="216" t="n">
        <v>1659.054</v>
      </c>
      <c r="F33" s="216" t="n">
        <v>3603.91</v>
      </c>
      <c r="G33" s="216" t="n">
        <v>6645.648</v>
      </c>
      <c r="H33" s="216" t="n">
        <v>10320.217</v>
      </c>
      <c r="I33" s="216" t="n">
        <v>13759.862</v>
      </c>
      <c r="J33" s="216" t="n">
        <v>19979.223</v>
      </c>
      <c r="K33" s="216" t="n">
        <v>26612.004</v>
      </c>
      <c r="L33" s="216" t="n">
        <v>32833.725</v>
      </c>
      <c r="M33" s="216" t="n">
        <v>31075.584</v>
      </c>
      <c r="N33" s="216" t="n">
        <v>29634.585</v>
      </c>
      <c r="O33" s="216" t="n">
        <v>23114.189</v>
      </c>
      <c r="P33" s="216" t="n">
        <v>14331.949</v>
      </c>
      <c r="Q33" s="216" t="n">
        <v>7348.216</v>
      </c>
      <c r="R33" s="217" t="n">
        <v>41.261</v>
      </c>
    </row>
    <row r="34" customFormat="false" ht="18" hidden="false" customHeight="true" outlineLevel="0" collapsed="false">
      <c r="A34" s="225" t="s">
        <v>217</v>
      </c>
      <c r="B34" s="216" t="n">
        <v>24367.03</v>
      </c>
      <c r="C34" s="216" t="n">
        <v>144.269</v>
      </c>
      <c r="D34" s="216" t="n">
        <v>46.144</v>
      </c>
      <c r="E34" s="216" t="n">
        <v>65.174</v>
      </c>
      <c r="F34" s="216" t="n">
        <v>413.878</v>
      </c>
      <c r="G34" s="216" t="n">
        <v>940.194</v>
      </c>
      <c r="H34" s="216" t="n">
        <v>1890.284</v>
      </c>
      <c r="I34" s="216" t="n">
        <v>2564.115</v>
      </c>
      <c r="J34" s="216" t="n">
        <v>2981.329</v>
      </c>
      <c r="K34" s="216" t="n">
        <v>3386.434</v>
      </c>
      <c r="L34" s="216" t="n">
        <v>3504.534</v>
      </c>
      <c r="M34" s="216" t="n">
        <v>3046.588</v>
      </c>
      <c r="N34" s="216" t="n">
        <v>2333.835</v>
      </c>
      <c r="O34" s="216" t="n">
        <v>1704.91</v>
      </c>
      <c r="P34" s="216" t="n">
        <v>927.498</v>
      </c>
      <c r="Q34" s="216" t="n">
        <v>415.537</v>
      </c>
      <c r="R34" s="217" t="n">
        <v>2.307</v>
      </c>
    </row>
    <row r="35" customFormat="false" ht="18" hidden="false" customHeight="true" outlineLevel="0" collapsed="false">
      <c r="A35" s="229" t="s">
        <v>218</v>
      </c>
      <c r="B35" s="222" t="n">
        <v>54273.075</v>
      </c>
      <c r="C35" s="222" t="n">
        <v>362.81</v>
      </c>
      <c r="D35" s="222" t="n">
        <v>281.603</v>
      </c>
      <c r="E35" s="222" t="n">
        <v>335.633</v>
      </c>
      <c r="F35" s="222" t="n">
        <v>577.333</v>
      </c>
      <c r="G35" s="222" t="n">
        <v>1570.891</v>
      </c>
      <c r="H35" s="222" t="n">
        <v>2192.256</v>
      </c>
      <c r="I35" s="222" t="n">
        <v>3000.249</v>
      </c>
      <c r="J35" s="222" t="n">
        <v>4287.038</v>
      </c>
      <c r="K35" s="222" t="n">
        <v>6271.174</v>
      </c>
      <c r="L35" s="222" t="n">
        <v>7656.3</v>
      </c>
      <c r="M35" s="222" t="n">
        <v>8262.166</v>
      </c>
      <c r="N35" s="222" t="n">
        <v>8071.827</v>
      </c>
      <c r="O35" s="222" t="n">
        <v>6063.688</v>
      </c>
      <c r="P35" s="222" t="n">
        <v>3671.24</v>
      </c>
      <c r="Q35" s="222" t="n">
        <v>1657.015</v>
      </c>
      <c r="R35" s="223" t="n">
        <v>11.852</v>
      </c>
    </row>
    <row r="36" customFormat="false" ht="18" hidden="false" customHeight="true" outlineLevel="0" collapsed="false">
      <c r="A36" s="226" t="s">
        <v>219</v>
      </c>
      <c r="B36" s="227" t="n">
        <v>483041.965</v>
      </c>
      <c r="C36" s="227" t="n">
        <v>95739.842</v>
      </c>
      <c r="D36" s="227" t="n">
        <v>37554.462</v>
      </c>
      <c r="E36" s="227" t="n">
        <v>27637.679</v>
      </c>
      <c r="F36" s="227" t="n">
        <v>37877.903</v>
      </c>
      <c r="G36" s="227" t="n">
        <v>28176.424</v>
      </c>
      <c r="H36" s="227" t="n">
        <v>29697.273</v>
      </c>
      <c r="I36" s="227" t="n">
        <v>31047.307</v>
      </c>
      <c r="J36" s="227" t="n">
        <v>33104.421</v>
      </c>
      <c r="K36" s="227" t="n">
        <v>38177.584</v>
      </c>
      <c r="L36" s="227" t="n">
        <v>40053.552</v>
      </c>
      <c r="M36" s="227" t="n">
        <v>32517.985</v>
      </c>
      <c r="N36" s="227" t="n">
        <v>24054.213</v>
      </c>
      <c r="O36" s="227" t="n">
        <v>14611.494</v>
      </c>
      <c r="P36" s="227" t="n">
        <v>8366.169</v>
      </c>
      <c r="Q36" s="227" t="n">
        <v>4369.408</v>
      </c>
      <c r="R36" s="228" t="n">
        <v>56.249</v>
      </c>
    </row>
    <row r="37" customFormat="false" ht="18" hidden="false" customHeight="true" outlineLevel="0" collapsed="false">
      <c r="A37" s="226" t="s">
        <v>220</v>
      </c>
      <c r="B37" s="227" t="n">
        <v>660524.839</v>
      </c>
      <c r="C37" s="227" t="n">
        <v>9937.121</v>
      </c>
      <c r="D37" s="227" t="n">
        <v>6854.469</v>
      </c>
      <c r="E37" s="227" t="n">
        <v>23644.359</v>
      </c>
      <c r="F37" s="227" t="n">
        <v>21559.642</v>
      </c>
      <c r="G37" s="227" t="n">
        <v>13648.616</v>
      </c>
      <c r="H37" s="227" t="n">
        <v>20727.541</v>
      </c>
      <c r="I37" s="227" t="n">
        <v>29519.483</v>
      </c>
      <c r="J37" s="227" t="n">
        <v>41162.092</v>
      </c>
      <c r="K37" s="227" t="n">
        <v>61717.564</v>
      </c>
      <c r="L37" s="227" t="n">
        <v>87241.505</v>
      </c>
      <c r="M37" s="227" t="n">
        <v>98593.91</v>
      </c>
      <c r="N37" s="227" t="n">
        <v>95370.788</v>
      </c>
      <c r="O37" s="227" t="n">
        <v>74944.744</v>
      </c>
      <c r="P37" s="227" t="n">
        <v>47621.681</v>
      </c>
      <c r="Q37" s="227" t="n">
        <v>27697.302</v>
      </c>
      <c r="R37" s="228" t="n">
        <v>284.022</v>
      </c>
    </row>
    <row r="38" customFormat="false" ht="18" hidden="false" customHeight="true" outlineLevel="0" collapsed="false">
      <c r="A38" s="215" t="s">
        <v>221</v>
      </c>
      <c r="B38" s="216" t="n">
        <v>751651.232</v>
      </c>
      <c r="C38" s="216" t="n">
        <v>4021.21</v>
      </c>
      <c r="D38" s="216" t="n">
        <v>2877.17</v>
      </c>
      <c r="E38" s="216" t="n">
        <v>2701.777</v>
      </c>
      <c r="F38" s="216" t="n">
        <v>6883.49</v>
      </c>
      <c r="G38" s="216" t="n">
        <v>19246.847</v>
      </c>
      <c r="H38" s="216" t="n">
        <v>36541.601</v>
      </c>
      <c r="I38" s="216" t="n">
        <v>57544.749</v>
      </c>
      <c r="J38" s="216" t="n">
        <v>64418.015</v>
      </c>
      <c r="K38" s="216" t="n">
        <v>79200.574</v>
      </c>
      <c r="L38" s="216" t="n">
        <v>104241.045</v>
      </c>
      <c r="M38" s="216" t="n">
        <v>110714.554</v>
      </c>
      <c r="N38" s="216" t="n">
        <v>107035.468</v>
      </c>
      <c r="O38" s="216" t="n">
        <v>80901.229</v>
      </c>
      <c r="P38" s="216" t="n">
        <v>46156.361</v>
      </c>
      <c r="Q38" s="216" t="n">
        <v>28901.248</v>
      </c>
      <c r="R38" s="217" t="n">
        <v>265.894</v>
      </c>
    </row>
    <row r="39" customFormat="false" ht="18" hidden="false" customHeight="true" outlineLevel="0" collapsed="false">
      <c r="A39" s="229" t="s">
        <v>222</v>
      </c>
      <c r="B39" s="222" t="n">
        <v>415513.923</v>
      </c>
      <c r="C39" s="222" t="n">
        <v>1909.93</v>
      </c>
      <c r="D39" s="222" t="n">
        <v>1254.7</v>
      </c>
      <c r="E39" s="222" t="n">
        <v>1404.52</v>
      </c>
      <c r="F39" s="222" t="n">
        <v>2106.96</v>
      </c>
      <c r="G39" s="222" t="n">
        <v>2556.752</v>
      </c>
      <c r="H39" s="222" t="n">
        <v>4023.81</v>
      </c>
      <c r="I39" s="222" t="n">
        <v>8089.803</v>
      </c>
      <c r="J39" s="222" t="n">
        <v>16083.768</v>
      </c>
      <c r="K39" s="222" t="n">
        <v>32626.614</v>
      </c>
      <c r="L39" s="222" t="n">
        <v>60487.887</v>
      </c>
      <c r="M39" s="222" t="n">
        <v>78060.014</v>
      </c>
      <c r="N39" s="222" t="n">
        <v>83764.175</v>
      </c>
      <c r="O39" s="222" t="n">
        <v>65836.945</v>
      </c>
      <c r="P39" s="222" t="n">
        <v>34855.874</v>
      </c>
      <c r="Q39" s="222" t="n">
        <v>22259.082</v>
      </c>
      <c r="R39" s="223" t="n">
        <v>193.089</v>
      </c>
    </row>
    <row r="40" customFormat="false" ht="18" hidden="false" customHeight="true" outlineLevel="0" collapsed="false">
      <c r="A40" s="215" t="s">
        <v>223</v>
      </c>
      <c r="B40" s="220" t="n">
        <v>38303.996</v>
      </c>
      <c r="C40" s="220" t="n">
        <v>140.129</v>
      </c>
      <c r="D40" s="220" t="n">
        <v>41.79</v>
      </c>
      <c r="E40" s="220" t="n">
        <v>25.168</v>
      </c>
      <c r="F40" s="220" t="n">
        <v>249.773</v>
      </c>
      <c r="G40" s="220" t="n">
        <v>2225.833</v>
      </c>
      <c r="H40" s="220" t="n">
        <v>8903.893</v>
      </c>
      <c r="I40" s="220" t="n">
        <v>13541.84</v>
      </c>
      <c r="J40" s="220" t="n">
        <v>9685.402</v>
      </c>
      <c r="K40" s="220" t="n">
        <v>3125.986</v>
      </c>
      <c r="L40" s="220" t="n">
        <v>264.436</v>
      </c>
      <c r="M40" s="220" t="n">
        <v>37.745</v>
      </c>
      <c r="N40" s="220" t="n">
        <v>56.176</v>
      </c>
      <c r="O40" s="220" t="n">
        <v>2.305</v>
      </c>
      <c r="P40" s="220" t="n">
        <v>2.335</v>
      </c>
      <c r="Q40" s="220" t="n">
        <v>1.185</v>
      </c>
      <c r="R40" s="221" t="n">
        <v>0</v>
      </c>
    </row>
    <row r="41" customFormat="false" ht="18" hidden="false" customHeight="true" outlineLevel="0" collapsed="false">
      <c r="A41" s="229" t="s">
        <v>224</v>
      </c>
      <c r="B41" s="222" t="n">
        <v>4869.348</v>
      </c>
      <c r="C41" s="222" t="n">
        <v>0</v>
      </c>
      <c r="D41" s="222" t="n">
        <v>0.891</v>
      </c>
      <c r="E41" s="222" t="n">
        <v>0</v>
      </c>
      <c r="F41" s="222" t="n">
        <v>47.454</v>
      </c>
      <c r="G41" s="222" t="n">
        <v>287.874</v>
      </c>
      <c r="H41" s="222" t="n">
        <v>887.277</v>
      </c>
      <c r="I41" s="222" t="n">
        <v>1457.713</v>
      </c>
      <c r="J41" s="222" t="n">
        <v>1351.008</v>
      </c>
      <c r="K41" s="222" t="n">
        <v>721.293</v>
      </c>
      <c r="L41" s="222" t="n">
        <v>81.544</v>
      </c>
      <c r="M41" s="222" t="n">
        <v>21.707</v>
      </c>
      <c r="N41" s="222" t="n">
        <v>12.587</v>
      </c>
      <c r="O41" s="222" t="n">
        <v>0</v>
      </c>
      <c r="P41" s="222" t="n">
        <v>0</v>
      </c>
      <c r="Q41" s="222" t="n">
        <v>0</v>
      </c>
      <c r="R41" s="223" t="n">
        <v>0</v>
      </c>
    </row>
    <row r="42" customFormat="false" ht="18" hidden="false" customHeight="true" outlineLevel="0" collapsed="false">
      <c r="A42" s="215" t="s">
        <v>225</v>
      </c>
      <c r="B42" s="216" t="n">
        <v>104547.409</v>
      </c>
      <c r="C42" s="216" t="n">
        <v>96315.279</v>
      </c>
      <c r="D42" s="216" t="n">
        <v>4254.711</v>
      </c>
      <c r="E42" s="216" t="n">
        <v>2414.374</v>
      </c>
      <c r="F42" s="216" t="n">
        <v>695.287</v>
      </c>
      <c r="G42" s="216" t="n">
        <v>83.454</v>
      </c>
      <c r="H42" s="216" t="n">
        <v>263.773</v>
      </c>
      <c r="I42" s="216" t="n">
        <v>308.28</v>
      </c>
      <c r="J42" s="216" t="n">
        <v>166.813</v>
      </c>
      <c r="K42" s="216" t="n">
        <v>39.847</v>
      </c>
      <c r="L42" s="216" t="n">
        <v>4.187</v>
      </c>
      <c r="M42" s="216" t="n">
        <v>0.124</v>
      </c>
      <c r="N42" s="216" t="n">
        <v>0.143</v>
      </c>
      <c r="O42" s="216" t="n">
        <v>0.937</v>
      </c>
      <c r="P42" s="216" t="n">
        <v>0.2</v>
      </c>
      <c r="Q42" s="216" t="n">
        <v>0</v>
      </c>
      <c r="R42" s="217" t="n">
        <v>0</v>
      </c>
    </row>
    <row r="43" customFormat="false" ht="18" hidden="false" customHeight="true" outlineLevel="0" collapsed="false">
      <c r="A43" s="226" t="s">
        <v>226</v>
      </c>
      <c r="B43" s="227" t="n">
        <v>118407.796</v>
      </c>
      <c r="C43" s="227" t="n">
        <v>62618.858</v>
      </c>
      <c r="D43" s="227" t="n">
        <v>13690.681</v>
      </c>
      <c r="E43" s="227" t="n">
        <v>12368.472</v>
      </c>
      <c r="F43" s="227" t="n">
        <v>7504.511</v>
      </c>
      <c r="G43" s="227" t="n">
        <v>3013.878</v>
      </c>
      <c r="H43" s="227" t="n">
        <v>2186.845</v>
      </c>
      <c r="I43" s="227" t="n">
        <v>2020.357</v>
      </c>
      <c r="J43" s="227" t="n">
        <v>2057.918</v>
      </c>
      <c r="K43" s="227" t="n">
        <v>2962.695</v>
      </c>
      <c r="L43" s="227" t="n">
        <v>3043.108</v>
      </c>
      <c r="M43" s="227" t="n">
        <v>2612.824</v>
      </c>
      <c r="N43" s="227" t="n">
        <v>1973.987</v>
      </c>
      <c r="O43" s="227" t="n">
        <v>1236.256</v>
      </c>
      <c r="P43" s="227" t="n">
        <v>862.999</v>
      </c>
      <c r="Q43" s="227" t="n">
        <v>254.407</v>
      </c>
      <c r="R43" s="228" t="n">
        <v>0</v>
      </c>
    </row>
    <row r="44" customFormat="false" ht="18" hidden="false" customHeight="true" outlineLevel="0" collapsed="false">
      <c r="A44" s="215" t="s">
        <v>227</v>
      </c>
      <c r="B44" s="216" t="n">
        <v>209985.418</v>
      </c>
      <c r="C44" s="216" t="n">
        <v>14813.383</v>
      </c>
      <c r="D44" s="216" t="n">
        <v>9682.669</v>
      </c>
      <c r="E44" s="216" t="n">
        <v>8357.976</v>
      </c>
      <c r="F44" s="216" t="n">
        <v>7790.665</v>
      </c>
      <c r="G44" s="216" t="n">
        <v>8872.603</v>
      </c>
      <c r="H44" s="216" t="n">
        <v>11140.815</v>
      </c>
      <c r="I44" s="216" t="n">
        <v>14169.595</v>
      </c>
      <c r="J44" s="216" t="n">
        <v>17343.78</v>
      </c>
      <c r="K44" s="216" t="n">
        <v>21296.692</v>
      </c>
      <c r="L44" s="216" t="n">
        <v>24256.852</v>
      </c>
      <c r="M44" s="216" t="n">
        <v>23410.48</v>
      </c>
      <c r="N44" s="216" t="n">
        <v>19768.342</v>
      </c>
      <c r="O44" s="216" t="n">
        <v>14944.686</v>
      </c>
      <c r="P44" s="216" t="n">
        <v>9377.341</v>
      </c>
      <c r="Q44" s="216" t="n">
        <v>4723.02</v>
      </c>
      <c r="R44" s="217" t="n">
        <v>36.519</v>
      </c>
    </row>
    <row r="45" customFormat="false" ht="18" hidden="false" customHeight="true" outlineLevel="0" collapsed="false">
      <c r="A45" s="230" t="s">
        <v>228</v>
      </c>
      <c r="B45" s="220" t="n">
        <v>349847.443</v>
      </c>
      <c r="C45" s="220" t="n">
        <v>30553.426</v>
      </c>
      <c r="D45" s="220" t="n">
        <v>32392.455</v>
      </c>
      <c r="E45" s="220" t="n">
        <v>53689.686</v>
      </c>
      <c r="F45" s="220" t="n">
        <v>35803.365</v>
      </c>
      <c r="G45" s="220" t="n">
        <v>16654.251</v>
      </c>
      <c r="H45" s="220" t="n">
        <v>14369.777</v>
      </c>
      <c r="I45" s="220" t="n">
        <v>15198.128</v>
      </c>
      <c r="J45" s="220" t="n">
        <v>17803.552</v>
      </c>
      <c r="K45" s="220" t="n">
        <v>23554.731</v>
      </c>
      <c r="L45" s="220" t="n">
        <v>26553.053</v>
      </c>
      <c r="M45" s="220" t="n">
        <v>26235.683</v>
      </c>
      <c r="N45" s="220" t="n">
        <v>22380.689</v>
      </c>
      <c r="O45" s="220" t="n">
        <v>17794.819</v>
      </c>
      <c r="P45" s="220" t="n">
        <v>10784.202</v>
      </c>
      <c r="Q45" s="220" t="n">
        <v>6003.137</v>
      </c>
      <c r="R45" s="221" t="n">
        <v>76.489</v>
      </c>
    </row>
    <row r="46" customFormat="false" ht="18" hidden="false" customHeight="true" outlineLevel="0" collapsed="false">
      <c r="A46" s="229" t="s">
        <v>229</v>
      </c>
      <c r="B46" s="222" t="n">
        <v>86466.125</v>
      </c>
      <c r="C46" s="222" t="n">
        <v>2526.028</v>
      </c>
      <c r="D46" s="222" t="n">
        <v>7411.378</v>
      </c>
      <c r="E46" s="222" t="n">
        <v>14404.798</v>
      </c>
      <c r="F46" s="222" t="n">
        <v>7612.454</v>
      </c>
      <c r="G46" s="222" t="n">
        <v>3742.083</v>
      </c>
      <c r="H46" s="222" t="n">
        <v>3297.012</v>
      </c>
      <c r="I46" s="222" t="n">
        <v>3544.157</v>
      </c>
      <c r="J46" s="222" t="n">
        <v>4002.4</v>
      </c>
      <c r="K46" s="222" t="n">
        <v>5788.006</v>
      </c>
      <c r="L46" s="222" t="n">
        <v>6897.118</v>
      </c>
      <c r="M46" s="222" t="n">
        <v>7801.466</v>
      </c>
      <c r="N46" s="222" t="n">
        <v>7470.574</v>
      </c>
      <c r="O46" s="222" t="n">
        <v>5885.05</v>
      </c>
      <c r="P46" s="222" t="n">
        <v>3635.635</v>
      </c>
      <c r="Q46" s="222" t="n">
        <v>2420.276</v>
      </c>
      <c r="R46" s="223" t="n">
        <v>27.69</v>
      </c>
    </row>
    <row r="47" customFormat="false" ht="18" hidden="false" customHeight="true" outlineLevel="0" collapsed="false">
      <c r="A47" s="231" t="s">
        <v>230</v>
      </c>
      <c r="B47" s="232" t="n">
        <v>9.65</v>
      </c>
      <c r="C47" s="232" t="n">
        <v>0</v>
      </c>
      <c r="D47" s="232" t="n">
        <v>0</v>
      </c>
      <c r="E47" s="232" t="n">
        <v>0</v>
      </c>
      <c r="F47" s="232" t="n">
        <v>0</v>
      </c>
      <c r="G47" s="232" t="n">
        <v>0</v>
      </c>
      <c r="H47" s="232" t="n">
        <v>0.275</v>
      </c>
      <c r="I47" s="232" t="n">
        <v>0.998</v>
      </c>
      <c r="J47" s="232" t="n">
        <v>0</v>
      </c>
      <c r="K47" s="232" t="n">
        <v>1.008</v>
      </c>
      <c r="L47" s="232" t="n">
        <v>4.886</v>
      </c>
      <c r="M47" s="232" t="n">
        <v>0.365</v>
      </c>
      <c r="N47" s="232" t="n">
        <v>0.373</v>
      </c>
      <c r="O47" s="232" t="n">
        <v>1.745</v>
      </c>
      <c r="P47" s="232" t="n">
        <v>0</v>
      </c>
      <c r="Q47" s="232" t="n">
        <v>0</v>
      </c>
      <c r="R47" s="233" t="n">
        <v>0</v>
      </c>
    </row>
    <row r="48" customFormat="false" ht="15" hidden="false" customHeight="true" outlineLevel="0" collapsed="false">
      <c r="A48" s="234" t="s">
        <v>231</v>
      </c>
      <c r="B48" s="204"/>
      <c r="C48" s="204"/>
      <c r="D48" s="204"/>
    </row>
    <row r="49" customFormat="false" ht="15" hidden="false" customHeight="true" outlineLevel="0" collapsed="false">
      <c r="A49" s="234" t="s">
        <v>232</v>
      </c>
    </row>
    <row r="50" customFormat="false" ht="15" hidden="false" customHeight="true" outlineLevel="0" collapsed="false">
      <c r="A50" s="234" t="s">
        <v>149</v>
      </c>
    </row>
    <row r="51" customFormat="false" ht="15" hidden="false" customHeight="true" outlineLevel="0" collapsed="false">
      <c r="A51" s="234" t="s">
        <v>235</v>
      </c>
    </row>
  </sheetData>
  <printOptions headings="false" gridLines="false" gridLinesSet="true" horizontalCentered="true" verticalCentered="false"/>
  <pageMargins left="0.590277777777778"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5" zeroHeight="false" outlineLevelRow="0" outlineLevelCol="0"/>
  <cols>
    <col collapsed="false" customWidth="true" hidden="false" outlineLevel="0" max="1" min="1" style="127" width="11.63"/>
    <col collapsed="false" customWidth="true" hidden="false" outlineLevel="0" max="5" min="2" style="1" width="9.5"/>
    <col collapsed="false" customWidth="true" hidden="false" outlineLevel="0" max="9" min="6" style="168" width="12.63"/>
    <col collapsed="false" customWidth="false" hidden="false" outlineLevel="0" max="16384" min="10" style="1" width="9"/>
  </cols>
  <sheetData>
    <row r="1" customFormat="false" ht="15" hidden="false" customHeight="true" outlineLevel="0" collapsed="false">
      <c r="A1" s="128" t="s">
        <v>236</v>
      </c>
    </row>
    <row r="2" customFormat="false" ht="15" hidden="false" customHeight="true" outlineLevel="0" collapsed="false">
      <c r="A2" s="133" t="s">
        <v>1</v>
      </c>
      <c r="B2" s="130"/>
      <c r="C2" s="130"/>
    </row>
    <row r="3" customFormat="false" ht="15" hidden="false" customHeight="true" outlineLevel="0" collapsed="false">
      <c r="A3" s="134" t="s">
        <v>82</v>
      </c>
      <c r="C3" s="167"/>
      <c r="E3" s="135" t="s">
        <v>83</v>
      </c>
      <c r="I3" s="235" t="s">
        <v>237</v>
      </c>
    </row>
    <row r="4" customFormat="false" ht="15" hidden="false" customHeight="true" outlineLevel="0" collapsed="false">
      <c r="A4" s="236"/>
      <c r="B4" s="143" t="s">
        <v>42</v>
      </c>
      <c r="C4" s="143"/>
      <c r="D4" s="143"/>
      <c r="E4" s="143"/>
      <c r="F4" s="237" t="s">
        <v>238</v>
      </c>
      <c r="G4" s="237"/>
      <c r="H4" s="237"/>
      <c r="I4" s="237"/>
    </row>
    <row r="5" customFormat="false" ht="17.25" hidden="false" customHeight="true" outlineLevel="0" collapsed="false">
      <c r="A5" s="236"/>
      <c r="B5" s="143" t="s">
        <v>4</v>
      </c>
      <c r="C5" s="143" t="s">
        <v>29</v>
      </c>
      <c r="D5" s="143" t="s">
        <v>27</v>
      </c>
      <c r="E5" s="143" t="s">
        <v>30</v>
      </c>
      <c r="F5" s="237" t="s">
        <v>4</v>
      </c>
      <c r="G5" s="237" t="s">
        <v>29</v>
      </c>
      <c r="H5" s="237" t="s">
        <v>27</v>
      </c>
      <c r="I5" s="237" t="s">
        <v>30</v>
      </c>
    </row>
    <row r="6" customFormat="false" ht="18" hidden="false" customHeight="true" outlineLevel="0" collapsed="false">
      <c r="A6" s="238" t="s">
        <v>100</v>
      </c>
      <c r="B6" s="149" t="n">
        <v>10450284</v>
      </c>
      <c r="C6" s="149" t="n">
        <v>133623</v>
      </c>
      <c r="D6" s="239" t="n">
        <v>8908801</v>
      </c>
      <c r="E6" s="239" t="n">
        <v>3022961</v>
      </c>
      <c r="F6" s="149" t="n">
        <v>29363.82</v>
      </c>
      <c r="G6" s="149" t="n">
        <v>511015.39</v>
      </c>
      <c r="H6" s="239" t="n">
        <v>22591.72</v>
      </c>
      <c r="I6" s="239" t="n">
        <v>12342.78</v>
      </c>
    </row>
    <row r="7" customFormat="false" ht="18" hidden="false" customHeight="true" outlineLevel="0" collapsed="false">
      <c r="A7" s="240" t="s">
        <v>239</v>
      </c>
      <c r="B7" s="149" t="n">
        <v>141244</v>
      </c>
      <c r="C7" s="149" t="n">
        <v>9480</v>
      </c>
      <c r="D7" s="239" t="n">
        <v>135825</v>
      </c>
      <c r="E7" s="239" t="n">
        <v>1457</v>
      </c>
      <c r="F7" s="149" t="n">
        <v>55658.67</v>
      </c>
      <c r="G7" s="149" t="n">
        <v>495668.15</v>
      </c>
      <c r="H7" s="239" t="n">
        <v>23204.68</v>
      </c>
      <c r="I7" s="239" t="n">
        <v>7373.95</v>
      </c>
    </row>
    <row r="8" customFormat="false" ht="18" hidden="false" customHeight="true" outlineLevel="0" collapsed="false">
      <c r="A8" s="241" t="s">
        <v>240</v>
      </c>
      <c r="B8" s="149" t="n">
        <v>168387</v>
      </c>
      <c r="C8" s="149" t="n">
        <v>2763</v>
      </c>
      <c r="D8" s="239" t="n">
        <v>164880</v>
      </c>
      <c r="E8" s="239" t="n">
        <v>13176</v>
      </c>
      <c r="F8" s="149" t="n">
        <v>29236.49</v>
      </c>
      <c r="G8" s="149" t="n">
        <v>407139.52</v>
      </c>
      <c r="H8" s="239" t="n">
        <v>22496.67</v>
      </c>
      <c r="I8" s="239" t="n">
        <v>6744.68</v>
      </c>
    </row>
    <row r="9" customFormat="false" ht="18" hidden="false" customHeight="true" outlineLevel="0" collapsed="false">
      <c r="A9" s="241" t="s">
        <v>241</v>
      </c>
      <c r="B9" s="149" t="n">
        <v>164587</v>
      </c>
      <c r="C9" s="149" t="n">
        <v>1879</v>
      </c>
      <c r="D9" s="239" t="n">
        <v>156379</v>
      </c>
      <c r="E9" s="239" t="n">
        <v>25306</v>
      </c>
      <c r="F9" s="149" t="n">
        <v>24575.37</v>
      </c>
      <c r="G9" s="149" t="n">
        <v>440225.32</v>
      </c>
      <c r="H9" s="239" t="n">
        <v>19420.93</v>
      </c>
      <c r="I9" s="239" t="n">
        <v>7135.74</v>
      </c>
    </row>
    <row r="10" customFormat="false" ht="18" hidden="false" customHeight="true" outlineLevel="0" collapsed="false">
      <c r="A10" s="241" t="s">
        <v>242</v>
      </c>
      <c r="B10" s="149" t="n">
        <v>165459</v>
      </c>
      <c r="C10" s="149" t="n">
        <v>1555</v>
      </c>
      <c r="D10" s="239" t="n">
        <v>152630</v>
      </c>
      <c r="E10" s="239" t="n">
        <v>36670</v>
      </c>
      <c r="F10" s="149" t="n">
        <v>22356.73</v>
      </c>
      <c r="G10" s="149" t="n">
        <v>437744.69</v>
      </c>
      <c r="H10" s="239" t="n">
        <v>17668.56</v>
      </c>
      <c r="I10" s="239" t="n">
        <v>8772.21</v>
      </c>
    </row>
    <row r="11" customFormat="false" ht="18" hidden="false" customHeight="true" outlineLevel="0" collapsed="false">
      <c r="A11" s="240" t="s">
        <v>243</v>
      </c>
      <c r="B11" s="149" t="n">
        <v>168904</v>
      </c>
      <c r="C11" s="149" t="n">
        <v>1395</v>
      </c>
      <c r="D11" s="239" t="n">
        <v>154033</v>
      </c>
      <c r="E11" s="239" t="n">
        <v>43226</v>
      </c>
      <c r="F11" s="149" t="n">
        <v>22815.32</v>
      </c>
      <c r="G11" s="149" t="n">
        <v>372907.13</v>
      </c>
      <c r="H11" s="239" t="n">
        <v>18802.58</v>
      </c>
      <c r="I11" s="239" t="n">
        <v>10113.75</v>
      </c>
    </row>
    <row r="12" customFormat="false" ht="18" hidden="false" customHeight="true" outlineLevel="0" collapsed="false">
      <c r="A12" s="241" t="s">
        <v>244</v>
      </c>
      <c r="B12" s="149" t="n">
        <v>169730</v>
      </c>
      <c r="C12" s="149" t="n">
        <v>1278</v>
      </c>
      <c r="D12" s="239" t="n">
        <v>150593</v>
      </c>
      <c r="E12" s="239" t="n">
        <v>52052</v>
      </c>
      <c r="F12" s="149" t="n">
        <v>23407.54</v>
      </c>
      <c r="G12" s="149" t="n">
        <v>416644.4</v>
      </c>
      <c r="H12" s="239" t="n">
        <v>19069.34</v>
      </c>
      <c r="I12" s="239" t="n">
        <v>10927.16</v>
      </c>
    </row>
    <row r="13" customFormat="false" ht="18" hidden="false" customHeight="true" outlineLevel="0" collapsed="false">
      <c r="A13" s="240" t="s">
        <v>245</v>
      </c>
      <c r="B13" s="149" t="n">
        <v>170240</v>
      </c>
      <c r="C13" s="149" t="n">
        <v>1182</v>
      </c>
      <c r="D13" s="239" t="n">
        <v>146887</v>
      </c>
      <c r="E13" s="239" t="n">
        <v>61222</v>
      </c>
      <c r="F13" s="149" t="n">
        <v>21529.99</v>
      </c>
      <c r="G13" s="149" t="n">
        <v>395427.81</v>
      </c>
      <c r="H13" s="239" t="n">
        <v>17901.99</v>
      </c>
      <c r="I13" s="239" t="n">
        <v>9282.63</v>
      </c>
    </row>
    <row r="14" customFormat="false" ht="18" hidden="false" customHeight="true" outlineLevel="0" collapsed="false">
      <c r="A14" s="240" t="s">
        <v>246</v>
      </c>
      <c r="B14" s="149" t="n">
        <v>808581</v>
      </c>
      <c r="C14" s="149" t="n">
        <v>17072</v>
      </c>
      <c r="D14" s="239" t="n">
        <v>763747</v>
      </c>
      <c r="E14" s="239" t="n">
        <v>119835</v>
      </c>
      <c r="F14" s="149" t="n">
        <v>30154.07</v>
      </c>
      <c r="G14" s="149" t="n">
        <v>459931.02</v>
      </c>
      <c r="H14" s="239" t="n">
        <v>20282.92</v>
      </c>
      <c r="I14" s="239" t="n">
        <v>8670.61</v>
      </c>
    </row>
    <row r="15" customFormat="false" ht="18" hidden="false" customHeight="true" outlineLevel="0" collapsed="false">
      <c r="A15" s="241" t="s">
        <v>247</v>
      </c>
      <c r="B15" s="149" t="n">
        <v>810835</v>
      </c>
      <c r="C15" s="149" t="n">
        <v>4942</v>
      </c>
      <c r="D15" s="239" t="n">
        <v>689888</v>
      </c>
      <c r="E15" s="239" t="n">
        <v>290028</v>
      </c>
      <c r="F15" s="149" t="n">
        <v>21566.07</v>
      </c>
      <c r="G15" s="149" t="n">
        <v>435212.13</v>
      </c>
      <c r="H15" s="239" t="n">
        <v>18251.43</v>
      </c>
      <c r="I15" s="239" t="n">
        <v>9462.07</v>
      </c>
    </row>
    <row r="16" customFormat="false" ht="18" hidden="false" customHeight="true" outlineLevel="0" collapsed="false">
      <c r="A16" s="240" t="s">
        <v>248</v>
      </c>
      <c r="B16" s="149" t="n">
        <v>647175</v>
      </c>
      <c r="C16" s="149" t="n">
        <v>3851</v>
      </c>
      <c r="D16" s="239" t="n">
        <v>552707</v>
      </c>
      <c r="E16" s="239" t="n">
        <v>188252</v>
      </c>
      <c r="F16" s="149" t="n">
        <v>22220.64</v>
      </c>
      <c r="G16" s="149" t="n">
        <v>543275.72</v>
      </c>
      <c r="H16" s="239" t="n">
        <v>19056.7</v>
      </c>
      <c r="I16" s="239" t="n">
        <v>9326.44</v>
      </c>
    </row>
    <row r="17" customFormat="false" ht="18" hidden="false" customHeight="true" outlineLevel="0" collapsed="false">
      <c r="A17" s="240" t="s">
        <v>249</v>
      </c>
      <c r="B17" s="149" t="n">
        <v>558215</v>
      </c>
      <c r="C17" s="149" t="n">
        <v>4649</v>
      </c>
      <c r="D17" s="239" t="n">
        <v>476874</v>
      </c>
      <c r="E17" s="239" t="n">
        <v>154190</v>
      </c>
      <c r="F17" s="149" t="n">
        <v>23411.7</v>
      </c>
      <c r="G17" s="149" t="n">
        <v>529199.69</v>
      </c>
      <c r="H17" s="239" t="n">
        <v>17797.42</v>
      </c>
      <c r="I17" s="239" t="n">
        <v>13758.26</v>
      </c>
    </row>
    <row r="18" customFormat="false" ht="18" hidden="false" customHeight="true" outlineLevel="0" collapsed="false">
      <c r="A18" s="240" t="s">
        <v>250</v>
      </c>
      <c r="B18" s="149" t="n">
        <v>489319</v>
      </c>
      <c r="C18" s="149" t="n">
        <v>4917</v>
      </c>
      <c r="D18" s="239" t="n">
        <v>406304</v>
      </c>
      <c r="E18" s="239" t="n">
        <v>127951</v>
      </c>
      <c r="F18" s="149" t="n">
        <v>21635.5</v>
      </c>
      <c r="G18" s="149" t="n">
        <v>414456.28</v>
      </c>
      <c r="H18" s="239" t="n">
        <v>16453.3</v>
      </c>
      <c r="I18" s="239" t="n">
        <v>14566</v>
      </c>
    </row>
    <row r="19" customFormat="false" ht="18" hidden="false" customHeight="true" outlineLevel="0" collapsed="false">
      <c r="A19" s="240" t="s">
        <v>251</v>
      </c>
      <c r="B19" s="149" t="n">
        <v>600954</v>
      </c>
      <c r="C19" s="149" t="n">
        <v>8219</v>
      </c>
      <c r="D19" s="239" t="n">
        <v>494544</v>
      </c>
      <c r="E19" s="239" t="n">
        <v>167056</v>
      </c>
      <c r="F19" s="149" t="n">
        <v>22343.63</v>
      </c>
      <c r="G19" s="149" t="n">
        <v>315399.87</v>
      </c>
      <c r="H19" s="239" t="n">
        <v>17379.02</v>
      </c>
      <c r="I19" s="239" t="n">
        <v>13411.89</v>
      </c>
    </row>
    <row r="20" customFormat="false" ht="18" hidden="false" customHeight="true" outlineLevel="0" collapsed="false">
      <c r="A20" s="240" t="s">
        <v>252</v>
      </c>
      <c r="B20" s="149" t="n">
        <v>727083</v>
      </c>
      <c r="C20" s="149" t="n">
        <v>12131</v>
      </c>
      <c r="D20" s="239" t="n">
        <v>602919</v>
      </c>
      <c r="E20" s="239" t="n">
        <v>203826</v>
      </c>
      <c r="F20" s="149" t="n">
        <v>24070.76</v>
      </c>
      <c r="G20" s="149" t="n">
        <v>307767.08</v>
      </c>
      <c r="H20" s="239" t="n">
        <v>18462.7</v>
      </c>
      <c r="I20" s="239" t="n">
        <v>12934.6</v>
      </c>
    </row>
    <row r="21" customFormat="false" ht="18" hidden="false" customHeight="true" outlineLevel="0" collapsed="false">
      <c r="A21" s="240" t="s">
        <v>253</v>
      </c>
      <c r="B21" s="149" t="n">
        <v>822759</v>
      </c>
      <c r="C21" s="149" t="n">
        <v>11046</v>
      </c>
      <c r="D21" s="239" t="n">
        <v>680082</v>
      </c>
      <c r="E21" s="239" t="n">
        <v>241334</v>
      </c>
      <c r="F21" s="149" t="n">
        <v>25092.93</v>
      </c>
      <c r="G21" s="149" t="n">
        <v>377065.74</v>
      </c>
      <c r="H21" s="239" t="n">
        <v>19737.21</v>
      </c>
      <c r="I21" s="239" t="n">
        <v>12668.94</v>
      </c>
    </row>
    <row r="22" customFormat="false" ht="18" hidden="false" customHeight="true" outlineLevel="0" collapsed="false">
      <c r="A22" s="240" t="s">
        <v>254</v>
      </c>
      <c r="B22" s="149" t="n">
        <v>980081</v>
      </c>
      <c r="C22" s="149" t="n">
        <v>9510</v>
      </c>
      <c r="D22" s="239" t="n">
        <v>806370</v>
      </c>
      <c r="E22" s="239" t="n">
        <v>300553</v>
      </c>
      <c r="F22" s="149" t="n">
        <v>26663.68</v>
      </c>
      <c r="G22" s="149" t="n">
        <v>499298.76</v>
      </c>
      <c r="H22" s="239" t="n">
        <v>21770.79</v>
      </c>
      <c r="I22" s="239" t="n">
        <v>12739.59</v>
      </c>
    </row>
    <row r="23" customFormat="false" ht="18" hidden="false" customHeight="true" outlineLevel="0" collapsed="false">
      <c r="A23" s="240" t="s">
        <v>255</v>
      </c>
      <c r="B23" s="149" t="n">
        <v>1067064</v>
      </c>
      <c r="C23" s="149" t="n">
        <v>10537</v>
      </c>
      <c r="D23" s="239" t="n">
        <v>885945</v>
      </c>
      <c r="E23" s="239" t="n">
        <v>326062</v>
      </c>
      <c r="F23" s="149" t="n">
        <v>29890.84</v>
      </c>
      <c r="G23" s="149" t="n">
        <v>583560.33</v>
      </c>
      <c r="H23" s="239" t="n">
        <v>24292.6</v>
      </c>
      <c r="I23" s="239" t="n">
        <v>12956.29</v>
      </c>
    </row>
    <row r="24" customFormat="false" ht="18" hidden="false" customHeight="true" outlineLevel="0" collapsed="false">
      <c r="A24" s="240" t="s">
        <v>256</v>
      </c>
      <c r="B24" s="149" t="n">
        <v>979387</v>
      </c>
      <c r="C24" s="149" t="n">
        <v>11414</v>
      </c>
      <c r="D24" s="239" t="n">
        <v>830365</v>
      </c>
      <c r="E24" s="239" t="n">
        <v>298803</v>
      </c>
      <c r="F24" s="149" t="n">
        <v>33296.06</v>
      </c>
      <c r="G24" s="149" t="n">
        <v>602034.51</v>
      </c>
      <c r="H24" s="239" t="n">
        <v>26338.72</v>
      </c>
      <c r="I24" s="239" t="n">
        <v>12942.83</v>
      </c>
    </row>
    <row r="25" customFormat="false" ht="18" hidden="false" customHeight="true" outlineLevel="0" collapsed="false">
      <c r="A25" s="240" t="s">
        <v>257</v>
      </c>
      <c r="B25" s="149" t="n">
        <v>842971</v>
      </c>
      <c r="C25" s="149" t="n">
        <v>12019</v>
      </c>
      <c r="D25" s="239" t="n">
        <v>727729</v>
      </c>
      <c r="E25" s="239" t="n">
        <v>258958</v>
      </c>
      <c r="F25" s="149" t="n">
        <v>37564.38</v>
      </c>
      <c r="G25" s="149" t="n">
        <v>632101.47</v>
      </c>
      <c r="H25" s="239" t="n">
        <v>28464.41</v>
      </c>
      <c r="I25" s="239" t="n">
        <v>12952.21</v>
      </c>
    </row>
    <row r="26" customFormat="false" ht="18" hidden="false" customHeight="true" outlineLevel="0" collapsed="false">
      <c r="A26" s="240" t="s">
        <v>258</v>
      </c>
      <c r="B26" s="149" t="n">
        <v>613767</v>
      </c>
      <c r="C26" s="149" t="n">
        <v>10953</v>
      </c>
      <c r="D26" s="239" t="n">
        <v>538738</v>
      </c>
      <c r="E26" s="239" t="n">
        <v>191133</v>
      </c>
      <c r="F26" s="149" t="n">
        <v>42614.52</v>
      </c>
      <c r="G26" s="149" t="n">
        <v>660238.68</v>
      </c>
      <c r="H26" s="239" t="n">
        <v>30512.74</v>
      </c>
      <c r="I26" s="239" t="n">
        <v>13003.61</v>
      </c>
    </row>
    <row r="27" customFormat="false" ht="18" hidden="false" customHeight="true" outlineLevel="0" collapsed="false">
      <c r="A27" s="240" t="s">
        <v>259</v>
      </c>
      <c r="B27" s="149" t="n">
        <v>342926</v>
      </c>
      <c r="C27" s="149" t="n">
        <v>7615</v>
      </c>
      <c r="D27" s="239" t="n">
        <v>306584</v>
      </c>
      <c r="E27" s="239" t="n">
        <v>106818</v>
      </c>
      <c r="F27" s="149" t="n">
        <v>49428.04</v>
      </c>
      <c r="G27" s="149" t="n">
        <v>679749.13</v>
      </c>
      <c r="H27" s="239" t="n">
        <v>33776.41</v>
      </c>
      <c r="I27" s="239" t="n">
        <v>13280.18</v>
      </c>
    </row>
    <row r="28" customFormat="false" ht="18" hidden="false" customHeight="true" outlineLevel="0" collapsed="false">
      <c r="A28" s="240" t="s">
        <v>260</v>
      </c>
      <c r="B28" s="149" t="n">
        <v>157497</v>
      </c>
      <c r="C28" s="149" t="n">
        <v>4688</v>
      </c>
      <c r="D28" s="239" t="n">
        <v>144527</v>
      </c>
      <c r="E28" s="239" t="n">
        <v>47720</v>
      </c>
      <c r="F28" s="149" t="n">
        <v>62785.26</v>
      </c>
      <c r="G28" s="149" t="n">
        <v>725504.6</v>
      </c>
      <c r="H28" s="239" t="n">
        <v>40258.43</v>
      </c>
      <c r="I28" s="239" t="n">
        <v>14017.07</v>
      </c>
    </row>
    <row r="29" customFormat="false" ht="18" hidden="false" customHeight="true" outlineLevel="0" collapsed="false">
      <c r="A29" s="240" t="s">
        <v>261</v>
      </c>
      <c r="B29" s="149" t="n">
        <v>1670</v>
      </c>
      <c r="C29" s="149" t="n">
        <v>60</v>
      </c>
      <c r="D29" s="239" t="n">
        <v>1478</v>
      </c>
      <c r="E29" s="239" t="n">
        <v>442</v>
      </c>
      <c r="F29" s="149" t="n">
        <v>50206.64</v>
      </c>
      <c r="G29" s="149" t="n">
        <v>404936.77</v>
      </c>
      <c r="H29" s="239" t="n">
        <v>36629.68</v>
      </c>
      <c r="I29" s="239" t="n">
        <v>12240.32</v>
      </c>
    </row>
    <row r="30" customFormat="false" ht="18" hidden="false" customHeight="true" outlineLevel="0" collapsed="false">
      <c r="A30" s="242" t="s">
        <v>262</v>
      </c>
      <c r="B30" s="149" t="n">
        <v>1148185</v>
      </c>
      <c r="C30" s="149" t="n">
        <v>19528</v>
      </c>
      <c r="D30" s="239" t="n">
        <v>1060932</v>
      </c>
      <c r="E30" s="239" t="n">
        <v>232961</v>
      </c>
      <c r="F30" s="149" t="n">
        <v>27878.5</v>
      </c>
      <c r="G30" s="149" t="n">
        <v>453076.34</v>
      </c>
      <c r="H30" s="239" t="n">
        <v>19782.38</v>
      </c>
      <c r="I30" s="239" t="n">
        <v>9333.03</v>
      </c>
    </row>
    <row r="31" customFormat="false" ht="18" hidden="false" customHeight="true" outlineLevel="0" collapsed="false">
      <c r="A31" s="243" t="s">
        <v>263</v>
      </c>
      <c r="B31" s="155" t="n">
        <v>493365</v>
      </c>
      <c r="C31" s="155" t="n">
        <v>12180</v>
      </c>
      <c r="D31" s="244" t="n">
        <v>444808</v>
      </c>
      <c r="E31" s="244" t="n">
        <v>152288</v>
      </c>
      <c r="F31" s="155" t="n">
        <v>53723.86</v>
      </c>
      <c r="G31" s="155" t="n">
        <v>695632.84</v>
      </c>
      <c r="H31" s="244" t="n">
        <v>35916.16</v>
      </c>
      <c r="I31" s="244" t="n">
        <v>13506.45</v>
      </c>
    </row>
    <row r="32" customFormat="false" ht="15" hidden="false" customHeight="true" outlineLevel="0" collapsed="false">
      <c r="A32" s="48" t="s">
        <v>24</v>
      </c>
    </row>
    <row r="33" s="1" customFormat="true" ht="15" hidden="false" customHeight="true" outlineLevel="0" collapsed="false">
      <c r="A33" s="48" t="s">
        <v>264</v>
      </c>
    </row>
    <row r="34" s="1" customFormat="true" ht="15" hidden="false" customHeight="true" outlineLevel="0" collapsed="false">
      <c r="A34" s="48" t="s">
        <v>265</v>
      </c>
    </row>
  </sheetData>
  <mergeCells count="3">
    <mergeCell ref="A4:A5"/>
    <mergeCell ref="B4:E4"/>
    <mergeCell ref="F4:I4"/>
  </mergeCells>
  <printOptions headings="false" gridLines="false" gridLinesSet="true" horizontalCentered="true" verticalCentered="false"/>
  <pageMargins left="0.59027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5.63"/>
    <col collapsed="false" customWidth="true" hidden="false" outlineLevel="0" max="2" min="2" style="1" width="11.63"/>
    <col collapsed="false" customWidth="true" hidden="false" outlineLevel="0" max="3" min="3" style="1" width="15.63"/>
    <col collapsed="false" customWidth="true" hidden="false" outlineLevel="0" max="9" min="4" style="1" width="16.63"/>
    <col collapsed="false" customWidth="false" hidden="false" outlineLevel="0" max="16384" min="10" style="1" width="9"/>
  </cols>
  <sheetData>
    <row r="2" customFormat="false" ht="14.25" hidden="false" customHeight="false" outlineLevel="0" collapsed="false">
      <c r="B2" s="2" t="s">
        <v>0</v>
      </c>
      <c r="C2" s="2"/>
      <c r="D2" s="2"/>
      <c r="E2" s="2"/>
      <c r="F2" s="2"/>
      <c r="G2" s="2"/>
      <c r="H2" s="2"/>
      <c r="I2" s="2"/>
    </row>
    <row r="3" customFormat="false" ht="14.25" hidden="false" customHeight="false" outlineLevel="0" collapsed="false">
      <c r="B3" s="2" t="s">
        <v>1</v>
      </c>
      <c r="I3" s="3" t="s">
        <v>2</v>
      </c>
    </row>
    <row r="4" customFormat="false" ht="21.75" hidden="false" customHeight="true" outlineLevel="0" collapsed="false">
      <c r="B4" s="3" t="s">
        <v>3</v>
      </c>
      <c r="C4" s="3" t="s">
        <v>27</v>
      </c>
      <c r="D4" s="4"/>
      <c r="E4" s="32"/>
      <c r="F4" s="32"/>
      <c r="G4" s="50"/>
      <c r="H4" s="4"/>
    </row>
    <row r="5" customFormat="false" ht="14.25" hidden="false" customHeight="false" outlineLevel="0" collapsed="false">
      <c r="I5" s="6" t="s">
        <v>6</v>
      </c>
    </row>
    <row r="6" customFormat="false" ht="19.5" hidden="false" customHeight="true" outlineLevel="0" collapsed="false">
      <c r="B6" s="7"/>
      <c r="C6" s="7"/>
      <c r="D6" s="8" t="s">
        <v>7</v>
      </c>
      <c r="E6" s="8"/>
      <c r="F6" s="8"/>
      <c r="G6" s="8"/>
      <c r="H6" s="8"/>
      <c r="I6" s="8"/>
    </row>
    <row r="7" customFormat="false" ht="19.5" hidden="false" customHeight="true" outlineLevel="0" collapsed="false">
      <c r="B7" s="7"/>
      <c r="C7" s="7"/>
      <c r="D7" s="9" t="s">
        <v>8</v>
      </c>
      <c r="E7" s="10" t="s">
        <v>9</v>
      </c>
      <c r="F7" s="10" t="s">
        <v>10</v>
      </c>
      <c r="G7" s="10" t="s">
        <v>11</v>
      </c>
      <c r="H7" s="10" t="s">
        <v>12</v>
      </c>
      <c r="I7" s="11" t="s">
        <v>13</v>
      </c>
    </row>
    <row r="8" customFormat="false" ht="19.5" hidden="false" customHeight="true" outlineLevel="0" collapsed="false">
      <c r="B8" s="12" t="s">
        <v>14</v>
      </c>
      <c r="C8" s="13" t="s">
        <v>15</v>
      </c>
      <c r="D8" s="14" t="n">
        <v>8570.151</v>
      </c>
      <c r="E8" s="15" t="n">
        <v>6358.474</v>
      </c>
      <c r="F8" s="15" t="n">
        <v>1798.842</v>
      </c>
      <c r="G8" s="15" t="n">
        <v>359.156</v>
      </c>
      <c r="H8" s="15" t="n">
        <v>49.981</v>
      </c>
      <c r="I8" s="16" t="n">
        <v>3.698</v>
      </c>
    </row>
    <row r="9" customFormat="false" ht="19.5" hidden="false" customHeight="true" outlineLevel="0" collapsed="false">
      <c r="B9" s="12"/>
      <c r="C9" s="17" t="s">
        <v>16</v>
      </c>
      <c r="D9" s="18" t="n">
        <v>279.506</v>
      </c>
      <c r="E9" s="19" t="n">
        <v>49.434</v>
      </c>
      <c r="F9" s="19" t="n">
        <v>98.999</v>
      </c>
      <c r="G9" s="19" t="n">
        <v>78.454</v>
      </c>
      <c r="H9" s="19" t="n">
        <v>36.895</v>
      </c>
      <c r="I9" s="20" t="n">
        <v>15.724</v>
      </c>
    </row>
    <row r="10" customFormat="false" ht="19.5" hidden="false" customHeight="true" outlineLevel="0" collapsed="false">
      <c r="B10" s="12"/>
      <c r="C10" s="21" t="s">
        <v>17</v>
      </c>
      <c r="D10" s="18" t="n">
        <v>41.943</v>
      </c>
      <c r="E10" s="19" t="n">
        <v>11.82</v>
      </c>
      <c r="F10" s="19" t="n">
        <v>13.366</v>
      </c>
      <c r="G10" s="19" t="n">
        <v>8.959</v>
      </c>
      <c r="H10" s="19" t="n">
        <v>4.566</v>
      </c>
      <c r="I10" s="20" t="n">
        <v>3.232</v>
      </c>
    </row>
    <row r="11" customFormat="false" ht="19.5" hidden="false" customHeight="true" outlineLevel="0" collapsed="false">
      <c r="B11" s="12"/>
      <c r="C11" s="21" t="s">
        <v>18</v>
      </c>
      <c r="D11" s="18" t="n">
        <v>11.523</v>
      </c>
      <c r="E11" s="19" t="n">
        <v>2.552</v>
      </c>
      <c r="F11" s="19" t="n">
        <v>3.637</v>
      </c>
      <c r="G11" s="19" t="n">
        <v>2.897</v>
      </c>
      <c r="H11" s="19" t="n">
        <v>1.448</v>
      </c>
      <c r="I11" s="20" t="n">
        <v>0.989</v>
      </c>
    </row>
    <row r="12" customFormat="false" ht="19.5" hidden="false" customHeight="true" outlineLevel="0" collapsed="false">
      <c r="B12" s="12"/>
      <c r="C12" s="21" t="s">
        <v>19</v>
      </c>
      <c r="D12" s="18" t="n">
        <v>3.623</v>
      </c>
      <c r="E12" s="19" t="n">
        <v>0.905</v>
      </c>
      <c r="F12" s="19" t="n">
        <v>1.212</v>
      </c>
      <c r="G12" s="19" t="n">
        <v>0.842</v>
      </c>
      <c r="H12" s="19" t="n">
        <v>0.347</v>
      </c>
      <c r="I12" s="20" t="n">
        <v>0.317</v>
      </c>
    </row>
    <row r="13" customFormat="false" ht="19.5" hidden="false" customHeight="true" outlineLevel="0" collapsed="false">
      <c r="B13" s="12"/>
      <c r="C13" s="21" t="s">
        <v>20</v>
      </c>
      <c r="D13" s="18" t="n">
        <v>2.055</v>
      </c>
      <c r="E13" s="19" t="n">
        <v>0.509</v>
      </c>
      <c r="F13" s="19" t="n">
        <v>0.619</v>
      </c>
      <c r="G13" s="19" t="n">
        <v>0.469</v>
      </c>
      <c r="H13" s="19" t="n">
        <v>0.21</v>
      </c>
      <c r="I13" s="20" t="n">
        <v>0.248</v>
      </c>
    </row>
    <row r="14" customFormat="false" ht="19.5" hidden="false" customHeight="true" outlineLevel="0" collapsed="false">
      <c r="B14" s="12"/>
      <c r="C14" s="22" t="s">
        <v>8</v>
      </c>
      <c r="D14" s="14" t="n">
        <v>8908.801</v>
      </c>
      <c r="E14" s="15" t="n">
        <v>6423.694</v>
      </c>
      <c r="F14" s="15" t="n">
        <v>1916.675</v>
      </c>
      <c r="G14" s="15" t="n">
        <v>450.777</v>
      </c>
      <c r="H14" s="15" t="n">
        <v>93.447</v>
      </c>
      <c r="I14" s="16" t="n">
        <v>24.208</v>
      </c>
    </row>
    <row r="15" customFormat="false" ht="19.5" hidden="false" customHeight="true" outlineLevel="0" collapsed="false">
      <c r="B15" s="23" t="s">
        <v>21</v>
      </c>
      <c r="C15" s="23"/>
      <c r="D15" s="38" t="n">
        <v>41.244</v>
      </c>
      <c r="E15" s="39" t="n">
        <v>29.739</v>
      </c>
      <c r="F15" s="39" t="n">
        <v>8.873</v>
      </c>
      <c r="G15" s="39" t="n">
        <v>2.087</v>
      </c>
      <c r="H15" s="39" t="n">
        <v>0.433</v>
      </c>
      <c r="I15" s="40" t="n">
        <v>0.112</v>
      </c>
    </row>
    <row r="16" customFormat="false" ht="19.5" hidden="false" customHeight="true" outlineLevel="0" collapsed="false">
      <c r="B16" s="27" t="s">
        <v>22</v>
      </c>
      <c r="C16" s="27"/>
      <c r="D16" s="28" t="n">
        <v>39.39</v>
      </c>
      <c r="E16" s="29" t="n">
        <v>28.74</v>
      </c>
      <c r="F16" s="29" t="n">
        <v>8.263</v>
      </c>
      <c r="G16" s="29" t="n">
        <v>1.9</v>
      </c>
      <c r="H16" s="29" t="n">
        <v>0.388</v>
      </c>
      <c r="I16" s="30" t="n">
        <v>0.099</v>
      </c>
    </row>
    <row r="17" customFormat="false" ht="19.5" hidden="false" customHeight="true" outlineLevel="0" collapsed="false">
      <c r="B17" s="31" t="s">
        <v>23</v>
      </c>
      <c r="C17" s="32"/>
      <c r="D17" s="33"/>
      <c r="E17" s="34"/>
      <c r="F17" s="34"/>
      <c r="G17" s="34"/>
      <c r="H17" s="34"/>
      <c r="I17" s="35"/>
    </row>
    <row r="18" customFormat="false" ht="19.5" hidden="false" customHeight="true" outlineLevel="0" collapsed="false">
      <c r="B18" s="36" t="s">
        <v>14</v>
      </c>
      <c r="C18" s="37" t="s">
        <v>15</v>
      </c>
      <c r="D18" s="38" t="n">
        <v>96.199</v>
      </c>
      <c r="E18" s="39" t="n">
        <v>71.373</v>
      </c>
      <c r="F18" s="39" t="n">
        <v>20.192</v>
      </c>
      <c r="G18" s="39" t="n">
        <v>4.031</v>
      </c>
      <c r="H18" s="39" t="n">
        <v>0.561</v>
      </c>
      <c r="I18" s="40" t="n">
        <v>0.042</v>
      </c>
    </row>
    <row r="19" customFormat="false" ht="19.5" hidden="false" customHeight="true" outlineLevel="0" collapsed="false">
      <c r="B19" s="36"/>
      <c r="C19" s="17" t="s">
        <v>16</v>
      </c>
      <c r="D19" s="41" t="n">
        <v>3.137</v>
      </c>
      <c r="E19" s="42" t="n">
        <v>0.555</v>
      </c>
      <c r="F19" s="42" t="n">
        <v>1.111</v>
      </c>
      <c r="G19" s="42" t="n">
        <v>0.881</v>
      </c>
      <c r="H19" s="42" t="n">
        <v>0.414</v>
      </c>
      <c r="I19" s="43" t="n">
        <v>0.176</v>
      </c>
    </row>
    <row r="20" customFormat="false" ht="19.5" hidden="false" customHeight="true" outlineLevel="0" collapsed="false">
      <c r="B20" s="36"/>
      <c r="C20" s="21" t="s">
        <v>17</v>
      </c>
      <c r="D20" s="41" t="n">
        <v>0.471</v>
      </c>
      <c r="E20" s="42" t="n">
        <v>0.133</v>
      </c>
      <c r="F20" s="42" t="n">
        <v>0.15</v>
      </c>
      <c r="G20" s="42" t="n">
        <v>0.101</v>
      </c>
      <c r="H20" s="42" t="n">
        <v>0.051</v>
      </c>
      <c r="I20" s="43" t="n">
        <v>0.036</v>
      </c>
    </row>
    <row r="21" customFormat="false" ht="19.5" hidden="false" customHeight="true" outlineLevel="0" collapsed="false">
      <c r="B21" s="36"/>
      <c r="C21" s="21" t="s">
        <v>18</v>
      </c>
      <c r="D21" s="41" t="n">
        <v>0.129</v>
      </c>
      <c r="E21" s="42" t="n">
        <v>0.029</v>
      </c>
      <c r="F21" s="42" t="n">
        <v>0.041</v>
      </c>
      <c r="G21" s="42" t="n">
        <v>0.033</v>
      </c>
      <c r="H21" s="42" t="n">
        <v>0.016</v>
      </c>
      <c r="I21" s="43" t="n">
        <v>0.011</v>
      </c>
    </row>
    <row r="22" customFormat="false" ht="19.5" hidden="false" customHeight="true" outlineLevel="0" collapsed="false">
      <c r="B22" s="36"/>
      <c r="C22" s="21" t="s">
        <v>19</v>
      </c>
      <c r="D22" s="41" t="n">
        <v>0.041</v>
      </c>
      <c r="E22" s="42" t="n">
        <v>0.01</v>
      </c>
      <c r="F22" s="42" t="n">
        <v>0.014</v>
      </c>
      <c r="G22" s="42" t="n">
        <v>0.009</v>
      </c>
      <c r="H22" s="42" t="n">
        <v>0.004</v>
      </c>
      <c r="I22" s="43" t="n">
        <v>0.004</v>
      </c>
    </row>
    <row r="23" customFormat="false" ht="19.5" hidden="false" customHeight="true" outlineLevel="0" collapsed="false">
      <c r="B23" s="36"/>
      <c r="C23" s="21" t="s">
        <v>20</v>
      </c>
      <c r="D23" s="41" t="n">
        <v>0.023</v>
      </c>
      <c r="E23" s="42" t="n">
        <v>0.006</v>
      </c>
      <c r="F23" s="42" t="n">
        <v>0.007</v>
      </c>
      <c r="G23" s="42" t="n">
        <v>0.005</v>
      </c>
      <c r="H23" s="42" t="n">
        <v>0.002</v>
      </c>
      <c r="I23" s="43" t="n">
        <v>0.003</v>
      </c>
    </row>
    <row r="24" customFormat="false" ht="19.5" hidden="false" customHeight="true" outlineLevel="0" collapsed="false">
      <c r="B24" s="36"/>
      <c r="C24" s="44" t="s">
        <v>8</v>
      </c>
      <c r="D24" s="45" t="n">
        <v>100</v>
      </c>
      <c r="E24" s="46" t="n">
        <v>72.105</v>
      </c>
      <c r="F24" s="46" t="n">
        <v>21.514</v>
      </c>
      <c r="G24" s="46" t="n">
        <v>5.06</v>
      </c>
      <c r="H24" s="46" t="n">
        <v>1.049</v>
      </c>
      <c r="I24" s="47" t="n">
        <v>0.272</v>
      </c>
    </row>
    <row r="25" customFormat="false" ht="13.5" hidden="false" customHeight="false" outlineLevel="0" collapsed="false">
      <c r="B25" s="48" t="s">
        <v>24</v>
      </c>
      <c r="C25" s="48"/>
      <c r="D25" s="48"/>
      <c r="E25" s="48"/>
      <c r="F25" s="48"/>
      <c r="G25" s="48"/>
      <c r="H25" s="48"/>
      <c r="I25" s="48"/>
    </row>
    <row r="26" customFormat="false" ht="13.5" hidden="false" customHeight="false" outlineLevel="0" collapsed="false">
      <c r="B26" s="48" t="s">
        <v>25</v>
      </c>
      <c r="C26" s="48"/>
      <c r="D26" s="48"/>
      <c r="E26" s="48"/>
      <c r="F26" s="48"/>
      <c r="G26" s="48"/>
      <c r="H26" s="48"/>
      <c r="I26" s="48"/>
    </row>
    <row r="27" customFormat="false" ht="13.5" hidden="false" customHeight="false" outlineLevel="0" collapsed="false">
      <c r="B27" s="49" t="s">
        <v>28</v>
      </c>
    </row>
  </sheetData>
  <mergeCells count="6">
    <mergeCell ref="B6:C7"/>
    <mergeCell ref="D6:I6"/>
    <mergeCell ref="B8:B14"/>
    <mergeCell ref="B15:C15"/>
    <mergeCell ref="B16:C16"/>
    <mergeCell ref="B18:B24"/>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5.63"/>
    <col collapsed="false" customWidth="true" hidden="false" outlineLevel="0" max="2" min="2" style="1" width="11.63"/>
    <col collapsed="false" customWidth="true" hidden="false" outlineLevel="0" max="3" min="3" style="1" width="15.63"/>
    <col collapsed="false" customWidth="true" hidden="false" outlineLevel="0" max="9" min="4" style="1" width="16.63"/>
    <col collapsed="false" customWidth="false" hidden="false" outlineLevel="0" max="16384" min="10" style="1" width="9"/>
  </cols>
  <sheetData>
    <row r="2" customFormat="false" ht="14.25" hidden="false" customHeight="false" outlineLevel="0" collapsed="false">
      <c r="B2" s="2" t="s">
        <v>0</v>
      </c>
      <c r="C2" s="2"/>
      <c r="D2" s="2"/>
      <c r="E2" s="2"/>
      <c r="F2" s="2"/>
      <c r="G2" s="2"/>
      <c r="H2" s="2"/>
      <c r="I2" s="2"/>
    </row>
    <row r="3" customFormat="false" ht="14.25" hidden="false" customHeight="false" outlineLevel="0" collapsed="false">
      <c r="B3" s="2" t="s">
        <v>1</v>
      </c>
      <c r="I3" s="3" t="s">
        <v>2</v>
      </c>
    </row>
    <row r="4" customFormat="false" ht="21.75" hidden="false" customHeight="true" outlineLevel="0" collapsed="false">
      <c r="B4" s="51"/>
      <c r="C4" s="51"/>
      <c r="D4" s="3" t="s">
        <v>3</v>
      </c>
      <c r="E4" s="3" t="s">
        <v>29</v>
      </c>
      <c r="F4" s="32"/>
      <c r="G4" s="3" t="s">
        <v>3</v>
      </c>
      <c r="H4" s="3" t="s">
        <v>30</v>
      </c>
    </row>
    <row r="5" customFormat="false" ht="14.25" hidden="false" customHeight="false" outlineLevel="0" collapsed="false">
      <c r="I5" s="6" t="s">
        <v>6</v>
      </c>
    </row>
    <row r="6" customFormat="false" ht="19.5" hidden="false" customHeight="true" outlineLevel="0" collapsed="false">
      <c r="B6" s="7"/>
      <c r="C6" s="7"/>
      <c r="D6" s="52" t="s">
        <v>7</v>
      </c>
      <c r="E6" s="52"/>
      <c r="F6" s="52"/>
      <c r="G6" s="53" t="s">
        <v>7</v>
      </c>
      <c r="H6" s="53"/>
      <c r="I6" s="53"/>
    </row>
    <row r="7" customFormat="false" ht="19.5" hidden="false" customHeight="true" outlineLevel="0" collapsed="false">
      <c r="B7" s="7"/>
      <c r="C7" s="7"/>
      <c r="D7" s="9" t="s">
        <v>8</v>
      </c>
      <c r="E7" s="10" t="s">
        <v>9</v>
      </c>
      <c r="F7" s="54" t="s">
        <v>31</v>
      </c>
      <c r="G7" s="55" t="s">
        <v>8</v>
      </c>
      <c r="H7" s="10" t="s">
        <v>9</v>
      </c>
      <c r="I7" s="11" t="s">
        <v>31</v>
      </c>
    </row>
    <row r="8" customFormat="false" ht="19.5" hidden="false" customHeight="true" outlineLevel="0" collapsed="false">
      <c r="B8" s="12" t="s">
        <v>14</v>
      </c>
      <c r="C8" s="13" t="s">
        <v>15</v>
      </c>
      <c r="D8" s="56" t="n">
        <v>66.189</v>
      </c>
      <c r="E8" s="19" t="n">
        <v>66.014</v>
      </c>
      <c r="F8" s="57" t="n">
        <v>0.175</v>
      </c>
      <c r="G8" s="58" t="n">
        <v>2981.46</v>
      </c>
      <c r="H8" s="19" t="n">
        <v>2941.483</v>
      </c>
      <c r="I8" s="59" t="n">
        <v>39.977</v>
      </c>
    </row>
    <row r="9" customFormat="false" ht="19.5" hidden="false" customHeight="true" outlineLevel="0" collapsed="false">
      <c r="B9" s="12"/>
      <c r="C9" s="17" t="s">
        <v>16</v>
      </c>
      <c r="D9" s="56" t="n">
        <v>33.464</v>
      </c>
      <c r="E9" s="19" t="n">
        <v>32.981</v>
      </c>
      <c r="F9" s="57" t="n">
        <v>0.483</v>
      </c>
      <c r="G9" s="60" t="n">
        <v>39.986</v>
      </c>
      <c r="H9" s="19" t="n">
        <v>35.966</v>
      </c>
      <c r="I9" s="59" t="n">
        <v>4.02</v>
      </c>
    </row>
    <row r="10" customFormat="false" ht="19.5" hidden="false" customHeight="true" outlineLevel="0" collapsed="false">
      <c r="B10" s="12"/>
      <c r="C10" s="21" t="s">
        <v>17</v>
      </c>
      <c r="D10" s="56" t="n">
        <v>10.235</v>
      </c>
      <c r="E10" s="19" t="n">
        <v>9.822</v>
      </c>
      <c r="F10" s="57" t="n">
        <v>0.413</v>
      </c>
      <c r="G10" s="60" t="n">
        <v>1.211</v>
      </c>
      <c r="H10" s="19" t="n">
        <v>0.99</v>
      </c>
      <c r="I10" s="59" t="n">
        <v>0.221</v>
      </c>
    </row>
    <row r="11" customFormat="false" ht="19.5" hidden="false" customHeight="true" outlineLevel="0" collapsed="false">
      <c r="B11" s="12"/>
      <c r="C11" s="21" t="s">
        <v>18</v>
      </c>
      <c r="D11" s="56" t="n">
        <v>6.248</v>
      </c>
      <c r="E11" s="19" t="n">
        <v>5.946</v>
      </c>
      <c r="F11" s="57" t="n">
        <v>0.302</v>
      </c>
      <c r="G11" s="60" t="n">
        <v>0.229</v>
      </c>
      <c r="H11" s="19" t="n">
        <v>0.162</v>
      </c>
      <c r="I11" s="59" t="n">
        <v>0.067</v>
      </c>
    </row>
    <row r="12" customFormat="false" ht="19.5" hidden="false" customHeight="true" outlineLevel="0" collapsed="false">
      <c r="B12" s="12"/>
      <c r="C12" s="21" t="s">
        <v>19</v>
      </c>
      <c r="D12" s="56" t="n">
        <v>3.359</v>
      </c>
      <c r="E12" s="19" t="n">
        <v>3.084</v>
      </c>
      <c r="F12" s="57" t="n">
        <v>0.275</v>
      </c>
      <c r="G12" s="60" t="n">
        <v>0.036</v>
      </c>
      <c r="H12" s="19" t="n">
        <v>0.025</v>
      </c>
      <c r="I12" s="59" t="n">
        <v>0.011</v>
      </c>
    </row>
    <row r="13" customFormat="false" ht="19.5" hidden="false" customHeight="true" outlineLevel="0" collapsed="false">
      <c r="B13" s="12"/>
      <c r="C13" s="21" t="s">
        <v>20</v>
      </c>
      <c r="D13" s="56" t="n">
        <v>14.128</v>
      </c>
      <c r="E13" s="19" t="n">
        <v>12.745</v>
      </c>
      <c r="F13" s="57" t="n">
        <v>1.383</v>
      </c>
      <c r="G13" s="60" t="n">
        <v>0.039</v>
      </c>
      <c r="H13" s="19" t="n">
        <v>0.033</v>
      </c>
      <c r="I13" s="59" t="n">
        <v>0.006</v>
      </c>
    </row>
    <row r="14" customFormat="false" ht="19.5" hidden="false" customHeight="true" outlineLevel="0" collapsed="false">
      <c r="B14" s="12"/>
      <c r="C14" s="22" t="s">
        <v>8</v>
      </c>
      <c r="D14" s="56" t="n">
        <v>133.623</v>
      </c>
      <c r="E14" s="19" t="n">
        <v>130.592</v>
      </c>
      <c r="F14" s="57" t="n">
        <v>3.031</v>
      </c>
      <c r="G14" s="61" t="n">
        <v>3022.961</v>
      </c>
      <c r="H14" s="19" t="n">
        <v>2978.659</v>
      </c>
      <c r="I14" s="59" t="n">
        <v>44.302</v>
      </c>
    </row>
    <row r="15" customFormat="false" ht="19.5" hidden="false" customHeight="true" outlineLevel="0" collapsed="false">
      <c r="B15" s="23" t="s">
        <v>21</v>
      </c>
      <c r="C15" s="23"/>
      <c r="D15" s="38" t="n">
        <v>0.619</v>
      </c>
      <c r="E15" s="39" t="n">
        <v>0.605</v>
      </c>
      <c r="F15" s="62" t="n">
        <v>0.014</v>
      </c>
      <c r="G15" s="63" t="n">
        <v>13.995</v>
      </c>
      <c r="H15" s="39" t="n">
        <v>13.79</v>
      </c>
      <c r="I15" s="40" t="n">
        <v>0.205</v>
      </c>
    </row>
    <row r="16" customFormat="false" ht="19.5" hidden="false" customHeight="true" outlineLevel="0" collapsed="false">
      <c r="B16" s="27" t="s">
        <v>22</v>
      </c>
      <c r="C16" s="27"/>
      <c r="D16" s="28" t="n">
        <v>0.633</v>
      </c>
      <c r="E16" s="29" t="n">
        <v>0.618</v>
      </c>
      <c r="F16" s="64" t="n">
        <v>0.015</v>
      </c>
      <c r="G16" s="65" t="n">
        <v>13.654</v>
      </c>
      <c r="H16" s="29" t="n">
        <v>13.456</v>
      </c>
      <c r="I16" s="30" t="n">
        <v>0.198</v>
      </c>
    </row>
    <row r="17" customFormat="false" ht="19.5" hidden="false" customHeight="true" outlineLevel="0" collapsed="false">
      <c r="B17" s="31" t="s">
        <v>23</v>
      </c>
      <c r="C17" s="32"/>
      <c r="D17" s="38"/>
      <c r="E17" s="39"/>
      <c r="F17" s="62"/>
      <c r="G17" s="63"/>
      <c r="H17" s="39"/>
      <c r="I17" s="40"/>
    </row>
    <row r="18" customFormat="false" ht="19.5" hidden="false" customHeight="true" outlineLevel="0" collapsed="false">
      <c r="B18" s="36" t="s">
        <v>14</v>
      </c>
      <c r="C18" s="37" t="s">
        <v>15</v>
      </c>
      <c r="D18" s="38" t="n">
        <v>49.534</v>
      </c>
      <c r="E18" s="39" t="n">
        <v>49.403</v>
      </c>
      <c r="F18" s="62" t="n">
        <v>0.131</v>
      </c>
      <c r="G18" s="63" t="n">
        <v>98.627</v>
      </c>
      <c r="H18" s="39" t="n">
        <v>97.305</v>
      </c>
      <c r="I18" s="40" t="n">
        <v>1.322</v>
      </c>
    </row>
    <row r="19" customFormat="false" ht="19.5" hidden="false" customHeight="true" outlineLevel="0" collapsed="false">
      <c r="B19" s="36"/>
      <c r="C19" s="17" t="s">
        <v>16</v>
      </c>
      <c r="D19" s="41" t="n">
        <v>25.044</v>
      </c>
      <c r="E19" s="42" t="n">
        <v>24.682</v>
      </c>
      <c r="F19" s="66" t="n">
        <v>0.361</v>
      </c>
      <c r="G19" s="67" t="n">
        <v>1.323</v>
      </c>
      <c r="H19" s="42" t="n">
        <v>1.19</v>
      </c>
      <c r="I19" s="43" t="n">
        <v>0.133</v>
      </c>
    </row>
    <row r="20" customFormat="false" ht="19.5" hidden="false" customHeight="true" outlineLevel="0" collapsed="false">
      <c r="B20" s="36"/>
      <c r="C20" s="21" t="s">
        <v>17</v>
      </c>
      <c r="D20" s="41" t="n">
        <v>7.66</v>
      </c>
      <c r="E20" s="42" t="n">
        <v>7.351</v>
      </c>
      <c r="F20" s="66" t="n">
        <v>0.309</v>
      </c>
      <c r="G20" s="67" t="n">
        <v>0.04</v>
      </c>
      <c r="H20" s="42" t="n">
        <v>0.033</v>
      </c>
      <c r="I20" s="43" t="n">
        <v>0.007</v>
      </c>
    </row>
    <row r="21" customFormat="false" ht="19.5" hidden="false" customHeight="true" outlineLevel="0" collapsed="false">
      <c r="B21" s="36"/>
      <c r="C21" s="21" t="s">
        <v>18</v>
      </c>
      <c r="D21" s="41" t="n">
        <v>4.676</v>
      </c>
      <c r="E21" s="42" t="n">
        <v>4.45</v>
      </c>
      <c r="F21" s="66" t="n">
        <v>0.226</v>
      </c>
      <c r="G21" s="67" t="n">
        <v>0.008</v>
      </c>
      <c r="H21" s="42" t="n">
        <v>0.005</v>
      </c>
      <c r="I21" s="43" t="n">
        <v>0.002</v>
      </c>
    </row>
    <row r="22" customFormat="false" ht="19.5" hidden="false" customHeight="true" outlineLevel="0" collapsed="false">
      <c r="B22" s="36"/>
      <c r="C22" s="21" t="s">
        <v>19</v>
      </c>
      <c r="D22" s="41" t="n">
        <v>2.514</v>
      </c>
      <c r="E22" s="42" t="n">
        <v>2.308</v>
      </c>
      <c r="F22" s="66" t="n">
        <v>0.206</v>
      </c>
      <c r="G22" s="67" t="n">
        <v>0.001</v>
      </c>
      <c r="H22" s="42" t="n">
        <v>0.001</v>
      </c>
      <c r="I22" s="43" t="n">
        <v>0</v>
      </c>
    </row>
    <row r="23" customFormat="false" ht="19.5" hidden="false" customHeight="true" outlineLevel="0" collapsed="false">
      <c r="B23" s="36"/>
      <c r="C23" s="21" t="s">
        <v>20</v>
      </c>
      <c r="D23" s="41" t="n">
        <v>10.573</v>
      </c>
      <c r="E23" s="42" t="n">
        <v>9.538</v>
      </c>
      <c r="F23" s="66" t="n">
        <v>1.035</v>
      </c>
      <c r="G23" s="67" t="n">
        <v>0.001</v>
      </c>
      <c r="H23" s="42" t="n">
        <v>0.001</v>
      </c>
      <c r="I23" s="43" t="n">
        <v>0</v>
      </c>
    </row>
    <row r="24" customFormat="false" ht="19.5" hidden="false" customHeight="true" outlineLevel="0" collapsed="false">
      <c r="B24" s="36"/>
      <c r="C24" s="44" t="s">
        <v>8</v>
      </c>
      <c r="D24" s="45" t="n">
        <v>100</v>
      </c>
      <c r="E24" s="46" t="n">
        <v>97.732</v>
      </c>
      <c r="F24" s="68" t="n">
        <v>2.268</v>
      </c>
      <c r="G24" s="69" t="n">
        <v>100</v>
      </c>
      <c r="H24" s="46" t="n">
        <v>98.534</v>
      </c>
      <c r="I24" s="47" t="n">
        <v>1.466</v>
      </c>
    </row>
    <row r="25" customFormat="false" ht="13.5" hidden="false" customHeight="false" outlineLevel="0" collapsed="false">
      <c r="B25" s="48" t="s">
        <v>24</v>
      </c>
      <c r="C25" s="48"/>
      <c r="D25" s="48"/>
      <c r="E25" s="48"/>
      <c r="F25" s="48"/>
      <c r="G25" s="48"/>
      <c r="H25" s="48"/>
      <c r="I25" s="48"/>
    </row>
    <row r="26" customFormat="false" ht="13.5" hidden="false" customHeight="false" outlineLevel="0" collapsed="false">
      <c r="B26" s="48" t="s">
        <v>25</v>
      </c>
      <c r="C26" s="48"/>
      <c r="D26" s="48"/>
      <c r="E26" s="48"/>
      <c r="F26" s="48"/>
      <c r="G26" s="48"/>
      <c r="H26" s="48"/>
      <c r="I26" s="48"/>
    </row>
    <row r="27" customFormat="false" ht="13.5" hidden="false" customHeight="false" outlineLevel="0" collapsed="false">
      <c r="B27" s="49" t="s">
        <v>32</v>
      </c>
    </row>
  </sheetData>
  <mergeCells count="7">
    <mergeCell ref="B6:C7"/>
    <mergeCell ref="D6:F6"/>
    <mergeCell ref="G6:I6"/>
    <mergeCell ref="B8:B14"/>
    <mergeCell ref="B15:C15"/>
    <mergeCell ref="B16:C16"/>
    <mergeCell ref="B18:B24"/>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5.63"/>
    <col collapsed="false" customWidth="true" hidden="false" outlineLevel="0" max="2" min="2" style="1" width="11.63"/>
    <col collapsed="false" customWidth="true" hidden="false" outlineLevel="0" max="3" min="3" style="1" width="15.63"/>
    <col collapsed="false" customWidth="true" hidden="false" outlineLevel="0" max="9" min="4" style="1" width="16.63"/>
    <col collapsed="false" customWidth="false" hidden="false" outlineLevel="0" max="16384" min="10" style="1" width="9"/>
  </cols>
  <sheetData>
    <row r="2" customFormat="false" ht="14.25" hidden="false" customHeight="false" outlineLevel="0" collapsed="false">
      <c r="B2" s="2" t="s">
        <v>33</v>
      </c>
      <c r="C2" s="2"/>
      <c r="D2" s="2"/>
      <c r="E2" s="2"/>
      <c r="F2" s="2"/>
      <c r="G2" s="2"/>
      <c r="H2" s="2"/>
      <c r="I2" s="2"/>
    </row>
    <row r="3" customFormat="false" ht="14.25" hidden="false" customHeight="false" outlineLevel="0" collapsed="false">
      <c r="B3" s="2" t="s">
        <v>1</v>
      </c>
      <c r="I3" s="3" t="s">
        <v>2</v>
      </c>
    </row>
    <row r="4" customFormat="false" ht="21.75" hidden="false" customHeight="true" outlineLevel="0" collapsed="false">
      <c r="B4" s="3" t="s">
        <v>3</v>
      </c>
      <c r="C4" s="3" t="s">
        <v>4</v>
      </c>
      <c r="D4" s="4"/>
      <c r="E4" s="32"/>
      <c r="F4" s="32"/>
      <c r="G4" s="50"/>
      <c r="H4" s="4"/>
    </row>
    <row r="5" customFormat="false" ht="14.25" hidden="false" customHeight="false" outlineLevel="0" collapsed="false">
      <c r="I5" s="6" t="s">
        <v>34</v>
      </c>
    </row>
    <row r="6" customFormat="false" ht="19.5" hidden="false" customHeight="true" outlineLevel="0" collapsed="false">
      <c r="B6" s="7"/>
      <c r="C6" s="7"/>
      <c r="D6" s="8" t="s">
        <v>7</v>
      </c>
      <c r="E6" s="8"/>
      <c r="F6" s="8"/>
      <c r="G6" s="8"/>
      <c r="H6" s="8"/>
      <c r="I6" s="8"/>
    </row>
    <row r="7" customFormat="false" ht="19.5" hidden="false" customHeight="true" outlineLevel="0" collapsed="false">
      <c r="B7" s="7"/>
      <c r="C7" s="7"/>
      <c r="D7" s="9" t="s">
        <v>8</v>
      </c>
      <c r="E7" s="10" t="s">
        <v>9</v>
      </c>
      <c r="F7" s="10" t="s">
        <v>10</v>
      </c>
      <c r="G7" s="10" t="s">
        <v>11</v>
      </c>
      <c r="H7" s="10" t="s">
        <v>12</v>
      </c>
      <c r="I7" s="11" t="s">
        <v>13</v>
      </c>
    </row>
    <row r="8" customFormat="false" ht="19.5" hidden="false" customHeight="true" outlineLevel="0" collapsed="false">
      <c r="B8" s="12" t="s">
        <v>14</v>
      </c>
      <c r="C8" s="13" t="s">
        <v>15</v>
      </c>
      <c r="D8" s="70" t="n">
        <v>2022.32184228</v>
      </c>
      <c r="E8" s="71" t="n">
        <v>1053.0562975</v>
      </c>
      <c r="F8" s="71" t="n">
        <v>695.76576448</v>
      </c>
      <c r="G8" s="71" t="n">
        <v>225.98755496</v>
      </c>
      <c r="H8" s="71" t="n">
        <v>43.53692642</v>
      </c>
      <c r="I8" s="72" t="n">
        <v>3.97529892</v>
      </c>
    </row>
    <row r="9" customFormat="false" ht="19.5" hidden="false" customHeight="true" outlineLevel="0" collapsed="false">
      <c r="B9" s="12"/>
      <c r="C9" s="17" t="s">
        <v>16</v>
      </c>
      <c r="D9" s="18" t="n">
        <v>449.13880283</v>
      </c>
      <c r="E9" s="19" t="n">
        <v>101.52509225</v>
      </c>
      <c r="F9" s="19" t="n">
        <v>146.62512911</v>
      </c>
      <c r="G9" s="19" t="n">
        <v>116.03578474</v>
      </c>
      <c r="H9" s="19" t="n">
        <v>58.10094318</v>
      </c>
      <c r="I9" s="20" t="n">
        <v>26.85185355</v>
      </c>
    </row>
    <row r="10" customFormat="false" ht="19.5" hidden="false" customHeight="true" outlineLevel="0" collapsed="false">
      <c r="B10" s="12"/>
      <c r="C10" s="21" t="s">
        <v>17</v>
      </c>
      <c r="D10" s="18" t="n">
        <v>206.36534459</v>
      </c>
      <c r="E10" s="19" t="n">
        <v>69.91250647</v>
      </c>
      <c r="F10" s="19" t="n">
        <v>68.56832845</v>
      </c>
      <c r="G10" s="19" t="n">
        <v>39.10098031</v>
      </c>
      <c r="H10" s="19" t="n">
        <v>17.67901478</v>
      </c>
      <c r="I10" s="20" t="n">
        <v>11.10451458</v>
      </c>
    </row>
    <row r="11" customFormat="false" ht="19.5" hidden="false" customHeight="true" outlineLevel="0" collapsed="false">
      <c r="B11" s="12"/>
      <c r="C11" s="21" t="s">
        <v>18</v>
      </c>
      <c r="D11" s="18" t="n">
        <v>117.48181427</v>
      </c>
      <c r="E11" s="19" t="n">
        <v>37.26283077</v>
      </c>
      <c r="F11" s="19" t="n">
        <v>38.53129474</v>
      </c>
      <c r="G11" s="19" t="n">
        <v>25.45605289</v>
      </c>
      <c r="H11" s="19" t="n">
        <v>10.50807469</v>
      </c>
      <c r="I11" s="20" t="n">
        <v>5.72356118</v>
      </c>
    </row>
    <row r="12" customFormat="false" ht="19.5" hidden="false" customHeight="true" outlineLevel="0" collapsed="false">
      <c r="B12" s="12"/>
      <c r="C12" s="21" t="s">
        <v>19</v>
      </c>
      <c r="D12" s="18" t="n">
        <v>68.49304809</v>
      </c>
      <c r="E12" s="19" t="n">
        <v>26.48612069</v>
      </c>
      <c r="F12" s="19" t="n">
        <v>23.21268819</v>
      </c>
      <c r="G12" s="19" t="n">
        <v>10.98623867</v>
      </c>
      <c r="H12" s="19" t="n">
        <v>4.82681852</v>
      </c>
      <c r="I12" s="20" t="n">
        <v>2.98118202</v>
      </c>
    </row>
    <row r="13" customFormat="false" ht="19.5" hidden="false" customHeight="true" outlineLevel="0" collapsed="false">
      <c r="B13" s="12"/>
      <c r="C13" s="21" t="s">
        <v>20</v>
      </c>
      <c r="D13" s="18" t="n">
        <v>204.80181787</v>
      </c>
      <c r="E13" s="19" t="n">
        <v>119.99111432</v>
      </c>
      <c r="F13" s="19" t="n">
        <v>61.30714168</v>
      </c>
      <c r="G13" s="19" t="n">
        <v>16.0725807</v>
      </c>
      <c r="H13" s="19" t="n">
        <v>5.05085779</v>
      </c>
      <c r="I13" s="20" t="n">
        <v>2.38012338</v>
      </c>
    </row>
    <row r="14" customFormat="false" ht="19.5" hidden="false" customHeight="true" outlineLevel="0" collapsed="false">
      <c r="B14" s="12"/>
      <c r="C14" s="22" t="s">
        <v>8</v>
      </c>
      <c r="D14" s="14" t="n">
        <v>3068.60266993</v>
      </c>
      <c r="E14" s="15" t="n">
        <v>1408.233962</v>
      </c>
      <c r="F14" s="15" t="n">
        <v>1034.01034665</v>
      </c>
      <c r="G14" s="15" t="n">
        <v>433.63919227</v>
      </c>
      <c r="H14" s="15" t="n">
        <v>139.70263538</v>
      </c>
      <c r="I14" s="16" t="n">
        <v>53.01653363</v>
      </c>
    </row>
    <row r="15" customFormat="false" ht="19.5" hidden="false" customHeight="true" outlineLevel="0" collapsed="false">
      <c r="B15" s="23" t="s">
        <v>35</v>
      </c>
      <c r="C15" s="23"/>
      <c r="D15" s="73" t="n">
        <v>2.9364</v>
      </c>
      <c r="E15" s="74" t="n">
        <v>2.04</v>
      </c>
      <c r="F15" s="74" t="n">
        <v>3.9863</v>
      </c>
      <c r="G15" s="74" t="n">
        <v>5.9487</v>
      </c>
      <c r="H15" s="74" t="n">
        <v>8.0102</v>
      </c>
      <c r="I15" s="75" t="n">
        <v>10.6258</v>
      </c>
    </row>
    <row r="16" customFormat="false" ht="19.5" hidden="false" customHeight="true" outlineLevel="0" collapsed="false">
      <c r="B16" s="27" t="s">
        <v>22</v>
      </c>
      <c r="C16" s="27"/>
      <c r="D16" s="76" t="n">
        <v>2.8934</v>
      </c>
      <c r="E16" s="77" t="n">
        <v>2.0299</v>
      </c>
      <c r="F16" s="77" t="n">
        <v>3.9762</v>
      </c>
      <c r="G16" s="77" t="n">
        <v>5.9679</v>
      </c>
      <c r="H16" s="77" t="n">
        <v>7.9619</v>
      </c>
      <c r="I16" s="78" t="n">
        <v>10.7878</v>
      </c>
    </row>
    <row r="17" customFormat="false" ht="19.5" hidden="false" customHeight="true" outlineLevel="0" collapsed="false">
      <c r="B17" s="31" t="s">
        <v>23</v>
      </c>
      <c r="C17" s="32"/>
      <c r="D17" s="33"/>
      <c r="E17" s="34"/>
      <c r="F17" s="34"/>
      <c r="G17" s="34"/>
      <c r="H17" s="34"/>
      <c r="I17" s="35"/>
    </row>
    <row r="18" customFormat="false" ht="19.5" hidden="false" customHeight="true" outlineLevel="0" collapsed="false">
      <c r="B18" s="36" t="s">
        <v>14</v>
      </c>
      <c r="C18" s="37" t="s">
        <v>15</v>
      </c>
      <c r="D18" s="38" t="n">
        <v>65.904</v>
      </c>
      <c r="E18" s="39" t="n">
        <v>34.317</v>
      </c>
      <c r="F18" s="39" t="n">
        <v>22.674</v>
      </c>
      <c r="G18" s="39" t="n">
        <v>7.365</v>
      </c>
      <c r="H18" s="39" t="n">
        <v>1.419</v>
      </c>
      <c r="I18" s="40" t="n">
        <v>0.13</v>
      </c>
    </row>
    <row r="19" customFormat="false" ht="19.5" hidden="false" customHeight="true" outlineLevel="0" collapsed="false">
      <c r="B19" s="36"/>
      <c r="C19" s="17" t="s">
        <v>16</v>
      </c>
      <c r="D19" s="41" t="n">
        <v>14.637</v>
      </c>
      <c r="E19" s="42" t="n">
        <v>3.309</v>
      </c>
      <c r="F19" s="42" t="n">
        <v>4.778</v>
      </c>
      <c r="G19" s="42" t="n">
        <v>3.781</v>
      </c>
      <c r="H19" s="42" t="n">
        <v>1.893</v>
      </c>
      <c r="I19" s="43" t="n">
        <v>0.875</v>
      </c>
    </row>
    <row r="20" customFormat="false" ht="19.5" hidden="false" customHeight="true" outlineLevel="0" collapsed="false">
      <c r="B20" s="36"/>
      <c r="C20" s="21" t="s">
        <v>17</v>
      </c>
      <c r="D20" s="41" t="n">
        <v>6.725</v>
      </c>
      <c r="E20" s="42" t="n">
        <v>2.278</v>
      </c>
      <c r="F20" s="42" t="n">
        <v>2.235</v>
      </c>
      <c r="G20" s="42" t="n">
        <v>1.274</v>
      </c>
      <c r="H20" s="42" t="n">
        <v>0.576</v>
      </c>
      <c r="I20" s="43" t="n">
        <v>0.362</v>
      </c>
    </row>
    <row r="21" customFormat="false" ht="19.5" hidden="false" customHeight="true" outlineLevel="0" collapsed="false">
      <c r="B21" s="36"/>
      <c r="C21" s="21" t="s">
        <v>18</v>
      </c>
      <c r="D21" s="41" t="n">
        <v>3.829</v>
      </c>
      <c r="E21" s="42" t="n">
        <v>1.214</v>
      </c>
      <c r="F21" s="42" t="n">
        <v>1.256</v>
      </c>
      <c r="G21" s="42" t="n">
        <v>0.83</v>
      </c>
      <c r="H21" s="42" t="n">
        <v>0.342</v>
      </c>
      <c r="I21" s="43" t="n">
        <v>0.187</v>
      </c>
    </row>
    <row r="22" customFormat="false" ht="19.5" hidden="false" customHeight="true" outlineLevel="0" collapsed="false">
      <c r="B22" s="36"/>
      <c r="C22" s="21" t="s">
        <v>19</v>
      </c>
      <c r="D22" s="41" t="n">
        <v>2.232</v>
      </c>
      <c r="E22" s="42" t="n">
        <v>0.863</v>
      </c>
      <c r="F22" s="42" t="n">
        <v>0.756</v>
      </c>
      <c r="G22" s="42" t="n">
        <v>0.358</v>
      </c>
      <c r="H22" s="42" t="n">
        <v>0.157</v>
      </c>
      <c r="I22" s="43" t="n">
        <v>0.097</v>
      </c>
    </row>
    <row r="23" customFormat="false" ht="19.5" hidden="false" customHeight="true" outlineLevel="0" collapsed="false">
      <c r="B23" s="36"/>
      <c r="C23" s="21" t="s">
        <v>20</v>
      </c>
      <c r="D23" s="41" t="n">
        <v>6.674</v>
      </c>
      <c r="E23" s="42" t="n">
        <v>3.91</v>
      </c>
      <c r="F23" s="42" t="n">
        <v>1.998</v>
      </c>
      <c r="G23" s="42" t="n">
        <v>0.524</v>
      </c>
      <c r="H23" s="42" t="n">
        <v>0.165</v>
      </c>
      <c r="I23" s="43" t="n">
        <v>0.078</v>
      </c>
    </row>
    <row r="24" customFormat="false" ht="19.5" hidden="false" customHeight="true" outlineLevel="0" collapsed="false">
      <c r="B24" s="36"/>
      <c r="C24" s="44" t="s">
        <v>8</v>
      </c>
      <c r="D24" s="45" t="n">
        <v>100</v>
      </c>
      <c r="E24" s="46" t="n">
        <v>45.892</v>
      </c>
      <c r="F24" s="46" t="n">
        <v>33.696</v>
      </c>
      <c r="G24" s="46" t="n">
        <v>14.131</v>
      </c>
      <c r="H24" s="46" t="n">
        <v>4.553</v>
      </c>
      <c r="I24" s="47" t="n">
        <v>1.728</v>
      </c>
    </row>
    <row r="25" customFormat="false" ht="13.5" hidden="false" customHeight="false" outlineLevel="0" collapsed="false">
      <c r="B25" s="48" t="s">
        <v>24</v>
      </c>
      <c r="C25" s="48"/>
      <c r="D25" s="48"/>
      <c r="E25" s="48"/>
      <c r="F25" s="48"/>
      <c r="G25" s="48"/>
      <c r="H25" s="48"/>
      <c r="I25" s="48"/>
    </row>
    <row r="26" customFormat="false" ht="13.5" hidden="false" customHeight="false" outlineLevel="0" collapsed="false">
      <c r="B26" s="48" t="s">
        <v>25</v>
      </c>
      <c r="C26" s="48"/>
      <c r="D26" s="48"/>
      <c r="E26" s="48"/>
      <c r="F26" s="48"/>
      <c r="G26" s="48"/>
      <c r="H26" s="48"/>
      <c r="I26" s="48"/>
    </row>
    <row r="27" customFormat="false" ht="13.5" hidden="false" customHeight="false" outlineLevel="0" collapsed="false">
      <c r="B27" s="49" t="s">
        <v>36</v>
      </c>
    </row>
  </sheetData>
  <mergeCells count="6">
    <mergeCell ref="B6:C7"/>
    <mergeCell ref="D6:I6"/>
    <mergeCell ref="B8:B14"/>
    <mergeCell ref="B15:C15"/>
    <mergeCell ref="B16:C16"/>
    <mergeCell ref="B18:B24"/>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5.63"/>
    <col collapsed="false" customWidth="true" hidden="false" outlineLevel="0" max="2" min="2" style="1" width="11.63"/>
    <col collapsed="false" customWidth="true" hidden="false" outlineLevel="0" max="3" min="3" style="1" width="15.63"/>
    <col collapsed="false" customWidth="true" hidden="false" outlineLevel="0" max="9" min="4" style="1" width="16.63"/>
    <col collapsed="false" customWidth="false" hidden="false" outlineLevel="0" max="16384" min="10" style="1" width="9"/>
  </cols>
  <sheetData>
    <row r="2" customFormat="false" ht="14.25" hidden="false" customHeight="false" outlineLevel="0" collapsed="false">
      <c r="B2" s="2" t="s">
        <v>33</v>
      </c>
      <c r="C2" s="2"/>
      <c r="D2" s="2"/>
      <c r="E2" s="2"/>
      <c r="F2" s="2"/>
      <c r="G2" s="2"/>
      <c r="H2" s="2"/>
      <c r="I2" s="2"/>
    </row>
    <row r="3" customFormat="false" ht="14.25" hidden="false" customHeight="false" outlineLevel="0" collapsed="false">
      <c r="B3" s="2" t="s">
        <v>1</v>
      </c>
      <c r="I3" s="3" t="s">
        <v>2</v>
      </c>
    </row>
    <row r="4" customFormat="false" ht="21.75" hidden="false" customHeight="true" outlineLevel="0" collapsed="false">
      <c r="B4" s="3" t="s">
        <v>3</v>
      </c>
      <c r="C4" s="3" t="s">
        <v>27</v>
      </c>
      <c r="D4" s="4"/>
      <c r="E4" s="32"/>
      <c r="F4" s="32"/>
      <c r="G4" s="50"/>
      <c r="H4" s="4"/>
    </row>
    <row r="5" customFormat="false" ht="14.25" hidden="false" customHeight="false" outlineLevel="0" collapsed="false">
      <c r="I5" s="6" t="s">
        <v>34</v>
      </c>
    </row>
    <row r="6" customFormat="false" ht="19.5" hidden="false" customHeight="true" outlineLevel="0" collapsed="false">
      <c r="B6" s="7"/>
      <c r="C6" s="7"/>
      <c r="D6" s="8" t="s">
        <v>7</v>
      </c>
      <c r="E6" s="8"/>
      <c r="F6" s="8"/>
      <c r="G6" s="8"/>
      <c r="H6" s="8"/>
      <c r="I6" s="8"/>
    </row>
    <row r="7" customFormat="false" ht="19.5" hidden="false" customHeight="true" outlineLevel="0" collapsed="false">
      <c r="B7" s="7"/>
      <c r="C7" s="7"/>
      <c r="D7" s="9" t="s">
        <v>8</v>
      </c>
      <c r="E7" s="10" t="s">
        <v>9</v>
      </c>
      <c r="F7" s="10" t="s">
        <v>10</v>
      </c>
      <c r="G7" s="10" t="s">
        <v>11</v>
      </c>
      <c r="H7" s="10" t="s">
        <v>12</v>
      </c>
      <c r="I7" s="11" t="s">
        <v>13</v>
      </c>
    </row>
    <row r="8" customFormat="false" ht="19.5" hidden="false" customHeight="true" outlineLevel="0" collapsed="false">
      <c r="B8" s="12" t="s">
        <v>14</v>
      </c>
      <c r="C8" s="13" t="s">
        <v>15</v>
      </c>
      <c r="D8" s="70" t="n">
        <v>1732.2255528</v>
      </c>
      <c r="E8" s="71" t="n">
        <v>1017.7825028</v>
      </c>
      <c r="F8" s="71" t="n">
        <v>535.636865</v>
      </c>
      <c r="G8" s="71" t="n">
        <v>150.4881231</v>
      </c>
      <c r="H8" s="71" t="n">
        <v>26.0316637</v>
      </c>
      <c r="I8" s="72" t="n">
        <v>2.2863982</v>
      </c>
    </row>
    <row r="9" customFormat="false" ht="19.5" hidden="false" customHeight="true" outlineLevel="0" collapsed="false">
      <c r="B9" s="12"/>
      <c r="C9" s="17" t="s">
        <v>16</v>
      </c>
      <c r="D9" s="18" t="n">
        <v>176.9408222</v>
      </c>
      <c r="E9" s="19" t="n">
        <v>25.8349297</v>
      </c>
      <c r="F9" s="19" t="n">
        <v>58.9243217</v>
      </c>
      <c r="G9" s="19" t="n">
        <v>52.1084233</v>
      </c>
      <c r="H9" s="19" t="n">
        <v>27.1990793</v>
      </c>
      <c r="I9" s="20" t="n">
        <v>12.8740682</v>
      </c>
    </row>
    <row r="10" customFormat="false" ht="19.5" hidden="false" customHeight="true" outlineLevel="0" collapsed="false">
      <c r="B10" s="12"/>
      <c r="C10" s="21" t="s">
        <v>17</v>
      </c>
      <c r="D10" s="18" t="n">
        <v>68.5114751</v>
      </c>
      <c r="E10" s="19" t="n">
        <v>27.7217569</v>
      </c>
      <c r="F10" s="19" t="n">
        <v>21.9452748</v>
      </c>
      <c r="G10" s="19" t="n">
        <v>10.4224444</v>
      </c>
      <c r="H10" s="19" t="n">
        <v>4.7307901</v>
      </c>
      <c r="I10" s="20" t="n">
        <v>3.6912089</v>
      </c>
    </row>
    <row r="11" customFormat="false" ht="19.5" hidden="false" customHeight="true" outlineLevel="0" collapsed="false">
      <c r="B11" s="12"/>
      <c r="C11" s="21" t="s">
        <v>18</v>
      </c>
      <c r="D11" s="18" t="n">
        <v>20.22342</v>
      </c>
      <c r="E11" s="19" t="n">
        <v>3.1518001</v>
      </c>
      <c r="F11" s="19" t="n">
        <v>6.2226964</v>
      </c>
      <c r="G11" s="19" t="n">
        <v>6.2547937</v>
      </c>
      <c r="H11" s="19" t="n">
        <v>2.9622168</v>
      </c>
      <c r="I11" s="20" t="n">
        <v>1.631913</v>
      </c>
    </row>
    <row r="12" customFormat="false" ht="19.5" hidden="false" customHeight="true" outlineLevel="0" collapsed="false">
      <c r="B12" s="12"/>
      <c r="C12" s="21" t="s">
        <v>19</v>
      </c>
      <c r="D12" s="18" t="n">
        <v>6.146533</v>
      </c>
      <c r="E12" s="19" t="n">
        <v>1.3177008</v>
      </c>
      <c r="F12" s="19" t="n">
        <v>2.028773</v>
      </c>
      <c r="G12" s="19" t="n">
        <v>1.3875046</v>
      </c>
      <c r="H12" s="19" t="n">
        <v>0.7468835</v>
      </c>
      <c r="I12" s="20" t="n">
        <v>0.6656711</v>
      </c>
    </row>
    <row r="13" customFormat="false" ht="19.5" hidden="false" customHeight="true" outlineLevel="0" collapsed="false">
      <c r="B13" s="12"/>
      <c r="C13" s="21" t="s">
        <v>20</v>
      </c>
      <c r="D13" s="18" t="n">
        <v>6.8848714</v>
      </c>
      <c r="E13" s="19" t="n">
        <v>2.4059378</v>
      </c>
      <c r="F13" s="19" t="n">
        <v>2.0384825</v>
      </c>
      <c r="G13" s="19" t="n">
        <v>1.3295034</v>
      </c>
      <c r="H13" s="19" t="n">
        <v>0.4984807</v>
      </c>
      <c r="I13" s="20" t="n">
        <v>0.612467</v>
      </c>
    </row>
    <row r="14" customFormat="false" ht="19.5" hidden="false" customHeight="true" outlineLevel="0" collapsed="false">
      <c r="B14" s="12"/>
      <c r="C14" s="22" t="s">
        <v>8</v>
      </c>
      <c r="D14" s="14" t="n">
        <v>2010.9326745</v>
      </c>
      <c r="E14" s="15" t="n">
        <v>1078.2146281</v>
      </c>
      <c r="F14" s="15" t="n">
        <v>626.7964134</v>
      </c>
      <c r="G14" s="15" t="n">
        <v>221.9907925</v>
      </c>
      <c r="H14" s="15" t="n">
        <v>62.1691141</v>
      </c>
      <c r="I14" s="16" t="n">
        <v>21.7617264</v>
      </c>
    </row>
    <row r="15" customFormat="false" ht="19.5" hidden="false" customHeight="true" outlineLevel="0" collapsed="false">
      <c r="B15" s="23" t="s">
        <v>35</v>
      </c>
      <c r="C15" s="23"/>
      <c r="D15" s="73" t="n">
        <v>2.2572</v>
      </c>
      <c r="E15" s="74" t="n">
        <v>1.6785</v>
      </c>
      <c r="F15" s="74" t="n">
        <v>3.2702</v>
      </c>
      <c r="G15" s="74" t="n">
        <v>4.9246</v>
      </c>
      <c r="H15" s="74" t="n">
        <v>6.6529</v>
      </c>
      <c r="I15" s="75" t="n">
        <v>8.9895</v>
      </c>
    </row>
    <row r="16" customFormat="false" ht="19.5" hidden="false" customHeight="true" outlineLevel="0" collapsed="false">
      <c r="B16" s="27" t="s">
        <v>22</v>
      </c>
      <c r="C16" s="27"/>
      <c r="D16" s="76" t="n">
        <v>2.1996</v>
      </c>
      <c r="E16" s="77" t="n">
        <v>1.6458</v>
      </c>
      <c r="F16" s="77" t="n">
        <v>3.2253</v>
      </c>
      <c r="G16" s="77" t="n">
        <v>4.8762</v>
      </c>
      <c r="H16" s="77" t="n">
        <v>6.595</v>
      </c>
      <c r="I16" s="78" t="n">
        <v>8.7774</v>
      </c>
    </row>
    <row r="17" customFormat="false" ht="19.5" hidden="false" customHeight="true" outlineLevel="0" collapsed="false">
      <c r="B17" s="31" t="s">
        <v>23</v>
      </c>
      <c r="C17" s="32"/>
      <c r="D17" s="33"/>
      <c r="E17" s="34"/>
      <c r="F17" s="34"/>
      <c r="G17" s="34"/>
      <c r="H17" s="34"/>
      <c r="I17" s="35"/>
    </row>
    <row r="18" customFormat="false" ht="19.5" hidden="false" customHeight="true" outlineLevel="0" collapsed="false">
      <c r="B18" s="36" t="s">
        <v>14</v>
      </c>
      <c r="C18" s="37" t="s">
        <v>15</v>
      </c>
      <c r="D18" s="38" t="n">
        <v>86.14</v>
      </c>
      <c r="E18" s="39" t="n">
        <v>50.612</v>
      </c>
      <c r="F18" s="39" t="n">
        <v>26.636</v>
      </c>
      <c r="G18" s="39" t="n">
        <v>7.483</v>
      </c>
      <c r="H18" s="39" t="n">
        <v>1.295</v>
      </c>
      <c r="I18" s="40" t="n">
        <v>0.114</v>
      </c>
    </row>
    <row r="19" customFormat="false" ht="19.5" hidden="false" customHeight="true" outlineLevel="0" collapsed="false">
      <c r="B19" s="36"/>
      <c r="C19" s="17" t="s">
        <v>16</v>
      </c>
      <c r="D19" s="41" t="n">
        <v>8.799</v>
      </c>
      <c r="E19" s="42" t="n">
        <v>1.285</v>
      </c>
      <c r="F19" s="42" t="n">
        <v>2.93</v>
      </c>
      <c r="G19" s="42" t="n">
        <v>2.591</v>
      </c>
      <c r="H19" s="42" t="n">
        <v>1.353</v>
      </c>
      <c r="I19" s="43" t="n">
        <v>0.64</v>
      </c>
    </row>
    <row r="20" customFormat="false" ht="19.5" hidden="false" customHeight="true" outlineLevel="0" collapsed="false">
      <c r="B20" s="36"/>
      <c r="C20" s="21" t="s">
        <v>17</v>
      </c>
      <c r="D20" s="41" t="n">
        <v>3.407</v>
      </c>
      <c r="E20" s="42" t="n">
        <v>1.379</v>
      </c>
      <c r="F20" s="42" t="n">
        <v>1.091</v>
      </c>
      <c r="G20" s="42" t="n">
        <v>0.518</v>
      </c>
      <c r="H20" s="42" t="n">
        <v>0.235</v>
      </c>
      <c r="I20" s="43" t="n">
        <v>0.184</v>
      </c>
    </row>
    <row r="21" customFormat="false" ht="19.5" hidden="false" customHeight="true" outlineLevel="0" collapsed="false">
      <c r="B21" s="36"/>
      <c r="C21" s="21" t="s">
        <v>18</v>
      </c>
      <c r="D21" s="41" t="n">
        <v>1.006</v>
      </c>
      <c r="E21" s="42" t="n">
        <v>0.157</v>
      </c>
      <c r="F21" s="42" t="n">
        <v>0.309</v>
      </c>
      <c r="G21" s="42" t="n">
        <v>0.311</v>
      </c>
      <c r="H21" s="42" t="n">
        <v>0.147</v>
      </c>
      <c r="I21" s="43" t="n">
        <v>0.081</v>
      </c>
    </row>
    <row r="22" customFormat="false" ht="19.5" hidden="false" customHeight="true" outlineLevel="0" collapsed="false">
      <c r="B22" s="36"/>
      <c r="C22" s="21" t="s">
        <v>19</v>
      </c>
      <c r="D22" s="41" t="n">
        <v>0.306</v>
      </c>
      <c r="E22" s="42" t="n">
        <v>0.066</v>
      </c>
      <c r="F22" s="42" t="n">
        <v>0.101</v>
      </c>
      <c r="G22" s="42" t="n">
        <v>0.069</v>
      </c>
      <c r="H22" s="42" t="n">
        <v>0.037</v>
      </c>
      <c r="I22" s="43" t="n">
        <v>0.033</v>
      </c>
    </row>
    <row r="23" customFormat="false" ht="19.5" hidden="false" customHeight="true" outlineLevel="0" collapsed="false">
      <c r="B23" s="36"/>
      <c r="C23" s="21" t="s">
        <v>20</v>
      </c>
      <c r="D23" s="41" t="n">
        <v>0.342</v>
      </c>
      <c r="E23" s="42" t="n">
        <v>0.12</v>
      </c>
      <c r="F23" s="42" t="n">
        <v>0.101</v>
      </c>
      <c r="G23" s="42" t="n">
        <v>0.066</v>
      </c>
      <c r="H23" s="42" t="n">
        <v>0.025</v>
      </c>
      <c r="I23" s="43" t="n">
        <v>0.03</v>
      </c>
    </row>
    <row r="24" customFormat="false" ht="19.5" hidden="false" customHeight="true" outlineLevel="0" collapsed="false">
      <c r="B24" s="36"/>
      <c r="C24" s="44" t="s">
        <v>8</v>
      </c>
      <c r="D24" s="45" t="n">
        <v>100</v>
      </c>
      <c r="E24" s="46" t="n">
        <v>53.618</v>
      </c>
      <c r="F24" s="46" t="n">
        <v>31.169</v>
      </c>
      <c r="G24" s="46" t="n">
        <v>11.039</v>
      </c>
      <c r="H24" s="46" t="n">
        <v>3.092</v>
      </c>
      <c r="I24" s="47" t="n">
        <v>1.082</v>
      </c>
    </row>
    <row r="25" customFormat="false" ht="13.5" hidden="false" customHeight="false" outlineLevel="0" collapsed="false">
      <c r="B25" s="48" t="s">
        <v>24</v>
      </c>
      <c r="C25" s="48"/>
      <c r="D25" s="48"/>
      <c r="E25" s="48"/>
      <c r="F25" s="48"/>
      <c r="G25" s="48"/>
      <c r="H25" s="48"/>
      <c r="I25" s="48"/>
    </row>
    <row r="26" customFormat="false" ht="13.5" hidden="false" customHeight="false" outlineLevel="0" collapsed="false">
      <c r="B26" s="48" t="s">
        <v>25</v>
      </c>
      <c r="C26" s="48"/>
      <c r="D26" s="48"/>
      <c r="E26" s="48"/>
      <c r="F26" s="48"/>
      <c r="G26" s="48"/>
      <c r="H26" s="48"/>
      <c r="I26" s="48"/>
    </row>
    <row r="27" customFormat="false" ht="13.5" hidden="false" customHeight="false" outlineLevel="0" collapsed="false">
      <c r="B27" s="49" t="s">
        <v>37</v>
      </c>
    </row>
  </sheetData>
  <mergeCells count="6">
    <mergeCell ref="B6:C7"/>
    <mergeCell ref="D6:I6"/>
    <mergeCell ref="B8:B14"/>
    <mergeCell ref="B15:C15"/>
    <mergeCell ref="B16:C16"/>
    <mergeCell ref="B18:B24"/>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5.63"/>
    <col collapsed="false" customWidth="true" hidden="false" outlineLevel="0" max="2" min="2" style="1" width="11.63"/>
    <col collapsed="false" customWidth="true" hidden="false" outlineLevel="0" max="3" min="3" style="1" width="15.63"/>
    <col collapsed="false" customWidth="true" hidden="false" outlineLevel="0" max="9" min="4" style="1" width="16.63"/>
    <col collapsed="false" customWidth="false" hidden="false" outlineLevel="0" max="16384" min="10" style="1" width="9"/>
  </cols>
  <sheetData>
    <row r="2" customFormat="false" ht="14.25" hidden="false" customHeight="false" outlineLevel="0" collapsed="false">
      <c r="B2" s="2" t="s">
        <v>33</v>
      </c>
      <c r="C2" s="2"/>
      <c r="D2" s="2"/>
      <c r="E2" s="2"/>
      <c r="F2" s="2"/>
      <c r="G2" s="2"/>
      <c r="H2" s="2"/>
      <c r="I2" s="2"/>
    </row>
    <row r="3" customFormat="false" ht="14.25" hidden="false" customHeight="false" outlineLevel="0" collapsed="false">
      <c r="B3" s="2" t="s">
        <v>1</v>
      </c>
      <c r="I3" s="3" t="s">
        <v>2</v>
      </c>
    </row>
    <row r="4" customFormat="false" ht="21.75" hidden="false" customHeight="true" outlineLevel="0" collapsed="false">
      <c r="B4" s="51"/>
      <c r="C4" s="51"/>
      <c r="D4" s="3" t="s">
        <v>3</v>
      </c>
      <c r="E4" s="3" t="s">
        <v>29</v>
      </c>
      <c r="F4" s="32"/>
      <c r="G4" s="3" t="s">
        <v>3</v>
      </c>
      <c r="H4" s="3" t="s">
        <v>30</v>
      </c>
    </row>
    <row r="5" customFormat="false" ht="14.25" hidden="false" customHeight="false" outlineLevel="0" collapsed="false">
      <c r="I5" s="6" t="s">
        <v>34</v>
      </c>
    </row>
    <row r="6" customFormat="false" ht="19.5" hidden="false" customHeight="true" outlineLevel="0" collapsed="false">
      <c r="B6" s="7"/>
      <c r="C6" s="7"/>
      <c r="D6" s="52" t="s">
        <v>7</v>
      </c>
      <c r="E6" s="52"/>
      <c r="F6" s="52"/>
      <c r="G6" s="53" t="s">
        <v>7</v>
      </c>
      <c r="H6" s="53"/>
      <c r="I6" s="53"/>
    </row>
    <row r="7" customFormat="false" ht="19.5" hidden="false" customHeight="true" outlineLevel="0" collapsed="false">
      <c r="B7" s="7"/>
      <c r="C7" s="7"/>
      <c r="D7" s="9" t="s">
        <v>8</v>
      </c>
      <c r="E7" s="10" t="s">
        <v>9</v>
      </c>
      <c r="F7" s="54" t="s">
        <v>31</v>
      </c>
      <c r="G7" s="55" t="s">
        <v>8</v>
      </c>
      <c r="H7" s="10" t="s">
        <v>9</v>
      </c>
      <c r="I7" s="11" t="s">
        <v>31</v>
      </c>
    </row>
    <row r="8" customFormat="false" ht="19.5" hidden="false" customHeight="true" outlineLevel="0" collapsed="false">
      <c r="B8" s="12" t="s">
        <v>14</v>
      </c>
      <c r="C8" s="13" t="s">
        <v>15</v>
      </c>
      <c r="D8" s="79" t="n">
        <v>146.76375289</v>
      </c>
      <c r="E8" s="80" t="n">
        <v>146.15539179</v>
      </c>
      <c r="F8" s="81" t="n">
        <v>0.6083611</v>
      </c>
      <c r="G8" s="82" t="n">
        <v>351.42525067</v>
      </c>
      <c r="H8" s="80" t="n">
        <v>342.30559082</v>
      </c>
      <c r="I8" s="83" t="n">
        <v>9.11965985</v>
      </c>
    </row>
    <row r="9" customFormat="false" ht="19.5" hidden="false" customHeight="true" outlineLevel="0" collapsed="false">
      <c r="B9" s="12"/>
      <c r="C9" s="17" t="s">
        <v>16</v>
      </c>
      <c r="D9" s="84" t="n">
        <v>163.08953676</v>
      </c>
      <c r="E9" s="85" t="n">
        <v>160.2163952</v>
      </c>
      <c r="F9" s="86" t="n">
        <v>2.87314156</v>
      </c>
      <c r="G9" s="87" t="n">
        <v>17.43876529</v>
      </c>
      <c r="H9" s="85" t="n">
        <v>14.90752801</v>
      </c>
      <c r="I9" s="88" t="n">
        <v>2.53123728</v>
      </c>
    </row>
    <row r="10" customFormat="false" ht="19.5" hidden="false" customHeight="true" outlineLevel="0" collapsed="false">
      <c r="B10" s="12"/>
      <c r="C10" s="21" t="s">
        <v>17</v>
      </c>
      <c r="D10" s="84" t="n">
        <v>85.36302683</v>
      </c>
      <c r="E10" s="85" t="n">
        <v>81.77436132</v>
      </c>
      <c r="F10" s="86" t="n">
        <v>3.58866551</v>
      </c>
      <c r="G10" s="87" t="n">
        <v>2.27644531</v>
      </c>
      <c r="H10" s="85" t="n">
        <v>1.39591503</v>
      </c>
      <c r="I10" s="88" t="n">
        <v>0.88053028</v>
      </c>
    </row>
    <row r="11" customFormat="false" ht="19.5" hidden="false" customHeight="true" outlineLevel="0" collapsed="false">
      <c r="B11" s="12"/>
      <c r="C11" s="21" t="s">
        <v>18</v>
      </c>
      <c r="D11" s="84" t="n">
        <v>67.94739191</v>
      </c>
      <c r="E11" s="85" t="n">
        <v>64.24703376</v>
      </c>
      <c r="F11" s="86" t="n">
        <v>3.70035815</v>
      </c>
      <c r="G11" s="87" t="n">
        <v>1.11126625</v>
      </c>
      <c r="H11" s="85" t="n">
        <v>0.52628781</v>
      </c>
      <c r="I11" s="88" t="n">
        <v>0.58497844</v>
      </c>
    </row>
    <row r="12" customFormat="false" ht="19.5" hidden="false" customHeight="true" outlineLevel="0" collapsed="false">
      <c r="B12" s="12"/>
      <c r="C12" s="21" t="s">
        <v>19</v>
      </c>
      <c r="D12" s="84" t="n">
        <v>43.62773723</v>
      </c>
      <c r="E12" s="85" t="n">
        <v>39.6720263</v>
      </c>
      <c r="F12" s="86" t="n">
        <v>3.95571093</v>
      </c>
      <c r="G12" s="87" t="n">
        <v>0.32204176</v>
      </c>
      <c r="H12" s="85" t="n">
        <v>0.20167754</v>
      </c>
      <c r="I12" s="88" t="n">
        <v>0.12036422</v>
      </c>
    </row>
    <row r="13" customFormat="false" ht="19.5" hidden="false" customHeight="true" outlineLevel="0" collapsed="false">
      <c r="B13" s="12"/>
      <c r="C13" s="21" t="s">
        <v>20</v>
      </c>
      <c r="D13" s="84" t="n">
        <v>176.04265397</v>
      </c>
      <c r="E13" s="85" t="n">
        <v>155.36484084</v>
      </c>
      <c r="F13" s="86" t="n">
        <v>20.67781313</v>
      </c>
      <c r="G13" s="87" t="n">
        <v>0.54361806</v>
      </c>
      <c r="H13" s="85" t="n">
        <v>0.4236939</v>
      </c>
      <c r="I13" s="88" t="n">
        <v>0.11992416</v>
      </c>
    </row>
    <row r="14" customFormat="false" ht="19.5" hidden="false" customHeight="true" outlineLevel="0" collapsed="false">
      <c r="B14" s="12"/>
      <c r="C14" s="22" t="s">
        <v>8</v>
      </c>
      <c r="D14" s="89" t="n">
        <v>682.83409959</v>
      </c>
      <c r="E14" s="90" t="n">
        <v>647.43004921</v>
      </c>
      <c r="F14" s="91" t="n">
        <v>35.40405038</v>
      </c>
      <c r="G14" s="92" t="n">
        <v>373.11738734</v>
      </c>
      <c r="H14" s="90" t="n">
        <v>359.76069311</v>
      </c>
      <c r="I14" s="93" t="n">
        <v>13.35669423</v>
      </c>
    </row>
    <row r="15" customFormat="false" ht="19.5" hidden="false" customHeight="true" outlineLevel="0" collapsed="false">
      <c r="B15" s="23" t="s">
        <v>38</v>
      </c>
      <c r="C15" s="23"/>
      <c r="D15" s="94" t="n">
        <v>51.1015</v>
      </c>
      <c r="E15" s="95" t="n">
        <v>49.5765</v>
      </c>
      <c r="F15" s="96" t="n">
        <v>116.8065</v>
      </c>
      <c r="G15" s="97" t="n">
        <v>1.2343</v>
      </c>
      <c r="H15" s="95" t="n">
        <v>1.2078</v>
      </c>
      <c r="I15" s="98" t="n">
        <v>3.0149</v>
      </c>
    </row>
    <row r="16" customFormat="false" ht="19.5" hidden="false" customHeight="true" outlineLevel="0" collapsed="false">
      <c r="B16" s="27" t="s">
        <v>22</v>
      </c>
      <c r="C16" s="27"/>
      <c r="D16" s="76" t="n">
        <v>50.0337</v>
      </c>
      <c r="E16" s="77" t="n">
        <v>48.4805</v>
      </c>
      <c r="F16" s="99" t="n">
        <v>114.5335</v>
      </c>
      <c r="G16" s="100" t="n">
        <v>1.2132</v>
      </c>
      <c r="H16" s="77" t="n">
        <v>1.1882</v>
      </c>
      <c r="I16" s="78" t="n">
        <v>2.9186</v>
      </c>
    </row>
    <row r="17" customFormat="false" ht="19.5" hidden="false" customHeight="true" outlineLevel="0" collapsed="false">
      <c r="B17" s="31" t="s">
        <v>23</v>
      </c>
      <c r="C17" s="32"/>
      <c r="D17" s="38"/>
      <c r="E17" s="39"/>
      <c r="F17" s="62"/>
      <c r="G17" s="63"/>
      <c r="H17" s="39"/>
      <c r="I17" s="40"/>
    </row>
    <row r="18" customFormat="false" ht="19.5" hidden="false" customHeight="true" outlineLevel="0" collapsed="false">
      <c r="B18" s="36" t="s">
        <v>14</v>
      </c>
      <c r="C18" s="37" t="s">
        <v>15</v>
      </c>
      <c r="D18" s="38" t="n">
        <v>21.493</v>
      </c>
      <c r="E18" s="39" t="n">
        <v>21.404</v>
      </c>
      <c r="F18" s="62" t="n">
        <v>0.089</v>
      </c>
      <c r="G18" s="63" t="n">
        <v>94.186</v>
      </c>
      <c r="H18" s="39" t="n">
        <v>91.742</v>
      </c>
      <c r="I18" s="40" t="n">
        <v>2.444</v>
      </c>
    </row>
    <row r="19" customFormat="false" ht="19.5" hidden="false" customHeight="true" outlineLevel="0" collapsed="false">
      <c r="B19" s="36"/>
      <c r="C19" s="17" t="s">
        <v>16</v>
      </c>
      <c r="D19" s="41" t="n">
        <v>23.884</v>
      </c>
      <c r="E19" s="42" t="n">
        <v>23.463</v>
      </c>
      <c r="F19" s="66" t="n">
        <v>0.421</v>
      </c>
      <c r="G19" s="67" t="n">
        <v>4.674</v>
      </c>
      <c r="H19" s="42" t="n">
        <v>3.995</v>
      </c>
      <c r="I19" s="43" t="n">
        <v>0.678</v>
      </c>
    </row>
    <row r="20" customFormat="false" ht="19.5" hidden="false" customHeight="true" outlineLevel="0" collapsed="false">
      <c r="B20" s="36"/>
      <c r="C20" s="21" t="s">
        <v>17</v>
      </c>
      <c r="D20" s="41" t="n">
        <v>12.501</v>
      </c>
      <c r="E20" s="42" t="n">
        <v>11.976</v>
      </c>
      <c r="F20" s="66" t="n">
        <v>0.526</v>
      </c>
      <c r="G20" s="67" t="n">
        <v>0.61</v>
      </c>
      <c r="H20" s="42" t="n">
        <v>0.374</v>
      </c>
      <c r="I20" s="43" t="n">
        <v>0.236</v>
      </c>
    </row>
    <row r="21" customFormat="false" ht="19.5" hidden="false" customHeight="true" outlineLevel="0" collapsed="false">
      <c r="B21" s="36"/>
      <c r="C21" s="21" t="s">
        <v>18</v>
      </c>
      <c r="D21" s="41" t="n">
        <v>9.951</v>
      </c>
      <c r="E21" s="42" t="n">
        <v>9.409</v>
      </c>
      <c r="F21" s="66" t="n">
        <v>0.542</v>
      </c>
      <c r="G21" s="67" t="n">
        <v>0.298</v>
      </c>
      <c r="H21" s="42" t="n">
        <v>0.141</v>
      </c>
      <c r="I21" s="43" t="n">
        <v>0.157</v>
      </c>
    </row>
    <row r="22" customFormat="false" ht="19.5" hidden="false" customHeight="true" outlineLevel="0" collapsed="false">
      <c r="B22" s="36"/>
      <c r="C22" s="21" t="s">
        <v>19</v>
      </c>
      <c r="D22" s="41" t="n">
        <v>6.389</v>
      </c>
      <c r="E22" s="42" t="n">
        <v>5.81</v>
      </c>
      <c r="F22" s="66" t="n">
        <v>0.579</v>
      </c>
      <c r="G22" s="67" t="n">
        <v>0.086</v>
      </c>
      <c r="H22" s="42" t="n">
        <v>0.054</v>
      </c>
      <c r="I22" s="43" t="n">
        <v>0.032</v>
      </c>
    </row>
    <row r="23" customFormat="false" ht="19.5" hidden="false" customHeight="true" outlineLevel="0" collapsed="false">
      <c r="B23" s="36"/>
      <c r="C23" s="21" t="s">
        <v>20</v>
      </c>
      <c r="D23" s="41" t="n">
        <v>25.781</v>
      </c>
      <c r="E23" s="42" t="n">
        <v>22.753</v>
      </c>
      <c r="F23" s="66" t="n">
        <v>3.028</v>
      </c>
      <c r="G23" s="67" t="n">
        <v>0.146</v>
      </c>
      <c r="H23" s="42" t="n">
        <v>0.114</v>
      </c>
      <c r="I23" s="43" t="n">
        <v>0.032</v>
      </c>
    </row>
    <row r="24" customFormat="false" ht="19.5" hidden="false" customHeight="true" outlineLevel="0" collapsed="false">
      <c r="B24" s="36"/>
      <c r="C24" s="44" t="s">
        <v>8</v>
      </c>
      <c r="D24" s="45" t="n">
        <v>100</v>
      </c>
      <c r="E24" s="46" t="n">
        <v>94.815</v>
      </c>
      <c r="F24" s="68" t="n">
        <v>5.185</v>
      </c>
      <c r="G24" s="69" t="n">
        <v>100</v>
      </c>
      <c r="H24" s="46" t="n">
        <v>96.42</v>
      </c>
      <c r="I24" s="47" t="n">
        <v>3.58</v>
      </c>
    </row>
    <row r="25" customFormat="false" ht="13.5" hidden="false" customHeight="false" outlineLevel="0" collapsed="false">
      <c r="B25" s="48" t="s">
        <v>24</v>
      </c>
      <c r="C25" s="48"/>
      <c r="D25" s="48"/>
      <c r="E25" s="48"/>
      <c r="F25" s="48"/>
      <c r="G25" s="48"/>
      <c r="H25" s="48"/>
      <c r="I25" s="48"/>
    </row>
    <row r="26" customFormat="false" ht="13.5" hidden="false" customHeight="false" outlineLevel="0" collapsed="false">
      <c r="B26" s="48" t="s">
        <v>25</v>
      </c>
      <c r="C26" s="48"/>
      <c r="D26" s="48"/>
      <c r="E26" s="48"/>
      <c r="F26" s="48"/>
      <c r="G26" s="48"/>
      <c r="H26" s="48"/>
      <c r="I26" s="48"/>
    </row>
    <row r="27" customFormat="false" ht="13.5" hidden="false" customHeight="false" outlineLevel="0" collapsed="false">
      <c r="B27" s="49" t="s">
        <v>39</v>
      </c>
    </row>
  </sheetData>
  <mergeCells count="7">
    <mergeCell ref="B6:C7"/>
    <mergeCell ref="D6:F6"/>
    <mergeCell ref="G6:I6"/>
    <mergeCell ref="B8:B14"/>
    <mergeCell ref="B15:C15"/>
    <mergeCell ref="B16:C16"/>
    <mergeCell ref="B18:B24"/>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H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5.63"/>
    <col collapsed="false" customWidth="true" hidden="false" outlineLevel="0" max="8" min="2" style="1" width="17.75"/>
    <col collapsed="false" customWidth="false" hidden="false" outlineLevel="0" max="16384" min="9" style="1" width="9"/>
  </cols>
  <sheetData>
    <row r="2" s="2" customFormat="true" ht="14.25" hidden="false" customHeight="false" outlineLevel="0" collapsed="false">
      <c r="B2" s="2" t="s">
        <v>40</v>
      </c>
      <c r="C2" s="2" t="s">
        <v>41</v>
      </c>
    </row>
    <row r="3" customFormat="false" ht="14.25" hidden="false" customHeight="false" outlineLevel="0" collapsed="false">
      <c r="B3" s="2" t="s">
        <v>1</v>
      </c>
      <c r="C3" s="2"/>
      <c r="H3" s="3" t="s">
        <v>2</v>
      </c>
    </row>
    <row r="4" s="4" customFormat="true" ht="21.75" hidden="false" customHeight="true" outlineLevel="0" collapsed="false">
      <c r="B4" s="3" t="s">
        <v>3</v>
      </c>
      <c r="C4" s="3" t="s">
        <v>4</v>
      </c>
      <c r="E4" s="51"/>
      <c r="F4" s="51"/>
      <c r="G4" s="50"/>
      <c r="H4" s="1"/>
    </row>
    <row r="5" customFormat="false" ht="14.25" hidden="false" customHeight="false" outlineLevel="0" collapsed="false"/>
    <row r="6" customFormat="false" ht="20.25" hidden="false" customHeight="true" outlineLevel="0" collapsed="false">
      <c r="B6" s="101"/>
      <c r="C6" s="101"/>
      <c r="D6" s="102" t="s">
        <v>42</v>
      </c>
      <c r="E6" s="102"/>
      <c r="F6" s="103" t="s">
        <v>43</v>
      </c>
      <c r="G6" s="103"/>
    </row>
    <row r="7" customFormat="false" ht="20.25" hidden="false" customHeight="true" outlineLevel="0" collapsed="false">
      <c r="B7" s="101"/>
      <c r="C7" s="101"/>
      <c r="D7" s="104" t="s">
        <v>44</v>
      </c>
      <c r="E7" s="105" t="s">
        <v>45</v>
      </c>
      <c r="F7" s="106" t="s">
        <v>46</v>
      </c>
      <c r="G7" s="107" t="s">
        <v>45</v>
      </c>
    </row>
    <row r="8" customFormat="false" ht="20.25" hidden="false" customHeight="true" outlineLevel="0" collapsed="false">
      <c r="B8" s="108" t="s">
        <v>47</v>
      </c>
      <c r="C8" s="108"/>
      <c r="D8" s="109" t="n">
        <v>11150.189</v>
      </c>
      <c r="E8" s="110" t="n">
        <v>51.62</v>
      </c>
      <c r="F8" s="91" t="n">
        <v>0</v>
      </c>
      <c r="G8" s="111" t="n">
        <v>0</v>
      </c>
    </row>
    <row r="9" customFormat="false" ht="20.25" hidden="false" customHeight="true" outlineLevel="0" collapsed="false">
      <c r="B9" s="112" t="s">
        <v>48</v>
      </c>
      <c r="C9" s="112"/>
      <c r="D9" s="113" t="n">
        <v>3544.076</v>
      </c>
      <c r="E9" s="114" t="n">
        <v>16.407</v>
      </c>
      <c r="F9" s="115" t="n">
        <v>224.04983594</v>
      </c>
      <c r="G9" s="116" t="n">
        <v>7.301</v>
      </c>
    </row>
    <row r="10" customFormat="false" ht="20.25" hidden="false" customHeight="true" outlineLevel="0" collapsed="false">
      <c r="B10" s="117" t="s">
        <v>49</v>
      </c>
      <c r="C10" s="117"/>
      <c r="D10" s="113" t="n">
        <v>3274.019</v>
      </c>
      <c r="E10" s="114" t="n">
        <v>15.157</v>
      </c>
      <c r="F10" s="115" t="n">
        <v>471.24131642</v>
      </c>
      <c r="G10" s="116" t="n">
        <v>15.357</v>
      </c>
    </row>
    <row r="11" customFormat="false" ht="20.25" hidden="false" customHeight="true" outlineLevel="0" collapsed="false">
      <c r="B11" s="117" t="s">
        <v>50</v>
      </c>
      <c r="C11" s="117"/>
      <c r="D11" s="113" t="n">
        <v>1595.945</v>
      </c>
      <c r="E11" s="114" t="n">
        <v>7.388</v>
      </c>
      <c r="F11" s="115" t="n">
        <v>389.57580356</v>
      </c>
      <c r="G11" s="116" t="n">
        <v>12.696</v>
      </c>
    </row>
    <row r="12" customFormat="false" ht="20.25" hidden="false" customHeight="true" outlineLevel="0" collapsed="false">
      <c r="B12" s="117" t="s">
        <v>51</v>
      </c>
      <c r="C12" s="117"/>
      <c r="D12" s="113" t="n">
        <v>1220.017</v>
      </c>
      <c r="E12" s="114" t="n">
        <v>5.648</v>
      </c>
      <c r="F12" s="115" t="n">
        <v>462.30846981</v>
      </c>
      <c r="G12" s="116" t="n">
        <v>15.066</v>
      </c>
    </row>
    <row r="13" customFormat="false" ht="20.25" hidden="false" customHeight="true" outlineLevel="0" collapsed="false">
      <c r="B13" s="117" t="s">
        <v>52</v>
      </c>
      <c r="C13" s="117"/>
      <c r="D13" s="113" t="n">
        <v>542.958</v>
      </c>
      <c r="E13" s="114" t="n">
        <v>2.514</v>
      </c>
      <c r="F13" s="115" t="n">
        <v>357.36266395</v>
      </c>
      <c r="G13" s="116" t="n">
        <v>11.646</v>
      </c>
    </row>
    <row r="14" customFormat="false" ht="20.25" hidden="false" customHeight="true" outlineLevel="0" collapsed="false">
      <c r="B14" s="117" t="s">
        <v>53</v>
      </c>
      <c r="C14" s="117"/>
      <c r="D14" s="113" t="n">
        <v>120.144</v>
      </c>
      <c r="E14" s="114" t="n">
        <v>0.556</v>
      </c>
      <c r="F14" s="115" t="n">
        <v>163.65133218</v>
      </c>
      <c r="G14" s="116" t="n">
        <v>5.333</v>
      </c>
    </row>
    <row r="15" customFormat="false" ht="20.25" hidden="false" customHeight="true" outlineLevel="0" collapsed="false">
      <c r="B15" s="117" t="s">
        <v>54</v>
      </c>
      <c r="C15" s="117"/>
      <c r="D15" s="113" t="n">
        <v>63.808</v>
      </c>
      <c r="E15" s="114" t="n">
        <v>0.295</v>
      </c>
      <c r="F15" s="115" t="n">
        <v>182.6752621</v>
      </c>
      <c r="G15" s="116" t="n">
        <v>5.953</v>
      </c>
    </row>
    <row r="16" customFormat="false" ht="20.25" hidden="false" customHeight="true" outlineLevel="0" collapsed="false">
      <c r="B16" s="117" t="s">
        <v>55</v>
      </c>
      <c r="C16" s="117"/>
      <c r="D16" s="113" t="n">
        <v>47.972</v>
      </c>
      <c r="E16" s="114" t="n">
        <v>0.222</v>
      </c>
      <c r="F16" s="115" t="n">
        <v>249.26611509</v>
      </c>
      <c r="G16" s="116" t="n">
        <v>8.123</v>
      </c>
    </row>
    <row r="17" customFormat="false" ht="20.25" hidden="false" customHeight="true" outlineLevel="0" collapsed="false">
      <c r="B17" s="117" t="s">
        <v>56</v>
      </c>
      <c r="C17" s="117"/>
      <c r="D17" s="113" t="n">
        <v>18.383</v>
      </c>
      <c r="E17" s="114" t="n">
        <v>0.085</v>
      </c>
      <c r="F17" s="115" t="n">
        <v>152.99985833</v>
      </c>
      <c r="G17" s="116" t="n">
        <v>4.986</v>
      </c>
    </row>
    <row r="18" customFormat="false" ht="20.25" hidden="false" customHeight="true" outlineLevel="0" collapsed="false">
      <c r="B18" s="118" t="s">
        <v>57</v>
      </c>
      <c r="C18" s="118"/>
      <c r="D18" s="119" t="n">
        <v>22.962</v>
      </c>
      <c r="E18" s="120" t="n">
        <v>0.106</v>
      </c>
      <c r="F18" s="121" t="n">
        <v>415.47201255</v>
      </c>
      <c r="G18" s="122" t="n">
        <v>13.539</v>
      </c>
    </row>
    <row r="19" customFormat="false" ht="20.25" hidden="false" customHeight="true" outlineLevel="0" collapsed="false">
      <c r="B19" s="123" t="s">
        <v>58</v>
      </c>
      <c r="C19" s="123"/>
      <c r="D19" s="124" t="n">
        <v>14206.18</v>
      </c>
      <c r="E19" s="124" t="n">
        <v>0</v>
      </c>
      <c r="F19" s="124" t="n">
        <v>0</v>
      </c>
      <c r="G19" s="124" t="n">
        <v>0</v>
      </c>
    </row>
    <row r="20" customFormat="false" ht="20.25" hidden="false" customHeight="true" outlineLevel="0" collapsed="false">
      <c r="B20" s="27" t="s">
        <v>59</v>
      </c>
      <c r="C20" s="27"/>
      <c r="D20" s="125" t="n">
        <v>29363.82</v>
      </c>
      <c r="E20" s="125" t="n">
        <v>0</v>
      </c>
      <c r="F20" s="125" t="n">
        <v>0</v>
      </c>
      <c r="G20" s="125" t="n">
        <v>0</v>
      </c>
    </row>
    <row r="21" customFormat="false" ht="13.5" hidden="false" customHeight="false" outlineLevel="0" collapsed="false">
      <c r="B21" s="48" t="s">
        <v>60</v>
      </c>
    </row>
    <row r="22" customFormat="false" ht="13.5" hidden="false" customHeight="false" outlineLevel="0" collapsed="false">
      <c r="B22" s="48" t="s">
        <v>61</v>
      </c>
    </row>
    <row r="23" customFormat="false" ht="13.5" hidden="false" customHeight="false" outlineLevel="0" collapsed="false">
      <c r="B23" s="49" t="s">
        <v>62</v>
      </c>
    </row>
  </sheetData>
  <mergeCells count="19">
    <mergeCell ref="E4:F4"/>
    <mergeCell ref="B6:C7"/>
    <mergeCell ref="D6:E6"/>
    <mergeCell ref="F6:G6"/>
    <mergeCell ref="B8:C8"/>
    <mergeCell ref="B9:C9"/>
    <mergeCell ref="B10:C10"/>
    <mergeCell ref="B11:C11"/>
    <mergeCell ref="B12:C12"/>
    <mergeCell ref="B13:C13"/>
    <mergeCell ref="B14:C14"/>
    <mergeCell ref="B15:C15"/>
    <mergeCell ref="B16:C16"/>
    <mergeCell ref="B17:C17"/>
    <mergeCell ref="B18:C18"/>
    <mergeCell ref="B19:C19"/>
    <mergeCell ref="D19:G19"/>
    <mergeCell ref="B20:C20"/>
    <mergeCell ref="D20:G20"/>
  </mergeCells>
  <printOptions headings="false" gridLines="false" gridLinesSet="true" horizontalCentered="true" verticalCentered="false"/>
  <pageMargins left="0.7875" right="0.157638888888889" top="0.80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H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5.63"/>
    <col collapsed="false" customWidth="true" hidden="false" outlineLevel="0" max="8" min="2" style="1" width="17.75"/>
    <col collapsed="false" customWidth="false" hidden="false" outlineLevel="0" max="16384" min="9" style="1" width="9"/>
  </cols>
  <sheetData>
    <row r="2" s="2" customFormat="true" ht="14.25" hidden="false" customHeight="false" outlineLevel="0" collapsed="false">
      <c r="B2" s="2" t="s">
        <v>40</v>
      </c>
      <c r="C2" s="2" t="s">
        <v>41</v>
      </c>
    </row>
    <row r="3" customFormat="false" ht="14.25" hidden="false" customHeight="false" outlineLevel="0" collapsed="false">
      <c r="B3" s="2" t="s">
        <v>1</v>
      </c>
      <c r="H3" s="3" t="s">
        <v>2</v>
      </c>
    </row>
    <row r="4" s="4" customFormat="true" ht="21.75" hidden="false" customHeight="true" outlineLevel="0" collapsed="false">
      <c r="B4" s="3" t="s">
        <v>3</v>
      </c>
      <c r="C4" s="3" t="s">
        <v>27</v>
      </c>
      <c r="E4" s="51"/>
      <c r="F4" s="51"/>
      <c r="G4" s="50"/>
      <c r="H4" s="1"/>
    </row>
    <row r="5" customFormat="false" ht="14.25" hidden="false" customHeight="false" outlineLevel="0" collapsed="false"/>
    <row r="6" customFormat="false" ht="20.25" hidden="false" customHeight="true" outlineLevel="0" collapsed="false">
      <c r="B6" s="101"/>
      <c r="C6" s="101"/>
      <c r="D6" s="102" t="s">
        <v>42</v>
      </c>
      <c r="E6" s="102"/>
      <c r="F6" s="103" t="s">
        <v>43</v>
      </c>
      <c r="G6" s="103"/>
    </row>
    <row r="7" customFormat="false" ht="20.25" hidden="false" customHeight="true" outlineLevel="0" collapsed="false">
      <c r="B7" s="101"/>
      <c r="C7" s="101"/>
      <c r="D7" s="104" t="s">
        <v>44</v>
      </c>
      <c r="E7" s="105" t="s">
        <v>45</v>
      </c>
      <c r="F7" s="106" t="s">
        <v>46</v>
      </c>
      <c r="G7" s="107" t="s">
        <v>45</v>
      </c>
    </row>
    <row r="8" customFormat="false" ht="20.25" hidden="false" customHeight="true" outlineLevel="0" collapsed="false">
      <c r="B8" s="108" t="s">
        <v>47</v>
      </c>
      <c r="C8" s="108"/>
      <c r="D8" s="109" t="n">
        <v>12691.672</v>
      </c>
      <c r="E8" s="110" t="n">
        <v>58.756</v>
      </c>
      <c r="F8" s="91" t="n">
        <v>0</v>
      </c>
      <c r="G8" s="111" t="n">
        <v>0</v>
      </c>
    </row>
    <row r="9" customFormat="false" ht="20.25" hidden="false" customHeight="true" outlineLevel="0" collapsed="false">
      <c r="B9" s="112" t="s">
        <v>63</v>
      </c>
      <c r="C9" s="112"/>
      <c r="D9" s="113" t="n">
        <v>888.358</v>
      </c>
      <c r="E9" s="114" t="n">
        <v>4.113</v>
      </c>
      <c r="F9" s="115" t="n">
        <v>27.9981025</v>
      </c>
      <c r="G9" s="116" t="n">
        <v>1.392</v>
      </c>
    </row>
    <row r="10" customFormat="false" ht="20.25" hidden="false" customHeight="true" outlineLevel="0" collapsed="false">
      <c r="B10" s="117" t="s">
        <v>64</v>
      </c>
      <c r="C10" s="117"/>
      <c r="D10" s="113" t="n">
        <v>2298.076</v>
      </c>
      <c r="E10" s="114" t="n">
        <v>10.639</v>
      </c>
      <c r="F10" s="115" t="n">
        <v>173.0264174</v>
      </c>
      <c r="G10" s="116" t="n">
        <v>8.604</v>
      </c>
    </row>
    <row r="11" customFormat="false" ht="20.25" hidden="false" customHeight="true" outlineLevel="0" collapsed="false">
      <c r="B11" s="117" t="s">
        <v>65</v>
      </c>
      <c r="C11" s="117"/>
      <c r="D11" s="113" t="n">
        <v>1725.197</v>
      </c>
      <c r="E11" s="114" t="n">
        <v>7.987</v>
      </c>
      <c r="F11" s="115" t="n">
        <v>212.7295723</v>
      </c>
      <c r="G11" s="116" t="n">
        <v>10.579</v>
      </c>
    </row>
    <row r="12" customFormat="false" ht="20.25" hidden="false" customHeight="true" outlineLevel="0" collapsed="false">
      <c r="B12" s="117" t="s">
        <v>66</v>
      </c>
      <c r="C12" s="117"/>
      <c r="D12" s="113" t="n">
        <v>1144.592</v>
      </c>
      <c r="E12" s="114" t="n">
        <v>5.299</v>
      </c>
      <c r="F12" s="115" t="n">
        <v>198.1278563</v>
      </c>
      <c r="G12" s="116" t="n">
        <v>9.853</v>
      </c>
    </row>
    <row r="13" customFormat="false" ht="20.25" hidden="false" customHeight="true" outlineLevel="0" collapsed="false">
      <c r="B13" s="117" t="s">
        <v>50</v>
      </c>
      <c r="C13" s="117"/>
      <c r="D13" s="113" t="n">
        <v>1305.836</v>
      </c>
      <c r="E13" s="114" t="n">
        <v>6.045</v>
      </c>
      <c r="F13" s="115" t="n">
        <v>318.3558935</v>
      </c>
      <c r="G13" s="116" t="n">
        <v>15.831</v>
      </c>
    </row>
    <row r="14" customFormat="false" ht="20.25" hidden="false" customHeight="true" outlineLevel="0" collapsed="false">
      <c r="B14" s="117" t="s">
        <v>67</v>
      </c>
      <c r="C14" s="117"/>
      <c r="D14" s="113" t="n">
        <v>636.698</v>
      </c>
      <c r="E14" s="114" t="n">
        <v>2.948</v>
      </c>
      <c r="F14" s="115" t="n">
        <v>219.2476666</v>
      </c>
      <c r="G14" s="116" t="n">
        <v>10.903</v>
      </c>
    </row>
    <row r="15" customFormat="false" ht="20.25" hidden="false" customHeight="true" outlineLevel="0" collapsed="false">
      <c r="B15" s="117" t="s">
        <v>68</v>
      </c>
      <c r="C15" s="117"/>
      <c r="D15" s="113" t="n">
        <v>331.983</v>
      </c>
      <c r="E15" s="114" t="n">
        <v>1.537</v>
      </c>
      <c r="F15" s="115" t="n">
        <v>147.6685123</v>
      </c>
      <c r="G15" s="116" t="n">
        <v>7.343</v>
      </c>
    </row>
    <row r="16" customFormat="false" ht="20.25" hidden="false" customHeight="true" outlineLevel="0" collapsed="false">
      <c r="B16" s="117" t="s">
        <v>52</v>
      </c>
      <c r="C16" s="117"/>
      <c r="D16" s="113" t="n">
        <v>426.727</v>
      </c>
      <c r="E16" s="114" t="n">
        <v>1.976</v>
      </c>
      <c r="F16" s="115" t="n">
        <v>280.8788624</v>
      </c>
      <c r="G16" s="116" t="n">
        <v>13.968</v>
      </c>
    </row>
    <row r="17" customFormat="false" ht="20.25" hidden="false" customHeight="true" outlineLevel="0" collapsed="false">
      <c r="B17" s="117" t="s">
        <v>69</v>
      </c>
      <c r="C17" s="117"/>
      <c r="D17" s="113" t="n">
        <v>108.951</v>
      </c>
      <c r="E17" s="114" t="n">
        <v>0.504</v>
      </c>
      <c r="F17" s="115" t="n">
        <v>170.4843519</v>
      </c>
      <c r="G17" s="116" t="n">
        <v>8.478</v>
      </c>
    </row>
    <row r="18" customFormat="false" ht="20.25" hidden="false" customHeight="true" outlineLevel="0" collapsed="false">
      <c r="B18" s="118" t="s">
        <v>70</v>
      </c>
      <c r="C18" s="118"/>
      <c r="D18" s="119" t="n">
        <v>42.383</v>
      </c>
      <c r="E18" s="120" t="n">
        <v>0.196</v>
      </c>
      <c r="F18" s="121" t="n">
        <v>262.4154393</v>
      </c>
      <c r="G18" s="122" t="n">
        <v>13.049</v>
      </c>
    </row>
    <row r="19" customFormat="false" ht="20.25" hidden="false" customHeight="true" outlineLevel="0" collapsed="false">
      <c r="B19" s="123" t="s">
        <v>58</v>
      </c>
      <c r="C19" s="123"/>
      <c r="D19" s="124" t="n">
        <v>9309.67</v>
      </c>
      <c r="E19" s="124" t="n">
        <v>0</v>
      </c>
      <c r="F19" s="124" t="n">
        <v>0</v>
      </c>
      <c r="G19" s="124" t="n">
        <v>0</v>
      </c>
    </row>
    <row r="20" customFormat="false" ht="20.25" hidden="false" customHeight="true" outlineLevel="0" collapsed="false">
      <c r="B20" s="27" t="s">
        <v>59</v>
      </c>
      <c r="C20" s="27"/>
      <c r="D20" s="125" t="n">
        <v>22572.43</v>
      </c>
      <c r="E20" s="125" t="n">
        <v>0</v>
      </c>
      <c r="F20" s="125" t="n">
        <v>0</v>
      </c>
      <c r="G20" s="125" t="n">
        <v>0</v>
      </c>
    </row>
    <row r="21" customFormat="false" ht="13.5" hidden="false" customHeight="false" outlineLevel="0" collapsed="false">
      <c r="B21" s="48" t="s">
        <v>24</v>
      </c>
    </row>
    <row r="22" customFormat="false" ht="13.5" hidden="false" customHeight="false" outlineLevel="0" collapsed="false">
      <c r="B22" s="48" t="s">
        <v>25</v>
      </c>
    </row>
    <row r="23" customFormat="false" ht="13.5" hidden="false" customHeight="false" outlineLevel="0" collapsed="false">
      <c r="B23" s="49" t="s">
        <v>37</v>
      </c>
    </row>
  </sheetData>
  <mergeCells count="19">
    <mergeCell ref="E4:F4"/>
    <mergeCell ref="B6:C7"/>
    <mergeCell ref="D6:E6"/>
    <mergeCell ref="F6:G6"/>
    <mergeCell ref="B8:C8"/>
    <mergeCell ref="B9:C9"/>
    <mergeCell ref="B10:C10"/>
    <mergeCell ref="B11:C11"/>
    <mergeCell ref="B12:C12"/>
    <mergeCell ref="B13:C13"/>
    <mergeCell ref="B14:C14"/>
    <mergeCell ref="B15:C15"/>
    <mergeCell ref="B16:C16"/>
    <mergeCell ref="B17:C17"/>
    <mergeCell ref="B18:C18"/>
    <mergeCell ref="B19:C19"/>
    <mergeCell ref="D19:G19"/>
    <mergeCell ref="B20:C20"/>
    <mergeCell ref="D20:G20"/>
  </mergeCells>
  <printOptions headings="false" gridLines="false" gridLinesSet="true" horizontalCentered="true" verticalCentered="false"/>
  <pageMargins left="0.7875" right="0.157638888888889" top="0.9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H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5.63"/>
    <col collapsed="false" customWidth="true" hidden="false" outlineLevel="0" max="8" min="2" style="1" width="17.75"/>
    <col collapsed="false" customWidth="false" hidden="false" outlineLevel="0" max="16384" min="9" style="1" width="9"/>
  </cols>
  <sheetData>
    <row r="2" s="2" customFormat="true" ht="14.25" hidden="false" customHeight="false" outlineLevel="0" collapsed="false">
      <c r="B2" s="2" t="s">
        <v>40</v>
      </c>
      <c r="C2" s="2" t="s">
        <v>41</v>
      </c>
    </row>
    <row r="3" customFormat="false" ht="14.25" hidden="false" customHeight="false" outlineLevel="0" collapsed="false">
      <c r="B3" s="2" t="s">
        <v>1</v>
      </c>
      <c r="H3" s="3" t="s">
        <v>2</v>
      </c>
    </row>
    <row r="4" s="4" customFormat="true" ht="21.75" hidden="false" customHeight="true" outlineLevel="0" collapsed="false">
      <c r="B4" s="3" t="s">
        <v>3</v>
      </c>
      <c r="C4" s="3" t="s">
        <v>29</v>
      </c>
      <c r="E4" s="51"/>
      <c r="F4" s="51"/>
      <c r="G4" s="50"/>
      <c r="H4" s="1"/>
    </row>
    <row r="5" customFormat="false" ht="14.25" hidden="false" customHeight="false" outlineLevel="0" collapsed="false"/>
    <row r="6" customFormat="false" ht="20.25" hidden="false" customHeight="true" outlineLevel="0" collapsed="false">
      <c r="B6" s="101"/>
      <c r="C6" s="101"/>
      <c r="D6" s="102" t="s">
        <v>42</v>
      </c>
      <c r="E6" s="102"/>
      <c r="F6" s="103" t="s">
        <v>43</v>
      </c>
      <c r="G6" s="103"/>
    </row>
    <row r="7" customFormat="false" ht="20.25" hidden="false" customHeight="true" outlineLevel="0" collapsed="false">
      <c r="B7" s="101"/>
      <c r="C7" s="101"/>
      <c r="D7" s="104" t="s">
        <v>44</v>
      </c>
      <c r="E7" s="105" t="s">
        <v>45</v>
      </c>
      <c r="F7" s="106" t="s">
        <v>46</v>
      </c>
      <c r="G7" s="107" t="s">
        <v>45</v>
      </c>
    </row>
    <row r="8" customFormat="false" ht="20.25" hidden="false" customHeight="true" outlineLevel="0" collapsed="false">
      <c r="B8" s="126" t="s">
        <v>47</v>
      </c>
      <c r="C8" s="126"/>
      <c r="D8" s="109" t="n">
        <v>21466.85</v>
      </c>
      <c r="E8" s="110" t="n">
        <v>99.381</v>
      </c>
      <c r="F8" s="91" t="n">
        <v>0</v>
      </c>
      <c r="G8" s="111" t="n">
        <v>0</v>
      </c>
    </row>
    <row r="9" customFormat="false" ht="20.25" hidden="false" customHeight="true" outlineLevel="0" collapsed="false">
      <c r="B9" s="112" t="s">
        <v>71</v>
      </c>
      <c r="C9" s="112"/>
      <c r="D9" s="113" t="n">
        <v>27.821</v>
      </c>
      <c r="E9" s="114" t="n">
        <v>0.129</v>
      </c>
      <c r="F9" s="115" t="n">
        <v>12.63299653</v>
      </c>
      <c r="G9" s="116" t="n">
        <v>1.85</v>
      </c>
    </row>
    <row r="10" customFormat="false" ht="20.25" hidden="false" customHeight="true" outlineLevel="0" collapsed="false">
      <c r="B10" s="117" t="s">
        <v>53</v>
      </c>
      <c r="C10" s="117"/>
      <c r="D10" s="113" t="n">
        <v>22.417</v>
      </c>
      <c r="E10" s="114" t="n">
        <v>0.104</v>
      </c>
      <c r="F10" s="115" t="n">
        <v>33.18651899</v>
      </c>
      <c r="G10" s="116" t="n">
        <v>4.86</v>
      </c>
    </row>
    <row r="11" customFormat="false" ht="20.25" hidden="false" customHeight="true" outlineLevel="0" collapsed="false">
      <c r="B11" s="117" t="s">
        <v>72</v>
      </c>
      <c r="C11" s="117"/>
      <c r="D11" s="113" t="n">
        <v>16.52</v>
      </c>
      <c r="E11" s="114" t="n">
        <v>0.076</v>
      </c>
      <c r="F11" s="115" t="n">
        <v>40.81055535</v>
      </c>
      <c r="G11" s="116" t="n">
        <v>5.977</v>
      </c>
    </row>
    <row r="12" customFormat="false" ht="20.25" hidden="false" customHeight="true" outlineLevel="0" collapsed="false">
      <c r="B12" s="117" t="s">
        <v>73</v>
      </c>
      <c r="C12" s="117"/>
      <c r="D12" s="113" t="n">
        <v>11.649</v>
      </c>
      <c r="E12" s="114" t="n">
        <v>0.054</v>
      </c>
      <c r="F12" s="115" t="n">
        <v>40.72862911</v>
      </c>
      <c r="G12" s="116" t="n">
        <v>5.965</v>
      </c>
    </row>
    <row r="13" customFormat="false" ht="20.25" hidden="false" customHeight="true" outlineLevel="0" collapsed="false">
      <c r="B13" s="117" t="s">
        <v>74</v>
      </c>
      <c r="C13" s="117"/>
      <c r="D13" s="113" t="n">
        <v>14.562</v>
      </c>
      <c r="E13" s="114" t="n">
        <v>0.067</v>
      </c>
      <c r="F13" s="115" t="n">
        <v>68.45065765</v>
      </c>
      <c r="G13" s="116" t="n">
        <v>10.024</v>
      </c>
    </row>
    <row r="14" customFormat="false" ht="20.25" hidden="false" customHeight="true" outlineLevel="0" collapsed="false">
      <c r="B14" s="117" t="s">
        <v>75</v>
      </c>
      <c r="C14" s="117"/>
      <c r="D14" s="113" t="n">
        <v>10.406</v>
      </c>
      <c r="E14" s="114" t="n">
        <v>0.048</v>
      </c>
      <c r="F14" s="115" t="n">
        <v>64.45383789</v>
      </c>
      <c r="G14" s="116" t="n">
        <v>9.439</v>
      </c>
    </row>
    <row r="15" customFormat="false" ht="20.25" hidden="false" customHeight="true" outlineLevel="0" collapsed="false">
      <c r="B15" s="117" t="s">
        <v>56</v>
      </c>
      <c r="C15" s="117"/>
      <c r="D15" s="113" t="n">
        <v>12.563</v>
      </c>
      <c r="E15" s="114" t="n">
        <v>0.058</v>
      </c>
      <c r="F15" s="115" t="n">
        <v>104.87111325</v>
      </c>
      <c r="G15" s="116" t="n">
        <v>15.358</v>
      </c>
    </row>
    <row r="16" customFormat="false" ht="20.25" hidden="false" customHeight="true" outlineLevel="0" collapsed="false">
      <c r="B16" s="117" t="s">
        <v>76</v>
      </c>
      <c r="C16" s="117"/>
      <c r="D16" s="113" t="n">
        <v>9.63</v>
      </c>
      <c r="E16" s="114" t="n">
        <v>0.045</v>
      </c>
      <c r="F16" s="115" t="n">
        <v>116.55584177</v>
      </c>
      <c r="G16" s="116" t="n">
        <v>17.069</v>
      </c>
    </row>
    <row r="17" customFormat="false" ht="20.25" hidden="false" customHeight="true" outlineLevel="0" collapsed="false">
      <c r="B17" s="117" t="s">
        <v>77</v>
      </c>
      <c r="C17" s="117"/>
      <c r="D17" s="113" t="n">
        <v>8.055</v>
      </c>
      <c r="E17" s="114" t="n">
        <v>0.037</v>
      </c>
      <c r="F17" s="115" t="n">
        <v>201.14394905</v>
      </c>
      <c r="G17" s="116" t="n">
        <v>29.457</v>
      </c>
    </row>
    <row r="18" customFormat="false" ht="20.25" hidden="false" customHeight="true" outlineLevel="0" collapsed="false">
      <c r="B18" s="123" t="s">
        <v>58</v>
      </c>
      <c r="C18" s="123"/>
      <c r="D18" s="124" t="n">
        <v>3161.2</v>
      </c>
      <c r="E18" s="124" t="n">
        <v>0</v>
      </c>
      <c r="F18" s="124" t="n">
        <v>0</v>
      </c>
      <c r="G18" s="124" t="n">
        <v>0</v>
      </c>
    </row>
    <row r="19" customFormat="false" ht="20.25" hidden="false" customHeight="true" outlineLevel="0" collapsed="false">
      <c r="B19" s="27" t="s">
        <v>59</v>
      </c>
      <c r="C19" s="27"/>
      <c r="D19" s="125" t="n">
        <v>511015.39</v>
      </c>
      <c r="E19" s="125" t="n">
        <v>0</v>
      </c>
      <c r="F19" s="125" t="n">
        <v>0</v>
      </c>
      <c r="G19" s="125" t="n">
        <v>0</v>
      </c>
    </row>
    <row r="20" customFormat="false" ht="13.5" hidden="false" customHeight="false" outlineLevel="0" collapsed="false">
      <c r="B20" s="48" t="s">
        <v>24</v>
      </c>
    </row>
    <row r="21" customFormat="false" ht="13.5" hidden="false" customHeight="false" outlineLevel="0" collapsed="false">
      <c r="B21" s="48" t="s">
        <v>25</v>
      </c>
    </row>
    <row r="22" customFormat="false" ht="13.5" hidden="false" customHeight="false" outlineLevel="0" collapsed="false">
      <c r="B22" s="49" t="s">
        <v>78</v>
      </c>
    </row>
  </sheetData>
  <mergeCells count="18">
    <mergeCell ref="E4:F4"/>
    <mergeCell ref="B6:C7"/>
    <mergeCell ref="D6:E6"/>
    <mergeCell ref="F6:G6"/>
    <mergeCell ref="B8:C8"/>
    <mergeCell ref="B9:C9"/>
    <mergeCell ref="B10:C10"/>
    <mergeCell ref="B11:C11"/>
    <mergeCell ref="B12:C12"/>
    <mergeCell ref="B13:C13"/>
    <mergeCell ref="B14:C14"/>
    <mergeCell ref="B15:C15"/>
    <mergeCell ref="B16:C16"/>
    <mergeCell ref="B17:C17"/>
    <mergeCell ref="B18:C18"/>
    <mergeCell ref="D18:G18"/>
    <mergeCell ref="B19:C19"/>
    <mergeCell ref="D19:G19"/>
  </mergeCells>
  <printOptions headings="false" gridLines="false" gridLinesSet="true" horizontalCentered="true" verticalCentered="false"/>
  <pageMargins left="0.7875" right="0.157638888888889" top="0.9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8T13:57:36Z</dcterms:created>
  <dc:creator/>
  <dc:description/>
  <dc:language>en-US</dc:language>
  <cp:lastModifiedBy/>
  <dcterms:modified xsi:type="dcterms:W3CDTF">2020-11-09T09:20: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