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－１－１計" sheetId="1" state="visible" r:id="rId2"/>
    <sheet name="第８表－１－１入院外" sheetId="2" state="visible" r:id="rId3"/>
    <sheet name="第８表－１－１入院、歯科" sheetId="3" state="visible" r:id="rId4"/>
    <sheet name="第８表－１－２計" sheetId="4" state="visible" r:id="rId5"/>
    <sheet name="第８表－１－２入院外" sheetId="5" state="visible" r:id="rId6"/>
    <sheet name="第８表－１－２入院、歯科" sheetId="6" state="visible" r:id="rId7"/>
    <sheet name="第８表－１－３計" sheetId="7" state="visible" r:id="rId8"/>
    <sheet name="第８表－１－３入院外" sheetId="8" state="visible" r:id="rId9"/>
    <sheet name="第８表－１－３入院" sheetId="9" state="visible" r:id="rId10"/>
    <sheet name="第８表－１－３歯科" sheetId="10" state="visible" r:id="rId11"/>
    <sheet name="第８表－１－４入院" sheetId="11" state="visible" r:id="rId12"/>
    <sheet name="第８表－１－４入院外" sheetId="12" state="visible" r:id="rId13"/>
    <sheet name="第８表－１－５入院、患者数" sheetId="13" state="visible" r:id="rId14"/>
    <sheet name="第８表－１－５入院、総医療費" sheetId="14" state="visible" r:id="rId15"/>
    <sheet name="第８表－１－５入院、主疾病医療費" sheetId="15" state="visible" r:id="rId16"/>
    <sheet name="第８表－１－５入院外、患者数" sheetId="16" state="visible" r:id="rId17"/>
    <sheet name="第８表－１－５入院外、総医療費" sheetId="17" state="visible" r:id="rId18"/>
    <sheet name="第８表－１－５入院外、主疾病医療費" sheetId="18" state="visible" r:id="rId19"/>
    <sheet name="第８表－１－６" sheetId="19" state="visible" r:id="rId20"/>
  </sheets>
  <definedNames>
    <definedName function="false" hidden="false" localSheetId="2" name="_xlnm.Print_Area" vbProcedure="false">'第８表－１－１入院、歯科'!$B$1:$I$27</definedName>
    <definedName function="false" hidden="false" localSheetId="1" name="_xlnm.Print_Area" vbProcedure="false">'第８表－１－１入院外'!$B$1:$I$27</definedName>
    <definedName function="false" hidden="false" localSheetId="0" name="_xlnm.Print_Area" vbProcedure="false">'第８表－１－１計'!$B$1:$I$27</definedName>
    <definedName function="false" hidden="false" localSheetId="5" name="_xlnm.Print_Area" vbProcedure="false">'第８表－１－２入院、歯科'!$B$1:$I$27</definedName>
    <definedName function="false" hidden="false" localSheetId="4" name="_xlnm.Print_Area" vbProcedure="false">'第８表－１－２入院外'!$B$1:$I$27</definedName>
    <definedName function="false" hidden="false" localSheetId="3" name="_xlnm.Print_Area" vbProcedure="false">'第８表－１－２計'!$B$1:$I$27</definedName>
    <definedName function="false" hidden="false" localSheetId="8" name="_xlnm.Print_Area" vbProcedure="false">'第８表－１－３入院'!$B$2:$H$23</definedName>
    <definedName function="false" hidden="false" localSheetId="7" name="_xlnm.Print_Area" vbProcedure="false">'第８表－１－３入院外'!$B$2:$H$24</definedName>
    <definedName function="false" hidden="false" localSheetId="9" name="_xlnm.Print_Area" vbProcedure="false">'第８表－１－３歯科'!$B$2:$H$23</definedName>
    <definedName function="false" hidden="false" localSheetId="6" name="_xlnm.Print_Area" vbProcedure="false">'第８表－１－３計'!$B$2:$H$24</definedName>
    <definedName function="false" hidden="false" localSheetId="10" name="_xlnm.Print_Area" vbProcedure="false">'第８表－１－４入院'!$A$1:$Q$53</definedName>
    <definedName function="false" hidden="false" localSheetId="10" name="_xlnm.Print_Titles" vbProcedure="false">'第８表－１－４入院'!$A:$A,'第８表－１－４入院'!$1:$3</definedName>
    <definedName function="false" hidden="false" localSheetId="11" name="_xlnm.Print_Area" vbProcedure="false">'第８表－１－４入院外'!$A$1:$X$53</definedName>
    <definedName function="false" hidden="false" localSheetId="14" name="_xlnm.Print_Area" vbProcedure="false">'第８表－１－５入院、主疾病医療費'!$A$1:$R$51</definedName>
    <definedName function="false" hidden="false" localSheetId="12" name="_xlnm.Print_Area" vbProcedure="false">'第８表－１－５入院、患者数'!$A$1:$R$50</definedName>
    <definedName function="false" hidden="false" localSheetId="13" name="_xlnm.Print_Area" vbProcedure="false">'第８表－１－５入院、総医療費'!$A$1:$R$51</definedName>
    <definedName function="false" hidden="false" localSheetId="17" name="_xlnm.Print_Area" vbProcedure="false">'第８表－１－５入院外、主疾病医療費'!$A$1:$R$51</definedName>
    <definedName function="false" hidden="false" localSheetId="15" name="_xlnm.Print_Area" vbProcedure="false">'第８表－１－５入院外、患者数'!$A$1:$R$50</definedName>
    <definedName function="false" hidden="false" localSheetId="16" name="_xlnm.Print_Area" vbProcedure="false">'第８表－１－５入院外、総医療費'!$A$1:$R$51</definedName>
    <definedName function="false" hidden="false" localSheetId="18" name="_xlnm.Print_Area" vbProcedure="false">'第８表－１－６'!$A$1:$I$34</definedName>
    <definedName function="false" hidden="false" name="_Order1" vbProcedure="false">2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5" uniqueCount="205">
  <si>
    <t xml:space="preserve">第８表－１－１　医療給付受給対象者の受診動向（受診した医療機関の数別、受診日数階級別の患者数）</t>
  </si>
  <si>
    <t xml:space="preserve">協会（一般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区分</t>
  </si>
  <si>
    <t xml:space="preserve">計</t>
  </si>
  <si>
    <t xml:space="preserve">協会（一般）受給対象者数</t>
  </si>
  <si>
    <t xml:space="preserve">（千人）</t>
  </si>
  <si>
    <t xml:space="preserve">受診した医療機関の数</t>
  </si>
  <si>
    <t xml:space="preserve">総計</t>
  </si>
  <si>
    <t xml:space="preserve">１件</t>
  </si>
  <si>
    <t xml:space="preserve">２件</t>
  </si>
  <si>
    <t xml:space="preserve">３件</t>
  </si>
  <si>
    <t xml:space="preserve">４件</t>
  </si>
  <si>
    <t xml:space="preserve">５件以上</t>
  </si>
  <si>
    <t xml:space="preserve">受
診
日
数</t>
  </si>
  <si>
    <t xml:space="preserve">５日以下</t>
  </si>
  <si>
    <r>
      <rPr>
        <sz val="11"/>
        <rFont val="Noto Sans"/>
        <family val="2"/>
      </rPr>
      <t xml:space="preserve">６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</t>
    </r>
  </si>
  <si>
    <t xml:space="preserve">患者割合</t>
  </si>
  <si>
    <t xml:space="preserve">（前年同月）</t>
  </si>
  <si>
    <t xml:space="preserve">（構成割合）</t>
  </si>
  <si>
    <t xml:space="preserve">（注）　１．集計対象は、協会（一般）受給対象者である。</t>
  </si>
  <si>
    <t xml:space="preserve">　　　　２．同一の協会（一般）受給対象者にかかるレセプトを合計し、個人単位のデータにして集計したものである。（「名寄せ」という。）</t>
  </si>
  <si>
    <t xml:space="preserve">　　　　３．患者割合とは、入院外、入院、歯科の診察を受けた者の数を協会（一般）の加入者数で除したものである。</t>
  </si>
  <si>
    <t xml:space="preserve">入院外</t>
  </si>
  <si>
    <t xml:space="preserve">　　　　３．患者割合とは、入院外の診察を受けた者の数を協会（一般）の加入者数で除したものである。</t>
  </si>
  <si>
    <t xml:space="preserve">入院</t>
  </si>
  <si>
    <t xml:space="preserve">歯科</t>
  </si>
  <si>
    <t xml:space="preserve">２件以上</t>
  </si>
  <si>
    <t xml:space="preserve">　　　　３．患者割合とは、入院または歯科の診察を受けた者の数を協会（一般）の加入者数で除したものである。</t>
  </si>
  <si>
    <t xml:space="preserve">第８表－１－２　医療給付受給対象者の受診動向（受診した医療機関の数別、受診日数階級別の医療費）</t>
  </si>
  <si>
    <t xml:space="preserve">（億円）</t>
  </si>
  <si>
    <t xml:space="preserve">患者一人当たり医療費（万円）</t>
  </si>
  <si>
    <t xml:space="preserve">　　　　３．医療費には、薬剤の支給費用、食事・生活（医科）費用額および食事・生活（歯科）費用額が含まれる。</t>
  </si>
  <si>
    <t xml:space="preserve">　　　　３．入院外の医療費には、薬剤の支給費用額が含まれる。</t>
  </si>
  <si>
    <t xml:space="preserve">患者１人当たり医療費（万円）</t>
  </si>
  <si>
    <t xml:space="preserve">　　　　３．入院および歯科の医療費には、それぞれ食事・生活（医科）費用額および食事・生活（歯科）費用額が含まれる。</t>
  </si>
  <si>
    <t xml:space="preserve">第８表－１－３</t>
  </si>
  <si>
    <t xml:space="preserve">医療給付受給対象者の受診動向（医療費階級別の患者数及び医療費）</t>
  </si>
  <si>
    <t xml:space="preserve">患者数</t>
  </si>
  <si>
    <t xml:space="preserve">医療費</t>
  </si>
  <si>
    <t xml:space="preserve">千人</t>
  </si>
  <si>
    <t xml:space="preserve">構成割合（％）</t>
  </si>
  <si>
    <t xml:space="preserve">億円</t>
  </si>
  <si>
    <t xml:space="preserve">受診なし</t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万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万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～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万～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万～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万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～</t>
    </r>
  </si>
  <si>
    <t xml:space="preserve">１人当たり医療費（円）</t>
  </si>
  <si>
    <t xml:space="preserve">患者１人当たり医療費（円）</t>
  </si>
  <si>
    <t xml:space="preserve">（注）１．集計対象は、協会（一般）受給対象者である。</t>
  </si>
  <si>
    <t xml:space="preserve">　　　２．同一の協会（一般）受給対象者にかかるレセプトを合計し、個人単位のデータにして集計したものである。（「名寄せ」という。）</t>
  </si>
  <si>
    <t xml:space="preserve">　　　３．医療費には、薬剤の支給費用、食事・生活（医科）費用額および食事・生活（歯科）費用額が含まれる。</t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円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円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万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万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～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万円～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万～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万～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万～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万～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～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万円～</t>
    </r>
  </si>
  <si>
    <t xml:space="preserve">　　　　３．入院の医療費には、食事・生活（医科）費用額が含まれる。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～</t>
    </r>
  </si>
  <si>
    <t xml:space="preserve">　　　　３．歯科の医療費には、食事・生活（歯科）費用額が含まれる。</t>
  </si>
  <si>
    <t xml:space="preserve">第８表－１－４　医療給付受給対象者の受診動向（主疾病別主受診医療機関種類別患者数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（人）</t>
  </si>
  <si>
    <t xml:space="preserve">疾　病　分　類　名　</t>
  </si>
  <si>
    <t xml:space="preserve">病院</t>
  </si>
  <si>
    <t xml:space="preserve">診療所</t>
  </si>
  <si>
    <t xml:space="preserve">大学病院</t>
  </si>
  <si>
    <t xml:space="preserve">公的病院</t>
  </si>
  <si>
    <t xml:space="preserve">法人病院</t>
  </si>
  <si>
    <t xml:space="preserve">個人病院</t>
  </si>
  <si>
    <t xml:space="preserve">内科</t>
  </si>
  <si>
    <t xml:space="preserve">小児科</t>
  </si>
  <si>
    <t xml:space="preserve">外科</t>
  </si>
  <si>
    <t xml:space="preserve">整形外科</t>
  </si>
  <si>
    <t xml:space="preserve">皮膚科</t>
  </si>
  <si>
    <t xml:space="preserve">産婦人科</t>
  </si>
  <si>
    <t xml:space="preserve">眼科</t>
  </si>
  <si>
    <t xml:space="preserve">耳鼻咽喉科</t>
  </si>
  <si>
    <t xml:space="preserve">その他</t>
  </si>
  <si>
    <t xml:space="preserve">総数</t>
  </si>
  <si>
    <r>
      <rPr>
        <b val="true"/>
        <sz val="11"/>
        <rFont val="Noto Sans"/>
        <family val="2"/>
      </rPr>
      <t xml:space="preserve">Ⅰ　感 染 症 及 び 寄 生 虫 症　 </t>
    </r>
    <r>
      <rPr>
        <b val="true"/>
        <sz val="11"/>
        <rFont val="ＭＳ 明朝"/>
        <family val="1"/>
        <charset val="128"/>
      </rPr>
      <t xml:space="preserve">(0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109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0101)</t>
    </r>
    <r>
      <rPr>
        <sz val="11"/>
        <rFont val="Noto Sans"/>
        <family val="2"/>
      </rPr>
      <t xml:space="preserve">　腸　　　管　　　感　　　染　　　症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0102)</t>
    </r>
    <r>
      <rPr>
        <sz val="11"/>
        <rFont val="Noto Sans"/>
        <family val="2"/>
      </rPr>
      <t xml:space="preserve">　結　　　　　　　　　　　　　　　核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0103)</t>
    </r>
    <r>
      <rPr>
        <sz val="11"/>
        <rFont val="Noto Sans"/>
        <family val="2"/>
      </rPr>
      <t xml:space="preserve">　主として性的伝播様式をとる感染症</t>
    </r>
  </si>
  <si>
    <r>
      <rPr>
        <b val="true"/>
        <sz val="11"/>
        <rFont val="Noto Sans"/>
        <family val="2"/>
      </rPr>
      <t xml:space="preserve">Ⅱ　新　生　物　＜　腫　瘍　＞　　</t>
    </r>
    <r>
      <rPr>
        <b val="true"/>
        <sz val="11"/>
        <rFont val="ＭＳ 明朝"/>
        <family val="1"/>
        <charset val="128"/>
      </rPr>
      <t xml:space="preserve">(0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211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0201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0210)</t>
    </r>
    <r>
      <rPr>
        <sz val="11"/>
        <rFont val="Noto Sans"/>
        <family val="2"/>
      </rPr>
      <t xml:space="preserve">　悪　性　新　生　物　＜　腫　瘍　＞</t>
    </r>
  </si>
  <si>
    <r>
      <rPr>
        <b val="true"/>
        <sz val="11"/>
        <rFont val="Noto Sans"/>
        <family val="2"/>
      </rPr>
      <t xml:space="preserve">Ⅲ 血液及び造血器の疾患並びに免疫機構の障害 </t>
    </r>
    <r>
      <rPr>
        <b val="true"/>
        <sz val="11"/>
        <rFont val="ＭＳ 明朝"/>
        <family val="1"/>
        <charset val="128"/>
      </rPr>
      <t xml:space="preserve">(0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302)</t>
    </r>
  </si>
  <si>
    <r>
      <rPr>
        <b val="true"/>
        <sz val="11"/>
        <rFont val="Noto Sans"/>
        <family val="2"/>
      </rPr>
      <t xml:space="preserve">Ⅳ　内分泌，栄養及び代謝疾患　　 </t>
    </r>
    <r>
      <rPr>
        <b val="true"/>
        <sz val="11"/>
        <rFont val="ＭＳ 明朝"/>
        <family val="1"/>
        <charset val="128"/>
      </rPr>
      <t xml:space="preserve">(0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404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0402)</t>
    </r>
    <r>
      <rPr>
        <sz val="11"/>
        <rFont val="Noto Sans"/>
        <family val="2"/>
      </rPr>
      <t xml:space="preserve">　糖　　　　　　　尿　　　　　　　病</t>
    </r>
  </si>
  <si>
    <r>
      <rPr>
        <b val="true"/>
        <sz val="11"/>
        <rFont val="Noto Sans"/>
        <family val="2"/>
      </rPr>
      <t xml:space="preserve">Ⅴ　精 神 及 び 行 動 の 障 害　 </t>
    </r>
    <r>
      <rPr>
        <b val="true"/>
        <sz val="11"/>
        <rFont val="ＭＳ 明朝"/>
        <family val="1"/>
        <charset val="128"/>
      </rPr>
      <t xml:space="preserve">(0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507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0503)</t>
    </r>
    <r>
      <rPr>
        <sz val="11"/>
        <rFont val="Noto Sans"/>
        <family val="2"/>
      </rPr>
      <t xml:space="preserve">　統合失調症、統合失調型障害および妄想性障害</t>
    </r>
  </si>
  <si>
    <r>
      <rPr>
        <b val="true"/>
        <sz val="11"/>
        <rFont val="Noto Sans"/>
        <family val="2"/>
      </rPr>
      <t xml:space="preserve">Ⅵ　神　 経 　系 　の 　疾 　患　</t>
    </r>
    <r>
      <rPr>
        <b val="true"/>
        <sz val="11"/>
        <rFont val="ＭＳ 明朝"/>
        <family val="1"/>
        <charset val="128"/>
      </rPr>
      <t xml:space="preserve">(0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606)</t>
    </r>
  </si>
  <si>
    <r>
      <rPr>
        <b val="true"/>
        <sz val="11"/>
        <rFont val="Noto Sans"/>
        <family val="2"/>
      </rPr>
      <t xml:space="preserve">Ⅶ　眼 及 び 付 属 器 の 疾 患　 </t>
    </r>
    <r>
      <rPr>
        <b val="true"/>
        <sz val="11"/>
        <rFont val="ＭＳ 明朝"/>
        <family val="1"/>
        <charset val="128"/>
      </rPr>
      <t xml:space="preserve">(0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704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0702)</t>
    </r>
    <r>
      <rPr>
        <sz val="11"/>
        <rFont val="Noto Sans"/>
        <family val="2"/>
      </rPr>
      <t xml:space="preserve">　白　　　　　　　内　　　　　　　障</t>
    </r>
  </si>
  <si>
    <r>
      <rPr>
        <b val="true"/>
        <sz val="11"/>
        <rFont val="Noto Sans"/>
        <family val="2"/>
      </rPr>
      <t xml:space="preserve">Ⅷ　耳 及 び 乳 様 突 起 の 疾 患</t>
    </r>
    <r>
      <rPr>
        <b val="true"/>
        <sz val="11"/>
        <rFont val="ＭＳ 明朝"/>
        <family val="1"/>
        <charset val="128"/>
      </rPr>
      <t xml:space="preserve">(08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807)</t>
    </r>
  </si>
  <si>
    <r>
      <rPr>
        <b val="true"/>
        <sz val="11"/>
        <rFont val="Noto Sans"/>
        <family val="2"/>
      </rPr>
      <t xml:space="preserve">Ⅸ　循　環　器　系　の　疾　患　 </t>
    </r>
    <r>
      <rPr>
        <b val="true"/>
        <sz val="11"/>
        <rFont val="ＭＳ 明朝"/>
        <family val="1"/>
        <charset val="128"/>
      </rPr>
      <t xml:space="preserve">(0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0912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0901)</t>
    </r>
    <r>
      <rPr>
        <sz val="11"/>
        <rFont val="Noto Sans"/>
        <family val="2"/>
      </rPr>
      <t xml:space="preserve">　高　　血　　圧　　性　　疾　　患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0902)</t>
    </r>
    <r>
      <rPr>
        <sz val="11"/>
        <rFont val="Noto Sans"/>
        <family val="2"/>
      </rPr>
      <t xml:space="preserve">　虚　　血　　性　　心　　疾　　患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0904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0908)</t>
    </r>
    <r>
      <rPr>
        <sz val="11"/>
        <rFont val="Noto Sans"/>
        <family val="2"/>
      </rPr>
      <t xml:space="preserve">　脳　　血　　管　　疾　　患</t>
    </r>
  </si>
  <si>
    <r>
      <rPr>
        <b val="true"/>
        <sz val="11"/>
        <rFont val="Noto Sans"/>
        <family val="2"/>
      </rPr>
      <t xml:space="preserve">Ⅹ　呼　吸　器　系　の　疾　患　 </t>
    </r>
    <r>
      <rPr>
        <b val="true"/>
        <sz val="11"/>
        <rFont val="ＭＳ 明朝"/>
        <family val="1"/>
        <charset val="128"/>
      </rPr>
      <t xml:space="preserve">(10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011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003)</t>
    </r>
    <r>
      <rPr>
        <sz val="11"/>
        <rFont val="Noto Sans"/>
        <family val="2"/>
      </rPr>
      <t xml:space="preserve">　急　性　上　気　道　感　染　症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004)</t>
    </r>
    <r>
      <rPr>
        <sz val="11"/>
        <rFont val="Noto Sans"/>
        <family val="2"/>
      </rPr>
      <t xml:space="preserve">　肺　　　　　　　　　　　　　　炎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005)</t>
    </r>
    <r>
      <rPr>
        <sz val="11"/>
        <rFont val="Noto Sans"/>
        <family val="2"/>
      </rPr>
      <t xml:space="preserve">　急性気管支炎及び急性細気管支炎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007)</t>
    </r>
    <r>
      <rPr>
        <sz val="11"/>
        <rFont val="Noto Sans"/>
        <family val="2"/>
      </rPr>
      <t xml:space="preserve">　慢　　性　　副　　鼻　　腔　　炎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008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009)</t>
    </r>
    <r>
      <rPr>
        <sz val="11"/>
        <rFont val="Noto Sans"/>
        <family val="2"/>
      </rPr>
      <t xml:space="preserve">　気管支炎及び慢性閉塞性肺疾患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010)</t>
    </r>
    <r>
      <rPr>
        <sz val="11"/>
        <rFont val="Noto Sans"/>
        <family val="2"/>
      </rPr>
      <t xml:space="preserve">　喘　　　　　　　　　　　　　　息</t>
    </r>
  </si>
  <si>
    <r>
      <rPr>
        <b val="true"/>
        <sz val="11"/>
        <rFont val="Noto Sans"/>
        <family val="2"/>
      </rPr>
      <t xml:space="preserve">ⅩⅠ 消　化　器　系　の　疾　患　</t>
    </r>
    <r>
      <rPr>
        <b val="true"/>
        <sz val="11"/>
        <rFont val="ＭＳ 明朝"/>
        <family val="1"/>
        <charset val="128"/>
      </rPr>
      <t xml:space="preserve">(11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113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104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105)</t>
    </r>
    <r>
      <rPr>
        <sz val="11"/>
        <rFont val="Noto Sans"/>
        <family val="2"/>
      </rPr>
      <t xml:space="preserve">　胃 及 び 十 二 指 腸 の 疾 患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106)</t>
    </r>
    <r>
      <rPr>
        <sz val="11"/>
        <rFont val="Noto Sans"/>
        <family val="2"/>
      </rPr>
      <t xml:space="preserve">　痔　　　　　　　　　　　　　　核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107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110)</t>
    </r>
    <r>
      <rPr>
        <sz val="11"/>
        <rFont val="Noto Sans"/>
        <family val="2"/>
      </rPr>
      <t xml:space="preserve">　肝　　　　　疾　　　　　患</t>
    </r>
  </si>
  <si>
    <r>
      <rPr>
        <b val="true"/>
        <sz val="11"/>
        <rFont val="Noto Sans"/>
        <family val="2"/>
      </rPr>
      <t xml:space="preserve">ⅩⅡ 皮膚及び皮下組織の疾患　　　</t>
    </r>
    <r>
      <rPr>
        <b val="true"/>
        <sz val="11"/>
        <rFont val="ＭＳ 明朝"/>
        <family val="1"/>
        <charset val="128"/>
      </rPr>
      <t xml:space="preserve">(12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203)</t>
    </r>
  </si>
  <si>
    <r>
      <rPr>
        <b val="true"/>
        <sz val="11"/>
        <rFont val="Noto Sans"/>
        <family val="2"/>
      </rPr>
      <t xml:space="preserve">ⅩⅢ 筋骨格系及び結合組織の疾患　</t>
    </r>
    <r>
      <rPr>
        <b val="true"/>
        <sz val="11"/>
        <rFont val="ＭＳ 明朝"/>
        <family val="1"/>
        <charset val="128"/>
      </rPr>
      <t xml:space="preserve">(13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310)</t>
    </r>
  </si>
  <si>
    <r>
      <rPr>
        <b val="true"/>
        <sz val="11"/>
        <rFont val="Noto Sans"/>
        <family val="2"/>
      </rPr>
      <t xml:space="preserve">ⅩⅣ 腎尿路生殖器系の疾患　　　　</t>
    </r>
    <r>
      <rPr>
        <b val="true"/>
        <sz val="11"/>
        <rFont val="ＭＳ 明朝"/>
        <family val="1"/>
        <charset val="128"/>
      </rPr>
      <t xml:space="preserve">(14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408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1402)</t>
    </r>
    <r>
      <rPr>
        <sz val="11"/>
        <rFont val="Noto Sans"/>
        <family val="2"/>
      </rPr>
      <t xml:space="preserve">　糸球体疾患，腎尿細管間質性疾患及び腎不全</t>
    </r>
  </si>
  <si>
    <r>
      <rPr>
        <b val="true"/>
        <sz val="11"/>
        <rFont val="Noto Sans"/>
        <family val="2"/>
      </rPr>
      <t xml:space="preserve">ⅩⅤ 妊娠，分娩及び産じょく　　　</t>
    </r>
    <r>
      <rPr>
        <b val="true"/>
        <sz val="11"/>
        <rFont val="ＭＳ 明朝"/>
        <family val="1"/>
        <charset val="128"/>
      </rPr>
      <t xml:space="preserve">(15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504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501)</t>
    </r>
    <r>
      <rPr>
        <sz val="11"/>
        <rFont val="Noto Sans"/>
        <family val="2"/>
      </rPr>
      <t xml:space="preserve">　流　　　　　　　　　　　　　　産</t>
    </r>
  </si>
  <si>
    <r>
      <rPr>
        <b val="true"/>
        <sz val="11"/>
        <rFont val="Noto Sans"/>
        <family val="2"/>
      </rPr>
      <t xml:space="preserve">ⅩⅥ 周産期に発生した病態　　　　</t>
    </r>
    <r>
      <rPr>
        <b val="true"/>
        <sz val="11"/>
        <rFont val="ＭＳ 明朝"/>
        <family val="1"/>
        <charset val="128"/>
      </rPr>
      <t xml:space="preserve">(16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602)</t>
    </r>
  </si>
  <si>
    <r>
      <rPr>
        <b val="true"/>
        <sz val="11"/>
        <rFont val="Noto Sans"/>
        <family val="2"/>
      </rPr>
      <t xml:space="preserve">ⅩⅦ 先天奇形，変形及び染色体異常</t>
    </r>
    <r>
      <rPr>
        <b val="true"/>
        <sz val="11"/>
        <rFont val="ＭＳ 明朝"/>
        <family val="1"/>
        <charset val="128"/>
      </rPr>
      <t xml:space="preserve">(17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702)</t>
    </r>
  </si>
  <si>
    <r>
      <rPr>
        <b val="true"/>
        <sz val="11"/>
        <rFont val="Noto Sans"/>
        <family val="2"/>
      </rPr>
      <t xml:space="preserve">ⅩⅧ 症状，徴候及び異常臨床所見・異常検査所見で他に分類されないもの</t>
    </r>
    <r>
      <rPr>
        <b val="true"/>
        <sz val="11"/>
        <rFont val="ＭＳ 明朝"/>
        <family val="1"/>
        <charset val="128"/>
      </rPr>
      <t xml:space="preserve">(1800)</t>
    </r>
  </si>
  <si>
    <r>
      <rPr>
        <b val="true"/>
        <sz val="11"/>
        <rFont val="Noto Sans"/>
        <family val="2"/>
      </rPr>
      <t xml:space="preserve">ⅩⅨ 損傷，中毒及びその他の外因の影響 </t>
    </r>
    <r>
      <rPr>
        <b val="true"/>
        <sz val="11"/>
        <rFont val="ＭＳ 明朝"/>
        <family val="1"/>
        <charset val="128"/>
      </rPr>
      <t xml:space="preserve">(190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明朝"/>
        <family val="1"/>
        <charset val="128"/>
      </rPr>
      <t xml:space="preserve">1905)</t>
    </r>
  </si>
  <si>
    <r>
      <rPr>
        <sz val="11"/>
        <rFont val="Noto Sans"/>
        <family val="2"/>
      </rPr>
      <t xml:space="preserve">　　　骨　　折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部　位　不　明　を　除　く　</t>
    </r>
    <r>
      <rPr>
        <sz val="11"/>
        <rFont val="ＭＳ 明朝"/>
        <family val="1"/>
        <charset val="128"/>
      </rPr>
      <t xml:space="preserve">)</t>
    </r>
  </si>
  <si>
    <r>
      <rPr>
        <b val="true"/>
        <sz val="11"/>
        <rFont val="Noto Sans"/>
        <family val="2"/>
      </rPr>
      <t xml:space="preserve">ⅩⅩⅡ 特 殊 目 的 用 コ ー ド　 </t>
    </r>
    <r>
      <rPr>
        <b val="true"/>
        <sz val="11"/>
        <rFont val="ＭＳ 明朝"/>
        <family val="1"/>
        <charset val="128"/>
      </rPr>
      <t xml:space="preserve">(2210-2220)</t>
    </r>
  </si>
  <si>
    <t xml:space="preserve">　　　　３．主疾病は、入院医療費が最も高い疾病である。</t>
  </si>
  <si>
    <t xml:space="preserve">　　　　４．主受診医療機関は、主疾病を受診した医療機関の中で、最も入院医療費が高い医療機関である。</t>
  </si>
  <si>
    <t xml:space="preserve">受診医療機関数</t>
  </si>
  <si>
    <t xml:space="preserve">平均受診医療機関数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以上</t>
    </r>
  </si>
  <si>
    <t xml:space="preserve">　　　　３．主疾病は、入院外医療費が最も高い疾病である。</t>
  </si>
  <si>
    <t xml:space="preserve">　　　　４．主受診医療機関は、主疾病を受診した医療機関の中で、最も入院外医療費が高い医療機関である。</t>
  </si>
  <si>
    <t xml:space="preserve">第８表－１－５　医療給付受給対象者の受診動向（主疾病別、入外別、患者数）</t>
  </si>
  <si>
    <r>
      <rPr>
        <sz val="11"/>
        <rFont val="ＭＳ 明朝"/>
        <family val="1"/>
        <charset val="128"/>
      </rPr>
      <t xml:space="preserve"> 0</t>
    </r>
    <r>
      <rPr>
        <sz val="11"/>
        <rFont val="Noto Sans"/>
        <family val="2"/>
      </rPr>
      <t xml:space="preserve">～ 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 5</t>
    </r>
    <r>
      <rPr>
        <sz val="11"/>
        <rFont val="Noto Sans"/>
        <family val="2"/>
      </rPr>
      <t xml:space="preserve">～ 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歳～</t>
    </r>
  </si>
  <si>
    <t xml:space="preserve">第８表－１－５　医療給付受給対象者の受診動向（主疾病別、入外別、総医療費）</t>
  </si>
  <si>
    <t xml:space="preserve">（万円）</t>
  </si>
  <si>
    <t xml:space="preserve">　　　　４．総医療費は、入院医療費の総計である。</t>
  </si>
  <si>
    <t xml:space="preserve">第８表－１－５　医療給付受給対象者の受診動向（主疾病別、入外別、主疾病医療費）</t>
  </si>
  <si>
    <t xml:space="preserve">　　　　４．主疾病医療費は、入院医療費のうち、主疾病に係る医療費である。</t>
  </si>
  <si>
    <t xml:space="preserve">　　　　４．総医療費は、入院外医療費の総計である。</t>
  </si>
  <si>
    <t xml:space="preserve">　　　　４．主疾病医療費は、入院外医療費のうち、主疾病に係る医療費である。</t>
  </si>
  <si>
    <r>
      <rPr>
        <sz val="11"/>
        <rFont val="Noto Sans"/>
        <family val="2"/>
      </rPr>
      <t xml:space="preserve">第８表－１－６　医療給付受給対象者の受診動向（年齢階級別、診療種類別、患者数及び患者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医療費）</t>
    </r>
  </si>
  <si>
    <t xml:space="preserve">（円）</t>
  </si>
  <si>
    <t xml:space="preserve">患者１人当たり医療費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 0</t>
    </r>
    <r>
      <rPr>
        <sz val="11"/>
        <rFont val="Noto Sans"/>
        <family val="2"/>
      </rPr>
      <t xml:space="preserve">歳～ 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 5</t>
    </r>
    <r>
      <rPr>
        <sz val="11"/>
        <rFont val="Noto Sans"/>
        <family val="2"/>
      </rPr>
      <t xml:space="preserve">～ </t>
    </r>
    <r>
      <rPr>
        <sz val="11"/>
        <rFont val="ＭＳ Ｐ明朝"/>
        <family val="1"/>
        <charset val="128"/>
      </rPr>
      <t xml:space="preserve">9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</t>
    </r>
  </si>
  <si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9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4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9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4</t>
    </r>
  </si>
  <si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9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4</t>
    </r>
  </si>
  <si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9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4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9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64</t>
    </r>
  </si>
  <si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69</t>
    </r>
  </si>
  <si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74</t>
    </r>
  </si>
  <si>
    <r>
      <rPr>
        <sz val="11"/>
        <rFont val="ＭＳ Ｐ明朝"/>
        <family val="1"/>
        <charset val="128"/>
      </rPr>
      <t xml:space="preserve">75</t>
    </r>
    <r>
      <rPr>
        <sz val="11"/>
        <rFont val="Noto Sans"/>
        <family val="2"/>
      </rPr>
      <t xml:space="preserve">歳～</t>
    </r>
  </si>
  <si>
    <t xml:space="preserve">（再掲）未就学児</t>
  </si>
  <si>
    <t xml:space="preserve">（再掲）前期高齢者</t>
  </si>
  <si>
    <t xml:space="preserve">　　　　２．同一の協会（一般）受給対象者にかかるレセプトを合計し、</t>
  </si>
  <si>
    <t xml:space="preserve">　　　　　　個人単位のデータにして集計したものである。（「名寄せ」という。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&quot;万人&quot;"/>
    <numFmt numFmtId="166" formatCode="#,##0_);[RED]\(#,##0\)"/>
    <numFmt numFmtId="167" formatCode="0%"/>
    <numFmt numFmtId="168" formatCode="0.0&quot;% &quot;"/>
    <numFmt numFmtId="169" formatCode="\(#,##0.0&quot;%)&quot;;&quot;(-&quot;#,##0.0&quot;%)&quot;;&quot;(-%)&quot;;@"/>
    <numFmt numFmtId="170" formatCode="0.0\%"/>
    <numFmt numFmtId="171" formatCode="#,##0"/>
    <numFmt numFmtId="172" formatCode="#,##0.0;[RED]\-#,##0.0"/>
    <numFmt numFmtId="173" formatCode="\(#,##0.0\);&quot;(-&quot;#,##0.0\);&quot;(-)&quot;;@"/>
    <numFmt numFmtId="174" formatCode="#,##0;\-#,##0;\-;@"/>
    <numFmt numFmtId="175" formatCode="#,##0.0;\-#,##0.0;\-;@"/>
    <numFmt numFmtId="176" formatCode="#,##0.0\%;\-#,##0.0\%;\-;@"/>
    <numFmt numFmtId="177" formatCode="#,##0.00_ ;[RED]\-#,##0.00\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distributed" vertical="bottom" textRotation="0" wrapText="false" indent="2" shrinkToFit="true"/>
      <protection locked="true" hidden="false"/>
    </xf>
    <xf numFmtId="17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0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7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7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0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7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7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8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9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0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0" fillId="0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1.63"/>
    <col collapsed="false" customWidth="true" hidden="false" outlineLevel="0" max="3" min="3" style="1" width="15.63"/>
    <col collapsed="false" customWidth="true" hidden="false" outlineLevel="0" max="9" min="4" style="1" width="16.63"/>
    <col collapsed="false" customWidth="false" hidden="false" outlineLevel="0" max="16384" min="10" style="1" width="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B3" s="2" t="s">
        <v>1</v>
      </c>
      <c r="I3" s="3" t="s">
        <v>2</v>
      </c>
    </row>
    <row r="4" customFormat="false" ht="21.75" hidden="false" customHeight="true" outlineLevel="0" collapsed="false">
      <c r="B4" s="3" t="s">
        <v>3</v>
      </c>
      <c r="C4" s="3" t="s">
        <v>4</v>
      </c>
      <c r="D4" s="4"/>
      <c r="E4" s="3" t="s">
        <v>5</v>
      </c>
      <c r="F4" s="3"/>
      <c r="G4" s="5" t="n">
        <v>3889.9199</v>
      </c>
      <c r="H4" s="4"/>
    </row>
    <row r="5" customFormat="false" ht="14.25" hidden="false" customHeight="false" outlineLevel="0" collapsed="false">
      <c r="I5" s="6" t="s">
        <v>6</v>
      </c>
    </row>
    <row r="6" customFormat="false" ht="19.5" hidden="false" customHeight="true" outlineLevel="0" collapsed="false">
      <c r="B6" s="7"/>
      <c r="C6" s="7"/>
      <c r="D6" s="8" t="s">
        <v>7</v>
      </c>
      <c r="E6" s="8"/>
      <c r="F6" s="8"/>
      <c r="G6" s="8"/>
      <c r="H6" s="8"/>
      <c r="I6" s="8"/>
    </row>
    <row r="7" customFormat="false" ht="19.5" hidden="false" customHeight="true" outlineLevel="0" collapsed="false">
      <c r="B7" s="7"/>
      <c r="C7" s="7"/>
      <c r="D7" s="9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1" t="s">
        <v>13</v>
      </c>
    </row>
    <row r="8" customFormat="false" ht="19.5" hidden="false" customHeight="true" outlineLevel="0" collapsed="false">
      <c r="B8" s="12" t="s">
        <v>14</v>
      </c>
      <c r="C8" s="13" t="s">
        <v>15</v>
      </c>
      <c r="D8" s="14" t="n">
        <v>17940.025</v>
      </c>
      <c r="E8" s="15" t="n">
        <v>12406.037</v>
      </c>
      <c r="F8" s="15" t="n">
        <v>4354.872</v>
      </c>
      <c r="G8" s="15" t="n">
        <v>1012.683</v>
      </c>
      <c r="H8" s="15" t="n">
        <v>154.3</v>
      </c>
      <c r="I8" s="16" t="n">
        <v>12.133</v>
      </c>
    </row>
    <row r="9" customFormat="false" ht="19.5" hidden="false" customHeight="true" outlineLevel="0" collapsed="false">
      <c r="B9" s="12"/>
      <c r="C9" s="17" t="s">
        <v>16</v>
      </c>
      <c r="D9" s="18" t="n">
        <v>858.09</v>
      </c>
      <c r="E9" s="19" t="n">
        <v>138.967</v>
      </c>
      <c r="F9" s="19" t="n">
        <v>276.469</v>
      </c>
      <c r="G9" s="19" t="n">
        <v>250.88</v>
      </c>
      <c r="H9" s="19" t="n">
        <v>133.399</v>
      </c>
      <c r="I9" s="20" t="n">
        <v>58.375</v>
      </c>
    </row>
    <row r="10" customFormat="false" ht="19.5" hidden="false" customHeight="true" outlineLevel="0" collapsed="false">
      <c r="B10" s="12"/>
      <c r="C10" s="21" t="s">
        <v>17</v>
      </c>
      <c r="D10" s="18" t="n">
        <v>152.693</v>
      </c>
      <c r="E10" s="19" t="n">
        <v>41.762</v>
      </c>
      <c r="F10" s="19" t="n">
        <v>46.459</v>
      </c>
      <c r="G10" s="19" t="n">
        <v>32.6</v>
      </c>
      <c r="H10" s="19" t="n">
        <v>17.709</v>
      </c>
      <c r="I10" s="20" t="n">
        <v>14.163</v>
      </c>
    </row>
    <row r="11" customFormat="false" ht="19.5" hidden="false" customHeight="true" outlineLevel="0" collapsed="false">
      <c r="B11" s="12"/>
      <c r="C11" s="21" t="s">
        <v>18</v>
      </c>
      <c r="D11" s="18" t="n">
        <v>51.512</v>
      </c>
      <c r="E11" s="19" t="n">
        <v>13.201</v>
      </c>
      <c r="F11" s="19" t="n">
        <v>16.473</v>
      </c>
      <c r="G11" s="19" t="n">
        <v>11.859</v>
      </c>
      <c r="H11" s="19" t="n">
        <v>5.896</v>
      </c>
      <c r="I11" s="20" t="n">
        <v>4.083</v>
      </c>
    </row>
    <row r="12" customFormat="false" ht="19.5" hidden="false" customHeight="true" outlineLevel="0" collapsed="false">
      <c r="B12" s="12"/>
      <c r="C12" s="21" t="s">
        <v>19</v>
      </c>
      <c r="D12" s="18" t="n">
        <v>23.554</v>
      </c>
      <c r="E12" s="19" t="n">
        <v>7.862</v>
      </c>
      <c r="F12" s="19" t="n">
        <v>7.528</v>
      </c>
      <c r="G12" s="19" t="n">
        <v>4.434</v>
      </c>
      <c r="H12" s="19" t="n">
        <v>2.159</v>
      </c>
      <c r="I12" s="20" t="n">
        <v>1.571</v>
      </c>
    </row>
    <row r="13" customFormat="false" ht="19.5" hidden="false" customHeight="true" outlineLevel="0" collapsed="false">
      <c r="B13" s="12"/>
      <c r="C13" s="21" t="s">
        <v>20</v>
      </c>
      <c r="D13" s="18" t="n">
        <v>49.741</v>
      </c>
      <c r="E13" s="19" t="n">
        <v>30.331</v>
      </c>
      <c r="F13" s="19" t="n">
        <v>13.46</v>
      </c>
      <c r="G13" s="19" t="n">
        <v>3.657</v>
      </c>
      <c r="H13" s="19" t="n">
        <v>1.238</v>
      </c>
      <c r="I13" s="20" t="n">
        <v>1.055</v>
      </c>
    </row>
    <row r="14" customFormat="false" ht="19.5" hidden="false" customHeight="true" outlineLevel="0" collapsed="false">
      <c r="B14" s="12"/>
      <c r="C14" s="22" t="s">
        <v>8</v>
      </c>
      <c r="D14" s="14" t="n">
        <v>19075.615</v>
      </c>
      <c r="E14" s="15" t="n">
        <v>12638.16</v>
      </c>
      <c r="F14" s="15" t="n">
        <v>4715.261</v>
      </c>
      <c r="G14" s="15" t="n">
        <v>1316.113</v>
      </c>
      <c r="H14" s="15" t="n">
        <v>314.701</v>
      </c>
      <c r="I14" s="16" t="n">
        <v>91.38</v>
      </c>
    </row>
    <row r="15" customFormat="false" ht="19.5" hidden="false" customHeight="true" outlineLevel="0" collapsed="false">
      <c r="B15" s="23" t="s">
        <v>21</v>
      </c>
      <c r="C15" s="23"/>
      <c r="D15" s="24" t="n">
        <v>49.039</v>
      </c>
      <c r="E15" s="25" t="n">
        <v>32.49</v>
      </c>
      <c r="F15" s="25" t="n">
        <v>12.122</v>
      </c>
      <c r="G15" s="25" t="n">
        <v>3.383</v>
      </c>
      <c r="H15" s="25" t="n">
        <v>0.809</v>
      </c>
      <c r="I15" s="26" t="n">
        <v>0.235</v>
      </c>
    </row>
    <row r="16" customFormat="false" ht="19.5" hidden="false" customHeight="true" outlineLevel="0" collapsed="false">
      <c r="B16" s="27" t="s">
        <v>22</v>
      </c>
      <c r="C16" s="27"/>
      <c r="D16" s="28" t="n">
        <v>47.73</v>
      </c>
      <c r="E16" s="29" t="n">
        <v>32.084</v>
      </c>
      <c r="F16" s="29" t="n">
        <v>11.559</v>
      </c>
      <c r="G16" s="29" t="n">
        <v>3.14</v>
      </c>
      <c r="H16" s="29" t="n">
        <v>0.737</v>
      </c>
      <c r="I16" s="30" t="n">
        <v>0.211</v>
      </c>
    </row>
    <row r="17" customFormat="false" ht="19.5" hidden="false" customHeight="true" outlineLevel="0" collapsed="false">
      <c r="B17" s="31" t="s">
        <v>23</v>
      </c>
      <c r="C17" s="32"/>
      <c r="D17" s="33"/>
      <c r="E17" s="34"/>
      <c r="F17" s="34"/>
      <c r="G17" s="34"/>
      <c r="H17" s="34"/>
      <c r="I17" s="35"/>
    </row>
    <row r="18" customFormat="false" ht="19.5" hidden="false" customHeight="true" outlineLevel="0" collapsed="false">
      <c r="B18" s="36" t="s">
        <v>14</v>
      </c>
      <c r="C18" s="37" t="s">
        <v>15</v>
      </c>
      <c r="D18" s="38" t="n">
        <v>94.047</v>
      </c>
      <c r="E18" s="39" t="n">
        <v>65.036</v>
      </c>
      <c r="F18" s="39" t="n">
        <v>22.83</v>
      </c>
      <c r="G18" s="39" t="n">
        <v>5.309</v>
      </c>
      <c r="H18" s="39" t="n">
        <v>0.809</v>
      </c>
      <c r="I18" s="40" t="n">
        <v>0.064</v>
      </c>
    </row>
    <row r="19" customFormat="false" ht="19.5" hidden="false" customHeight="true" outlineLevel="0" collapsed="false">
      <c r="B19" s="36"/>
      <c r="C19" s="17" t="s">
        <v>16</v>
      </c>
      <c r="D19" s="41" t="n">
        <v>4.498</v>
      </c>
      <c r="E19" s="42" t="n">
        <v>0.729</v>
      </c>
      <c r="F19" s="42" t="n">
        <v>1.449</v>
      </c>
      <c r="G19" s="42" t="n">
        <v>1.315</v>
      </c>
      <c r="H19" s="42" t="n">
        <v>0.699</v>
      </c>
      <c r="I19" s="43" t="n">
        <v>0.306</v>
      </c>
    </row>
    <row r="20" customFormat="false" ht="19.5" hidden="false" customHeight="true" outlineLevel="0" collapsed="false">
      <c r="B20" s="36"/>
      <c r="C20" s="21" t="s">
        <v>17</v>
      </c>
      <c r="D20" s="41" t="n">
        <v>0.8</v>
      </c>
      <c r="E20" s="42" t="n">
        <v>0.219</v>
      </c>
      <c r="F20" s="42" t="n">
        <v>0.244</v>
      </c>
      <c r="G20" s="42" t="n">
        <v>0.171</v>
      </c>
      <c r="H20" s="42" t="n">
        <v>0.093</v>
      </c>
      <c r="I20" s="43" t="n">
        <v>0.074</v>
      </c>
    </row>
    <row r="21" customFormat="false" ht="19.5" hidden="false" customHeight="true" outlineLevel="0" collapsed="false">
      <c r="B21" s="36"/>
      <c r="C21" s="21" t="s">
        <v>18</v>
      </c>
      <c r="D21" s="41" t="n">
        <v>0.27</v>
      </c>
      <c r="E21" s="42" t="n">
        <v>0.069</v>
      </c>
      <c r="F21" s="42" t="n">
        <v>0.086</v>
      </c>
      <c r="G21" s="42" t="n">
        <v>0.062</v>
      </c>
      <c r="H21" s="42" t="n">
        <v>0.031</v>
      </c>
      <c r="I21" s="43" t="n">
        <v>0.021</v>
      </c>
    </row>
    <row r="22" customFormat="false" ht="19.5" hidden="false" customHeight="true" outlineLevel="0" collapsed="false">
      <c r="B22" s="36"/>
      <c r="C22" s="21" t="s">
        <v>19</v>
      </c>
      <c r="D22" s="41" t="n">
        <v>0.123</v>
      </c>
      <c r="E22" s="42" t="n">
        <v>0.041</v>
      </c>
      <c r="F22" s="42" t="n">
        <v>0.039</v>
      </c>
      <c r="G22" s="42" t="n">
        <v>0.023</v>
      </c>
      <c r="H22" s="42" t="n">
        <v>0.011</v>
      </c>
      <c r="I22" s="43" t="n">
        <v>0.008</v>
      </c>
    </row>
    <row r="23" customFormat="false" ht="19.5" hidden="false" customHeight="true" outlineLevel="0" collapsed="false">
      <c r="B23" s="36"/>
      <c r="C23" s="21" t="s">
        <v>20</v>
      </c>
      <c r="D23" s="41" t="n">
        <v>0.261</v>
      </c>
      <c r="E23" s="42" t="n">
        <v>0.159</v>
      </c>
      <c r="F23" s="42" t="n">
        <v>0.071</v>
      </c>
      <c r="G23" s="42" t="n">
        <v>0.019</v>
      </c>
      <c r="H23" s="42" t="n">
        <v>0.006</v>
      </c>
      <c r="I23" s="43" t="n">
        <v>0.006</v>
      </c>
    </row>
    <row r="24" customFormat="false" ht="19.5" hidden="false" customHeight="true" outlineLevel="0" collapsed="false">
      <c r="B24" s="36"/>
      <c r="C24" s="44" t="s">
        <v>8</v>
      </c>
      <c r="D24" s="45" t="n">
        <v>100</v>
      </c>
      <c r="E24" s="46" t="n">
        <v>66.253</v>
      </c>
      <c r="F24" s="46" t="n">
        <v>24.719</v>
      </c>
      <c r="G24" s="46" t="n">
        <v>6.899</v>
      </c>
      <c r="H24" s="46" t="n">
        <v>1.65</v>
      </c>
      <c r="I24" s="47" t="n">
        <v>0.479</v>
      </c>
    </row>
    <row r="25" customFormat="false" ht="13.5" hidden="false" customHeight="false" outlineLevel="0" collapsed="false">
      <c r="B25" s="48" t="s">
        <v>24</v>
      </c>
      <c r="C25" s="48"/>
      <c r="D25" s="48"/>
      <c r="E25" s="48"/>
      <c r="F25" s="48"/>
      <c r="G25" s="48"/>
      <c r="H25" s="48"/>
      <c r="I25" s="48"/>
    </row>
    <row r="26" customFormat="false" ht="13.5" hidden="false" customHeight="false" outlineLevel="0" collapsed="false">
      <c r="B26" s="48" t="s">
        <v>25</v>
      </c>
      <c r="C26" s="48"/>
      <c r="D26" s="48"/>
      <c r="E26" s="48"/>
      <c r="F26" s="48"/>
      <c r="G26" s="48"/>
      <c r="H26" s="48"/>
      <c r="I26" s="48"/>
    </row>
    <row r="27" customFormat="false" ht="13.5" hidden="false" customHeight="false" outlineLevel="0" collapsed="false">
      <c r="B27" s="49" t="s">
        <v>26</v>
      </c>
    </row>
  </sheetData>
  <mergeCells count="7">
    <mergeCell ref="E4:F4"/>
    <mergeCell ref="B6:C7"/>
    <mergeCell ref="D6:I6"/>
    <mergeCell ref="B8:B14"/>
    <mergeCell ref="B15:C15"/>
    <mergeCell ref="B16:C16"/>
    <mergeCell ref="B18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5.63"/>
    <col collapsed="false" customWidth="true" hidden="false" outlineLevel="0" max="8" min="2" style="1" width="17.75"/>
    <col collapsed="false" customWidth="false" hidden="false" outlineLevel="0" max="16384" min="9" style="1" width="9"/>
  </cols>
  <sheetData>
    <row r="2" s="2" customFormat="true" ht="14.25" hidden="false" customHeight="false" outlineLevel="0" collapsed="false">
      <c r="B2" s="2" t="s">
        <v>40</v>
      </c>
      <c r="C2" s="2" t="s">
        <v>41</v>
      </c>
    </row>
    <row r="3" customFormat="false" ht="14.25" hidden="false" customHeight="false" outlineLevel="0" collapsed="false">
      <c r="B3" s="2" t="s">
        <v>1</v>
      </c>
      <c r="H3" s="3" t="s">
        <v>2</v>
      </c>
    </row>
    <row r="4" s="4" customFormat="true" ht="21.75" hidden="false" customHeight="true" outlineLevel="0" collapsed="false">
      <c r="B4" s="3" t="s">
        <v>3</v>
      </c>
      <c r="C4" s="3" t="s">
        <v>30</v>
      </c>
      <c r="E4" s="51"/>
      <c r="F4" s="51"/>
      <c r="G4" s="50"/>
      <c r="H4" s="1"/>
    </row>
    <row r="5" customFormat="false" ht="14.25" hidden="false" customHeight="false" outlineLevel="0" collapsed="false"/>
    <row r="6" customFormat="false" ht="20.25" hidden="false" customHeight="true" outlineLevel="0" collapsed="false">
      <c r="B6" s="107"/>
      <c r="C6" s="107"/>
      <c r="D6" s="108" t="s">
        <v>42</v>
      </c>
      <c r="E6" s="108"/>
      <c r="F6" s="109" t="s">
        <v>43</v>
      </c>
      <c r="G6" s="109"/>
    </row>
    <row r="7" customFormat="false" ht="20.25" hidden="false" customHeight="true" outlineLevel="0" collapsed="false">
      <c r="B7" s="107"/>
      <c r="C7" s="107"/>
      <c r="D7" s="110" t="s">
        <v>44</v>
      </c>
      <c r="E7" s="111" t="s">
        <v>45</v>
      </c>
      <c r="F7" s="112" t="s">
        <v>46</v>
      </c>
      <c r="G7" s="113" t="s">
        <v>45</v>
      </c>
    </row>
    <row r="8" customFormat="false" ht="20.25" hidden="false" customHeight="true" outlineLevel="0" collapsed="false">
      <c r="B8" s="114" t="s">
        <v>47</v>
      </c>
      <c r="C8" s="114"/>
      <c r="D8" s="14" t="n">
        <v>33530.415</v>
      </c>
      <c r="E8" s="115" t="n">
        <v>86.198</v>
      </c>
      <c r="F8" s="97" t="n">
        <v>0</v>
      </c>
      <c r="G8" s="116" t="n">
        <v>0</v>
      </c>
    </row>
    <row r="9" customFormat="false" ht="20.25" hidden="false" customHeight="true" outlineLevel="0" collapsed="false">
      <c r="B9" s="117" t="s">
        <v>63</v>
      </c>
      <c r="C9" s="117"/>
      <c r="D9" s="18" t="n">
        <v>1106.276</v>
      </c>
      <c r="E9" s="118" t="n">
        <v>2.844</v>
      </c>
      <c r="F9" s="119" t="n">
        <v>36.7084459</v>
      </c>
      <c r="G9" s="120" t="n">
        <v>5.431</v>
      </c>
    </row>
    <row r="10" customFormat="false" ht="20.25" hidden="false" customHeight="true" outlineLevel="0" collapsed="false">
      <c r="B10" s="121" t="s">
        <v>64</v>
      </c>
      <c r="C10" s="121"/>
      <c r="D10" s="18" t="n">
        <v>1889.48</v>
      </c>
      <c r="E10" s="118" t="n">
        <v>4.857</v>
      </c>
      <c r="F10" s="119" t="n">
        <v>142.3485934</v>
      </c>
      <c r="G10" s="120" t="n">
        <v>21.061</v>
      </c>
    </row>
    <row r="11" customFormat="false" ht="20.25" hidden="false" customHeight="true" outlineLevel="0" collapsed="false">
      <c r="B11" s="121" t="s">
        <v>65</v>
      </c>
      <c r="C11" s="121"/>
      <c r="D11" s="18" t="n">
        <v>1074.431</v>
      </c>
      <c r="E11" s="118" t="n">
        <v>2.762</v>
      </c>
      <c r="F11" s="119" t="n">
        <v>130.8328105</v>
      </c>
      <c r="G11" s="120" t="n">
        <v>19.357</v>
      </c>
    </row>
    <row r="12" customFormat="false" ht="20.25" hidden="false" customHeight="true" outlineLevel="0" collapsed="false">
      <c r="B12" s="121" t="s">
        <v>66</v>
      </c>
      <c r="C12" s="121"/>
      <c r="D12" s="18" t="n">
        <v>518.484</v>
      </c>
      <c r="E12" s="118" t="n">
        <v>1.333</v>
      </c>
      <c r="F12" s="119" t="n">
        <v>89.6430429</v>
      </c>
      <c r="G12" s="120" t="n">
        <v>13.263</v>
      </c>
    </row>
    <row r="13" customFormat="false" ht="20.25" hidden="false" customHeight="true" outlineLevel="0" collapsed="false">
      <c r="B13" s="121" t="s">
        <v>50</v>
      </c>
      <c r="C13" s="121"/>
      <c r="D13" s="18" t="n">
        <v>451.779</v>
      </c>
      <c r="E13" s="118" t="n">
        <v>1.161</v>
      </c>
      <c r="F13" s="119" t="n">
        <v>108.7069798</v>
      </c>
      <c r="G13" s="120" t="n">
        <v>16.084</v>
      </c>
    </row>
    <row r="14" customFormat="false" ht="20.25" hidden="false" customHeight="true" outlineLevel="0" collapsed="false">
      <c r="B14" s="121" t="s">
        <v>67</v>
      </c>
      <c r="C14" s="121"/>
      <c r="D14" s="18" t="n">
        <v>164.868</v>
      </c>
      <c r="E14" s="118" t="n">
        <v>0.424</v>
      </c>
      <c r="F14" s="119" t="n">
        <v>56.35778198</v>
      </c>
      <c r="G14" s="120" t="n">
        <v>8.338</v>
      </c>
    </row>
    <row r="15" customFormat="false" ht="20.25" hidden="false" customHeight="true" outlineLevel="0" collapsed="false">
      <c r="B15" s="121" t="s">
        <v>68</v>
      </c>
      <c r="C15" s="121"/>
      <c r="D15" s="18" t="n">
        <v>67.525</v>
      </c>
      <c r="E15" s="118" t="n">
        <v>0.174</v>
      </c>
      <c r="F15" s="119" t="n">
        <v>29.99637116</v>
      </c>
      <c r="G15" s="120" t="n">
        <v>4.438</v>
      </c>
    </row>
    <row r="16" customFormat="false" ht="20.25" hidden="false" customHeight="true" outlineLevel="0" collapsed="false">
      <c r="B16" s="121" t="s">
        <v>52</v>
      </c>
      <c r="C16" s="121"/>
      <c r="D16" s="18" t="n">
        <v>80.181</v>
      </c>
      <c r="E16" s="118" t="n">
        <v>0.206</v>
      </c>
      <c r="F16" s="119" t="n">
        <v>51.84261224</v>
      </c>
      <c r="G16" s="120" t="n">
        <v>7.67</v>
      </c>
    </row>
    <row r="17" customFormat="false" ht="20.25" hidden="false" customHeight="true" outlineLevel="0" collapsed="false">
      <c r="B17" s="121" t="s">
        <v>79</v>
      </c>
      <c r="C17" s="121"/>
      <c r="D17" s="18" t="n">
        <v>15.76</v>
      </c>
      <c r="E17" s="118" t="n">
        <v>0.041</v>
      </c>
      <c r="F17" s="119" t="n">
        <v>29.44401698</v>
      </c>
      <c r="G17" s="120" t="n">
        <v>4.356</v>
      </c>
    </row>
    <row r="18" customFormat="false" ht="20.25" hidden="false" customHeight="true" outlineLevel="0" collapsed="false">
      <c r="B18" s="127" t="s">
        <v>58</v>
      </c>
      <c r="C18" s="127"/>
      <c r="D18" s="128" t="n">
        <v>1737.52</v>
      </c>
      <c r="E18" s="128" t="n">
        <v>0</v>
      </c>
      <c r="F18" s="128" t="n">
        <v>0</v>
      </c>
      <c r="G18" s="128" t="n">
        <v>0</v>
      </c>
    </row>
    <row r="19" customFormat="false" ht="20.25" hidden="false" customHeight="true" outlineLevel="0" collapsed="false">
      <c r="B19" s="27" t="s">
        <v>59</v>
      </c>
      <c r="C19" s="27"/>
      <c r="D19" s="129" t="n">
        <v>12589.08</v>
      </c>
      <c r="E19" s="129" t="n">
        <v>0</v>
      </c>
      <c r="F19" s="129" t="n">
        <v>0</v>
      </c>
      <c r="G19" s="129" t="n">
        <v>0</v>
      </c>
    </row>
    <row r="20" customFormat="false" ht="13.5" hidden="false" customHeight="false" outlineLevel="0" collapsed="false">
      <c r="B20" s="48" t="s">
        <v>24</v>
      </c>
    </row>
    <row r="21" customFormat="false" ht="13.5" hidden="false" customHeight="false" outlineLevel="0" collapsed="false">
      <c r="B21" s="48" t="s">
        <v>25</v>
      </c>
    </row>
    <row r="22" customFormat="false" ht="13.5" hidden="false" customHeight="false" outlineLevel="0" collapsed="false">
      <c r="B22" s="49" t="s">
        <v>80</v>
      </c>
    </row>
    <row r="23" customFormat="false" ht="13.5" hidden="false" customHeight="false" outlineLevel="0" collapsed="false">
      <c r="B23" s="48"/>
    </row>
  </sheetData>
  <mergeCells count="18">
    <mergeCell ref="E4:F4"/>
    <mergeCell ref="B6:C7"/>
    <mergeCell ref="D6:E6"/>
    <mergeCell ref="F6:G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D18:G18"/>
    <mergeCell ref="B19:C19"/>
    <mergeCell ref="D19:G19"/>
  </mergeCells>
  <printOptions headings="false" gridLines="false" gridLinesSet="true" horizontalCentered="true" verticalCentered="false"/>
  <pageMargins left="0.7875" right="0.157638888888889" top="1.0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31" width="50.13"/>
    <col collapsed="false" customWidth="true" hidden="false" outlineLevel="0" max="2" min="2" style="1" width="9.87"/>
    <col collapsed="false" customWidth="true" hidden="false" outlineLevel="0" max="3" min="3" style="1" width="9.63"/>
    <col collapsed="false" customWidth="true" hidden="false" outlineLevel="0" max="17" min="4" style="1" width="9.87"/>
    <col collapsed="false" customWidth="false" hidden="false" outlineLevel="0" max="16384" min="18" style="1" width="9"/>
  </cols>
  <sheetData>
    <row r="1" customFormat="false" ht="15" hidden="false" customHeight="true" outlineLevel="0" collapsed="false">
      <c r="A1" s="132" t="s">
        <v>81</v>
      </c>
      <c r="Q1" s="133"/>
    </row>
    <row r="2" customFormat="false" ht="15" hidden="false" customHeight="true" outlineLevel="0" collapsed="false">
      <c r="A2" s="134" t="s">
        <v>1</v>
      </c>
      <c r="B2" s="135"/>
      <c r="C2" s="134"/>
      <c r="D2" s="134"/>
      <c r="E2" s="134"/>
      <c r="F2" s="134"/>
      <c r="G2" s="136"/>
      <c r="H2" s="134"/>
      <c r="I2" s="134"/>
      <c r="J2" s="134"/>
      <c r="K2" s="134"/>
      <c r="L2" s="134"/>
      <c r="M2" s="134"/>
      <c r="N2" s="134"/>
      <c r="O2" s="134"/>
      <c r="P2" s="134"/>
      <c r="Q2" s="134"/>
    </row>
    <row r="3" customFormat="false" ht="15" hidden="false" customHeight="true" outlineLevel="0" collapsed="false">
      <c r="A3" s="137" t="s">
        <v>29</v>
      </c>
      <c r="B3" s="138" t="s">
        <v>82</v>
      </c>
      <c r="C3" s="138"/>
      <c r="I3" s="32"/>
      <c r="Q3" s="139" t="s">
        <v>83</v>
      </c>
    </row>
    <row r="4" customFormat="false" ht="15" hidden="false" customHeight="true" outlineLevel="0" collapsed="false">
      <c r="A4" s="140" t="s">
        <v>84</v>
      </c>
      <c r="B4" s="141" t="s">
        <v>42</v>
      </c>
      <c r="C4" s="142" t="s">
        <v>4</v>
      </c>
      <c r="D4" s="143" t="s">
        <v>85</v>
      </c>
      <c r="E4" s="143"/>
      <c r="F4" s="143"/>
      <c r="G4" s="143"/>
      <c r="H4" s="144" t="s">
        <v>4</v>
      </c>
      <c r="I4" s="145" t="s">
        <v>86</v>
      </c>
      <c r="J4" s="145"/>
      <c r="K4" s="145"/>
      <c r="L4" s="145"/>
      <c r="M4" s="145"/>
      <c r="N4" s="145"/>
      <c r="O4" s="145"/>
      <c r="P4" s="145"/>
      <c r="Q4" s="145"/>
    </row>
    <row r="5" customFormat="false" ht="11.25" hidden="false" customHeight="true" outlineLevel="0" collapsed="false">
      <c r="A5" s="140"/>
      <c r="B5" s="141"/>
      <c r="C5" s="141"/>
      <c r="D5" s="146" t="s">
        <v>87</v>
      </c>
      <c r="E5" s="146" t="s">
        <v>88</v>
      </c>
      <c r="F5" s="146" t="s">
        <v>89</v>
      </c>
      <c r="G5" s="146" t="s">
        <v>90</v>
      </c>
      <c r="H5" s="144"/>
      <c r="I5" s="147" t="s">
        <v>91</v>
      </c>
      <c r="J5" s="147" t="s">
        <v>92</v>
      </c>
      <c r="K5" s="147" t="s">
        <v>93</v>
      </c>
      <c r="L5" s="147" t="s">
        <v>94</v>
      </c>
      <c r="M5" s="147" t="s">
        <v>95</v>
      </c>
      <c r="N5" s="147" t="s">
        <v>96</v>
      </c>
      <c r="O5" s="147" t="s">
        <v>97</v>
      </c>
      <c r="P5" s="147" t="s">
        <v>98</v>
      </c>
      <c r="Q5" s="148" t="s">
        <v>99</v>
      </c>
    </row>
    <row r="6" customFormat="false" ht="26.25" hidden="false" customHeight="true" outlineLevel="0" collapsed="false">
      <c r="A6" s="140"/>
      <c r="B6" s="141"/>
      <c r="C6" s="141"/>
      <c r="D6" s="146"/>
      <c r="E6" s="146"/>
      <c r="F6" s="146"/>
      <c r="G6" s="146"/>
      <c r="H6" s="146"/>
      <c r="I6" s="147"/>
      <c r="J6" s="147"/>
      <c r="K6" s="147"/>
      <c r="L6" s="147"/>
      <c r="M6" s="147"/>
      <c r="N6" s="147"/>
      <c r="O6" s="147"/>
      <c r="P6" s="147"/>
      <c r="Q6" s="148"/>
    </row>
    <row r="7" customFormat="false" ht="18" hidden="false" customHeight="true" outlineLevel="0" collapsed="false">
      <c r="A7" s="149" t="s">
        <v>100</v>
      </c>
      <c r="B7" s="150" t="n">
        <v>308077</v>
      </c>
      <c r="C7" s="150" t="n">
        <v>278477</v>
      </c>
      <c r="D7" s="150" t="n">
        <v>40632</v>
      </c>
      <c r="E7" s="150" t="n">
        <v>113651</v>
      </c>
      <c r="F7" s="150" t="n">
        <v>122691</v>
      </c>
      <c r="G7" s="150" t="n">
        <v>1503</v>
      </c>
      <c r="H7" s="150" t="n">
        <v>29600</v>
      </c>
      <c r="I7" s="150" t="n">
        <v>3357</v>
      </c>
      <c r="J7" s="150" t="n">
        <v>665</v>
      </c>
      <c r="K7" s="150" t="n">
        <v>1423</v>
      </c>
      <c r="L7" s="150" t="n">
        <v>2074</v>
      </c>
      <c r="M7" s="150" t="n">
        <v>12</v>
      </c>
      <c r="N7" s="150" t="n">
        <v>17752</v>
      </c>
      <c r="O7" s="150" t="n">
        <v>1284</v>
      </c>
      <c r="P7" s="150" t="n">
        <v>365</v>
      </c>
      <c r="Q7" s="151" t="n">
        <v>2668</v>
      </c>
    </row>
    <row r="8" customFormat="false" ht="18" hidden="false" customHeight="true" outlineLevel="0" collapsed="false">
      <c r="A8" s="152" t="s">
        <v>101</v>
      </c>
      <c r="B8" s="153" t="n">
        <v>8194</v>
      </c>
      <c r="C8" s="153" t="n">
        <v>7408</v>
      </c>
      <c r="D8" s="153" t="n">
        <v>586</v>
      </c>
      <c r="E8" s="153" t="n">
        <v>3558</v>
      </c>
      <c r="F8" s="153" t="n">
        <v>3242</v>
      </c>
      <c r="G8" s="153" t="n">
        <v>22</v>
      </c>
      <c r="H8" s="153" t="n">
        <v>786</v>
      </c>
      <c r="I8" s="153" t="n">
        <v>135</v>
      </c>
      <c r="J8" s="153" t="n">
        <v>42</v>
      </c>
      <c r="K8" s="153" t="n">
        <v>37</v>
      </c>
      <c r="L8" s="153" t="n">
        <v>9</v>
      </c>
      <c r="M8" s="153" t="n">
        <v>0</v>
      </c>
      <c r="N8" s="153" t="n">
        <v>536</v>
      </c>
      <c r="O8" s="153" t="n">
        <v>2</v>
      </c>
      <c r="P8" s="153" t="n">
        <v>0</v>
      </c>
      <c r="Q8" s="154" t="n">
        <v>25</v>
      </c>
    </row>
    <row r="9" customFormat="false" ht="18" hidden="false" customHeight="true" outlineLevel="0" collapsed="false">
      <c r="A9" s="155" t="s">
        <v>102</v>
      </c>
      <c r="B9" s="153" t="n">
        <v>4206</v>
      </c>
      <c r="C9" s="153" t="n">
        <v>4040</v>
      </c>
      <c r="D9" s="153" t="n">
        <v>168</v>
      </c>
      <c r="E9" s="153" t="n">
        <v>1987</v>
      </c>
      <c r="F9" s="153" t="n">
        <v>1871</v>
      </c>
      <c r="G9" s="153" t="n">
        <v>14</v>
      </c>
      <c r="H9" s="153" t="n">
        <v>166</v>
      </c>
      <c r="I9" s="153" t="n">
        <v>72</v>
      </c>
      <c r="J9" s="153" t="n">
        <v>26</v>
      </c>
      <c r="K9" s="153" t="n">
        <v>29</v>
      </c>
      <c r="L9" s="153" t="n">
        <v>1</v>
      </c>
      <c r="M9" s="153" t="n">
        <v>0</v>
      </c>
      <c r="N9" s="153" t="n">
        <v>24</v>
      </c>
      <c r="O9" s="153" t="n">
        <v>0</v>
      </c>
      <c r="P9" s="153" t="n">
        <v>0</v>
      </c>
      <c r="Q9" s="154" t="n">
        <v>14</v>
      </c>
    </row>
    <row r="10" customFormat="false" ht="18" hidden="false" customHeight="true" outlineLevel="0" collapsed="false">
      <c r="A10" s="155" t="s">
        <v>103</v>
      </c>
      <c r="B10" s="153" t="n">
        <v>247</v>
      </c>
      <c r="C10" s="153" t="n">
        <v>246</v>
      </c>
      <c r="D10" s="153" t="n">
        <v>9</v>
      </c>
      <c r="E10" s="153" t="n">
        <v>155</v>
      </c>
      <c r="F10" s="153" t="n">
        <v>82</v>
      </c>
      <c r="G10" s="153" t="n">
        <v>0</v>
      </c>
      <c r="H10" s="153" t="n">
        <v>1</v>
      </c>
      <c r="I10" s="153" t="n">
        <v>0</v>
      </c>
      <c r="J10" s="153" t="n">
        <v>0</v>
      </c>
      <c r="K10" s="153" t="n">
        <v>0</v>
      </c>
      <c r="L10" s="153" t="n">
        <v>0</v>
      </c>
      <c r="M10" s="153" t="n">
        <v>0</v>
      </c>
      <c r="N10" s="153" t="n">
        <v>1</v>
      </c>
      <c r="O10" s="153" t="n">
        <v>0</v>
      </c>
      <c r="P10" s="153" t="n">
        <v>0</v>
      </c>
      <c r="Q10" s="154" t="n">
        <v>0</v>
      </c>
    </row>
    <row r="11" customFormat="false" ht="18" hidden="false" customHeight="true" outlineLevel="0" collapsed="false">
      <c r="A11" s="156" t="s">
        <v>104</v>
      </c>
      <c r="B11" s="153" t="n">
        <v>154</v>
      </c>
      <c r="C11" s="153" t="n">
        <v>108</v>
      </c>
      <c r="D11" s="153" t="n">
        <v>14</v>
      </c>
      <c r="E11" s="153" t="n">
        <v>47</v>
      </c>
      <c r="F11" s="153" t="n">
        <v>47</v>
      </c>
      <c r="G11" s="153" t="n">
        <v>0</v>
      </c>
      <c r="H11" s="153" t="n">
        <v>46</v>
      </c>
      <c r="I11" s="153" t="n">
        <v>6</v>
      </c>
      <c r="J11" s="153" t="n">
        <v>0</v>
      </c>
      <c r="K11" s="153" t="n">
        <v>0</v>
      </c>
      <c r="L11" s="153" t="n">
        <v>0</v>
      </c>
      <c r="M11" s="153" t="n">
        <v>0</v>
      </c>
      <c r="N11" s="153" t="n">
        <v>36</v>
      </c>
      <c r="O11" s="153" t="n">
        <v>0</v>
      </c>
      <c r="P11" s="153" t="n">
        <v>0</v>
      </c>
      <c r="Q11" s="154" t="n">
        <v>4</v>
      </c>
    </row>
    <row r="12" customFormat="false" ht="18" hidden="false" customHeight="true" outlineLevel="0" collapsed="false">
      <c r="A12" s="152" t="s">
        <v>105</v>
      </c>
      <c r="B12" s="157" t="n">
        <v>52065</v>
      </c>
      <c r="C12" s="157" t="n">
        <v>51115</v>
      </c>
      <c r="D12" s="157" t="n">
        <v>12333</v>
      </c>
      <c r="E12" s="157" t="n">
        <v>23396</v>
      </c>
      <c r="F12" s="157" t="n">
        <v>15268</v>
      </c>
      <c r="G12" s="157" t="n">
        <v>118</v>
      </c>
      <c r="H12" s="157" t="n">
        <v>950</v>
      </c>
      <c r="I12" s="157" t="n">
        <v>159</v>
      </c>
      <c r="J12" s="157" t="n">
        <v>8</v>
      </c>
      <c r="K12" s="157" t="n">
        <v>253</v>
      </c>
      <c r="L12" s="157" t="n">
        <v>18</v>
      </c>
      <c r="M12" s="157" t="n">
        <v>1</v>
      </c>
      <c r="N12" s="157" t="n">
        <v>306</v>
      </c>
      <c r="O12" s="157" t="n">
        <v>1</v>
      </c>
      <c r="P12" s="157" t="n">
        <v>4</v>
      </c>
      <c r="Q12" s="158" t="n">
        <v>200</v>
      </c>
    </row>
    <row r="13" customFormat="false" ht="18" hidden="false" customHeight="true" outlineLevel="0" collapsed="false">
      <c r="A13" s="156" t="s">
        <v>106</v>
      </c>
      <c r="B13" s="159" t="n">
        <v>40252</v>
      </c>
      <c r="C13" s="159" t="n">
        <v>39782</v>
      </c>
      <c r="D13" s="159" t="n">
        <v>9657</v>
      </c>
      <c r="E13" s="159" t="n">
        <v>18434</v>
      </c>
      <c r="F13" s="159" t="n">
        <v>11604</v>
      </c>
      <c r="G13" s="159" t="n">
        <v>87</v>
      </c>
      <c r="H13" s="159" t="n">
        <v>470</v>
      </c>
      <c r="I13" s="159" t="n">
        <v>112</v>
      </c>
      <c r="J13" s="159" t="n">
        <v>4</v>
      </c>
      <c r="K13" s="159" t="n">
        <v>212</v>
      </c>
      <c r="L13" s="159" t="n">
        <v>2</v>
      </c>
      <c r="M13" s="159" t="n">
        <v>1</v>
      </c>
      <c r="N13" s="159" t="n">
        <v>23</v>
      </c>
      <c r="O13" s="159" t="n">
        <v>0</v>
      </c>
      <c r="P13" s="159" t="n">
        <v>0</v>
      </c>
      <c r="Q13" s="160" t="n">
        <v>116</v>
      </c>
    </row>
    <row r="14" customFormat="false" ht="18" hidden="false" customHeight="true" outlineLevel="0" collapsed="false">
      <c r="A14" s="161" t="s">
        <v>107</v>
      </c>
      <c r="B14" s="153" t="n">
        <v>3513</v>
      </c>
      <c r="C14" s="153" t="n">
        <v>2301</v>
      </c>
      <c r="D14" s="153" t="n">
        <v>374</v>
      </c>
      <c r="E14" s="153" t="n">
        <v>983</v>
      </c>
      <c r="F14" s="153" t="n">
        <v>927</v>
      </c>
      <c r="G14" s="153" t="n">
        <v>17</v>
      </c>
      <c r="H14" s="153" t="n">
        <v>1212</v>
      </c>
      <c r="I14" s="153" t="n">
        <v>47</v>
      </c>
      <c r="J14" s="153" t="n">
        <v>7</v>
      </c>
      <c r="K14" s="153" t="n">
        <v>3</v>
      </c>
      <c r="L14" s="153" t="n">
        <v>3</v>
      </c>
      <c r="M14" s="153" t="n">
        <v>0</v>
      </c>
      <c r="N14" s="153" t="n">
        <v>1149</v>
      </c>
      <c r="O14" s="153" t="n">
        <v>0</v>
      </c>
      <c r="P14" s="153" t="n">
        <v>0</v>
      </c>
      <c r="Q14" s="154" t="n">
        <v>3</v>
      </c>
    </row>
    <row r="15" customFormat="false" ht="18" hidden="false" customHeight="true" outlineLevel="0" collapsed="false">
      <c r="A15" s="152" t="s">
        <v>108</v>
      </c>
      <c r="B15" s="157" t="n">
        <v>9851</v>
      </c>
      <c r="C15" s="157" t="n">
        <v>9102</v>
      </c>
      <c r="D15" s="157" t="n">
        <v>1450</v>
      </c>
      <c r="E15" s="157" t="n">
        <v>3725</v>
      </c>
      <c r="F15" s="157" t="n">
        <v>3842</v>
      </c>
      <c r="G15" s="157" t="n">
        <v>85</v>
      </c>
      <c r="H15" s="157" t="n">
        <v>749</v>
      </c>
      <c r="I15" s="157" t="n">
        <v>187</v>
      </c>
      <c r="J15" s="157" t="n">
        <v>14</v>
      </c>
      <c r="K15" s="157" t="n">
        <v>58</v>
      </c>
      <c r="L15" s="157" t="n">
        <v>28</v>
      </c>
      <c r="M15" s="157" t="n">
        <v>0</v>
      </c>
      <c r="N15" s="157" t="n">
        <v>349</v>
      </c>
      <c r="O15" s="157" t="n">
        <v>63</v>
      </c>
      <c r="P15" s="157" t="n">
        <v>0</v>
      </c>
      <c r="Q15" s="158" t="n">
        <v>50</v>
      </c>
    </row>
    <row r="16" customFormat="false" ht="18" hidden="false" customHeight="true" outlineLevel="0" collapsed="false">
      <c r="A16" s="156" t="s">
        <v>109</v>
      </c>
      <c r="B16" s="159" t="n">
        <v>5505</v>
      </c>
      <c r="C16" s="159" t="n">
        <v>5233</v>
      </c>
      <c r="D16" s="159" t="n">
        <v>651</v>
      </c>
      <c r="E16" s="159" t="n">
        <v>2165</v>
      </c>
      <c r="F16" s="159" t="n">
        <v>2375</v>
      </c>
      <c r="G16" s="159" t="n">
        <v>42</v>
      </c>
      <c r="H16" s="159" t="n">
        <v>272</v>
      </c>
      <c r="I16" s="159" t="n">
        <v>119</v>
      </c>
      <c r="J16" s="159" t="n">
        <v>1</v>
      </c>
      <c r="K16" s="159" t="n">
        <v>32</v>
      </c>
      <c r="L16" s="159" t="n">
        <v>16</v>
      </c>
      <c r="M16" s="159" t="n">
        <v>0</v>
      </c>
      <c r="N16" s="159" t="n">
        <v>14</v>
      </c>
      <c r="O16" s="159" t="n">
        <v>63</v>
      </c>
      <c r="P16" s="159" t="n">
        <v>0</v>
      </c>
      <c r="Q16" s="160" t="n">
        <v>27</v>
      </c>
    </row>
    <row r="17" customFormat="false" ht="18" hidden="false" customHeight="true" outlineLevel="0" collapsed="false">
      <c r="A17" s="152" t="s">
        <v>110</v>
      </c>
      <c r="B17" s="153" t="n">
        <v>15552</v>
      </c>
      <c r="C17" s="153" t="n">
        <v>15290</v>
      </c>
      <c r="D17" s="153" t="n">
        <v>733</v>
      </c>
      <c r="E17" s="153" t="n">
        <v>2476</v>
      </c>
      <c r="F17" s="153" t="n">
        <v>11773</v>
      </c>
      <c r="G17" s="153" t="n">
        <v>308</v>
      </c>
      <c r="H17" s="153" t="n">
        <v>262</v>
      </c>
      <c r="I17" s="153" t="n">
        <v>98</v>
      </c>
      <c r="J17" s="153" t="n">
        <v>8</v>
      </c>
      <c r="K17" s="153" t="n">
        <v>4</v>
      </c>
      <c r="L17" s="153" t="n">
        <v>3</v>
      </c>
      <c r="M17" s="153" t="n">
        <v>0</v>
      </c>
      <c r="N17" s="153" t="n">
        <v>11</v>
      </c>
      <c r="O17" s="153" t="n">
        <v>0</v>
      </c>
      <c r="P17" s="153" t="n">
        <v>2</v>
      </c>
      <c r="Q17" s="154" t="n">
        <v>136</v>
      </c>
    </row>
    <row r="18" customFormat="false" ht="18" hidden="false" customHeight="true" outlineLevel="0" collapsed="false">
      <c r="A18" s="162" t="s">
        <v>111</v>
      </c>
      <c r="B18" s="153" t="n">
        <v>7020</v>
      </c>
      <c r="C18" s="153" t="n">
        <v>6967</v>
      </c>
      <c r="D18" s="153" t="n">
        <v>150</v>
      </c>
      <c r="E18" s="153" t="n">
        <v>757</v>
      </c>
      <c r="F18" s="153" t="n">
        <v>5905</v>
      </c>
      <c r="G18" s="153" t="n">
        <v>155</v>
      </c>
      <c r="H18" s="153" t="n">
        <v>53</v>
      </c>
      <c r="I18" s="153" t="n">
        <v>15</v>
      </c>
      <c r="J18" s="153" t="n">
        <v>0</v>
      </c>
      <c r="K18" s="153" t="n">
        <v>0</v>
      </c>
      <c r="L18" s="153" t="n">
        <v>0</v>
      </c>
      <c r="M18" s="153" t="n">
        <v>0</v>
      </c>
      <c r="N18" s="153" t="n">
        <v>0</v>
      </c>
      <c r="O18" s="153" t="n">
        <v>0</v>
      </c>
      <c r="P18" s="153" t="n">
        <v>0</v>
      </c>
      <c r="Q18" s="154" t="n">
        <v>38</v>
      </c>
    </row>
    <row r="19" customFormat="false" ht="18" hidden="false" customHeight="true" outlineLevel="0" collapsed="false">
      <c r="A19" s="163" t="s">
        <v>112</v>
      </c>
      <c r="B19" s="164" t="n">
        <v>13939</v>
      </c>
      <c r="C19" s="164" t="n">
        <v>12699</v>
      </c>
      <c r="D19" s="164" t="n">
        <v>1668</v>
      </c>
      <c r="E19" s="164" t="n">
        <v>4969</v>
      </c>
      <c r="F19" s="164" t="n">
        <v>6017</v>
      </c>
      <c r="G19" s="164" t="n">
        <v>45</v>
      </c>
      <c r="H19" s="164" t="n">
        <v>1240</v>
      </c>
      <c r="I19" s="164" t="n">
        <v>668</v>
      </c>
      <c r="J19" s="164" t="n">
        <v>46</v>
      </c>
      <c r="K19" s="164" t="n">
        <v>27</v>
      </c>
      <c r="L19" s="164" t="n">
        <v>90</v>
      </c>
      <c r="M19" s="164" t="n">
        <v>0</v>
      </c>
      <c r="N19" s="164" t="n">
        <v>79</v>
      </c>
      <c r="O19" s="164" t="n">
        <v>2</v>
      </c>
      <c r="P19" s="164" t="n">
        <v>108</v>
      </c>
      <c r="Q19" s="165" t="n">
        <v>220</v>
      </c>
    </row>
    <row r="20" customFormat="false" ht="18" hidden="false" customHeight="true" outlineLevel="0" collapsed="false">
      <c r="A20" s="152" t="s">
        <v>113</v>
      </c>
      <c r="B20" s="153" t="n">
        <v>7880</v>
      </c>
      <c r="C20" s="153" t="n">
        <v>6552</v>
      </c>
      <c r="D20" s="153" t="n">
        <v>2164</v>
      </c>
      <c r="E20" s="153" t="n">
        <v>1928</v>
      </c>
      <c r="F20" s="153" t="n">
        <v>2439</v>
      </c>
      <c r="G20" s="153" t="n">
        <v>21</v>
      </c>
      <c r="H20" s="153" t="n">
        <v>1328</v>
      </c>
      <c r="I20" s="153" t="n">
        <v>25</v>
      </c>
      <c r="J20" s="153" t="n">
        <v>29</v>
      </c>
      <c r="K20" s="153" t="n">
        <v>4</v>
      </c>
      <c r="L20" s="153" t="n">
        <v>4</v>
      </c>
      <c r="M20" s="153" t="n">
        <v>0</v>
      </c>
      <c r="N20" s="153" t="n">
        <v>59</v>
      </c>
      <c r="O20" s="153" t="n">
        <v>1204</v>
      </c>
      <c r="P20" s="153" t="n">
        <v>3</v>
      </c>
      <c r="Q20" s="154" t="n">
        <v>0</v>
      </c>
    </row>
    <row r="21" customFormat="false" ht="18" hidden="false" customHeight="true" outlineLevel="0" collapsed="false">
      <c r="A21" s="162" t="s">
        <v>114</v>
      </c>
      <c r="B21" s="153" t="n">
        <v>2387</v>
      </c>
      <c r="C21" s="153" t="n">
        <v>1868</v>
      </c>
      <c r="D21" s="153" t="n">
        <v>307</v>
      </c>
      <c r="E21" s="153" t="n">
        <v>628</v>
      </c>
      <c r="F21" s="153" t="n">
        <v>927</v>
      </c>
      <c r="G21" s="153" t="n">
        <v>6</v>
      </c>
      <c r="H21" s="153" t="n">
        <v>519</v>
      </c>
      <c r="I21" s="153" t="n">
        <v>8</v>
      </c>
      <c r="J21" s="153" t="n">
        <v>1</v>
      </c>
      <c r="K21" s="153" t="n">
        <v>1</v>
      </c>
      <c r="L21" s="153" t="n">
        <v>1</v>
      </c>
      <c r="M21" s="153" t="n">
        <v>0</v>
      </c>
      <c r="N21" s="153" t="n">
        <v>0</v>
      </c>
      <c r="O21" s="153" t="n">
        <v>506</v>
      </c>
      <c r="P21" s="153" t="n">
        <v>2</v>
      </c>
      <c r="Q21" s="154" t="n">
        <v>0</v>
      </c>
    </row>
    <row r="22" customFormat="false" ht="18" hidden="false" customHeight="true" outlineLevel="0" collapsed="false">
      <c r="A22" s="163" t="s">
        <v>115</v>
      </c>
      <c r="B22" s="164" t="n">
        <v>2802</v>
      </c>
      <c r="C22" s="164" t="n">
        <v>2729</v>
      </c>
      <c r="D22" s="164" t="n">
        <v>534</v>
      </c>
      <c r="E22" s="164" t="n">
        <v>1201</v>
      </c>
      <c r="F22" s="164" t="n">
        <v>991</v>
      </c>
      <c r="G22" s="164" t="n">
        <v>3</v>
      </c>
      <c r="H22" s="164" t="n">
        <v>73</v>
      </c>
      <c r="I22" s="164" t="n">
        <v>4</v>
      </c>
      <c r="J22" s="164" t="n">
        <v>2</v>
      </c>
      <c r="K22" s="164" t="n">
        <v>5</v>
      </c>
      <c r="L22" s="164" t="n">
        <v>3</v>
      </c>
      <c r="M22" s="164" t="n">
        <v>0</v>
      </c>
      <c r="N22" s="164" t="n">
        <v>16</v>
      </c>
      <c r="O22" s="164" t="n">
        <v>0</v>
      </c>
      <c r="P22" s="164" t="n">
        <v>40</v>
      </c>
      <c r="Q22" s="165" t="n">
        <v>3</v>
      </c>
    </row>
    <row r="23" customFormat="false" ht="18" hidden="false" customHeight="true" outlineLevel="0" collapsed="false">
      <c r="A23" s="152" t="s">
        <v>116</v>
      </c>
      <c r="B23" s="153" t="n">
        <v>33310</v>
      </c>
      <c r="C23" s="153" t="n">
        <v>32283</v>
      </c>
      <c r="D23" s="153" t="n">
        <v>4049</v>
      </c>
      <c r="E23" s="153" t="n">
        <v>11266</v>
      </c>
      <c r="F23" s="153" t="n">
        <v>16854</v>
      </c>
      <c r="G23" s="153" t="n">
        <v>114</v>
      </c>
      <c r="H23" s="153" t="n">
        <v>1027</v>
      </c>
      <c r="I23" s="153" t="n">
        <v>341</v>
      </c>
      <c r="J23" s="153" t="n">
        <v>5</v>
      </c>
      <c r="K23" s="153" t="n">
        <v>72</v>
      </c>
      <c r="L23" s="153" t="n">
        <v>50</v>
      </c>
      <c r="M23" s="153" t="n">
        <v>0</v>
      </c>
      <c r="N23" s="153" t="n">
        <v>51</v>
      </c>
      <c r="O23" s="153" t="n">
        <v>10</v>
      </c>
      <c r="P23" s="153" t="n">
        <v>0</v>
      </c>
      <c r="Q23" s="154" t="n">
        <v>498</v>
      </c>
    </row>
    <row r="24" customFormat="false" ht="18" hidden="false" customHeight="true" outlineLevel="0" collapsed="false">
      <c r="A24" s="162" t="s">
        <v>117</v>
      </c>
      <c r="B24" s="153" t="n">
        <v>1759</v>
      </c>
      <c r="C24" s="153" t="n">
        <v>1488</v>
      </c>
      <c r="D24" s="153" t="n">
        <v>60</v>
      </c>
      <c r="E24" s="153" t="n">
        <v>372</v>
      </c>
      <c r="F24" s="153" t="n">
        <v>1036</v>
      </c>
      <c r="G24" s="153" t="n">
        <v>20</v>
      </c>
      <c r="H24" s="153" t="n">
        <v>271</v>
      </c>
      <c r="I24" s="153" t="n">
        <v>118</v>
      </c>
      <c r="J24" s="153" t="n">
        <v>1</v>
      </c>
      <c r="K24" s="153" t="n">
        <v>44</v>
      </c>
      <c r="L24" s="153" t="n">
        <v>25</v>
      </c>
      <c r="M24" s="153" t="n">
        <v>0</v>
      </c>
      <c r="N24" s="153" t="n">
        <v>28</v>
      </c>
      <c r="O24" s="153" t="n">
        <v>3</v>
      </c>
      <c r="P24" s="153" t="n">
        <v>0</v>
      </c>
      <c r="Q24" s="154" t="n">
        <v>52</v>
      </c>
    </row>
    <row r="25" customFormat="false" ht="18" hidden="false" customHeight="true" outlineLevel="0" collapsed="false">
      <c r="A25" s="162" t="s">
        <v>118</v>
      </c>
      <c r="B25" s="153" t="n">
        <v>8309</v>
      </c>
      <c r="C25" s="153" t="n">
        <v>8080</v>
      </c>
      <c r="D25" s="153" t="n">
        <v>894</v>
      </c>
      <c r="E25" s="153" t="n">
        <v>3536</v>
      </c>
      <c r="F25" s="153" t="n">
        <v>3644</v>
      </c>
      <c r="G25" s="153" t="n">
        <v>6</v>
      </c>
      <c r="H25" s="153" t="n">
        <v>229</v>
      </c>
      <c r="I25" s="153" t="n">
        <v>35</v>
      </c>
      <c r="J25" s="153" t="n">
        <v>0</v>
      </c>
      <c r="K25" s="153" t="n">
        <v>6</v>
      </c>
      <c r="L25" s="153" t="n">
        <v>0</v>
      </c>
      <c r="M25" s="153" t="n">
        <v>0</v>
      </c>
      <c r="N25" s="153" t="n">
        <v>1</v>
      </c>
      <c r="O25" s="153" t="n">
        <v>0</v>
      </c>
      <c r="P25" s="153" t="n">
        <v>0</v>
      </c>
      <c r="Q25" s="154" t="n">
        <v>187</v>
      </c>
    </row>
    <row r="26" customFormat="false" ht="18" hidden="false" customHeight="true" outlineLevel="0" collapsed="false">
      <c r="A26" s="166" t="s">
        <v>119</v>
      </c>
      <c r="B26" s="153" t="n">
        <v>12932</v>
      </c>
      <c r="C26" s="153" t="n">
        <v>12643</v>
      </c>
      <c r="D26" s="153" t="n">
        <v>975</v>
      </c>
      <c r="E26" s="153" t="n">
        <v>3391</v>
      </c>
      <c r="F26" s="153" t="n">
        <v>8211</v>
      </c>
      <c r="G26" s="153" t="n">
        <v>66</v>
      </c>
      <c r="H26" s="153" t="n">
        <v>289</v>
      </c>
      <c r="I26" s="153" t="n">
        <v>103</v>
      </c>
      <c r="J26" s="153" t="n">
        <v>0</v>
      </c>
      <c r="K26" s="153" t="n">
        <v>3</v>
      </c>
      <c r="L26" s="153" t="n">
        <v>22</v>
      </c>
      <c r="M26" s="153" t="n">
        <v>0</v>
      </c>
      <c r="N26" s="153" t="n">
        <v>1</v>
      </c>
      <c r="O26" s="153" t="n">
        <v>0</v>
      </c>
      <c r="P26" s="153" t="n">
        <v>0</v>
      </c>
      <c r="Q26" s="154" t="n">
        <v>160</v>
      </c>
    </row>
    <row r="27" customFormat="false" ht="18" hidden="false" customHeight="true" outlineLevel="0" collapsed="false">
      <c r="A27" s="152" t="s">
        <v>120</v>
      </c>
      <c r="B27" s="157" t="n">
        <v>21935</v>
      </c>
      <c r="C27" s="157" t="n">
        <v>21040</v>
      </c>
      <c r="D27" s="157" t="n">
        <v>1927</v>
      </c>
      <c r="E27" s="157" t="n">
        <v>11288</v>
      </c>
      <c r="F27" s="157" t="n">
        <v>7791</v>
      </c>
      <c r="G27" s="157" t="n">
        <v>34</v>
      </c>
      <c r="H27" s="157" t="n">
        <v>895</v>
      </c>
      <c r="I27" s="157" t="n">
        <v>235</v>
      </c>
      <c r="J27" s="157" t="n">
        <v>173</v>
      </c>
      <c r="K27" s="157" t="n">
        <v>58</v>
      </c>
      <c r="L27" s="157" t="n">
        <v>18</v>
      </c>
      <c r="M27" s="157" t="n">
        <v>0</v>
      </c>
      <c r="N27" s="157" t="n">
        <v>211</v>
      </c>
      <c r="O27" s="157" t="n">
        <v>0</v>
      </c>
      <c r="P27" s="157" t="n">
        <v>188</v>
      </c>
      <c r="Q27" s="158" t="n">
        <v>12</v>
      </c>
    </row>
    <row r="28" customFormat="false" ht="18" hidden="false" customHeight="true" outlineLevel="0" collapsed="false">
      <c r="A28" s="162" t="s">
        <v>121</v>
      </c>
      <c r="B28" s="153" t="n">
        <v>2508</v>
      </c>
      <c r="C28" s="153" t="n">
        <v>2386</v>
      </c>
      <c r="D28" s="153" t="n">
        <v>181</v>
      </c>
      <c r="E28" s="153" t="n">
        <v>1371</v>
      </c>
      <c r="F28" s="153" t="n">
        <v>831</v>
      </c>
      <c r="G28" s="153" t="n">
        <v>3</v>
      </c>
      <c r="H28" s="153" t="n">
        <v>122</v>
      </c>
      <c r="I28" s="153" t="n">
        <v>32</v>
      </c>
      <c r="J28" s="153" t="n">
        <v>21</v>
      </c>
      <c r="K28" s="153" t="n">
        <v>9</v>
      </c>
      <c r="L28" s="153" t="n">
        <v>6</v>
      </c>
      <c r="M28" s="153" t="n">
        <v>0</v>
      </c>
      <c r="N28" s="153" t="n">
        <v>49</v>
      </c>
      <c r="O28" s="153" t="n">
        <v>0</v>
      </c>
      <c r="P28" s="153" t="n">
        <v>5</v>
      </c>
      <c r="Q28" s="154" t="n">
        <v>0</v>
      </c>
    </row>
    <row r="29" customFormat="false" ht="18" hidden="false" customHeight="true" outlineLevel="0" collapsed="false">
      <c r="A29" s="162" t="s">
        <v>122</v>
      </c>
      <c r="B29" s="153" t="n">
        <v>5404</v>
      </c>
      <c r="C29" s="153" t="n">
        <v>5303</v>
      </c>
      <c r="D29" s="153" t="n">
        <v>315</v>
      </c>
      <c r="E29" s="153" t="n">
        <v>2757</v>
      </c>
      <c r="F29" s="153" t="n">
        <v>2218</v>
      </c>
      <c r="G29" s="153" t="n">
        <v>13</v>
      </c>
      <c r="H29" s="153" t="n">
        <v>101</v>
      </c>
      <c r="I29" s="153" t="n">
        <v>58</v>
      </c>
      <c r="J29" s="153" t="n">
        <v>17</v>
      </c>
      <c r="K29" s="153" t="n">
        <v>11</v>
      </c>
      <c r="L29" s="153" t="n">
        <v>1</v>
      </c>
      <c r="M29" s="153" t="n">
        <v>0</v>
      </c>
      <c r="N29" s="153" t="n">
        <v>12</v>
      </c>
      <c r="O29" s="153" t="n">
        <v>0</v>
      </c>
      <c r="P29" s="153" t="n">
        <v>0</v>
      </c>
      <c r="Q29" s="154" t="n">
        <v>2</v>
      </c>
    </row>
    <row r="30" customFormat="false" ht="18" hidden="false" customHeight="true" outlineLevel="0" collapsed="false">
      <c r="A30" s="162" t="s">
        <v>123</v>
      </c>
      <c r="B30" s="153" t="n">
        <v>2584</v>
      </c>
      <c r="C30" s="153" t="n">
        <v>2543</v>
      </c>
      <c r="D30" s="153" t="n">
        <v>117</v>
      </c>
      <c r="E30" s="153" t="n">
        <v>1593</v>
      </c>
      <c r="F30" s="153" t="n">
        <v>832</v>
      </c>
      <c r="G30" s="153" t="n">
        <v>1</v>
      </c>
      <c r="H30" s="153" t="n">
        <v>41</v>
      </c>
      <c r="I30" s="153" t="n">
        <v>16</v>
      </c>
      <c r="J30" s="153" t="n">
        <v>10</v>
      </c>
      <c r="K30" s="153" t="n">
        <v>5</v>
      </c>
      <c r="L30" s="153" t="n">
        <v>3</v>
      </c>
      <c r="M30" s="153" t="n">
        <v>0</v>
      </c>
      <c r="N30" s="153" t="n">
        <v>4</v>
      </c>
      <c r="O30" s="153" t="n">
        <v>0</v>
      </c>
      <c r="P30" s="153" t="n">
        <v>0</v>
      </c>
      <c r="Q30" s="154" t="n">
        <v>3</v>
      </c>
    </row>
    <row r="31" customFormat="false" ht="18" hidden="false" customHeight="true" outlineLevel="0" collapsed="false">
      <c r="A31" s="162" t="s">
        <v>124</v>
      </c>
      <c r="B31" s="153" t="n">
        <v>953</v>
      </c>
      <c r="C31" s="153" t="n">
        <v>864</v>
      </c>
      <c r="D31" s="153" t="n">
        <v>184</v>
      </c>
      <c r="E31" s="153" t="n">
        <v>434</v>
      </c>
      <c r="F31" s="153" t="n">
        <v>246</v>
      </c>
      <c r="G31" s="153" t="n">
        <v>0</v>
      </c>
      <c r="H31" s="153" t="n">
        <v>89</v>
      </c>
      <c r="I31" s="153" t="n">
        <v>1</v>
      </c>
      <c r="J31" s="153" t="n">
        <v>0</v>
      </c>
      <c r="K31" s="153" t="n">
        <v>13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74</v>
      </c>
      <c r="Q31" s="154" t="n">
        <v>1</v>
      </c>
    </row>
    <row r="32" customFormat="false" ht="18" hidden="false" customHeight="true" outlineLevel="0" collapsed="false">
      <c r="A32" s="162" t="s">
        <v>125</v>
      </c>
      <c r="B32" s="153" t="n">
        <v>532</v>
      </c>
      <c r="C32" s="153" t="n">
        <v>493</v>
      </c>
      <c r="D32" s="153" t="n">
        <v>42</v>
      </c>
      <c r="E32" s="153" t="n">
        <v>205</v>
      </c>
      <c r="F32" s="153" t="n">
        <v>243</v>
      </c>
      <c r="G32" s="153" t="n">
        <v>3</v>
      </c>
      <c r="H32" s="153" t="n">
        <v>39</v>
      </c>
      <c r="I32" s="153" t="n">
        <v>23</v>
      </c>
      <c r="J32" s="153" t="n">
        <v>4</v>
      </c>
      <c r="K32" s="153" t="n">
        <v>2</v>
      </c>
      <c r="L32" s="153" t="n">
        <v>0</v>
      </c>
      <c r="M32" s="153" t="n">
        <v>0</v>
      </c>
      <c r="N32" s="153" t="n">
        <v>10</v>
      </c>
      <c r="O32" s="153" t="n">
        <v>0</v>
      </c>
      <c r="P32" s="153" t="n">
        <v>0</v>
      </c>
      <c r="Q32" s="154" t="n">
        <v>0</v>
      </c>
    </row>
    <row r="33" customFormat="false" ht="18" hidden="false" customHeight="true" outlineLevel="0" collapsed="false">
      <c r="A33" s="166" t="s">
        <v>126</v>
      </c>
      <c r="B33" s="159" t="n">
        <v>2545</v>
      </c>
      <c r="C33" s="159" t="n">
        <v>2383</v>
      </c>
      <c r="D33" s="159" t="n">
        <v>134</v>
      </c>
      <c r="E33" s="159" t="n">
        <v>1326</v>
      </c>
      <c r="F33" s="159" t="n">
        <v>921</v>
      </c>
      <c r="G33" s="159" t="n">
        <v>2</v>
      </c>
      <c r="H33" s="159" t="n">
        <v>162</v>
      </c>
      <c r="I33" s="159" t="n">
        <v>41</v>
      </c>
      <c r="J33" s="159" t="n">
        <v>103</v>
      </c>
      <c r="K33" s="159" t="n">
        <v>3</v>
      </c>
      <c r="L33" s="159" t="n">
        <v>2</v>
      </c>
      <c r="M33" s="159" t="n">
        <v>0</v>
      </c>
      <c r="N33" s="159" t="n">
        <v>8</v>
      </c>
      <c r="O33" s="159" t="n">
        <v>0</v>
      </c>
      <c r="P33" s="159" t="n">
        <v>2</v>
      </c>
      <c r="Q33" s="160" t="n">
        <v>3</v>
      </c>
    </row>
    <row r="34" customFormat="false" ht="18" hidden="false" customHeight="true" outlineLevel="0" collapsed="false">
      <c r="A34" s="152" t="s">
        <v>127</v>
      </c>
      <c r="B34" s="153" t="n">
        <v>32534</v>
      </c>
      <c r="C34" s="153" t="n">
        <v>28972</v>
      </c>
      <c r="D34" s="153" t="n">
        <v>2941</v>
      </c>
      <c r="E34" s="153" t="n">
        <v>11922</v>
      </c>
      <c r="F34" s="153" t="n">
        <v>13955</v>
      </c>
      <c r="G34" s="153" t="n">
        <v>154</v>
      </c>
      <c r="H34" s="153" t="n">
        <v>3562</v>
      </c>
      <c r="I34" s="153" t="n">
        <v>613</v>
      </c>
      <c r="J34" s="153" t="n">
        <v>31</v>
      </c>
      <c r="K34" s="153" t="n">
        <v>718</v>
      </c>
      <c r="L34" s="153" t="n">
        <v>18</v>
      </c>
      <c r="M34" s="153" t="n">
        <v>0</v>
      </c>
      <c r="N34" s="153" t="n">
        <v>1100</v>
      </c>
      <c r="O34" s="153" t="n">
        <v>0</v>
      </c>
      <c r="P34" s="153" t="n">
        <v>0</v>
      </c>
      <c r="Q34" s="154" t="n">
        <v>1082</v>
      </c>
    </row>
    <row r="35" customFormat="false" ht="18" hidden="false" customHeight="true" outlineLevel="0" collapsed="false">
      <c r="A35" s="162" t="s">
        <v>128</v>
      </c>
      <c r="B35" s="153" t="n">
        <v>2099</v>
      </c>
      <c r="C35" s="153" t="n">
        <v>1864</v>
      </c>
      <c r="D35" s="153" t="n">
        <v>104</v>
      </c>
      <c r="E35" s="153" t="n">
        <v>747</v>
      </c>
      <c r="F35" s="153" t="n">
        <v>998</v>
      </c>
      <c r="G35" s="153" t="n">
        <v>15</v>
      </c>
      <c r="H35" s="153" t="n">
        <v>235</v>
      </c>
      <c r="I35" s="153" t="n">
        <v>72</v>
      </c>
      <c r="J35" s="153" t="n">
        <v>0</v>
      </c>
      <c r="K35" s="153" t="n">
        <v>34</v>
      </c>
      <c r="L35" s="153" t="n">
        <v>5</v>
      </c>
      <c r="M35" s="153" t="n">
        <v>0</v>
      </c>
      <c r="N35" s="153" t="n">
        <v>45</v>
      </c>
      <c r="O35" s="153" t="n">
        <v>0</v>
      </c>
      <c r="P35" s="153" t="n">
        <v>0</v>
      </c>
      <c r="Q35" s="154" t="n">
        <v>79</v>
      </c>
    </row>
    <row r="36" customFormat="false" ht="18" hidden="false" customHeight="true" outlineLevel="0" collapsed="false">
      <c r="A36" s="162" t="s">
        <v>129</v>
      </c>
      <c r="B36" s="153" t="n">
        <v>2111</v>
      </c>
      <c r="C36" s="153" t="n">
        <v>938</v>
      </c>
      <c r="D36" s="153" t="n">
        <v>14</v>
      </c>
      <c r="E36" s="153" t="n">
        <v>171</v>
      </c>
      <c r="F36" s="153" t="n">
        <v>721</v>
      </c>
      <c r="G36" s="153" t="n">
        <v>32</v>
      </c>
      <c r="H36" s="153" t="n">
        <v>1173</v>
      </c>
      <c r="I36" s="153" t="n">
        <v>129</v>
      </c>
      <c r="J36" s="153" t="n">
        <v>0</v>
      </c>
      <c r="K36" s="153" t="n">
        <v>339</v>
      </c>
      <c r="L36" s="153" t="n">
        <v>1</v>
      </c>
      <c r="M36" s="153" t="n">
        <v>0</v>
      </c>
      <c r="N36" s="153" t="n">
        <v>205</v>
      </c>
      <c r="O36" s="153" t="n">
        <v>0</v>
      </c>
      <c r="P36" s="153" t="n">
        <v>0</v>
      </c>
      <c r="Q36" s="154" t="n">
        <v>499</v>
      </c>
    </row>
    <row r="37" customFormat="false" ht="18" hidden="false" customHeight="true" outlineLevel="0" collapsed="false">
      <c r="A37" s="162" t="s">
        <v>130</v>
      </c>
      <c r="B37" s="153" t="n">
        <v>2064</v>
      </c>
      <c r="C37" s="153" t="n">
        <v>1978</v>
      </c>
      <c r="D37" s="153" t="n">
        <v>271</v>
      </c>
      <c r="E37" s="153" t="n">
        <v>862</v>
      </c>
      <c r="F37" s="153" t="n">
        <v>838</v>
      </c>
      <c r="G37" s="153" t="n">
        <v>7</v>
      </c>
      <c r="H37" s="153" t="n">
        <v>86</v>
      </c>
      <c r="I37" s="153" t="n">
        <v>26</v>
      </c>
      <c r="J37" s="153" t="n">
        <v>1</v>
      </c>
      <c r="K37" s="153" t="n">
        <v>9</v>
      </c>
      <c r="L37" s="153" t="n">
        <v>0</v>
      </c>
      <c r="M37" s="153" t="n">
        <v>0</v>
      </c>
      <c r="N37" s="153" t="n">
        <v>28</v>
      </c>
      <c r="O37" s="153" t="n">
        <v>0</v>
      </c>
      <c r="P37" s="153" t="n">
        <v>0</v>
      </c>
      <c r="Q37" s="154" t="n">
        <v>22</v>
      </c>
    </row>
    <row r="38" customFormat="false" ht="18" hidden="false" customHeight="true" outlineLevel="0" collapsed="false">
      <c r="A38" s="163" t="s">
        <v>131</v>
      </c>
      <c r="B38" s="164" t="n">
        <v>3541</v>
      </c>
      <c r="C38" s="164" t="n">
        <v>3266</v>
      </c>
      <c r="D38" s="164" t="n">
        <v>675</v>
      </c>
      <c r="E38" s="164" t="n">
        <v>1410</v>
      </c>
      <c r="F38" s="164" t="n">
        <v>1173</v>
      </c>
      <c r="G38" s="164" t="n">
        <v>8</v>
      </c>
      <c r="H38" s="164" t="n">
        <v>275</v>
      </c>
      <c r="I38" s="164" t="n">
        <v>22</v>
      </c>
      <c r="J38" s="164" t="n">
        <v>13</v>
      </c>
      <c r="K38" s="164" t="n">
        <v>6</v>
      </c>
      <c r="L38" s="164" t="n">
        <v>22</v>
      </c>
      <c r="M38" s="164" t="n">
        <v>5</v>
      </c>
      <c r="N38" s="164" t="n">
        <v>196</v>
      </c>
      <c r="O38" s="164" t="n">
        <v>0</v>
      </c>
      <c r="P38" s="164" t="n">
        <v>1</v>
      </c>
      <c r="Q38" s="165" t="n">
        <v>10</v>
      </c>
    </row>
    <row r="39" customFormat="false" ht="18" hidden="false" customHeight="true" outlineLevel="0" collapsed="false">
      <c r="A39" s="152" t="s">
        <v>132</v>
      </c>
      <c r="B39" s="153" t="n">
        <v>17284</v>
      </c>
      <c r="C39" s="153" t="n">
        <v>15943</v>
      </c>
      <c r="D39" s="153" t="n">
        <v>2222</v>
      </c>
      <c r="E39" s="153" t="n">
        <v>5626</v>
      </c>
      <c r="F39" s="153" t="n">
        <v>7981</v>
      </c>
      <c r="G39" s="153" t="n">
        <v>114</v>
      </c>
      <c r="H39" s="153" t="n">
        <v>1341</v>
      </c>
      <c r="I39" s="153" t="n">
        <v>110</v>
      </c>
      <c r="J39" s="153" t="n">
        <v>26</v>
      </c>
      <c r="K39" s="153" t="n">
        <v>64</v>
      </c>
      <c r="L39" s="153" t="n">
        <v>866</v>
      </c>
      <c r="M39" s="153" t="n">
        <v>0</v>
      </c>
      <c r="N39" s="153" t="n">
        <v>227</v>
      </c>
      <c r="O39" s="153" t="n">
        <v>1</v>
      </c>
      <c r="P39" s="153" t="n">
        <v>1</v>
      </c>
      <c r="Q39" s="154" t="n">
        <v>46</v>
      </c>
    </row>
    <row r="40" customFormat="false" ht="18" hidden="false" customHeight="true" outlineLevel="0" collapsed="false">
      <c r="A40" s="167" t="s">
        <v>133</v>
      </c>
      <c r="B40" s="157" t="n">
        <v>15363</v>
      </c>
      <c r="C40" s="157" t="n">
        <v>13930</v>
      </c>
      <c r="D40" s="157" t="n">
        <v>1989</v>
      </c>
      <c r="E40" s="157" t="n">
        <v>6131</v>
      </c>
      <c r="F40" s="157" t="n">
        <v>5714</v>
      </c>
      <c r="G40" s="157" t="n">
        <v>96</v>
      </c>
      <c r="H40" s="157" t="n">
        <v>1433</v>
      </c>
      <c r="I40" s="157" t="n">
        <v>179</v>
      </c>
      <c r="J40" s="157" t="n">
        <v>37</v>
      </c>
      <c r="K40" s="157" t="n">
        <v>6</v>
      </c>
      <c r="L40" s="157" t="n">
        <v>6</v>
      </c>
      <c r="M40" s="157" t="n">
        <v>6</v>
      </c>
      <c r="N40" s="157" t="n">
        <v>970</v>
      </c>
      <c r="O40" s="157" t="n">
        <v>0</v>
      </c>
      <c r="P40" s="157" t="n">
        <v>4</v>
      </c>
      <c r="Q40" s="158" t="n">
        <v>225</v>
      </c>
    </row>
    <row r="41" customFormat="false" ht="18" hidden="false" customHeight="true" outlineLevel="0" collapsed="false">
      <c r="A41" s="166" t="s">
        <v>134</v>
      </c>
      <c r="B41" s="159" t="n">
        <v>5761</v>
      </c>
      <c r="C41" s="159" t="n">
        <v>5534</v>
      </c>
      <c r="D41" s="159" t="n">
        <v>936</v>
      </c>
      <c r="E41" s="159" t="n">
        <v>2304</v>
      </c>
      <c r="F41" s="159" t="n">
        <v>2258</v>
      </c>
      <c r="G41" s="159" t="n">
        <v>36</v>
      </c>
      <c r="H41" s="159" t="n">
        <v>227</v>
      </c>
      <c r="I41" s="159" t="n">
        <v>117</v>
      </c>
      <c r="J41" s="159" t="n">
        <v>10</v>
      </c>
      <c r="K41" s="159" t="n">
        <v>3</v>
      </c>
      <c r="L41" s="159" t="n">
        <v>4</v>
      </c>
      <c r="M41" s="159" t="n">
        <v>0</v>
      </c>
      <c r="N41" s="159" t="n">
        <v>36</v>
      </c>
      <c r="O41" s="159" t="n">
        <v>0</v>
      </c>
      <c r="P41" s="159" t="n">
        <v>4</v>
      </c>
      <c r="Q41" s="160" t="n">
        <v>53</v>
      </c>
    </row>
    <row r="42" customFormat="false" ht="18" hidden="false" customHeight="true" outlineLevel="0" collapsed="false">
      <c r="A42" s="152" t="s">
        <v>135</v>
      </c>
      <c r="B42" s="157" t="n">
        <v>25435</v>
      </c>
      <c r="C42" s="157" t="n">
        <v>16311</v>
      </c>
      <c r="D42" s="157" t="n">
        <v>2089</v>
      </c>
      <c r="E42" s="157" t="n">
        <v>7525</v>
      </c>
      <c r="F42" s="157" t="n">
        <v>6552</v>
      </c>
      <c r="G42" s="157" t="n">
        <v>145</v>
      </c>
      <c r="H42" s="157" t="n">
        <v>9124</v>
      </c>
      <c r="I42" s="157" t="n">
        <v>269</v>
      </c>
      <c r="J42" s="157" t="n">
        <v>69</v>
      </c>
      <c r="K42" s="157" t="n">
        <v>0</v>
      </c>
      <c r="L42" s="157" t="n">
        <v>0</v>
      </c>
      <c r="M42" s="157" t="n">
        <v>0</v>
      </c>
      <c r="N42" s="157" t="n">
        <v>8773</v>
      </c>
      <c r="O42" s="157" t="n">
        <v>0</v>
      </c>
      <c r="P42" s="157" t="n">
        <v>0</v>
      </c>
      <c r="Q42" s="158" t="n">
        <v>13</v>
      </c>
    </row>
    <row r="43" customFormat="false" ht="18" hidden="false" customHeight="true" outlineLevel="0" collapsed="false">
      <c r="A43" s="166" t="s">
        <v>136</v>
      </c>
      <c r="B43" s="159" t="n">
        <v>2120</v>
      </c>
      <c r="C43" s="159" t="n">
        <v>1188</v>
      </c>
      <c r="D43" s="159" t="n">
        <v>160</v>
      </c>
      <c r="E43" s="159" t="n">
        <v>460</v>
      </c>
      <c r="F43" s="159" t="n">
        <v>555</v>
      </c>
      <c r="G43" s="159" t="n">
        <v>13</v>
      </c>
      <c r="H43" s="159" t="n">
        <v>932</v>
      </c>
      <c r="I43" s="159" t="n">
        <v>33</v>
      </c>
      <c r="J43" s="159" t="n">
        <v>7</v>
      </c>
      <c r="K43" s="159" t="n">
        <v>0</v>
      </c>
      <c r="L43" s="159" t="n">
        <v>0</v>
      </c>
      <c r="M43" s="159" t="n">
        <v>0</v>
      </c>
      <c r="N43" s="159" t="n">
        <v>890</v>
      </c>
      <c r="O43" s="159" t="n">
        <v>0</v>
      </c>
      <c r="P43" s="159" t="n">
        <v>0</v>
      </c>
      <c r="Q43" s="160" t="n">
        <v>2</v>
      </c>
    </row>
    <row r="44" customFormat="false" ht="18" hidden="false" customHeight="true" outlineLevel="0" collapsed="false">
      <c r="A44" s="152" t="s">
        <v>137</v>
      </c>
      <c r="B44" s="153" t="n">
        <v>9900</v>
      </c>
      <c r="C44" s="153" t="n">
        <v>7562</v>
      </c>
      <c r="D44" s="153" t="n">
        <v>1142</v>
      </c>
      <c r="E44" s="153" t="n">
        <v>3933</v>
      </c>
      <c r="F44" s="153" t="n">
        <v>2458</v>
      </c>
      <c r="G44" s="153" t="n">
        <v>29</v>
      </c>
      <c r="H44" s="153" t="n">
        <v>2338</v>
      </c>
      <c r="I44" s="153" t="n">
        <v>55</v>
      </c>
      <c r="J44" s="153" t="n">
        <v>29</v>
      </c>
      <c r="K44" s="153" t="n">
        <v>0</v>
      </c>
      <c r="L44" s="153" t="n">
        <v>2</v>
      </c>
      <c r="M44" s="153" t="n">
        <v>0</v>
      </c>
      <c r="N44" s="153" t="n">
        <v>2241</v>
      </c>
      <c r="O44" s="153" t="n">
        <v>0</v>
      </c>
      <c r="P44" s="153" t="n">
        <v>0</v>
      </c>
      <c r="Q44" s="154" t="n">
        <v>11</v>
      </c>
    </row>
    <row r="45" customFormat="false" ht="18" hidden="false" customHeight="true" outlineLevel="0" collapsed="false">
      <c r="A45" s="163" t="s">
        <v>138</v>
      </c>
      <c r="B45" s="164" t="n">
        <v>5203</v>
      </c>
      <c r="C45" s="164" t="n">
        <v>5026</v>
      </c>
      <c r="D45" s="164" t="n">
        <v>1626</v>
      </c>
      <c r="E45" s="164" t="n">
        <v>2109</v>
      </c>
      <c r="F45" s="164" t="n">
        <v>1289</v>
      </c>
      <c r="G45" s="164" t="n">
        <v>2</v>
      </c>
      <c r="H45" s="164" t="n">
        <v>177</v>
      </c>
      <c r="I45" s="164" t="n">
        <v>9</v>
      </c>
      <c r="J45" s="164" t="n">
        <v>69</v>
      </c>
      <c r="K45" s="164" t="n">
        <v>1</v>
      </c>
      <c r="L45" s="164" t="n">
        <v>19</v>
      </c>
      <c r="M45" s="164" t="n">
        <v>0</v>
      </c>
      <c r="N45" s="164" t="n">
        <v>62</v>
      </c>
      <c r="O45" s="164" t="n">
        <v>1</v>
      </c>
      <c r="P45" s="164" t="n">
        <v>3</v>
      </c>
      <c r="Q45" s="165" t="n">
        <v>13</v>
      </c>
    </row>
    <row r="46" customFormat="false" ht="18" hidden="false" customHeight="true" outlineLevel="0" collapsed="false">
      <c r="A46" s="152" t="s">
        <v>139</v>
      </c>
      <c r="B46" s="153" t="n">
        <v>4843</v>
      </c>
      <c r="C46" s="153" t="n">
        <v>3353</v>
      </c>
      <c r="D46" s="153" t="n">
        <v>250</v>
      </c>
      <c r="E46" s="153" t="n">
        <v>1310</v>
      </c>
      <c r="F46" s="153" t="n">
        <v>1759</v>
      </c>
      <c r="G46" s="153" t="n">
        <v>34</v>
      </c>
      <c r="H46" s="153" t="n">
        <v>1490</v>
      </c>
      <c r="I46" s="153" t="n">
        <v>115</v>
      </c>
      <c r="J46" s="153" t="n">
        <v>14</v>
      </c>
      <c r="K46" s="153" t="n">
        <v>44</v>
      </c>
      <c r="L46" s="153" t="n">
        <v>10</v>
      </c>
      <c r="M46" s="153" t="n">
        <v>0</v>
      </c>
      <c r="N46" s="153" t="n">
        <v>1220</v>
      </c>
      <c r="O46" s="153" t="n">
        <v>0</v>
      </c>
      <c r="P46" s="153" t="n">
        <v>8</v>
      </c>
      <c r="Q46" s="154" t="n">
        <v>79</v>
      </c>
    </row>
    <row r="47" customFormat="false" ht="18" hidden="false" customHeight="true" outlineLevel="0" collapsed="false">
      <c r="A47" s="167" t="s">
        <v>140</v>
      </c>
      <c r="B47" s="157" t="n">
        <v>24933</v>
      </c>
      <c r="C47" s="157" t="n">
        <v>23595</v>
      </c>
      <c r="D47" s="157" t="n">
        <v>1880</v>
      </c>
      <c r="E47" s="157" t="n">
        <v>8895</v>
      </c>
      <c r="F47" s="157" t="n">
        <v>12666</v>
      </c>
      <c r="G47" s="157" t="n">
        <v>154</v>
      </c>
      <c r="H47" s="157" t="n">
        <v>1338</v>
      </c>
      <c r="I47" s="157" t="n">
        <v>86</v>
      </c>
      <c r="J47" s="157" t="n">
        <v>43</v>
      </c>
      <c r="K47" s="157" t="n">
        <v>63</v>
      </c>
      <c r="L47" s="157" t="n">
        <v>905</v>
      </c>
      <c r="M47" s="157" t="n">
        <v>0</v>
      </c>
      <c r="N47" s="157" t="n">
        <v>196</v>
      </c>
      <c r="O47" s="157" t="n">
        <v>0</v>
      </c>
      <c r="P47" s="157" t="n">
        <v>3</v>
      </c>
      <c r="Q47" s="158" t="n">
        <v>42</v>
      </c>
    </row>
    <row r="48" customFormat="false" ht="18" hidden="false" customHeight="true" outlineLevel="0" collapsed="false">
      <c r="A48" s="166" t="s">
        <v>141</v>
      </c>
      <c r="B48" s="159" t="n">
        <v>12182</v>
      </c>
      <c r="C48" s="159" t="n">
        <v>11767</v>
      </c>
      <c r="D48" s="159" t="n">
        <v>593</v>
      </c>
      <c r="E48" s="159" t="n">
        <v>4488</v>
      </c>
      <c r="F48" s="159" t="n">
        <v>6597</v>
      </c>
      <c r="G48" s="159" t="n">
        <v>89</v>
      </c>
      <c r="H48" s="159" t="n">
        <v>415</v>
      </c>
      <c r="I48" s="159" t="n">
        <v>38</v>
      </c>
      <c r="J48" s="159" t="n">
        <v>0</v>
      </c>
      <c r="K48" s="159" t="n">
        <v>25</v>
      </c>
      <c r="L48" s="159" t="n">
        <v>336</v>
      </c>
      <c r="M48" s="159" t="n">
        <v>0</v>
      </c>
      <c r="N48" s="159" t="n">
        <v>2</v>
      </c>
      <c r="O48" s="159" t="n">
        <v>0</v>
      </c>
      <c r="P48" s="159" t="n">
        <v>2</v>
      </c>
      <c r="Q48" s="160" t="n">
        <v>12</v>
      </c>
    </row>
    <row r="49" customFormat="false" ht="18" hidden="false" customHeight="true" outlineLevel="0" collapsed="false">
      <c r="A49" s="168" t="s">
        <v>142</v>
      </c>
      <c r="B49" s="169" t="n">
        <v>0</v>
      </c>
      <c r="C49" s="169" t="n">
        <v>0</v>
      </c>
      <c r="D49" s="169" t="n">
        <v>0</v>
      </c>
      <c r="E49" s="169" t="n">
        <v>0</v>
      </c>
      <c r="F49" s="169" t="n">
        <v>0</v>
      </c>
      <c r="G49" s="169" t="n">
        <v>0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69" t="n">
        <v>0</v>
      </c>
      <c r="P49" s="169" t="n">
        <v>0</v>
      </c>
      <c r="Q49" s="170" t="n">
        <v>0</v>
      </c>
    </row>
    <row r="50" customFormat="false" ht="15" hidden="false" customHeight="true" outlineLevel="0" collapsed="false">
      <c r="A50" s="48" t="s">
        <v>24</v>
      </c>
      <c r="B50" s="171"/>
      <c r="C50" s="171"/>
      <c r="D50" s="32"/>
      <c r="E50" s="32"/>
      <c r="F50" s="32"/>
      <c r="G50" s="32"/>
      <c r="H50" s="32"/>
      <c r="I50" s="32"/>
    </row>
    <row r="51" customFormat="false" ht="15" hidden="false" customHeight="true" outlineLevel="0" collapsed="false">
      <c r="A51" s="48" t="s">
        <v>25</v>
      </c>
    </row>
    <row r="52" customFormat="false" ht="15" hidden="false" customHeight="true" outlineLevel="0" collapsed="false">
      <c r="A52" s="48" t="s">
        <v>143</v>
      </c>
    </row>
    <row r="53" customFormat="false" ht="15" hidden="false" customHeight="true" outlineLevel="0" collapsed="false">
      <c r="A53" s="49" t="s">
        <v>144</v>
      </c>
    </row>
  </sheetData>
  <mergeCells count="19">
    <mergeCell ref="A4:A6"/>
    <mergeCell ref="B4:B6"/>
    <mergeCell ref="C4:C6"/>
    <mergeCell ref="D4:G4"/>
    <mergeCell ref="H4:H6"/>
    <mergeCell ref="I4:Q4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31" width="50.13"/>
    <col collapsed="false" customWidth="true" hidden="false" outlineLevel="0" max="2" min="2" style="1" width="9.87"/>
    <col collapsed="false" customWidth="true" hidden="false" outlineLevel="0" max="3" min="3" style="1" width="9.63"/>
    <col collapsed="false" customWidth="true" hidden="false" outlineLevel="0" max="17" min="4" style="1" width="9.87"/>
    <col collapsed="false" customWidth="true" hidden="false" outlineLevel="0" max="23" min="18" style="1" width="8.5"/>
    <col collapsed="false" customWidth="true" hidden="false" outlineLevel="0" max="24" min="24" style="172" width="11.37"/>
    <col collapsed="false" customWidth="false" hidden="false" outlineLevel="0" max="16384" min="25" style="1" width="9"/>
  </cols>
  <sheetData>
    <row r="1" customFormat="false" ht="15" hidden="false" customHeight="true" outlineLevel="0" collapsed="false">
      <c r="A1" s="132" t="s">
        <v>81</v>
      </c>
      <c r="Q1" s="133"/>
    </row>
    <row r="2" customFormat="false" ht="15" hidden="false" customHeight="true" outlineLevel="0" collapsed="false">
      <c r="A2" s="134" t="s">
        <v>1</v>
      </c>
      <c r="B2" s="138"/>
      <c r="C2" s="134"/>
      <c r="D2" s="134"/>
      <c r="E2" s="134"/>
      <c r="F2" s="134"/>
      <c r="G2" s="136"/>
      <c r="H2" s="134"/>
      <c r="I2" s="134"/>
      <c r="J2" s="134"/>
      <c r="K2" s="134"/>
      <c r="L2" s="134"/>
      <c r="M2" s="134"/>
      <c r="N2" s="134"/>
      <c r="O2" s="134"/>
      <c r="P2" s="134"/>
      <c r="Q2" s="134"/>
    </row>
    <row r="3" customFormat="false" ht="15" hidden="false" customHeight="true" outlineLevel="0" collapsed="false">
      <c r="A3" s="137" t="s">
        <v>27</v>
      </c>
      <c r="B3" s="138" t="s">
        <v>82</v>
      </c>
      <c r="C3" s="138"/>
      <c r="I3" s="32"/>
      <c r="Q3" s="139" t="s">
        <v>83</v>
      </c>
    </row>
    <row r="4" customFormat="false" ht="15" hidden="false" customHeight="true" outlineLevel="0" collapsed="false">
      <c r="A4" s="140" t="s">
        <v>84</v>
      </c>
      <c r="B4" s="141" t="s">
        <v>42</v>
      </c>
      <c r="C4" s="142" t="s">
        <v>4</v>
      </c>
      <c r="D4" s="143" t="s">
        <v>85</v>
      </c>
      <c r="E4" s="143"/>
      <c r="F4" s="143"/>
      <c r="G4" s="143"/>
      <c r="H4" s="144" t="s">
        <v>4</v>
      </c>
      <c r="I4" s="173" t="s">
        <v>86</v>
      </c>
      <c r="J4" s="173"/>
      <c r="K4" s="173"/>
      <c r="L4" s="173"/>
      <c r="M4" s="173"/>
      <c r="N4" s="173"/>
      <c r="O4" s="173"/>
      <c r="P4" s="173"/>
      <c r="Q4" s="173"/>
      <c r="R4" s="174" t="s">
        <v>145</v>
      </c>
      <c r="S4" s="174"/>
      <c r="T4" s="174"/>
      <c r="U4" s="174"/>
      <c r="V4" s="174"/>
      <c r="W4" s="174"/>
      <c r="X4" s="175" t="s">
        <v>146</v>
      </c>
    </row>
    <row r="5" customFormat="false" ht="17.25" hidden="false" customHeight="true" outlineLevel="0" collapsed="false">
      <c r="A5" s="140"/>
      <c r="B5" s="141"/>
      <c r="C5" s="141"/>
      <c r="D5" s="146" t="s">
        <v>87</v>
      </c>
      <c r="E5" s="146" t="s">
        <v>88</v>
      </c>
      <c r="F5" s="146" t="s">
        <v>89</v>
      </c>
      <c r="G5" s="146" t="s">
        <v>90</v>
      </c>
      <c r="H5" s="144"/>
      <c r="I5" s="147" t="s">
        <v>91</v>
      </c>
      <c r="J5" s="147" t="s">
        <v>92</v>
      </c>
      <c r="K5" s="147" t="s">
        <v>93</v>
      </c>
      <c r="L5" s="147" t="s">
        <v>94</v>
      </c>
      <c r="M5" s="147" t="s">
        <v>95</v>
      </c>
      <c r="N5" s="147" t="s">
        <v>96</v>
      </c>
      <c r="O5" s="147" t="s">
        <v>97</v>
      </c>
      <c r="P5" s="147" t="s">
        <v>98</v>
      </c>
      <c r="Q5" s="176" t="s">
        <v>99</v>
      </c>
      <c r="R5" s="177" t="n">
        <v>1</v>
      </c>
      <c r="S5" s="147" t="n">
        <v>2</v>
      </c>
      <c r="T5" s="147" t="n">
        <v>3</v>
      </c>
      <c r="U5" s="147" t="n">
        <v>4</v>
      </c>
      <c r="V5" s="178" t="s">
        <v>147</v>
      </c>
      <c r="W5" s="179" t="s">
        <v>148</v>
      </c>
      <c r="X5" s="175"/>
    </row>
    <row r="6" customFormat="false" ht="44.25" hidden="false" customHeight="true" outlineLevel="0" collapsed="false">
      <c r="A6" s="140"/>
      <c r="B6" s="141"/>
      <c r="C6" s="141"/>
      <c r="D6" s="146"/>
      <c r="E6" s="146"/>
      <c r="F6" s="146"/>
      <c r="G6" s="146"/>
      <c r="H6" s="144"/>
      <c r="I6" s="147"/>
      <c r="J6" s="147"/>
      <c r="K6" s="147"/>
      <c r="L6" s="147"/>
      <c r="M6" s="147"/>
      <c r="N6" s="147"/>
      <c r="O6" s="147"/>
      <c r="P6" s="147"/>
      <c r="Q6" s="176"/>
      <c r="R6" s="177"/>
      <c r="S6" s="147"/>
      <c r="T6" s="147"/>
      <c r="U6" s="147"/>
      <c r="V6" s="147"/>
      <c r="W6" s="179"/>
      <c r="X6" s="175"/>
    </row>
    <row r="7" customFormat="false" ht="18" hidden="false" customHeight="true" outlineLevel="0" collapsed="false">
      <c r="A7" s="149" t="s">
        <v>100</v>
      </c>
      <c r="B7" s="150" t="n">
        <v>16273772</v>
      </c>
      <c r="C7" s="150" t="n">
        <v>3507001</v>
      </c>
      <c r="D7" s="150" t="n">
        <v>380527</v>
      </c>
      <c r="E7" s="150" t="n">
        <v>1163659</v>
      </c>
      <c r="F7" s="150" t="n">
        <v>1921484</v>
      </c>
      <c r="G7" s="150" t="n">
        <v>41331</v>
      </c>
      <c r="H7" s="150" t="n">
        <v>12766771</v>
      </c>
      <c r="I7" s="150" t="n">
        <v>5059140</v>
      </c>
      <c r="J7" s="150" t="n">
        <v>1016421</v>
      </c>
      <c r="K7" s="150" t="n">
        <v>419464</v>
      </c>
      <c r="L7" s="150" t="n">
        <v>902864</v>
      </c>
      <c r="M7" s="150" t="n">
        <v>1031788</v>
      </c>
      <c r="N7" s="150" t="n">
        <v>456518</v>
      </c>
      <c r="O7" s="150" t="n">
        <v>1143527</v>
      </c>
      <c r="P7" s="150" t="n">
        <v>1725666</v>
      </c>
      <c r="Q7" s="151" t="n">
        <v>1011383</v>
      </c>
      <c r="R7" s="180" t="n">
        <v>11753873</v>
      </c>
      <c r="S7" s="150" t="n">
        <v>3490811</v>
      </c>
      <c r="T7" s="150" t="n">
        <v>814363</v>
      </c>
      <c r="U7" s="150" t="n">
        <v>169953</v>
      </c>
      <c r="V7" s="150" t="n">
        <v>44316</v>
      </c>
      <c r="W7" s="181" t="n">
        <v>456</v>
      </c>
      <c r="X7" s="182" t="n">
        <v>1.36</v>
      </c>
    </row>
    <row r="8" customFormat="false" ht="18" hidden="false" customHeight="true" outlineLevel="0" collapsed="false">
      <c r="A8" s="152" t="s">
        <v>101</v>
      </c>
      <c r="B8" s="153" t="n">
        <v>570269</v>
      </c>
      <c r="C8" s="153" t="n">
        <v>120210</v>
      </c>
      <c r="D8" s="153" t="n">
        <v>11984</v>
      </c>
      <c r="E8" s="153" t="n">
        <v>48624</v>
      </c>
      <c r="F8" s="153" t="n">
        <v>58708</v>
      </c>
      <c r="G8" s="153" t="n">
        <v>894</v>
      </c>
      <c r="H8" s="153" t="n">
        <v>450059</v>
      </c>
      <c r="I8" s="153" t="n">
        <v>154386</v>
      </c>
      <c r="J8" s="153" t="n">
        <v>66516</v>
      </c>
      <c r="K8" s="153" t="n">
        <v>11430</v>
      </c>
      <c r="L8" s="153" t="n">
        <v>4372</v>
      </c>
      <c r="M8" s="153" t="n">
        <v>152390</v>
      </c>
      <c r="N8" s="153" t="n">
        <v>21897</v>
      </c>
      <c r="O8" s="153" t="n">
        <v>11399</v>
      </c>
      <c r="P8" s="153" t="n">
        <v>5240</v>
      </c>
      <c r="Q8" s="154" t="n">
        <v>22429</v>
      </c>
      <c r="R8" s="183" t="n">
        <v>399440</v>
      </c>
      <c r="S8" s="153" t="n">
        <v>131810</v>
      </c>
      <c r="T8" s="153" t="n">
        <v>31073</v>
      </c>
      <c r="U8" s="153" t="n">
        <v>6398</v>
      </c>
      <c r="V8" s="153" t="n">
        <v>1542</v>
      </c>
      <c r="W8" s="184" t="n">
        <v>6</v>
      </c>
      <c r="X8" s="185" t="n">
        <v>1.39</v>
      </c>
    </row>
    <row r="9" customFormat="false" ht="18" hidden="false" customHeight="true" outlineLevel="0" collapsed="false">
      <c r="A9" s="155" t="s">
        <v>102</v>
      </c>
      <c r="B9" s="153" t="n">
        <v>195616</v>
      </c>
      <c r="C9" s="153" t="n">
        <v>42491</v>
      </c>
      <c r="D9" s="153" t="n">
        <v>1395</v>
      </c>
      <c r="E9" s="153" t="n">
        <v>14254</v>
      </c>
      <c r="F9" s="153" t="n">
        <v>26409</v>
      </c>
      <c r="G9" s="153" t="n">
        <v>433</v>
      </c>
      <c r="H9" s="153" t="n">
        <v>153125</v>
      </c>
      <c r="I9" s="153" t="n">
        <v>95820</v>
      </c>
      <c r="J9" s="153" t="n">
        <v>39872</v>
      </c>
      <c r="K9" s="153" t="n">
        <v>6036</v>
      </c>
      <c r="L9" s="153" t="n">
        <v>1136</v>
      </c>
      <c r="M9" s="153" t="n">
        <v>437</v>
      </c>
      <c r="N9" s="153" t="n">
        <v>1364</v>
      </c>
      <c r="O9" s="153" t="n">
        <v>198</v>
      </c>
      <c r="P9" s="153" t="n">
        <v>1087</v>
      </c>
      <c r="Q9" s="154" t="n">
        <v>7175</v>
      </c>
      <c r="R9" s="183" t="n">
        <v>141085</v>
      </c>
      <c r="S9" s="153" t="n">
        <v>42014</v>
      </c>
      <c r="T9" s="153" t="n">
        <v>9927</v>
      </c>
      <c r="U9" s="153" t="n">
        <v>2090</v>
      </c>
      <c r="V9" s="153" t="n">
        <v>496</v>
      </c>
      <c r="W9" s="184" t="n">
        <v>4</v>
      </c>
      <c r="X9" s="185" t="n">
        <v>1.36</v>
      </c>
    </row>
    <row r="10" customFormat="false" ht="18" hidden="false" customHeight="true" outlineLevel="0" collapsed="false">
      <c r="A10" s="155" t="s">
        <v>103</v>
      </c>
      <c r="B10" s="153" t="n">
        <v>3352</v>
      </c>
      <c r="C10" s="153" t="n">
        <v>2627</v>
      </c>
      <c r="D10" s="153" t="n">
        <v>232</v>
      </c>
      <c r="E10" s="153" t="n">
        <v>1359</v>
      </c>
      <c r="F10" s="153" t="n">
        <v>1034</v>
      </c>
      <c r="G10" s="153" t="n">
        <v>2</v>
      </c>
      <c r="H10" s="153" t="n">
        <v>725</v>
      </c>
      <c r="I10" s="153" t="n">
        <v>536</v>
      </c>
      <c r="J10" s="153" t="n">
        <v>53</v>
      </c>
      <c r="K10" s="153" t="n">
        <v>22</v>
      </c>
      <c r="L10" s="153" t="n">
        <v>20</v>
      </c>
      <c r="M10" s="153" t="n">
        <v>0</v>
      </c>
      <c r="N10" s="153" t="n">
        <v>2</v>
      </c>
      <c r="O10" s="153" t="n">
        <v>2</v>
      </c>
      <c r="P10" s="153" t="n">
        <v>0</v>
      </c>
      <c r="Q10" s="154" t="n">
        <v>90</v>
      </c>
      <c r="R10" s="183" t="n">
        <v>2329</v>
      </c>
      <c r="S10" s="153" t="n">
        <v>751</v>
      </c>
      <c r="T10" s="153" t="n">
        <v>200</v>
      </c>
      <c r="U10" s="153" t="n">
        <v>50</v>
      </c>
      <c r="V10" s="153" t="n">
        <v>22</v>
      </c>
      <c r="W10" s="184" t="n">
        <v>0</v>
      </c>
      <c r="X10" s="185" t="n">
        <v>1.42</v>
      </c>
    </row>
    <row r="11" customFormat="false" ht="18" hidden="false" customHeight="true" outlineLevel="0" collapsed="false">
      <c r="A11" s="156" t="s">
        <v>104</v>
      </c>
      <c r="B11" s="153" t="n">
        <v>15749</v>
      </c>
      <c r="C11" s="153" t="n">
        <v>2951</v>
      </c>
      <c r="D11" s="153" t="n">
        <v>262</v>
      </c>
      <c r="E11" s="153" t="n">
        <v>1005</v>
      </c>
      <c r="F11" s="153" t="n">
        <v>1636</v>
      </c>
      <c r="G11" s="153" t="n">
        <v>48</v>
      </c>
      <c r="H11" s="153" t="n">
        <v>12798</v>
      </c>
      <c r="I11" s="153" t="n">
        <v>1737</v>
      </c>
      <c r="J11" s="153" t="n">
        <v>39</v>
      </c>
      <c r="K11" s="153" t="n">
        <v>135</v>
      </c>
      <c r="L11" s="153" t="n">
        <v>25</v>
      </c>
      <c r="M11" s="153" t="n">
        <v>1323</v>
      </c>
      <c r="N11" s="153" t="n">
        <v>6243</v>
      </c>
      <c r="O11" s="153" t="n">
        <v>9</v>
      </c>
      <c r="P11" s="153" t="n">
        <v>29</v>
      </c>
      <c r="Q11" s="154" t="n">
        <v>3258</v>
      </c>
      <c r="R11" s="183" t="n">
        <v>11361</v>
      </c>
      <c r="S11" s="153" t="n">
        <v>3321</v>
      </c>
      <c r="T11" s="153" t="n">
        <v>803</v>
      </c>
      <c r="U11" s="153" t="n">
        <v>205</v>
      </c>
      <c r="V11" s="153" t="n">
        <v>59</v>
      </c>
      <c r="W11" s="184" t="n">
        <v>0</v>
      </c>
      <c r="X11" s="185" t="n">
        <v>1.37</v>
      </c>
    </row>
    <row r="12" customFormat="false" ht="18" hidden="false" customHeight="true" outlineLevel="0" collapsed="false">
      <c r="A12" s="152" t="s">
        <v>105</v>
      </c>
      <c r="B12" s="157" t="n">
        <v>527467</v>
      </c>
      <c r="C12" s="157" t="n">
        <v>371458</v>
      </c>
      <c r="D12" s="157" t="n">
        <v>75289</v>
      </c>
      <c r="E12" s="157" t="n">
        <v>172811</v>
      </c>
      <c r="F12" s="157" t="n">
        <v>122009</v>
      </c>
      <c r="G12" s="157" t="n">
        <v>1349</v>
      </c>
      <c r="H12" s="157" t="n">
        <v>156009</v>
      </c>
      <c r="I12" s="157" t="n">
        <v>44158</v>
      </c>
      <c r="J12" s="157" t="n">
        <v>718</v>
      </c>
      <c r="K12" s="157" t="n">
        <v>19132</v>
      </c>
      <c r="L12" s="157" t="n">
        <v>3151</v>
      </c>
      <c r="M12" s="157" t="n">
        <v>15575</v>
      </c>
      <c r="N12" s="157" t="n">
        <v>49382</v>
      </c>
      <c r="O12" s="157" t="n">
        <v>605</v>
      </c>
      <c r="P12" s="157" t="n">
        <v>2101</v>
      </c>
      <c r="Q12" s="158" t="n">
        <v>21187</v>
      </c>
      <c r="R12" s="186" t="n">
        <v>311750</v>
      </c>
      <c r="S12" s="157" t="n">
        <v>153176</v>
      </c>
      <c r="T12" s="157" t="n">
        <v>47172</v>
      </c>
      <c r="U12" s="157" t="n">
        <v>11825</v>
      </c>
      <c r="V12" s="157" t="n">
        <v>3536</v>
      </c>
      <c r="W12" s="187" t="n">
        <v>8</v>
      </c>
      <c r="X12" s="188" t="n">
        <v>1.57</v>
      </c>
    </row>
    <row r="13" customFormat="false" ht="18" hidden="false" customHeight="true" outlineLevel="0" collapsed="false">
      <c r="A13" s="156" t="s">
        <v>106</v>
      </c>
      <c r="B13" s="159" t="n">
        <v>291498</v>
      </c>
      <c r="C13" s="159" t="n">
        <v>238061</v>
      </c>
      <c r="D13" s="159" t="n">
        <v>50083</v>
      </c>
      <c r="E13" s="159" t="n">
        <v>112177</v>
      </c>
      <c r="F13" s="159" t="n">
        <v>74879</v>
      </c>
      <c r="G13" s="159" t="n">
        <v>922</v>
      </c>
      <c r="H13" s="159" t="n">
        <v>53437</v>
      </c>
      <c r="I13" s="159" t="n">
        <v>26765</v>
      </c>
      <c r="J13" s="159" t="n">
        <v>206</v>
      </c>
      <c r="K13" s="159" t="n">
        <v>12074</v>
      </c>
      <c r="L13" s="159" t="n">
        <v>326</v>
      </c>
      <c r="M13" s="159" t="n">
        <v>462</v>
      </c>
      <c r="N13" s="159" t="n">
        <v>3665</v>
      </c>
      <c r="O13" s="159" t="n">
        <v>51</v>
      </c>
      <c r="P13" s="159" t="n">
        <v>280</v>
      </c>
      <c r="Q13" s="160" t="n">
        <v>9608</v>
      </c>
      <c r="R13" s="189" t="n">
        <v>167675</v>
      </c>
      <c r="S13" s="159" t="n">
        <v>88300</v>
      </c>
      <c r="T13" s="159" t="n">
        <v>26836</v>
      </c>
      <c r="U13" s="159" t="n">
        <v>6688</v>
      </c>
      <c r="V13" s="159" t="n">
        <v>1992</v>
      </c>
      <c r="W13" s="190" t="n">
        <v>7</v>
      </c>
      <c r="X13" s="191" t="n">
        <v>1.59</v>
      </c>
    </row>
    <row r="14" customFormat="false" ht="18" hidden="false" customHeight="true" outlineLevel="0" collapsed="false">
      <c r="A14" s="161" t="s">
        <v>107</v>
      </c>
      <c r="B14" s="153" t="n">
        <v>90415</v>
      </c>
      <c r="C14" s="153" t="n">
        <v>42230</v>
      </c>
      <c r="D14" s="153" t="n">
        <v>7305</v>
      </c>
      <c r="E14" s="153" t="n">
        <v>18307</v>
      </c>
      <c r="F14" s="153" t="n">
        <v>16414</v>
      </c>
      <c r="G14" s="153" t="n">
        <v>204</v>
      </c>
      <c r="H14" s="153" t="n">
        <v>48185</v>
      </c>
      <c r="I14" s="153" t="n">
        <v>29457</v>
      </c>
      <c r="J14" s="153" t="n">
        <v>2100</v>
      </c>
      <c r="K14" s="153" t="n">
        <v>1527</v>
      </c>
      <c r="L14" s="153" t="n">
        <v>609</v>
      </c>
      <c r="M14" s="153" t="n">
        <v>602</v>
      </c>
      <c r="N14" s="153" t="n">
        <v>11194</v>
      </c>
      <c r="O14" s="153" t="n">
        <v>219</v>
      </c>
      <c r="P14" s="153" t="n">
        <v>140</v>
      </c>
      <c r="Q14" s="154" t="n">
        <v>2337</v>
      </c>
      <c r="R14" s="183" t="n">
        <v>67465</v>
      </c>
      <c r="S14" s="153" t="n">
        <v>17866</v>
      </c>
      <c r="T14" s="153" t="n">
        <v>4020</v>
      </c>
      <c r="U14" s="153" t="n">
        <v>851</v>
      </c>
      <c r="V14" s="153" t="n">
        <v>213</v>
      </c>
      <c r="W14" s="184" t="n">
        <v>0</v>
      </c>
      <c r="X14" s="185" t="n">
        <v>1.32</v>
      </c>
    </row>
    <row r="15" customFormat="false" ht="18" hidden="false" customHeight="true" outlineLevel="0" collapsed="false">
      <c r="A15" s="152" t="s">
        <v>108</v>
      </c>
      <c r="B15" s="157" t="n">
        <v>1382463</v>
      </c>
      <c r="C15" s="157" t="n">
        <v>383747</v>
      </c>
      <c r="D15" s="157" t="n">
        <v>37936</v>
      </c>
      <c r="E15" s="157" t="n">
        <v>127095</v>
      </c>
      <c r="F15" s="157" t="n">
        <v>209975</v>
      </c>
      <c r="G15" s="157" t="n">
        <v>8741</v>
      </c>
      <c r="H15" s="157" t="n">
        <v>998716</v>
      </c>
      <c r="I15" s="157" t="n">
        <v>785035</v>
      </c>
      <c r="J15" s="157" t="n">
        <v>12196</v>
      </c>
      <c r="K15" s="157" t="n">
        <v>48334</v>
      </c>
      <c r="L15" s="157" t="n">
        <v>16462</v>
      </c>
      <c r="M15" s="157" t="n">
        <v>2799</v>
      </c>
      <c r="N15" s="157" t="n">
        <v>59497</v>
      </c>
      <c r="O15" s="157" t="n">
        <v>9982</v>
      </c>
      <c r="P15" s="157" t="n">
        <v>2287</v>
      </c>
      <c r="Q15" s="158" t="n">
        <v>62124</v>
      </c>
      <c r="R15" s="186" t="n">
        <v>1011670</v>
      </c>
      <c r="S15" s="157" t="n">
        <v>292145</v>
      </c>
      <c r="T15" s="157" t="n">
        <v>63373</v>
      </c>
      <c r="U15" s="157" t="n">
        <v>12290</v>
      </c>
      <c r="V15" s="157" t="n">
        <v>2972</v>
      </c>
      <c r="W15" s="187" t="n">
        <v>13</v>
      </c>
      <c r="X15" s="188" t="n">
        <v>1.34</v>
      </c>
    </row>
    <row r="16" customFormat="false" ht="18" hidden="false" customHeight="true" outlineLevel="0" collapsed="false">
      <c r="A16" s="156" t="s">
        <v>109</v>
      </c>
      <c r="B16" s="159" t="n">
        <v>574493</v>
      </c>
      <c r="C16" s="159" t="n">
        <v>193686</v>
      </c>
      <c r="D16" s="159" t="n">
        <v>18111</v>
      </c>
      <c r="E16" s="159" t="n">
        <v>67564</v>
      </c>
      <c r="F16" s="159" t="n">
        <v>106424</v>
      </c>
      <c r="G16" s="159" t="n">
        <v>1587</v>
      </c>
      <c r="H16" s="159" t="n">
        <v>380807</v>
      </c>
      <c r="I16" s="159" t="n">
        <v>328908</v>
      </c>
      <c r="J16" s="159" t="n">
        <v>2354</v>
      </c>
      <c r="K16" s="159" t="n">
        <v>14413</v>
      </c>
      <c r="L16" s="159" t="n">
        <v>4145</v>
      </c>
      <c r="M16" s="159" t="n">
        <v>880</v>
      </c>
      <c r="N16" s="159" t="n">
        <v>1442</v>
      </c>
      <c r="O16" s="159" t="n">
        <v>9209</v>
      </c>
      <c r="P16" s="159" t="n">
        <v>381</v>
      </c>
      <c r="Q16" s="160" t="n">
        <v>19075</v>
      </c>
      <c r="R16" s="189" t="n">
        <v>415029</v>
      </c>
      <c r="S16" s="159" t="n">
        <v>126207</v>
      </c>
      <c r="T16" s="159" t="n">
        <v>26926</v>
      </c>
      <c r="U16" s="159" t="n">
        <v>5124</v>
      </c>
      <c r="V16" s="159" t="n">
        <v>1201</v>
      </c>
      <c r="W16" s="190" t="n">
        <v>6</v>
      </c>
      <c r="X16" s="191" t="n">
        <v>1.35</v>
      </c>
    </row>
    <row r="17" customFormat="false" ht="18" hidden="false" customHeight="true" outlineLevel="0" collapsed="false">
      <c r="A17" s="152" t="s">
        <v>110</v>
      </c>
      <c r="B17" s="153" t="n">
        <v>675311</v>
      </c>
      <c r="C17" s="153" t="n">
        <v>226626</v>
      </c>
      <c r="D17" s="153" t="n">
        <v>22567</v>
      </c>
      <c r="E17" s="153" t="n">
        <v>53389</v>
      </c>
      <c r="F17" s="153" t="n">
        <v>147306</v>
      </c>
      <c r="G17" s="153" t="n">
        <v>3364</v>
      </c>
      <c r="H17" s="153" t="n">
        <v>448685</v>
      </c>
      <c r="I17" s="153" t="n">
        <v>83422</v>
      </c>
      <c r="J17" s="153" t="n">
        <v>21070</v>
      </c>
      <c r="K17" s="153" t="n">
        <v>3290</v>
      </c>
      <c r="L17" s="153" t="n">
        <v>2511</v>
      </c>
      <c r="M17" s="153" t="n">
        <v>737</v>
      </c>
      <c r="N17" s="153" t="n">
        <v>3041</v>
      </c>
      <c r="O17" s="153" t="n">
        <v>477</v>
      </c>
      <c r="P17" s="153" t="n">
        <v>2518</v>
      </c>
      <c r="Q17" s="154" t="n">
        <v>331619</v>
      </c>
      <c r="R17" s="183" t="n">
        <v>471641</v>
      </c>
      <c r="S17" s="153" t="n">
        <v>155516</v>
      </c>
      <c r="T17" s="153" t="n">
        <v>37444</v>
      </c>
      <c r="U17" s="153" t="n">
        <v>8212</v>
      </c>
      <c r="V17" s="153" t="n">
        <v>2440</v>
      </c>
      <c r="W17" s="184" t="n">
        <v>58</v>
      </c>
      <c r="X17" s="185" t="n">
        <v>1.39</v>
      </c>
    </row>
    <row r="18" customFormat="false" ht="18" hidden="false" customHeight="true" outlineLevel="0" collapsed="false">
      <c r="A18" s="162" t="s">
        <v>111</v>
      </c>
      <c r="B18" s="153" t="n">
        <v>81879</v>
      </c>
      <c r="C18" s="153" t="n">
        <v>44821</v>
      </c>
      <c r="D18" s="153" t="n">
        <v>3144</v>
      </c>
      <c r="E18" s="153" t="n">
        <v>7357</v>
      </c>
      <c r="F18" s="153" t="n">
        <v>33438</v>
      </c>
      <c r="G18" s="153" t="n">
        <v>882</v>
      </c>
      <c r="H18" s="153" t="n">
        <v>37058</v>
      </c>
      <c r="I18" s="153" t="n">
        <v>4110</v>
      </c>
      <c r="J18" s="153" t="n">
        <v>160</v>
      </c>
      <c r="K18" s="153" t="n">
        <v>133</v>
      </c>
      <c r="L18" s="153" t="n">
        <v>29</v>
      </c>
      <c r="M18" s="153" t="n">
        <v>34</v>
      </c>
      <c r="N18" s="153" t="n">
        <v>33</v>
      </c>
      <c r="O18" s="153" t="n">
        <v>12</v>
      </c>
      <c r="P18" s="153" t="n">
        <v>6</v>
      </c>
      <c r="Q18" s="154" t="n">
        <v>32541</v>
      </c>
      <c r="R18" s="183" t="n">
        <v>60284</v>
      </c>
      <c r="S18" s="153" t="n">
        <v>16734</v>
      </c>
      <c r="T18" s="153" t="n">
        <v>3735</v>
      </c>
      <c r="U18" s="153" t="n">
        <v>871</v>
      </c>
      <c r="V18" s="153" t="n">
        <v>253</v>
      </c>
      <c r="W18" s="184" t="n">
        <v>2</v>
      </c>
      <c r="X18" s="185" t="n">
        <v>1.34</v>
      </c>
    </row>
    <row r="19" customFormat="false" ht="18" hidden="false" customHeight="true" outlineLevel="0" collapsed="false">
      <c r="A19" s="163" t="s">
        <v>112</v>
      </c>
      <c r="B19" s="164" t="n">
        <v>364279</v>
      </c>
      <c r="C19" s="164" t="n">
        <v>146627</v>
      </c>
      <c r="D19" s="164" t="n">
        <v>20202</v>
      </c>
      <c r="E19" s="164" t="n">
        <v>48763</v>
      </c>
      <c r="F19" s="164" t="n">
        <v>76726</v>
      </c>
      <c r="G19" s="164" t="n">
        <v>936</v>
      </c>
      <c r="H19" s="164" t="n">
        <v>217652</v>
      </c>
      <c r="I19" s="164" t="n">
        <v>121346</v>
      </c>
      <c r="J19" s="164" t="n">
        <v>6303</v>
      </c>
      <c r="K19" s="164" t="n">
        <v>8385</v>
      </c>
      <c r="L19" s="164" t="n">
        <v>12749</v>
      </c>
      <c r="M19" s="164" t="n">
        <v>934</v>
      </c>
      <c r="N19" s="164" t="n">
        <v>3610</v>
      </c>
      <c r="O19" s="164" t="n">
        <v>950</v>
      </c>
      <c r="P19" s="164" t="n">
        <v>10840</v>
      </c>
      <c r="Q19" s="165" t="n">
        <v>52535</v>
      </c>
      <c r="R19" s="192" t="n">
        <v>247971</v>
      </c>
      <c r="S19" s="164" t="n">
        <v>83636</v>
      </c>
      <c r="T19" s="164" t="n">
        <v>23933</v>
      </c>
      <c r="U19" s="164" t="n">
        <v>6201</v>
      </c>
      <c r="V19" s="164" t="n">
        <v>2276</v>
      </c>
      <c r="W19" s="193" t="n">
        <v>262</v>
      </c>
      <c r="X19" s="194" t="n">
        <v>1.45</v>
      </c>
    </row>
    <row r="20" customFormat="false" ht="18" hidden="false" customHeight="true" outlineLevel="0" collapsed="false">
      <c r="A20" s="152" t="s">
        <v>113</v>
      </c>
      <c r="B20" s="153" t="n">
        <v>1310330</v>
      </c>
      <c r="C20" s="153" t="n">
        <v>112756</v>
      </c>
      <c r="D20" s="153" t="n">
        <v>21472</v>
      </c>
      <c r="E20" s="153" t="n">
        <v>34294</v>
      </c>
      <c r="F20" s="153" t="n">
        <v>55717</v>
      </c>
      <c r="G20" s="153" t="n">
        <v>1273</v>
      </c>
      <c r="H20" s="153" t="n">
        <v>1197574</v>
      </c>
      <c r="I20" s="153" t="n">
        <v>54706</v>
      </c>
      <c r="J20" s="153" t="n">
        <v>14749</v>
      </c>
      <c r="K20" s="153" t="n">
        <v>3429</v>
      </c>
      <c r="L20" s="153" t="n">
        <v>4766</v>
      </c>
      <c r="M20" s="153" t="n">
        <v>5930</v>
      </c>
      <c r="N20" s="153" t="n">
        <v>2240</v>
      </c>
      <c r="O20" s="153" t="n">
        <v>1087522</v>
      </c>
      <c r="P20" s="153" t="n">
        <v>18583</v>
      </c>
      <c r="Q20" s="154" t="n">
        <v>5649</v>
      </c>
      <c r="R20" s="183" t="n">
        <v>922882</v>
      </c>
      <c r="S20" s="153" t="n">
        <v>303629</v>
      </c>
      <c r="T20" s="153" t="n">
        <v>69027</v>
      </c>
      <c r="U20" s="153" t="n">
        <v>12351</v>
      </c>
      <c r="V20" s="153" t="n">
        <v>2433</v>
      </c>
      <c r="W20" s="184" t="n">
        <v>8</v>
      </c>
      <c r="X20" s="185" t="n">
        <v>1.37</v>
      </c>
    </row>
    <row r="21" customFormat="false" ht="18" hidden="false" customHeight="true" outlineLevel="0" collapsed="false">
      <c r="A21" s="162" t="s">
        <v>114</v>
      </c>
      <c r="B21" s="153" t="n">
        <v>46629</v>
      </c>
      <c r="C21" s="153" t="n">
        <v>10241</v>
      </c>
      <c r="D21" s="153" t="n">
        <v>1746</v>
      </c>
      <c r="E21" s="153" t="n">
        <v>3483</v>
      </c>
      <c r="F21" s="153" t="n">
        <v>4914</v>
      </c>
      <c r="G21" s="153" t="n">
        <v>98</v>
      </c>
      <c r="H21" s="153" t="n">
        <v>36388</v>
      </c>
      <c r="I21" s="153" t="n">
        <v>886</v>
      </c>
      <c r="J21" s="153" t="n">
        <v>14</v>
      </c>
      <c r="K21" s="153" t="n">
        <v>119</v>
      </c>
      <c r="L21" s="153" t="n">
        <v>131</v>
      </c>
      <c r="M21" s="153" t="n">
        <v>16</v>
      </c>
      <c r="N21" s="153" t="n">
        <v>24</v>
      </c>
      <c r="O21" s="153" t="n">
        <v>35050</v>
      </c>
      <c r="P21" s="153" t="n">
        <v>64</v>
      </c>
      <c r="Q21" s="154" t="n">
        <v>84</v>
      </c>
      <c r="R21" s="183" t="n">
        <v>24944</v>
      </c>
      <c r="S21" s="153" t="n">
        <v>16052</v>
      </c>
      <c r="T21" s="153" t="n">
        <v>4567</v>
      </c>
      <c r="U21" s="153" t="n">
        <v>867</v>
      </c>
      <c r="V21" s="153" t="n">
        <v>198</v>
      </c>
      <c r="W21" s="184" t="n">
        <v>1</v>
      </c>
      <c r="X21" s="185" t="n">
        <v>1.61</v>
      </c>
    </row>
    <row r="22" customFormat="false" ht="18" hidden="false" customHeight="true" outlineLevel="0" collapsed="false">
      <c r="A22" s="163" t="s">
        <v>115</v>
      </c>
      <c r="B22" s="164" t="n">
        <v>248987</v>
      </c>
      <c r="C22" s="164" t="n">
        <v>35420</v>
      </c>
      <c r="D22" s="164" t="n">
        <v>7080</v>
      </c>
      <c r="E22" s="164" t="n">
        <v>14284</v>
      </c>
      <c r="F22" s="164" t="n">
        <v>13951</v>
      </c>
      <c r="G22" s="164" t="n">
        <v>105</v>
      </c>
      <c r="H22" s="164" t="n">
        <v>213567</v>
      </c>
      <c r="I22" s="164" t="n">
        <v>11948</v>
      </c>
      <c r="J22" s="164" t="n">
        <v>3150</v>
      </c>
      <c r="K22" s="164" t="n">
        <v>1039</v>
      </c>
      <c r="L22" s="164" t="n">
        <v>763</v>
      </c>
      <c r="M22" s="164" t="n">
        <v>276</v>
      </c>
      <c r="N22" s="164" t="n">
        <v>352</v>
      </c>
      <c r="O22" s="164" t="n">
        <v>396</v>
      </c>
      <c r="P22" s="164" t="n">
        <v>193738</v>
      </c>
      <c r="Q22" s="165" t="n">
        <v>1905</v>
      </c>
      <c r="R22" s="192" t="n">
        <v>159065</v>
      </c>
      <c r="S22" s="164" t="n">
        <v>67091</v>
      </c>
      <c r="T22" s="164" t="n">
        <v>18065</v>
      </c>
      <c r="U22" s="164" t="n">
        <v>3813</v>
      </c>
      <c r="V22" s="164" t="n">
        <v>950</v>
      </c>
      <c r="W22" s="193" t="n">
        <v>3</v>
      </c>
      <c r="X22" s="194" t="n">
        <v>1.48</v>
      </c>
    </row>
    <row r="23" customFormat="false" ht="18" hidden="false" customHeight="true" outlineLevel="0" collapsed="false">
      <c r="A23" s="152" t="s">
        <v>116</v>
      </c>
      <c r="B23" s="153" t="n">
        <v>1980385</v>
      </c>
      <c r="C23" s="153" t="n">
        <v>420356</v>
      </c>
      <c r="D23" s="153" t="n">
        <v>27974</v>
      </c>
      <c r="E23" s="153" t="n">
        <v>108465</v>
      </c>
      <c r="F23" s="153" t="n">
        <v>278242</v>
      </c>
      <c r="G23" s="153" t="n">
        <v>5675</v>
      </c>
      <c r="H23" s="153" t="n">
        <v>1560029</v>
      </c>
      <c r="I23" s="153" t="n">
        <v>1259725</v>
      </c>
      <c r="J23" s="153" t="n">
        <v>14914</v>
      </c>
      <c r="K23" s="153" t="n">
        <v>83817</v>
      </c>
      <c r="L23" s="153" t="n">
        <v>20733</v>
      </c>
      <c r="M23" s="153" t="n">
        <v>4501</v>
      </c>
      <c r="N23" s="153" t="n">
        <v>7763</v>
      </c>
      <c r="O23" s="153" t="n">
        <v>2637</v>
      </c>
      <c r="P23" s="153" t="n">
        <v>2225</v>
      </c>
      <c r="Q23" s="154" t="n">
        <v>163714</v>
      </c>
      <c r="R23" s="183" t="n">
        <v>1553157</v>
      </c>
      <c r="S23" s="153" t="n">
        <v>343174</v>
      </c>
      <c r="T23" s="153" t="n">
        <v>67370</v>
      </c>
      <c r="U23" s="153" t="n">
        <v>13168</v>
      </c>
      <c r="V23" s="153" t="n">
        <v>3501</v>
      </c>
      <c r="W23" s="184" t="n">
        <v>15</v>
      </c>
      <c r="X23" s="185" t="n">
        <v>1.27</v>
      </c>
    </row>
    <row r="24" customFormat="false" ht="18" hidden="false" customHeight="true" outlineLevel="0" collapsed="false">
      <c r="A24" s="162" t="s">
        <v>117</v>
      </c>
      <c r="B24" s="153" t="n">
        <v>1617885</v>
      </c>
      <c r="C24" s="153" t="n">
        <v>226640</v>
      </c>
      <c r="D24" s="153" t="n">
        <v>5399</v>
      </c>
      <c r="E24" s="153" t="n">
        <v>40895</v>
      </c>
      <c r="F24" s="153" t="n">
        <v>175753</v>
      </c>
      <c r="G24" s="153" t="n">
        <v>4593</v>
      </c>
      <c r="H24" s="153" t="n">
        <v>1391245</v>
      </c>
      <c r="I24" s="153" t="n">
        <v>1150762</v>
      </c>
      <c r="J24" s="153" t="n">
        <v>12664</v>
      </c>
      <c r="K24" s="153" t="n">
        <v>76061</v>
      </c>
      <c r="L24" s="153" t="n">
        <v>18754</v>
      </c>
      <c r="M24" s="153" t="n">
        <v>3430</v>
      </c>
      <c r="N24" s="153" t="n">
        <v>6989</v>
      </c>
      <c r="O24" s="153" t="n">
        <v>1481</v>
      </c>
      <c r="P24" s="153" t="n">
        <v>1715</v>
      </c>
      <c r="Q24" s="154" t="n">
        <v>119389</v>
      </c>
      <c r="R24" s="183" t="n">
        <v>1310867</v>
      </c>
      <c r="S24" s="153" t="n">
        <v>256315</v>
      </c>
      <c r="T24" s="153" t="n">
        <v>42187</v>
      </c>
      <c r="U24" s="153" t="n">
        <v>6951</v>
      </c>
      <c r="V24" s="153" t="n">
        <v>1557</v>
      </c>
      <c r="W24" s="184" t="n">
        <v>8</v>
      </c>
      <c r="X24" s="185" t="n">
        <v>1.23</v>
      </c>
    </row>
    <row r="25" customFormat="false" ht="18" hidden="false" customHeight="true" outlineLevel="0" collapsed="false">
      <c r="A25" s="162" t="s">
        <v>118</v>
      </c>
      <c r="B25" s="153" t="n">
        <v>96406</v>
      </c>
      <c r="C25" s="153" t="n">
        <v>46415</v>
      </c>
      <c r="D25" s="153" t="n">
        <v>4197</v>
      </c>
      <c r="E25" s="153" t="n">
        <v>16320</v>
      </c>
      <c r="F25" s="153" t="n">
        <v>25676</v>
      </c>
      <c r="G25" s="153" t="n">
        <v>222</v>
      </c>
      <c r="H25" s="153" t="n">
        <v>49991</v>
      </c>
      <c r="I25" s="153" t="n">
        <v>38505</v>
      </c>
      <c r="J25" s="153" t="n">
        <v>230</v>
      </c>
      <c r="K25" s="153" t="n">
        <v>1894</v>
      </c>
      <c r="L25" s="153" t="n">
        <v>292</v>
      </c>
      <c r="M25" s="153" t="n">
        <v>50</v>
      </c>
      <c r="N25" s="153" t="n">
        <v>109</v>
      </c>
      <c r="O25" s="153" t="n">
        <v>31</v>
      </c>
      <c r="P25" s="153" t="n">
        <v>36</v>
      </c>
      <c r="Q25" s="154" t="n">
        <v>8844</v>
      </c>
      <c r="R25" s="183" t="n">
        <v>66713</v>
      </c>
      <c r="S25" s="153" t="n">
        <v>21968</v>
      </c>
      <c r="T25" s="153" t="n">
        <v>5900</v>
      </c>
      <c r="U25" s="153" t="n">
        <v>1404</v>
      </c>
      <c r="V25" s="153" t="n">
        <v>417</v>
      </c>
      <c r="W25" s="184" t="n">
        <v>4</v>
      </c>
      <c r="X25" s="185" t="n">
        <v>1.41</v>
      </c>
    </row>
    <row r="26" customFormat="false" ht="18" hidden="false" customHeight="true" outlineLevel="0" collapsed="false">
      <c r="A26" s="166" t="s">
        <v>119</v>
      </c>
      <c r="B26" s="153" t="n">
        <v>108028</v>
      </c>
      <c r="C26" s="153" t="n">
        <v>62085</v>
      </c>
      <c r="D26" s="153" t="n">
        <v>4831</v>
      </c>
      <c r="E26" s="153" t="n">
        <v>17710</v>
      </c>
      <c r="F26" s="153" t="n">
        <v>38998</v>
      </c>
      <c r="G26" s="153" t="n">
        <v>546</v>
      </c>
      <c r="H26" s="153" t="n">
        <v>45943</v>
      </c>
      <c r="I26" s="153" t="n">
        <v>19114</v>
      </c>
      <c r="J26" s="153" t="n">
        <v>160</v>
      </c>
      <c r="K26" s="153" t="n">
        <v>1462</v>
      </c>
      <c r="L26" s="153" t="n">
        <v>647</v>
      </c>
      <c r="M26" s="153" t="n">
        <v>49</v>
      </c>
      <c r="N26" s="153" t="n">
        <v>72</v>
      </c>
      <c r="O26" s="153" t="n">
        <v>79</v>
      </c>
      <c r="P26" s="153" t="n">
        <v>192</v>
      </c>
      <c r="Q26" s="154" t="n">
        <v>24168</v>
      </c>
      <c r="R26" s="183" t="n">
        <v>70052</v>
      </c>
      <c r="S26" s="153" t="n">
        <v>26321</v>
      </c>
      <c r="T26" s="153" t="n">
        <v>8598</v>
      </c>
      <c r="U26" s="153" t="n">
        <v>2293</v>
      </c>
      <c r="V26" s="153" t="n">
        <v>764</v>
      </c>
      <c r="W26" s="184" t="n">
        <v>0</v>
      </c>
      <c r="X26" s="185" t="n">
        <v>1.5</v>
      </c>
    </row>
    <row r="27" customFormat="false" ht="18" hidden="false" customHeight="true" outlineLevel="0" collapsed="false">
      <c r="A27" s="152" t="s">
        <v>120</v>
      </c>
      <c r="B27" s="157" t="n">
        <v>4396916</v>
      </c>
      <c r="C27" s="157" t="n">
        <v>393688</v>
      </c>
      <c r="D27" s="157" t="n">
        <v>15266</v>
      </c>
      <c r="E27" s="157" t="n">
        <v>116124</v>
      </c>
      <c r="F27" s="157" t="n">
        <v>257226</v>
      </c>
      <c r="G27" s="157" t="n">
        <v>5072</v>
      </c>
      <c r="H27" s="157" t="n">
        <v>4003228</v>
      </c>
      <c r="I27" s="157" t="n">
        <v>1601371</v>
      </c>
      <c r="J27" s="157" t="n">
        <v>696619</v>
      </c>
      <c r="K27" s="157" t="n">
        <v>80058</v>
      </c>
      <c r="L27" s="157" t="n">
        <v>28558</v>
      </c>
      <c r="M27" s="157" t="n">
        <v>23111</v>
      </c>
      <c r="N27" s="157" t="n">
        <v>26167</v>
      </c>
      <c r="O27" s="157" t="n">
        <v>10086</v>
      </c>
      <c r="P27" s="157" t="n">
        <v>1439749</v>
      </c>
      <c r="Q27" s="158" t="n">
        <v>97509</v>
      </c>
      <c r="R27" s="186" t="n">
        <v>3311345</v>
      </c>
      <c r="S27" s="157" t="n">
        <v>870540</v>
      </c>
      <c r="T27" s="157" t="n">
        <v>176445</v>
      </c>
      <c r="U27" s="157" t="n">
        <v>31879</v>
      </c>
      <c r="V27" s="157" t="n">
        <v>6692</v>
      </c>
      <c r="W27" s="187" t="n">
        <v>15</v>
      </c>
      <c r="X27" s="188" t="n">
        <v>1.31</v>
      </c>
    </row>
    <row r="28" customFormat="false" ht="18" hidden="false" customHeight="true" outlineLevel="0" collapsed="false">
      <c r="A28" s="162" t="s">
        <v>121</v>
      </c>
      <c r="B28" s="153" t="n">
        <v>1050230</v>
      </c>
      <c r="C28" s="153" t="n">
        <v>85355</v>
      </c>
      <c r="D28" s="153" t="n">
        <v>1529</v>
      </c>
      <c r="E28" s="153" t="n">
        <v>23407</v>
      </c>
      <c r="F28" s="153" t="n">
        <v>59260</v>
      </c>
      <c r="G28" s="153" t="n">
        <v>1159</v>
      </c>
      <c r="H28" s="153" t="n">
        <v>964875</v>
      </c>
      <c r="I28" s="153" t="n">
        <v>354285</v>
      </c>
      <c r="J28" s="153" t="n">
        <v>194143</v>
      </c>
      <c r="K28" s="153" t="n">
        <v>18617</v>
      </c>
      <c r="L28" s="153" t="n">
        <v>5328</v>
      </c>
      <c r="M28" s="153" t="n">
        <v>2219</v>
      </c>
      <c r="N28" s="153" t="n">
        <v>6191</v>
      </c>
      <c r="O28" s="153" t="n">
        <v>1147</v>
      </c>
      <c r="P28" s="153" t="n">
        <v>362157</v>
      </c>
      <c r="Q28" s="154" t="n">
        <v>20788</v>
      </c>
      <c r="R28" s="183" t="n">
        <v>761742</v>
      </c>
      <c r="S28" s="153" t="n">
        <v>228947</v>
      </c>
      <c r="T28" s="153" t="n">
        <v>48795</v>
      </c>
      <c r="U28" s="153" t="n">
        <v>8969</v>
      </c>
      <c r="V28" s="153" t="n">
        <v>1775</v>
      </c>
      <c r="W28" s="184" t="n">
        <v>2</v>
      </c>
      <c r="X28" s="185" t="n">
        <v>1.34</v>
      </c>
    </row>
    <row r="29" customFormat="false" ht="18" hidden="false" customHeight="true" outlineLevel="0" collapsed="false">
      <c r="A29" s="162" t="s">
        <v>122</v>
      </c>
      <c r="B29" s="153" t="n">
        <v>15620</v>
      </c>
      <c r="C29" s="153" t="n">
        <v>7619</v>
      </c>
      <c r="D29" s="153" t="n">
        <v>456</v>
      </c>
      <c r="E29" s="153" t="n">
        <v>3211</v>
      </c>
      <c r="F29" s="153" t="n">
        <v>3909</v>
      </c>
      <c r="G29" s="153" t="n">
        <v>43</v>
      </c>
      <c r="H29" s="153" t="n">
        <v>8001</v>
      </c>
      <c r="I29" s="153" t="n">
        <v>5667</v>
      </c>
      <c r="J29" s="153" t="n">
        <v>1342</v>
      </c>
      <c r="K29" s="153" t="n">
        <v>297</v>
      </c>
      <c r="L29" s="153" t="n">
        <v>116</v>
      </c>
      <c r="M29" s="153" t="n">
        <v>30</v>
      </c>
      <c r="N29" s="153" t="n">
        <v>45</v>
      </c>
      <c r="O29" s="153" t="n">
        <v>8</v>
      </c>
      <c r="P29" s="153" t="n">
        <v>48</v>
      </c>
      <c r="Q29" s="154" t="n">
        <v>448</v>
      </c>
      <c r="R29" s="183" t="n">
        <v>8445</v>
      </c>
      <c r="S29" s="153" t="n">
        <v>4753</v>
      </c>
      <c r="T29" s="153" t="n">
        <v>1795</v>
      </c>
      <c r="U29" s="153" t="n">
        <v>486</v>
      </c>
      <c r="V29" s="153" t="n">
        <v>141</v>
      </c>
      <c r="W29" s="184" t="n">
        <v>0</v>
      </c>
      <c r="X29" s="185" t="n">
        <v>1.67</v>
      </c>
    </row>
    <row r="30" customFormat="false" ht="18" hidden="false" customHeight="true" outlineLevel="0" collapsed="false">
      <c r="A30" s="162" t="s">
        <v>123</v>
      </c>
      <c r="B30" s="153" t="n">
        <v>357132</v>
      </c>
      <c r="C30" s="153" t="n">
        <v>33073</v>
      </c>
      <c r="D30" s="153" t="n">
        <v>345</v>
      </c>
      <c r="E30" s="153" t="n">
        <v>9065</v>
      </c>
      <c r="F30" s="153" t="n">
        <v>23073</v>
      </c>
      <c r="G30" s="153" t="n">
        <v>590</v>
      </c>
      <c r="H30" s="153" t="n">
        <v>324059</v>
      </c>
      <c r="I30" s="153" t="n">
        <v>184254</v>
      </c>
      <c r="J30" s="153" t="n">
        <v>105222</v>
      </c>
      <c r="K30" s="153" t="n">
        <v>7747</v>
      </c>
      <c r="L30" s="153" t="n">
        <v>2199</v>
      </c>
      <c r="M30" s="153" t="n">
        <v>728</v>
      </c>
      <c r="N30" s="153" t="n">
        <v>2751</v>
      </c>
      <c r="O30" s="153" t="n">
        <v>773</v>
      </c>
      <c r="P30" s="153" t="n">
        <v>10487</v>
      </c>
      <c r="Q30" s="154" t="n">
        <v>9898</v>
      </c>
      <c r="R30" s="183" t="n">
        <v>262608</v>
      </c>
      <c r="S30" s="153" t="n">
        <v>75538</v>
      </c>
      <c r="T30" s="153" t="n">
        <v>15645</v>
      </c>
      <c r="U30" s="153" t="n">
        <v>2791</v>
      </c>
      <c r="V30" s="153" t="n">
        <v>549</v>
      </c>
      <c r="W30" s="184" t="n">
        <v>1</v>
      </c>
      <c r="X30" s="185" t="n">
        <v>1.33</v>
      </c>
    </row>
    <row r="31" customFormat="false" ht="18" hidden="false" customHeight="true" outlineLevel="0" collapsed="false">
      <c r="A31" s="162" t="s">
        <v>124</v>
      </c>
      <c r="B31" s="153" t="n">
        <v>163879</v>
      </c>
      <c r="C31" s="153" t="n">
        <v>15471</v>
      </c>
      <c r="D31" s="153" t="n">
        <v>2018</v>
      </c>
      <c r="E31" s="153" t="n">
        <v>6413</v>
      </c>
      <c r="F31" s="153" t="n">
        <v>6981</v>
      </c>
      <c r="G31" s="153" t="n">
        <v>59</v>
      </c>
      <c r="H31" s="153" t="n">
        <v>148408</v>
      </c>
      <c r="I31" s="153" t="n">
        <v>7155</v>
      </c>
      <c r="J31" s="153" t="n">
        <v>1883</v>
      </c>
      <c r="K31" s="153" t="n">
        <v>545</v>
      </c>
      <c r="L31" s="153" t="n">
        <v>331</v>
      </c>
      <c r="M31" s="153" t="n">
        <v>85</v>
      </c>
      <c r="N31" s="153" t="n">
        <v>118</v>
      </c>
      <c r="O31" s="153" t="n">
        <v>249</v>
      </c>
      <c r="P31" s="153" t="n">
        <v>137109</v>
      </c>
      <c r="Q31" s="154" t="n">
        <v>933</v>
      </c>
      <c r="R31" s="183" t="n">
        <v>116464</v>
      </c>
      <c r="S31" s="153" t="n">
        <v>37043</v>
      </c>
      <c r="T31" s="153" t="n">
        <v>8332</v>
      </c>
      <c r="U31" s="153" t="n">
        <v>1681</v>
      </c>
      <c r="V31" s="153" t="n">
        <v>357</v>
      </c>
      <c r="W31" s="184" t="n">
        <v>2</v>
      </c>
      <c r="X31" s="185" t="n">
        <v>1.37</v>
      </c>
    </row>
    <row r="32" customFormat="false" ht="18" hidden="false" customHeight="true" outlineLevel="0" collapsed="false">
      <c r="A32" s="162" t="s">
        <v>125</v>
      </c>
      <c r="B32" s="153" t="n">
        <v>96799</v>
      </c>
      <c r="C32" s="153" t="n">
        <v>15415</v>
      </c>
      <c r="D32" s="153" t="n">
        <v>911</v>
      </c>
      <c r="E32" s="153" t="n">
        <v>4968</v>
      </c>
      <c r="F32" s="153" t="n">
        <v>9362</v>
      </c>
      <c r="G32" s="153" t="n">
        <v>174</v>
      </c>
      <c r="H32" s="153" t="n">
        <v>81384</v>
      </c>
      <c r="I32" s="153" t="n">
        <v>45199</v>
      </c>
      <c r="J32" s="153" t="n">
        <v>26027</v>
      </c>
      <c r="K32" s="153" t="n">
        <v>2461</v>
      </c>
      <c r="L32" s="153" t="n">
        <v>794</v>
      </c>
      <c r="M32" s="153" t="n">
        <v>168</v>
      </c>
      <c r="N32" s="153" t="n">
        <v>1117</v>
      </c>
      <c r="O32" s="153" t="n">
        <v>75</v>
      </c>
      <c r="P32" s="153" t="n">
        <v>2505</v>
      </c>
      <c r="Q32" s="154" t="n">
        <v>3038</v>
      </c>
      <c r="R32" s="183" t="n">
        <v>70499</v>
      </c>
      <c r="S32" s="153" t="n">
        <v>20704</v>
      </c>
      <c r="T32" s="153" t="n">
        <v>4525</v>
      </c>
      <c r="U32" s="153" t="n">
        <v>842</v>
      </c>
      <c r="V32" s="153" t="n">
        <v>229</v>
      </c>
      <c r="W32" s="184" t="n">
        <v>0</v>
      </c>
      <c r="X32" s="185" t="n">
        <v>1.34</v>
      </c>
    </row>
    <row r="33" customFormat="false" ht="18" hidden="false" customHeight="true" outlineLevel="0" collapsed="false">
      <c r="A33" s="166" t="s">
        <v>126</v>
      </c>
      <c r="B33" s="159" t="n">
        <v>638583</v>
      </c>
      <c r="C33" s="159" t="n">
        <v>75355</v>
      </c>
      <c r="D33" s="159" t="n">
        <v>3887</v>
      </c>
      <c r="E33" s="159" t="n">
        <v>26196</v>
      </c>
      <c r="F33" s="159" t="n">
        <v>44634</v>
      </c>
      <c r="G33" s="159" t="n">
        <v>638</v>
      </c>
      <c r="H33" s="159" t="n">
        <v>563228</v>
      </c>
      <c r="I33" s="159" t="n">
        <v>298460</v>
      </c>
      <c r="J33" s="159" t="n">
        <v>203604</v>
      </c>
      <c r="K33" s="159" t="n">
        <v>11127</v>
      </c>
      <c r="L33" s="159" t="n">
        <v>3133</v>
      </c>
      <c r="M33" s="159" t="n">
        <v>1329</v>
      </c>
      <c r="N33" s="159" t="n">
        <v>2327</v>
      </c>
      <c r="O33" s="159" t="n">
        <v>1034</v>
      </c>
      <c r="P33" s="159" t="n">
        <v>23236</v>
      </c>
      <c r="Q33" s="160" t="n">
        <v>18978</v>
      </c>
      <c r="R33" s="189" t="n">
        <v>464002</v>
      </c>
      <c r="S33" s="159" t="n">
        <v>137198</v>
      </c>
      <c r="T33" s="159" t="n">
        <v>30156</v>
      </c>
      <c r="U33" s="159" t="n">
        <v>5888</v>
      </c>
      <c r="V33" s="159" t="n">
        <v>1336</v>
      </c>
      <c r="W33" s="190" t="n">
        <v>3</v>
      </c>
      <c r="X33" s="191" t="n">
        <v>1.35</v>
      </c>
    </row>
    <row r="34" customFormat="false" ht="18" hidden="false" customHeight="true" outlineLevel="0" collapsed="false">
      <c r="A34" s="152" t="s">
        <v>127</v>
      </c>
      <c r="B34" s="153" t="n">
        <v>834603</v>
      </c>
      <c r="C34" s="153" t="n">
        <v>251010</v>
      </c>
      <c r="D34" s="153" t="n">
        <v>22712</v>
      </c>
      <c r="E34" s="153" t="n">
        <v>80899</v>
      </c>
      <c r="F34" s="153" t="n">
        <v>144599</v>
      </c>
      <c r="G34" s="153" t="n">
        <v>2800</v>
      </c>
      <c r="H34" s="153" t="n">
        <v>583593</v>
      </c>
      <c r="I34" s="153" t="n">
        <v>400628</v>
      </c>
      <c r="J34" s="153" t="n">
        <v>23296</v>
      </c>
      <c r="K34" s="153" t="n">
        <v>47806</v>
      </c>
      <c r="L34" s="153" t="n">
        <v>9798</v>
      </c>
      <c r="M34" s="153" t="n">
        <v>4591</v>
      </c>
      <c r="N34" s="153" t="n">
        <v>19061</v>
      </c>
      <c r="O34" s="153" t="n">
        <v>606</v>
      </c>
      <c r="P34" s="153" t="n">
        <v>5891</v>
      </c>
      <c r="Q34" s="154" t="n">
        <v>71916</v>
      </c>
      <c r="R34" s="183" t="n">
        <v>584374</v>
      </c>
      <c r="S34" s="153" t="n">
        <v>187078</v>
      </c>
      <c r="T34" s="153" t="n">
        <v>48359</v>
      </c>
      <c r="U34" s="153" t="n">
        <v>11257</v>
      </c>
      <c r="V34" s="153" t="n">
        <v>3505</v>
      </c>
      <c r="W34" s="184" t="n">
        <v>30</v>
      </c>
      <c r="X34" s="185" t="n">
        <v>1.4</v>
      </c>
    </row>
    <row r="35" customFormat="false" ht="18" hidden="false" customHeight="true" outlineLevel="0" collapsed="false">
      <c r="A35" s="162" t="s">
        <v>128</v>
      </c>
      <c r="B35" s="153" t="n">
        <v>375986</v>
      </c>
      <c r="C35" s="153" t="n">
        <v>69653</v>
      </c>
      <c r="D35" s="153" t="n">
        <v>2861</v>
      </c>
      <c r="E35" s="153" t="n">
        <v>18512</v>
      </c>
      <c r="F35" s="153" t="n">
        <v>47318</v>
      </c>
      <c r="G35" s="153" t="n">
        <v>962</v>
      </c>
      <c r="H35" s="153" t="n">
        <v>306333</v>
      </c>
      <c r="I35" s="153" t="n">
        <v>235356</v>
      </c>
      <c r="J35" s="153" t="n">
        <v>3433</v>
      </c>
      <c r="K35" s="153" t="n">
        <v>21286</v>
      </c>
      <c r="L35" s="153" t="n">
        <v>6530</v>
      </c>
      <c r="M35" s="153" t="n">
        <v>883</v>
      </c>
      <c r="N35" s="153" t="n">
        <v>2650</v>
      </c>
      <c r="O35" s="153" t="n">
        <v>338</v>
      </c>
      <c r="P35" s="153" t="n">
        <v>1063</v>
      </c>
      <c r="Q35" s="154" t="n">
        <v>34794</v>
      </c>
      <c r="R35" s="183" t="n">
        <v>262919</v>
      </c>
      <c r="S35" s="153" t="n">
        <v>84728</v>
      </c>
      <c r="T35" s="153" t="n">
        <v>21753</v>
      </c>
      <c r="U35" s="153" t="n">
        <v>4947</v>
      </c>
      <c r="V35" s="153" t="n">
        <v>1623</v>
      </c>
      <c r="W35" s="184" t="n">
        <v>16</v>
      </c>
      <c r="X35" s="185" t="n">
        <v>1.4</v>
      </c>
    </row>
    <row r="36" customFormat="false" ht="18" hidden="false" customHeight="true" outlineLevel="0" collapsed="false">
      <c r="A36" s="162" t="s">
        <v>129</v>
      </c>
      <c r="B36" s="153" t="n">
        <v>36513</v>
      </c>
      <c r="C36" s="153" t="n">
        <v>9203</v>
      </c>
      <c r="D36" s="153" t="n">
        <v>223</v>
      </c>
      <c r="E36" s="153" t="n">
        <v>1622</v>
      </c>
      <c r="F36" s="153" t="n">
        <v>7068</v>
      </c>
      <c r="G36" s="153" t="n">
        <v>290</v>
      </c>
      <c r="H36" s="153" t="n">
        <v>27310</v>
      </c>
      <c r="I36" s="153" t="n">
        <v>8346</v>
      </c>
      <c r="J36" s="153" t="n">
        <v>214</v>
      </c>
      <c r="K36" s="153" t="n">
        <v>8163</v>
      </c>
      <c r="L36" s="153" t="n">
        <v>99</v>
      </c>
      <c r="M36" s="153" t="n">
        <v>83</v>
      </c>
      <c r="N36" s="153" t="n">
        <v>1126</v>
      </c>
      <c r="O36" s="153" t="n">
        <v>5</v>
      </c>
      <c r="P36" s="153" t="n">
        <v>11</v>
      </c>
      <c r="Q36" s="154" t="n">
        <v>9263</v>
      </c>
      <c r="R36" s="183" t="n">
        <v>24733</v>
      </c>
      <c r="S36" s="153" t="n">
        <v>8755</v>
      </c>
      <c r="T36" s="153" t="n">
        <v>2371</v>
      </c>
      <c r="U36" s="153" t="n">
        <v>496</v>
      </c>
      <c r="V36" s="153" t="n">
        <v>157</v>
      </c>
      <c r="W36" s="184" t="n">
        <v>1</v>
      </c>
      <c r="X36" s="185" t="n">
        <v>1.43</v>
      </c>
    </row>
    <row r="37" customFormat="false" ht="18" hidden="false" customHeight="true" outlineLevel="0" collapsed="false">
      <c r="A37" s="162" t="s">
        <v>130</v>
      </c>
      <c r="B37" s="153" t="n">
        <v>87361</v>
      </c>
      <c r="C37" s="153" t="n">
        <v>34242</v>
      </c>
      <c r="D37" s="153" t="n">
        <v>4084</v>
      </c>
      <c r="E37" s="153" t="n">
        <v>12661</v>
      </c>
      <c r="F37" s="153" t="n">
        <v>17170</v>
      </c>
      <c r="G37" s="153" t="n">
        <v>327</v>
      </c>
      <c r="H37" s="153" t="n">
        <v>53119</v>
      </c>
      <c r="I37" s="153" t="n">
        <v>42030</v>
      </c>
      <c r="J37" s="153" t="n">
        <v>493</v>
      </c>
      <c r="K37" s="153" t="n">
        <v>3425</v>
      </c>
      <c r="L37" s="153" t="n">
        <v>900</v>
      </c>
      <c r="M37" s="153" t="n">
        <v>249</v>
      </c>
      <c r="N37" s="153" t="n">
        <v>1369</v>
      </c>
      <c r="O37" s="153" t="n">
        <v>52</v>
      </c>
      <c r="P37" s="153" t="n">
        <v>111</v>
      </c>
      <c r="Q37" s="154" t="n">
        <v>4490</v>
      </c>
      <c r="R37" s="183" t="n">
        <v>61172</v>
      </c>
      <c r="S37" s="153" t="n">
        <v>19975</v>
      </c>
      <c r="T37" s="153" t="n">
        <v>4854</v>
      </c>
      <c r="U37" s="153" t="n">
        <v>1060</v>
      </c>
      <c r="V37" s="153" t="n">
        <v>296</v>
      </c>
      <c r="W37" s="184" t="n">
        <v>4</v>
      </c>
      <c r="X37" s="185" t="n">
        <v>1.39</v>
      </c>
    </row>
    <row r="38" customFormat="false" ht="18" hidden="false" customHeight="true" outlineLevel="0" collapsed="false">
      <c r="A38" s="163" t="s">
        <v>131</v>
      </c>
      <c r="B38" s="164" t="n">
        <v>1302683</v>
      </c>
      <c r="C38" s="164" t="n">
        <v>123054</v>
      </c>
      <c r="D38" s="164" t="n">
        <v>15250</v>
      </c>
      <c r="E38" s="164" t="n">
        <v>44360</v>
      </c>
      <c r="F38" s="164" t="n">
        <v>62470</v>
      </c>
      <c r="G38" s="164" t="n">
        <v>974</v>
      </c>
      <c r="H38" s="164" t="n">
        <v>1179629</v>
      </c>
      <c r="I38" s="164" t="n">
        <v>161469</v>
      </c>
      <c r="J38" s="164" t="n">
        <v>112104</v>
      </c>
      <c r="K38" s="164" t="n">
        <v>20505</v>
      </c>
      <c r="L38" s="164" t="n">
        <v>17526</v>
      </c>
      <c r="M38" s="164" t="n">
        <v>785003</v>
      </c>
      <c r="N38" s="164" t="n">
        <v>14230</v>
      </c>
      <c r="O38" s="164" t="n">
        <v>4171</v>
      </c>
      <c r="P38" s="164" t="n">
        <v>14895</v>
      </c>
      <c r="Q38" s="165" t="n">
        <v>49726</v>
      </c>
      <c r="R38" s="192" t="n">
        <v>1036272</v>
      </c>
      <c r="S38" s="164" t="n">
        <v>218128</v>
      </c>
      <c r="T38" s="164" t="n">
        <v>39575</v>
      </c>
      <c r="U38" s="164" t="n">
        <v>7105</v>
      </c>
      <c r="V38" s="164" t="n">
        <v>1600</v>
      </c>
      <c r="W38" s="193" t="n">
        <v>3</v>
      </c>
      <c r="X38" s="194" t="n">
        <v>1.25</v>
      </c>
    </row>
    <row r="39" customFormat="false" ht="18" hidden="false" customHeight="true" outlineLevel="0" collapsed="false">
      <c r="A39" s="152" t="s">
        <v>132</v>
      </c>
      <c r="B39" s="153" t="n">
        <v>1101958</v>
      </c>
      <c r="C39" s="153" t="n">
        <v>302596</v>
      </c>
      <c r="D39" s="153" t="n">
        <v>31698</v>
      </c>
      <c r="E39" s="153" t="n">
        <v>81139</v>
      </c>
      <c r="F39" s="153" t="n">
        <v>185208</v>
      </c>
      <c r="G39" s="153" t="n">
        <v>4551</v>
      </c>
      <c r="H39" s="153" t="n">
        <v>799362</v>
      </c>
      <c r="I39" s="153" t="n">
        <v>149316</v>
      </c>
      <c r="J39" s="153" t="n">
        <v>3053</v>
      </c>
      <c r="K39" s="153" t="n">
        <v>45483</v>
      </c>
      <c r="L39" s="153" t="n">
        <v>566134</v>
      </c>
      <c r="M39" s="153" t="n">
        <v>2240</v>
      </c>
      <c r="N39" s="153" t="n">
        <v>5227</v>
      </c>
      <c r="O39" s="153" t="n">
        <v>1085</v>
      </c>
      <c r="P39" s="153" t="n">
        <v>1187</v>
      </c>
      <c r="Q39" s="154" t="n">
        <v>25637</v>
      </c>
      <c r="R39" s="183" t="n">
        <v>704224</v>
      </c>
      <c r="S39" s="153" t="n">
        <v>290640</v>
      </c>
      <c r="T39" s="153" t="n">
        <v>81934</v>
      </c>
      <c r="U39" s="153" t="n">
        <v>19473</v>
      </c>
      <c r="V39" s="153" t="n">
        <v>5671</v>
      </c>
      <c r="W39" s="184" t="n">
        <v>16</v>
      </c>
      <c r="X39" s="185" t="n">
        <v>1.49</v>
      </c>
    </row>
    <row r="40" customFormat="false" ht="18" hidden="false" customHeight="true" outlineLevel="0" collapsed="false">
      <c r="A40" s="167" t="s">
        <v>133</v>
      </c>
      <c r="B40" s="157" t="n">
        <v>543860</v>
      </c>
      <c r="C40" s="157" t="n">
        <v>189613</v>
      </c>
      <c r="D40" s="157" t="n">
        <v>24470</v>
      </c>
      <c r="E40" s="157" t="n">
        <v>74334</v>
      </c>
      <c r="F40" s="157" t="n">
        <v>89189</v>
      </c>
      <c r="G40" s="157" t="n">
        <v>1620</v>
      </c>
      <c r="H40" s="157" t="n">
        <v>354247</v>
      </c>
      <c r="I40" s="157" t="n">
        <v>82543</v>
      </c>
      <c r="J40" s="157" t="n">
        <v>5420</v>
      </c>
      <c r="K40" s="157" t="n">
        <v>17092</v>
      </c>
      <c r="L40" s="157" t="n">
        <v>1871</v>
      </c>
      <c r="M40" s="157" t="n">
        <v>7346</v>
      </c>
      <c r="N40" s="157" t="n">
        <v>176814</v>
      </c>
      <c r="O40" s="157" t="n">
        <v>321</v>
      </c>
      <c r="P40" s="157" t="n">
        <v>352</v>
      </c>
      <c r="Q40" s="158" t="n">
        <v>62488</v>
      </c>
      <c r="R40" s="186" t="n">
        <v>356217</v>
      </c>
      <c r="S40" s="157" t="n">
        <v>138450</v>
      </c>
      <c r="T40" s="157" t="n">
        <v>38091</v>
      </c>
      <c r="U40" s="157" t="n">
        <v>8726</v>
      </c>
      <c r="V40" s="157" t="n">
        <v>2371</v>
      </c>
      <c r="W40" s="187" t="n">
        <v>5</v>
      </c>
      <c r="X40" s="188" t="n">
        <v>1.46</v>
      </c>
    </row>
    <row r="41" customFormat="false" ht="18" hidden="false" customHeight="true" outlineLevel="0" collapsed="false">
      <c r="A41" s="166" t="s">
        <v>134</v>
      </c>
      <c r="B41" s="159" t="n">
        <v>68716</v>
      </c>
      <c r="C41" s="159" t="n">
        <v>41653</v>
      </c>
      <c r="D41" s="159" t="n">
        <v>8474</v>
      </c>
      <c r="E41" s="159" t="n">
        <v>16682</v>
      </c>
      <c r="F41" s="159" t="n">
        <v>16325</v>
      </c>
      <c r="G41" s="159" t="n">
        <v>172</v>
      </c>
      <c r="H41" s="159" t="n">
        <v>27063</v>
      </c>
      <c r="I41" s="159" t="n">
        <v>18737</v>
      </c>
      <c r="J41" s="159" t="n">
        <v>1287</v>
      </c>
      <c r="K41" s="159" t="n">
        <v>719</v>
      </c>
      <c r="L41" s="159" t="n">
        <v>87</v>
      </c>
      <c r="M41" s="159" t="n">
        <v>301</v>
      </c>
      <c r="N41" s="159" t="n">
        <v>152</v>
      </c>
      <c r="O41" s="159" t="n">
        <v>21</v>
      </c>
      <c r="P41" s="159" t="n">
        <v>33</v>
      </c>
      <c r="Q41" s="160" t="n">
        <v>5726</v>
      </c>
      <c r="R41" s="189" t="n">
        <v>42814</v>
      </c>
      <c r="S41" s="159" t="n">
        <v>18889</v>
      </c>
      <c r="T41" s="159" t="n">
        <v>5314</v>
      </c>
      <c r="U41" s="159" t="n">
        <v>1340</v>
      </c>
      <c r="V41" s="159" t="n">
        <v>357</v>
      </c>
      <c r="W41" s="190" t="n">
        <v>2</v>
      </c>
      <c r="X41" s="191" t="n">
        <v>1.51</v>
      </c>
    </row>
    <row r="42" customFormat="false" ht="18" hidden="false" customHeight="true" outlineLevel="0" collapsed="false">
      <c r="A42" s="152" t="s">
        <v>135</v>
      </c>
      <c r="B42" s="157" t="n">
        <v>73861</v>
      </c>
      <c r="C42" s="157" t="n">
        <v>30667</v>
      </c>
      <c r="D42" s="157" t="n">
        <v>2710</v>
      </c>
      <c r="E42" s="157" t="n">
        <v>12210</v>
      </c>
      <c r="F42" s="157" t="n">
        <v>15236</v>
      </c>
      <c r="G42" s="157" t="n">
        <v>511</v>
      </c>
      <c r="H42" s="157" t="n">
        <v>43194</v>
      </c>
      <c r="I42" s="157" t="n">
        <v>1715</v>
      </c>
      <c r="J42" s="157" t="n">
        <v>422</v>
      </c>
      <c r="K42" s="157" t="n">
        <v>70</v>
      </c>
      <c r="L42" s="157" t="n">
        <v>50</v>
      </c>
      <c r="M42" s="157" t="n">
        <v>41</v>
      </c>
      <c r="N42" s="157" t="n">
        <v>40786</v>
      </c>
      <c r="O42" s="157" t="n">
        <v>10</v>
      </c>
      <c r="P42" s="157" t="n">
        <v>2</v>
      </c>
      <c r="Q42" s="158" t="n">
        <v>98</v>
      </c>
      <c r="R42" s="186" t="n">
        <v>58813</v>
      </c>
      <c r="S42" s="157" t="n">
        <v>12435</v>
      </c>
      <c r="T42" s="157" t="n">
        <v>2235</v>
      </c>
      <c r="U42" s="157" t="n">
        <v>327</v>
      </c>
      <c r="V42" s="157" t="n">
        <v>51</v>
      </c>
      <c r="W42" s="187" t="n">
        <v>0</v>
      </c>
      <c r="X42" s="188" t="n">
        <v>1.24</v>
      </c>
    </row>
    <row r="43" customFormat="false" ht="18" hidden="false" customHeight="true" outlineLevel="0" collapsed="false">
      <c r="A43" s="166" t="s">
        <v>136</v>
      </c>
      <c r="B43" s="159" t="n">
        <v>7438</v>
      </c>
      <c r="C43" s="159" t="n">
        <v>3267</v>
      </c>
      <c r="D43" s="159" t="n">
        <v>313</v>
      </c>
      <c r="E43" s="159" t="n">
        <v>1369</v>
      </c>
      <c r="F43" s="159" t="n">
        <v>1561</v>
      </c>
      <c r="G43" s="159" t="n">
        <v>24</v>
      </c>
      <c r="H43" s="159" t="n">
        <v>4171</v>
      </c>
      <c r="I43" s="159" t="n">
        <v>191</v>
      </c>
      <c r="J43" s="159" t="n">
        <v>23</v>
      </c>
      <c r="K43" s="159" t="n">
        <v>5</v>
      </c>
      <c r="L43" s="159" t="n">
        <v>5</v>
      </c>
      <c r="M43" s="159" t="n">
        <v>0</v>
      </c>
      <c r="N43" s="159" t="n">
        <v>3933</v>
      </c>
      <c r="O43" s="159" t="n">
        <v>2</v>
      </c>
      <c r="P43" s="159" t="n">
        <v>0</v>
      </c>
      <c r="Q43" s="160" t="n">
        <v>12</v>
      </c>
      <c r="R43" s="189" t="n">
        <v>5334</v>
      </c>
      <c r="S43" s="159" t="n">
        <v>1650</v>
      </c>
      <c r="T43" s="159" t="n">
        <v>386</v>
      </c>
      <c r="U43" s="159" t="n">
        <v>59</v>
      </c>
      <c r="V43" s="159" t="n">
        <v>9</v>
      </c>
      <c r="W43" s="190" t="n">
        <v>0</v>
      </c>
      <c r="X43" s="191" t="n">
        <v>1.35</v>
      </c>
    </row>
    <row r="44" customFormat="false" ht="18" hidden="false" customHeight="true" outlineLevel="0" collapsed="false">
      <c r="A44" s="152" t="s">
        <v>137</v>
      </c>
      <c r="B44" s="153" t="n">
        <v>22755</v>
      </c>
      <c r="C44" s="153" t="n">
        <v>19224</v>
      </c>
      <c r="D44" s="153" t="n">
        <v>3386</v>
      </c>
      <c r="E44" s="153" t="n">
        <v>10887</v>
      </c>
      <c r="F44" s="153" t="n">
        <v>4930</v>
      </c>
      <c r="G44" s="153" t="n">
        <v>21</v>
      </c>
      <c r="H44" s="153" t="n">
        <v>3531</v>
      </c>
      <c r="I44" s="153" t="n">
        <v>378</v>
      </c>
      <c r="J44" s="153" t="n">
        <v>631</v>
      </c>
      <c r="K44" s="153" t="n">
        <v>19</v>
      </c>
      <c r="L44" s="153" t="n">
        <v>43</v>
      </c>
      <c r="M44" s="153" t="n">
        <v>4</v>
      </c>
      <c r="N44" s="153" t="n">
        <v>2352</v>
      </c>
      <c r="O44" s="153" t="n">
        <v>38</v>
      </c>
      <c r="P44" s="153" t="n">
        <v>0</v>
      </c>
      <c r="Q44" s="154" t="n">
        <v>66</v>
      </c>
      <c r="R44" s="183" t="n">
        <v>14755</v>
      </c>
      <c r="S44" s="153" t="n">
        <v>5571</v>
      </c>
      <c r="T44" s="153" t="n">
        <v>1794</v>
      </c>
      <c r="U44" s="153" t="n">
        <v>495</v>
      </c>
      <c r="V44" s="153" t="n">
        <v>140</v>
      </c>
      <c r="W44" s="184" t="n">
        <v>0</v>
      </c>
      <c r="X44" s="185" t="n">
        <v>1.49</v>
      </c>
    </row>
    <row r="45" customFormat="false" ht="18" hidden="false" customHeight="true" outlineLevel="0" collapsed="false">
      <c r="A45" s="163" t="s">
        <v>138</v>
      </c>
      <c r="B45" s="164" t="n">
        <v>62048</v>
      </c>
      <c r="C45" s="164" t="n">
        <v>45781</v>
      </c>
      <c r="D45" s="164" t="n">
        <v>13264</v>
      </c>
      <c r="E45" s="164" t="n">
        <v>20203</v>
      </c>
      <c r="F45" s="164" t="n">
        <v>12261</v>
      </c>
      <c r="G45" s="164" t="n">
        <v>53</v>
      </c>
      <c r="H45" s="164" t="n">
        <v>16267</v>
      </c>
      <c r="I45" s="164" t="n">
        <v>2693</v>
      </c>
      <c r="J45" s="164" t="n">
        <v>2259</v>
      </c>
      <c r="K45" s="164" t="n">
        <v>451</v>
      </c>
      <c r="L45" s="164" t="n">
        <v>3552</v>
      </c>
      <c r="M45" s="164" t="n">
        <v>3348</v>
      </c>
      <c r="N45" s="164" t="n">
        <v>385</v>
      </c>
      <c r="O45" s="164" t="n">
        <v>764</v>
      </c>
      <c r="P45" s="164" t="n">
        <v>398</v>
      </c>
      <c r="Q45" s="165" t="n">
        <v>2417</v>
      </c>
      <c r="R45" s="192" t="n">
        <v>37024</v>
      </c>
      <c r="S45" s="164" t="n">
        <v>17196</v>
      </c>
      <c r="T45" s="164" t="n">
        <v>5852</v>
      </c>
      <c r="U45" s="164" t="n">
        <v>1527</v>
      </c>
      <c r="V45" s="164" t="n">
        <v>449</v>
      </c>
      <c r="W45" s="193" t="n">
        <v>0</v>
      </c>
      <c r="X45" s="194" t="n">
        <v>1.57</v>
      </c>
    </row>
    <row r="46" customFormat="false" ht="18" hidden="false" customHeight="true" outlineLevel="0" collapsed="false">
      <c r="A46" s="152" t="s">
        <v>139</v>
      </c>
      <c r="B46" s="153" t="n">
        <v>282011</v>
      </c>
      <c r="C46" s="153" t="n">
        <v>121055</v>
      </c>
      <c r="D46" s="153" t="n">
        <v>10539</v>
      </c>
      <c r="E46" s="153" t="n">
        <v>44487</v>
      </c>
      <c r="F46" s="153" t="n">
        <v>65132</v>
      </c>
      <c r="G46" s="153" t="n">
        <v>897</v>
      </c>
      <c r="H46" s="153" t="n">
        <v>160956</v>
      </c>
      <c r="I46" s="153" t="n">
        <v>75330</v>
      </c>
      <c r="J46" s="153" t="n">
        <v>14220</v>
      </c>
      <c r="K46" s="153" t="n">
        <v>6456</v>
      </c>
      <c r="L46" s="153" t="n">
        <v>4978</v>
      </c>
      <c r="M46" s="153" t="n">
        <v>3075</v>
      </c>
      <c r="N46" s="153" t="n">
        <v>11802</v>
      </c>
      <c r="O46" s="153" t="n">
        <v>779</v>
      </c>
      <c r="P46" s="153" t="n">
        <v>18661</v>
      </c>
      <c r="Q46" s="154" t="n">
        <v>25655</v>
      </c>
      <c r="R46" s="183" t="n">
        <v>182791</v>
      </c>
      <c r="S46" s="153" t="n">
        <v>70077</v>
      </c>
      <c r="T46" s="153" t="n">
        <v>21603</v>
      </c>
      <c r="U46" s="153" t="n">
        <v>5692</v>
      </c>
      <c r="V46" s="153" t="n">
        <v>1841</v>
      </c>
      <c r="W46" s="184" t="n">
        <v>7</v>
      </c>
      <c r="X46" s="185" t="n">
        <v>1.49</v>
      </c>
    </row>
    <row r="47" customFormat="false" ht="18" hidden="false" customHeight="true" outlineLevel="0" collapsed="false">
      <c r="A47" s="167" t="s">
        <v>140</v>
      </c>
      <c r="B47" s="157" t="n">
        <v>503171</v>
      </c>
      <c r="C47" s="157" t="n">
        <v>170883</v>
      </c>
      <c r="D47" s="157" t="n">
        <v>9423</v>
      </c>
      <c r="E47" s="157" t="n">
        <v>52984</v>
      </c>
      <c r="F47" s="157" t="n">
        <v>106185</v>
      </c>
      <c r="G47" s="157" t="n">
        <v>2291</v>
      </c>
      <c r="H47" s="157" t="n">
        <v>332288</v>
      </c>
      <c r="I47" s="157" t="n">
        <v>39514</v>
      </c>
      <c r="J47" s="157" t="n">
        <v>16681</v>
      </c>
      <c r="K47" s="157" t="n">
        <v>21141</v>
      </c>
      <c r="L47" s="157" t="n">
        <v>204238</v>
      </c>
      <c r="M47" s="157" t="n">
        <v>19285</v>
      </c>
      <c r="N47" s="157" t="n">
        <v>718</v>
      </c>
      <c r="O47" s="157" t="n">
        <v>11480</v>
      </c>
      <c r="P47" s="157" t="n">
        <v>6859</v>
      </c>
      <c r="Q47" s="158" t="n">
        <v>12372</v>
      </c>
      <c r="R47" s="186" t="n">
        <v>323017</v>
      </c>
      <c r="S47" s="157" t="n">
        <v>132653</v>
      </c>
      <c r="T47" s="157" t="n">
        <v>36998</v>
      </c>
      <c r="U47" s="157" t="n">
        <v>8363</v>
      </c>
      <c r="V47" s="157" t="n">
        <v>2133</v>
      </c>
      <c r="W47" s="187" t="n">
        <v>7</v>
      </c>
      <c r="X47" s="188" t="n">
        <v>1.48</v>
      </c>
    </row>
    <row r="48" customFormat="false" ht="18" hidden="false" customHeight="true" outlineLevel="0" collapsed="false">
      <c r="A48" s="166" t="s">
        <v>141</v>
      </c>
      <c r="B48" s="159" t="n">
        <v>98412</v>
      </c>
      <c r="C48" s="159" t="n">
        <v>48437</v>
      </c>
      <c r="D48" s="159" t="n">
        <v>2254</v>
      </c>
      <c r="E48" s="159" t="n">
        <v>16823</v>
      </c>
      <c r="F48" s="159" t="n">
        <v>28819</v>
      </c>
      <c r="G48" s="159" t="n">
        <v>541</v>
      </c>
      <c r="H48" s="159" t="n">
        <v>49975</v>
      </c>
      <c r="I48" s="159" t="n">
        <v>4057</v>
      </c>
      <c r="J48" s="159" t="n">
        <v>97</v>
      </c>
      <c r="K48" s="159" t="n">
        <v>2030</v>
      </c>
      <c r="L48" s="159" t="n">
        <v>42816</v>
      </c>
      <c r="M48" s="159" t="n">
        <v>40</v>
      </c>
      <c r="N48" s="159" t="n">
        <v>12</v>
      </c>
      <c r="O48" s="159" t="n">
        <v>36</v>
      </c>
      <c r="P48" s="159" t="n">
        <v>186</v>
      </c>
      <c r="Q48" s="160" t="n">
        <v>701</v>
      </c>
      <c r="R48" s="189" t="n">
        <v>60855</v>
      </c>
      <c r="S48" s="159" t="n">
        <v>27336</v>
      </c>
      <c r="T48" s="159" t="n">
        <v>8008</v>
      </c>
      <c r="U48" s="159" t="n">
        <v>1746</v>
      </c>
      <c r="V48" s="159" t="n">
        <v>464</v>
      </c>
      <c r="W48" s="190" t="n">
        <v>3</v>
      </c>
      <c r="X48" s="191" t="n">
        <v>1.51</v>
      </c>
    </row>
    <row r="49" customFormat="false" ht="18" hidden="false" customHeight="true" outlineLevel="0" collapsed="false">
      <c r="A49" s="168" t="s">
        <v>142</v>
      </c>
      <c r="B49" s="169" t="n">
        <v>0</v>
      </c>
      <c r="C49" s="169" t="n">
        <v>0</v>
      </c>
      <c r="D49" s="169" t="n">
        <v>0</v>
      </c>
      <c r="E49" s="169" t="n">
        <v>0</v>
      </c>
      <c r="F49" s="169" t="n">
        <v>0</v>
      </c>
      <c r="G49" s="169" t="n">
        <v>0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69" t="n">
        <v>0</v>
      </c>
      <c r="P49" s="169" t="n">
        <v>0</v>
      </c>
      <c r="Q49" s="170" t="n">
        <v>0</v>
      </c>
      <c r="R49" s="195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96" t="n">
        <v>0</v>
      </c>
      <c r="X49" s="197" t="e">
        <f aca="false">#DIV/0!</f>
        <v>#DIV/0!</v>
      </c>
    </row>
    <row r="50" s="1" customFormat="true" ht="15" hidden="false" customHeight="true" outlineLevel="0" collapsed="false">
      <c r="A50" s="48" t="s">
        <v>24</v>
      </c>
      <c r="B50" s="171"/>
      <c r="C50" s="171"/>
      <c r="D50" s="32"/>
      <c r="E50" s="32"/>
      <c r="F50" s="32"/>
      <c r="G50" s="32"/>
      <c r="H50" s="32"/>
      <c r="I50" s="32"/>
    </row>
    <row r="51" s="1" customFormat="true" ht="15" hidden="false" customHeight="true" outlineLevel="0" collapsed="false">
      <c r="A51" s="48" t="s">
        <v>25</v>
      </c>
    </row>
    <row r="52" s="1" customFormat="true" ht="15" hidden="false" customHeight="true" outlineLevel="0" collapsed="false">
      <c r="A52" s="48" t="s">
        <v>149</v>
      </c>
    </row>
    <row r="53" s="1" customFormat="true" ht="15" hidden="false" customHeight="true" outlineLevel="0" collapsed="false">
      <c r="A53" s="49" t="s">
        <v>150</v>
      </c>
    </row>
  </sheetData>
  <mergeCells count="27">
    <mergeCell ref="A4:A6"/>
    <mergeCell ref="B4:B6"/>
    <mergeCell ref="C4:C6"/>
    <mergeCell ref="D4:G4"/>
    <mergeCell ref="H4:H6"/>
    <mergeCell ref="I4:Q4"/>
    <mergeCell ref="R4:W4"/>
    <mergeCell ref="X4:X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31" width="50.63"/>
    <col collapsed="false" customWidth="true" hidden="false" outlineLevel="0" max="2" min="2" style="1" width="12.63"/>
    <col collapsed="false" customWidth="true" hidden="false" outlineLevel="0" max="18" min="3" style="1" width="11.63"/>
    <col collapsed="false" customWidth="false" hidden="false" outlineLevel="0" max="16384" min="19" style="1" width="9"/>
  </cols>
  <sheetData>
    <row r="1" customFormat="false" ht="15" hidden="false" customHeight="true" outlineLevel="0" collapsed="false">
      <c r="A1" s="132" t="s">
        <v>151</v>
      </c>
    </row>
    <row r="2" customFormat="false" ht="15" hidden="false" customHeight="true" outlineLevel="0" collapsed="false">
      <c r="A2" s="137" t="s">
        <v>1</v>
      </c>
      <c r="B2" s="134"/>
      <c r="C2" s="134"/>
      <c r="D2" s="134"/>
    </row>
    <row r="3" customFormat="false" ht="15" hidden="false" customHeight="true" outlineLevel="0" collapsed="false">
      <c r="A3" s="137" t="s">
        <v>29</v>
      </c>
      <c r="B3" s="138" t="s">
        <v>82</v>
      </c>
      <c r="D3" s="171"/>
      <c r="F3" s="139"/>
      <c r="R3" s="139" t="s">
        <v>83</v>
      </c>
    </row>
    <row r="4" customFormat="false" ht="25.5" hidden="false" customHeight="true" outlineLevel="0" collapsed="false">
      <c r="A4" s="198" t="s">
        <v>84</v>
      </c>
      <c r="B4" s="142" t="s">
        <v>100</v>
      </c>
      <c r="C4" s="199" t="s">
        <v>152</v>
      </c>
      <c r="D4" s="200" t="s">
        <v>153</v>
      </c>
      <c r="E4" s="199" t="s">
        <v>154</v>
      </c>
      <c r="F4" s="199" t="s">
        <v>155</v>
      </c>
      <c r="G4" s="199" t="s">
        <v>156</v>
      </c>
      <c r="H4" s="199" t="s">
        <v>157</v>
      </c>
      <c r="I4" s="199" t="s">
        <v>158</v>
      </c>
      <c r="J4" s="199" t="s">
        <v>159</v>
      </c>
      <c r="K4" s="199" t="s">
        <v>160</v>
      </c>
      <c r="L4" s="199" t="s">
        <v>161</v>
      </c>
      <c r="M4" s="199" t="s">
        <v>162</v>
      </c>
      <c r="N4" s="199" t="s">
        <v>163</v>
      </c>
      <c r="O4" s="199" t="s">
        <v>164</v>
      </c>
      <c r="P4" s="199" t="s">
        <v>165</v>
      </c>
      <c r="Q4" s="199" t="s">
        <v>166</v>
      </c>
      <c r="R4" s="201" t="s">
        <v>167</v>
      </c>
    </row>
    <row r="5" customFormat="false" ht="18" hidden="false" customHeight="true" outlineLevel="0" collapsed="false">
      <c r="A5" s="149" t="s">
        <v>100</v>
      </c>
      <c r="B5" s="150" t="n">
        <v>308077</v>
      </c>
      <c r="C5" s="150" t="n">
        <v>30846</v>
      </c>
      <c r="D5" s="150" t="n">
        <v>8537</v>
      </c>
      <c r="E5" s="150" t="n">
        <v>7180</v>
      </c>
      <c r="F5" s="150" t="n">
        <v>9245</v>
      </c>
      <c r="G5" s="150" t="n">
        <v>10978</v>
      </c>
      <c r="H5" s="150" t="n">
        <v>15947</v>
      </c>
      <c r="I5" s="150" t="n">
        <v>20817</v>
      </c>
      <c r="J5" s="150" t="n">
        <v>19163</v>
      </c>
      <c r="K5" s="150" t="n">
        <v>18553</v>
      </c>
      <c r="L5" s="150" t="n">
        <v>20255</v>
      </c>
      <c r="M5" s="150" t="n">
        <v>22090</v>
      </c>
      <c r="N5" s="150" t="n">
        <v>28270</v>
      </c>
      <c r="O5" s="150" t="n">
        <v>35581</v>
      </c>
      <c r="P5" s="150" t="n">
        <v>36010</v>
      </c>
      <c r="Q5" s="150" t="n">
        <v>24328</v>
      </c>
      <c r="R5" s="151" t="n">
        <v>277</v>
      </c>
    </row>
    <row r="6" customFormat="false" ht="18" hidden="false" customHeight="true" outlineLevel="0" collapsed="false">
      <c r="A6" s="152" t="s">
        <v>101</v>
      </c>
      <c r="B6" s="153" t="n">
        <v>8194</v>
      </c>
      <c r="C6" s="153" t="n">
        <v>1822</v>
      </c>
      <c r="D6" s="153" t="n">
        <v>704</v>
      </c>
      <c r="E6" s="153" t="n">
        <v>278</v>
      </c>
      <c r="F6" s="153" t="n">
        <v>322</v>
      </c>
      <c r="G6" s="153" t="n">
        <v>538</v>
      </c>
      <c r="H6" s="153" t="n">
        <v>550</v>
      </c>
      <c r="I6" s="153" t="n">
        <v>588</v>
      </c>
      <c r="J6" s="153" t="n">
        <v>464</v>
      </c>
      <c r="K6" s="153" t="n">
        <v>384</v>
      </c>
      <c r="L6" s="153" t="n">
        <v>361</v>
      </c>
      <c r="M6" s="153" t="n">
        <v>376</v>
      </c>
      <c r="N6" s="153" t="n">
        <v>455</v>
      </c>
      <c r="O6" s="153" t="n">
        <v>546</v>
      </c>
      <c r="P6" s="153" t="n">
        <v>473</v>
      </c>
      <c r="Q6" s="153" t="n">
        <v>325</v>
      </c>
      <c r="R6" s="154" t="n">
        <v>8</v>
      </c>
    </row>
    <row r="7" customFormat="false" ht="18" hidden="false" customHeight="true" outlineLevel="0" collapsed="false">
      <c r="A7" s="155" t="s">
        <v>102</v>
      </c>
      <c r="B7" s="153" t="n">
        <v>4206</v>
      </c>
      <c r="C7" s="153" t="n">
        <v>1275</v>
      </c>
      <c r="D7" s="153" t="n">
        <v>607</v>
      </c>
      <c r="E7" s="153" t="n">
        <v>216</v>
      </c>
      <c r="F7" s="153" t="n">
        <v>205</v>
      </c>
      <c r="G7" s="153" t="n">
        <v>303</v>
      </c>
      <c r="H7" s="153" t="n">
        <v>222</v>
      </c>
      <c r="I7" s="153" t="n">
        <v>224</v>
      </c>
      <c r="J7" s="153" t="n">
        <v>195</v>
      </c>
      <c r="K7" s="153" t="n">
        <v>175</v>
      </c>
      <c r="L7" s="153" t="n">
        <v>154</v>
      </c>
      <c r="M7" s="153" t="n">
        <v>158</v>
      </c>
      <c r="N7" s="153" t="n">
        <v>136</v>
      </c>
      <c r="O7" s="153" t="n">
        <v>142</v>
      </c>
      <c r="P7" s="153" t="n">
        <v>114</v>
      </c>
      <c r="Q7" s="153" t="n">
        <v>77</v>
      </c>
      <c r="R7" s="154" t="n">
        <v>3</v>
      </c>
    </row>
    <row r="8" customFormat="false" ht="18" hidden="false" customHeight="true" outlineLevel="0" collapsed="false">
      <c r="A8" s="155" t="s">
        <v>103</v>
      </c>
      <c r="B8" s="153" t="n">
        <v>247</v>
      </c>
      <c r="C8" s="153" t="n">
        <v>1</v>
      </c>
      <c r="D8" s="153" t="n">
        <v>0</v>
      </c>
      <c r="E8" s="153" t="n">
        <v>0</v>
      </c>
      <c r="F8" s="153" t="n">
        <v>1</v>
      </c>
      <c r="G8" s="153" t="n">
        <v>13</v>
      </c>
      <c r="H8" s="153" t="n">
        <v>26</v>
      </c>
      <c r="I8" s="153" t="n">
        <v>16</v>
      </c>
      <c r="J8" s="153" t="n">
        <v>14</v>
      </c>
      <c r="K8" s="153" t="n">
        <v>30</v>
      </c>
      <c r="L8" s="153" t="n">
        <v>16</v>
      </c>
      <c r="M8" s="153" t="n">
        <v>19</v>
      </c>
      <c r="N8" s="153" t="n">
        <v>23</v>
      </c>
      <c r="O8" s="153" t="n">
        <v>38</v>
      </c>
      <c r="P8" s="153" t="n">
        <v>24</v>
      </c>
      <c r="Q8" s="153" t="n">
        <v>24</v>
      </c>
      <c r="R8" s="154" t="n">
        <v>2</v>
      </c>
    </row>
    <row r="9" customFormat="false" ht="18" hidden="false" customHeight="true" outlineLevel="0" collapsed="false">
      <c r="A9" s="156" t="s">
        <v>104</v>
      </c>
      <c r="B9" s="153" t="n">
        <v>154</v>
      </c>
      <c r="C9" s="153" t="n">
        <v>5</v>
      </c>
      <c r="D9" s="153" t="n">
        <v>1</v>
      </c>
      <c r="E9" s="153" t="n">
        <v>1</v>
      </c>
      <c r="F9" s="153" t="n">
        <v>11</v>
      </c>
      <c r="G9" s="153" t="n">
        <v>25</v>
      </c>
      <c r="H9" s="153" t="n">
        <v>36</v>
      </c>
      <c r="I9" s="153" t="n">
        <v>26</v>
      </c>
      <c r="J9" s="153" t="n">
        <v>11</v>
      </c>
      <c r="K9" s="153" t="n">
        <v>12</v>
      </c>
      <c r="L9" s="153" t="n">
        <v>10</v>
      </c>
      <c r="M9" s="153" t="n">
        <v>7</v>
      </c>
      <c r="N9" s="153" t="n">
        <v>4</v>
      </c>
      <c r="O9" s="153" t="n">
        <v>2</v>
      </c>
      <c r="P9" s="153" t="n">
        <v>2</v>
      </c>
      <c r="Q9" s="153" t="n">
        <v>1</v>
      </c>
      <c r="R9" s="154" t="n">
        <v>0</v>
      </c>
    </row>
    <row r="10" customFormat="false" ht="18" hidden="false" customHeight="true" outlineLevel="0" collapsed="false">
      <c r="A10" s="152" t="s">
        <v>105</v>
      </c>
      <c r="B10" s="157" t="n">
        <v>52065</v>
      </c>
      <c r="C10" s="157" t="n">
        <v>588</v>
      </c>
      <c r="D10" s="157" t="n">
        <v>467</v>
      </c>
      <c r="E10" s="157" t="n">
        <v>481</v>
      </c>
      <c r="F10" s="157" t="n">
        <v>482</v>
      </c>
      <c r="G10" s="157" t="n">
        <v>583</v>
      </c>
      <c r="H10" s="157" t="n">
        <v>810</v>
      </c>
      <c r="I10" s="157" t="n">
        <v>1300</v>
      </c>
      <c r="J10" s="157" t="n">
        <v>1974</v>
      </c>
      <c r="K10" s="157" t="n">
        <v>3608</v>
      </c>
      <c r="L10" s="157" t="n">
        <v>4906</v>
      </c>
      <c r="M10" s="157" t="n">
        <v>5109</v>
      </c>
      <c r="N10" s="157" t="n">
        <v>6835</v>
      </c>
      <c r="O10" s="157" t="n">
        <v>9169</v>
      </c>
      <c r="P10" s="157" t="n">
        <v>9706</v>
      </c>
      <c r="Q10" s="157" t="n">
        <v>5999</v>
      </c>
      <c r="R10" s="158" t="n">
        <v>48</v>
      </c>
    </row>
    <row r="11" customFormat="false" ht="18" hidden="false" customHeight="true" outlineLevel="0" collapsed="false">
      <c r="A11" s="156" t="s">
        <v>106</v>
      </c>
      <c r="B11" s="159" t="n">
        <v>40252</v>
      </c>
      <c r="C11" s="159" t="n">
        <v>266</v>
      </c>
      <c r="D11" s="159" t="n">
        <v>208</v>
      </c>
      <c r="E11" s="159" t="n">
        <v>196</v>
      </c>
      <c r="F11" s="159" t="n">
        <v>179</v>
      </c>
      <c r="G11" s="159" t="n">
        <v>190</v>
      </c>
      <c r="H11" s="159" t="n">
        <v>284</v>
      </c>
      <c r="I11" s="159" t="n">
        <v>550</v>
      </c>
      <c r="J11" s="159" t="n">
        <v>972</v>
      </c>
      <c r="K11" s="159" t="n">
        <v>1983</v>
      </c>
      <c r="L11" s="159" t="n">
        <v>3152</v>
      </c>
      <c r="M11" s="159" t="n">
        <v>3986</v>
      </c>
      <c r="N11" s="159" t="n">
        <v>5868</v>
      </c>
      <c r="O11" s="159" t="n">
        <v>8122</v>
      </c>
      <c r="P11" s="159" t="n">
        <v>8782</v>
      </c>
      <c r="Q11" s="159" t="n">
        <v>5468</v>
      </c>
      <c r="R11" s="160" t="n">
        <v>46</v>
      </c>
    </row>
    <row r="12" customFormat="false" ht="18" hidden="false" customHeight="true" outlineLevel="0" collapsed="false">
      <c r="A12" s="161" t="s">
        <v>107</v>
      </c>
      <c r="B12" s="153" t="n">
        <v>3513</v>
      </c>
      <c r="C12" s="153" t="n">
        <v>242</v>
      </c>
      <c r="D12" s="153" t="n">
        <v>190</v>
      </c>
      <c r="E12" s="153" t="n">
        <v>84</v>
      </c>
      <c r="F12" s="153" t="n">
        <v>82</v>
      </c>
      <c r="G12" s="153" t="n">
        <v>260</v>
      </c>
      <c r="H12" s="153" t="n">
        <v>552</v>
      </c>
      <c r="I12" s="153" t="n">
        <v>661</v>
      </c>
      <c r="J12" s="153" t="n">
        <v>431</v>
      </c>
      <c r="K12" s="153" t="n">
        <v>157</v>
      </c>
      <c r="L12" s="153" t="n">
        <v>135</v>
      </c>
      <c r="M12" s="153" t="n">
        <v>103</v>
      </c>
      <c r="N12" s="153" t="n">
        <v>144</v>
      </c>
      <c r="O12" s="153" t="n">
        <v>183</v>
      </c>
      <c r="P12" s="153" t="n">
        <v>166</v>
      </c>
      <c r="Q12" s="153" t="n">
        <v>121</v>
      </c>
      <c r="R12" s="154" t="n">
        <v>2</v>
      </c>
    </row>
    <row r="13" customFormat="false" ht="18" hidden="false" customHeight="true" outlineLevel="0" collapsed="false">
      <c r="A13" s="152" t="s">
        <v>108</v>
      </c>
      <c r="B13" s="157" t="n">
        <v>9851</v>
      </c>
      <c r="C13" s="157" t="n">
        <v>803</v>
      </c>
      <c r="D13" s="157" t="n">
        <v>412</v>
      </c>
      <c r="E13" s="157" t="n">
        <v>311</v>
      </c>
      <c r="F13" s="157" t="n">
        <v>181</v>
      </c>
      <c r="G13" s="157" t="n">
        <v>182</v>
      </c>
      <c r="H13" s="157" t="n">
        <v>276</v>
      </c>
      <c r="I13" s="157" t="n">
        <v>390</v>
      </c>
      <c r="J13" s="157" t="n">
        <v>430</v>
      </c>
      <c r="K13" s="157" t="n">
        <v>668</v>
      </c>
      <c r="L13" s="157" t="n">
        <v>785</v>
      </c>
      <c r="M13" s="157" t="n">
        <v>872</v>
      </c>
      <c r="N13" s="157" t="n">
        <v>1132</v>
      </c>
      <c r="O13" s="157" t="n">
        <v>1244</v>
      </c>
      <c r="P13" s="157" t="n">
        <v>1235</v>
      </c>
      <c r="Q13" s="157" t="n">
        <v>917</v>
      </c>
      <c r="R13" s="158" t="n">
        <v>13</v>
      </c>
    </row>
    <row r="14" customFormat="false" ht="18" hidden="false" customHeight="true" outlineLevel="0" collapsed="false">
      <c r="A14" s="156" t="s">
        <v>109</v>
      </c>
      <c r="B14" s="159" t="n">
        <v>5505</v>
      </c>
      <c r="C14" s="159" t="n">
        <v>11</v>
      </c>
      <c r="D14" s="159" t="n">
        <v>25</v>
      </c>
      <c r="E14" s="159" t="n">
        <v>41</v>
      </c>
      <c r="F14" s="159" t="n">
        <v>64</v>
      </c>
      <c r="G14" s="159" t="n">
        <v>71</v>
      </c>
      <c r="H14" s="159" t="n">
        <v>112</v>
      </c>
      <c r="I14" s="159" t="n">
        <v>192</v>
      </c>
      <c r="J14" s="159" t="n">
        <v>221</v>
      </c>
      <c r="K14" s="159" t="n">
        <v>394</v>
      </c>
      <c r="L14" s="159" t="n">
        <v>516</v>
      </c>
      <c r="M14" s="159" t="n">
        <v>584</v>
      </c>
      <c r="N14" s="159" t="n">
        <v>776</v>
      </c>
      <c r="O14" s="159" t="n">
        <v>884</v>
      </c>
      <c r="P14" s="159" t="n">
        <v>927</v>
      </c>
      <c r="Q14" s="159" t="n">
        <v>676</v>
      </c>
      <c r="R14" s="160" t="n">
        <v>11</v>
      </c>
    </row>
    <row r="15" customFormat="false" ht="18" hidden="false" customHeight="true" outlineLevel="0" collapsed="false">
      <c r="A15" s="152" t="s">
        <v>110</v>
      </c>
      <c r="B15" s="153" t="n">
        <v>15552</v>
      </c>
      <c r="C15" s="153" t="n">
        <v>83</v>
      </c>
      <c r="D15" s="153" t="n">
        <v>110</v>
      </c>
      <c r="E15" s="153" t="n">
        <v>481</v>
      </c>
      <c r="F15" s="153" t="n">
        <v>762</v>
      </c>
      <c r="G15" s="153" t="n">
        <v>1149</v>
      </c>
      <c r="H15" s="153" t="n">
        <v>1232</v>
      </c>
      <c r="I15" s="153" t="n">
        <v>1320</v>
      </c>
      <c r="J15" s="153" t="n">
        <v>1398</v>
      </c>
      <c r="K15" s="153" t="n">
        <v>1314</v>
      </c>
      <c r="L15" s="153" t="n">
        <v>1264</v>
      </c>
      <c r="M15" s="153" t="n">
        <v>1286</v>
      </c>
      <c r="N15" s="153" t="n">
        <v>1465</v>
      </c>
      <c r="O15" s="153" t="n">
        <v>1502</v>
      </c>
      <c r="P15" s="153" t="n">
        <v>1340</v>
      </c>
      <c r="Q15" s="153" t="n">
        <v>830</v>
      </c>
      <c r="R15" s="154" t="n">
        <v>16</v>
      </c>
    </row>
    <row r="16" customFormat="false" ht="18" hidden="false" customHeight="true" outlineLevel="0" collapsed="false">
      <c r="A16" s="162" t="s">
        <v>111</v>
      </c>
      <c r="B16" s="153" t="n">
        <v>7020</v>
      </c>
      <c r="C16" s="153" t="n">
        <v>0</v>
      </c>
      <c r="D16" s="153" t="n">
        <v>1</v>
      </c>
      <c r="E16" s="153" t="n">
        <v>32</v>
      </c>
      <c r="F16" s="153" t="n">
        <v>159</v>
      </c>
      <c r="G16" s="153" t="n">
        <v>401</v>
      </c>
      <c r="H16" s="153" t="n">
        <v>538</v>
      </c>
      <c r="I16" s="153" t="n">
        <v>721</v>
      </c>
      <c r="J16" s="153" t="n">
        <v>774</v>
      </c>
      <c r="K16" s="153" t="n">
        <v>691</v>
      </c>
      <c r="L16" s="153" t="n">
        <v>617</v>
      </c>
      <c r="M16" s="153" t="n">
        <v>614</v>
      </c>
      <c r="N16" s="153" t="n">
        <v>712</v>
      </c>
      <c r="O16" s="153" t="n">
        <v>748</v>
      </c>
      <c r="P16" s="153" t="n">
        <v>672</v>
      </c>
      <c r="Q16" s="153" t="n">
        <v>333</v>
      </c>
      <c r="R16" s="154" t="n">
        <v>7</v>
      </c>
    </row>
    <row r="17" customFormat="false" ht="18" hidden="false" customHeight="true" outlineLevel="0" collapsed="false">
      <c r="A17" s="163" t="s">
        <v>112</v>
      </c>
      <c r="B17" s="164" t="n">
        <v>13939</v>
      </c>
      <c r="C17" s="164" t="n">
        <v>810</v>
      </c>
      <c r="D17" s="164" t="n">
        <v>742</v>
      </c>
      <c r="E17" s="164" t="n">
        <v>764</v>
      </c>
      <c r="F17" s="164" t="n">
        <v>870</v>
      </c>
      <c r="G17" s="164" t="n">
        <v>732</v>
      </c>
      <c r="H17" s="164" t="n">
        <v>726</v>
      </c>
      <c r="I17" s="164" t="n">
        <v>753</v>
      </c>
      <c r="J17" s="164" t="n">
        <v>703</v>
      </c>
      <c r="K17" s="164" t="n">
        <v>878</v>
      </c>
      <c r="L17" s="164" t="n">
        <v>973</v>
      </c>
      <c r="M17" s="164" t="n">
        <v>1034</v>
      </c>
      <c r="N17" s="164" t="n">
        <v>1232</v>
      </c>
      <c r="O17" s="164" t="n">
        <v>1395</v>
      </c>
      <c r="P17" s="164" t="n">
        <v>1333</v>
      </c>
      <c r="Q17" s="164" t="n">
        <v>984</v>
      </c>
      <c r="R17" s="165" t="n">
        <v>10</v>
      </c>
    </row>
    <row r="18" customFormat="false" ht="18" hidden="false" customHeight="true" outlineLevel="0" collapsed="false">
      <c r="A18" s="152" t="s">
        <v>113</v>
      </c>
      <c r="B18" s="153" t="n">
        <v>7880</v>
      </c>
      <c r="C18" s="153" t="n">
        <v>196</v>
      </c>
      <c r="D18" s="153" t="n">
        <v>233</v>
      </c>
      <c r="E18" s="153" t="n">
        <v>158</v>
      </c>
      <c r="F18" s="153" t="n">
        <v>166</v>
      </c>
      <c r="G18" s="153" t="n">
        <v>116</v>
      </c>
      <c r="H18" s="153" t="n">
        <v>98</v>
      </c>
      <c r="I18" s="153" t="n">
        <v>116</v>
      </c>
      <c r="J18" s="153" t="n">
        <v>168</v>
      </c>
      <c r="K18" s="153" t="n">
        <v>269</v>
      </c>
      <c r="L18" s="153" t="n">
        <v>432</v>
      </c>
      <c r="M18" s="153" t="n">
        <v>567</v>
      </c>
      <c r="N18" s="153" t="n">
        <v>945</v>
      </c>
      <c r="O18" s="153" t="n">
        <v>1478</v>
      </c>
      <c r="P18" s="153" t="n">
        <v>1659</v>
      </c>
      <c r="Q18" s="153" t="n">
        <v>1267</v>
      </c>
      <c r="R18" s="154" t="n">
        <v>12</v>
      </c>
    </row>
    <row r="19" customFormat="false" ht="18" hidden="false" customHeight="true" outlineLevel="0" collapsed="false">
      <c r="A19" s="162" t="s">
        <v>114</v>
      </c>
      <c r="B19" s="153" t="n">
        <v>2387</v>
      </c>
      <c r="C19" s="153" t="n">
        <v>6</v>
      </c>
      <c r="D19" s="153" t="n">
        <v>2</v>
      </c>
      <c r="E19" s="153" t="n">
        <v>2</v>
      </c>
      <c r="F19" s="153" t="n">
        <v>13</v>
      </c>
      <c r="G19" s="153" t="n">
        <v>8</v>
      </c>
      <c r="H19" s="153" t="n">
        <v>10</v>
      </c>
      <c r="I19" s="153" t="n">
        <v>12</v>
      </c>
      <c r="J19" s="153" t="n">
        <v>13</v>
      </c>
      <c r="K19" s="153" t="n">
        <v>40</v>
      </c>
      <c r="L19" s="153" t="n">
        <v>67</v>
      </c>
      <c r="M19" s="153" t="n">
        <v>114</v>
      </c>
      <c r="N19" s="153" t="n">
        <v>258</v>
      </c>
      <c r="O19" s="153" t="n">
        <v>539</v>
      </c>
      <c r="P19" s="153" t="n">
        <v>678</v>
      </c>
      <c r="Q19" s="153" t="n">
        <v>618</v>
      </c>
      <c r="R19" s="154" t="n">
        <v>7</v>
      </c>
    </row>
    <row r="20" customFormat="false" ht="18" hidden="false" customHeight="true" outlineLevel="0" collapsed="false">
      <c r="A20" s="163" t="s">
        <v>115</v>
      </c>
      <c r="B20" s="164" t="n">
        <v>2802</v>
      </c>
      <c r="C20" s="164" t="n">
        <v>325</v>
      </c>
      <c r="D20" s="164" t="n">
        <v>252</v>
      </c>
      <c r="E20" s="164" t="n">
        <v>160</v>
      </c>
      <c r="F20" s="164" t="n">
        <v>96</v>
      </c>
      <c r="G20" s="164" t="n">
        <v>64</v>
      </c>
      <c r="H20" s="164" t="n">
        <v>75</v>
      </c>
      <c r="I20" s="164" t="n">
        <v>118</v>
      </c>
      <c r="J20" s="164" t="n">
        <v>125</v>
      </c>
      <c r="K20" s="164" t="n">
        <v>177</v>
      </c>
      <c r="L20" s="164" t="n">
        <v>179</v>
      </c>
      <c r="M20" s="164" t="n">
        <v>226</v>
      </c>
      <c r="N20" s="164" t="n">
        <v>239</v>
      </c>
      <c r="O20" s="164" t="n">
        <v>309</v>
      </c>
      <c r="P20" s="164" t="n">
        <v>285</v>
      </c>
      <c r="Q20" s="164" t="n">
        <v>172</v>
      </c>
      <c r="R20" s="165" t="n">
        <v>0</v>
      </c>
    </row>
    <row r="21" customFormat="false" ht="18" hidden="false" customHeight="true" outlineLevel="0" collapsed="false">
      <c r="A21" s="152" t="s">
        <v>116</v>
      </c>
      <c r="B21" s="153" t="n">
        <v>33310</v>
      </c>
      <c r="C21" s="153" t="n">
        <v>178</v>
      </c>
      <c r="D21" s="153" t="n">
        <v>115</v>
      </c>
      <c r="E21" s="153" t="n">
        <v>213</v>
      </c>
      <c r="F21" s="153" t="n">
        <v>253</v>
      </c>
      <c r="G21" s="153" t="n">
        <v>179</v>
      </c>
      <c r="H21" s="153" t="n">
        <v>261</v>
      </c>
      <c r="I21" s="153" t="n">
        <v>443</v>
      </c>
      <c r="J21" s="153" t="n">
        <v>757</v>
      </c>
      <c r="K21" s="153" t="n">
        <v>1550</v>
      </c>
      <c r="L21" s="153" t="n">
        <v>2752</v>
      </c>
      <c r="M21" s="153" t="n">
        <v>3639</v>
      </c>
      <c r="N21" s="153" t="n">
        <v>4800</v>
      </c>
      <c r="O21" s="153" t="n">
        <v>6317</v>
      </c>
      <c r="P21" s="153" t="n">
        <v>6810</v>
      </c>
      <c r="Q21" s="153" t="n">
        <v>4981</v>
      </c>
      <c r="R21" s="154" t="n">
        <v>62</v>
      </c>
    </row>
    <row r="22" customFormat="false" ht="18" hidden="false" customHeight="true" outlineLevel="0" collapsed="false">
      <c r="A22" s="162" t="s">
        <v>117</v>
      </c>
      <c r="B22" s="153" t="n">
        <v>1759</v>
      </c>
      <c r="C22" s="153" t="n">
        <v>1</v>
      </c>
      <c r="D22" s="153" t="n">
        <v>1</v>
      </c>
      <c r="E22" s="153" t="n">
        <v>4</v>
      </c>
      <c r="F22" s="153" t="n">
        <v>3</v>
      </c>
      <c r="G22" s="153" t="n">
        <v>8</v>
      </c>
      <c r="H22" s="153" t="n">
        <v>15</v>
      </c>
      <c r="I22" s="153" t="n">
        <v>31</v>
      </c>
      <c r="J22" s="153" t="n">
        <v>36</v>
      </c>
      <c r="K22" s="153" t="n">
        <v>66</v>
      </c>
      <c r="L22" s="153" t="n">
        <v>118</v>
      </c>
      <c r="M22" s="153" t="n">
        <v>201</v>
      </c>
      <c r="N22" s="153" t="n">
        <v>251</v>
      </c>
      <c r="O22" s="153" t="n">
        <v>358</v>
      </c>
      <c r="P22" s="153" t="n">
        <v>371</v>
      </c>
      <c r="Q22" s="153" t="n">
        <v>295</v>
      </c>
      <c r="R22" s="154" t="n">
        <v>0</v>
      </c>
    </row>
    <row r="23" customFormat="false" ht="18" hidden="false" customHeight="true" outlineLevel="0" collapsed="false">
      <c r="A23" s="162" t="s">
        <v>118</v>
      </c>
      <c r="B23" s="153" t="n">
        <v>8309</v>
      </c>
      <c r="C23" s="153" t="n">
        <v>2</v>
      </c>
      <c r="D23" s="153" t="n">
        <v>0</v>
      </c>
      <c r="E23" s="153" t="n">
        <v>2</v>
      </c>
      <c r="F23" s="153" t="n">
        <v>2</v>
      </c>
      <c r="G23" s="153" t="n">
        <v>4</v>
      </c>
      <c r="H23" s="153" t="n">
        <v>12</v>
      </c>
      <c r="I23" s="153" t="n">
        <v>42</v>
      </c>
      <c r="J23" s="153" t="n">
        <v>109</v>
      </c>
      <c r="K23" s="153" t="n">
        <v>303</v>
      </c>
      <c r="L23" s="153" t="n">
        <v>642</v>
      </c>
      <c r="M23" s="153" t="n">
        <v>920</v>
      </c>
      <c r="N23" s="153" t="n">
        <v>1291</v>
      </c>
      <c r="O23" s="153" t="n">
        <v>1733</v>
      </c>
      <c r="P23" s="153" t="n">
        <v>1928</v>
      </c>
      <c r="Q23" s="153" t="n">
        <v>1303</v>
      </c>
      <c r="R23" s="154" t="n">
        <v>16</v>
      </c>
    </row>
    <row r="24" customFormat="false" ht="18" hidden="false" customHeight="true" outlineLevel="0" collapsed="false">
      <c r="A24" s="166" t="s">
        <v>119</v>
      </c>
      <c r="B24" s="153" t="n">
        <v>12932</v>
      </c>
      <c r="C24" s="153" t="n">
        <v>31</v>
      </c>
      <c r="D24" s="153" t="n">
        <v>43</v>
      </c>
      <c r="E24" s="153" t="n">
        <v>48</v>
      </c>
      <c r="F24" s="153" t="n">
        <v>49</v>
      </c>
      <c r="G24" s="153" t="n">
        <v>43</v>
      </c>
      <c r="H24" s="153" t="n">
        <v>85</v>
      </c>
      <c r="I24" s="153" t="n">
        <v>149</v>
      </c>
      <c r="J24" s="153" t="n">
        <v>299</v>
      </c>
      <c r="K24" s="153" t="n">
        <v>658</v>
      </c>
      <c r="L24" s="153" t="n">
        <v>1214</v>
      </c>
      <c r="M24" s="153" t="n">
        <v>1493</v>
      </c>
      <c r="N24" s="153" t="n">
        <v>1942</v>
      </c>
      <c r="O24" s="153" t="n">
        <v>2382</v>
      </c>
      <c r="P24" s="153" t="n">
        <v>2561</v>
      </c>
      <c r="Q24" s="153" t="n">
        <v>1907</v>
      </c>
      <c r="R24" s="154" t="n">
        <v>28</v>
      </c>
    </row>
    <row r="25" customFormat="false" ht="18" hidden="false" customHeight="true" outlineLevel="0" collapsed="false">
      <c r="A25" s="152" t="s">
        <v>120</v>
      </c>
      <c r="B25" s="157" t="n">
        <v>21935</v>
      </c>
      <c r="C25" s="157" t="n">
        <v>7999</v>
      </c>
      <c r="D25" s="157" t="n">
        <v>1799</v>
      </c>
      <c r="E25" s="157" t="n">
        <v>733</v>
      </c>
      <c r="F25" s="157" t="n">
        <v>777</v>
      </c>
      <c r="G25" s="157" t="n">
        <v>904</v>
      </c>
      <c r="H25" s="157" t="n">
        <v>723</v>
      </c>
      <c r="I25" s="157" t="n">
        <v>756</v>
      </c>
      <c r="J25" s="157" t="n">
        <v>756</v>
      </c>
      <c r="K25" s="157" t="n">
        <v>764</v>
      </c>
      <c r="L25" s="157" t="n">
        <v>758</v>
      </c>
      <c r="M25" s="157" t="n">
        <v>765</v>
      </c>
      <c r="N25" s="157" t="n">
        <v>1012</v>
      </c>
      <c r="O25" s="157" t="n">
        <v>1395</v>
      </c>
      <c r="P25" s="157" t="n">
        <v>1564</v>
      </c>
      <c r="Q25" s="157" t="n">
        <v>1216</v>
      </c>
      <c r="R25" s="158" t="n">
        <v>14</v>
      </c>
    </row>
    <row r="26" customFormat="false" ht="18" hidden="false" customHeight="true" outlineLevel="0" collapsed="false">
      <c r="A26" s="162" t="s">
        <v>121</v>
      </c>
      <c r="B26" s="153" t="n">
        <v>2508</v>
      </c>
      <c r="C26" s="153" t="n">
        <v>1139</v>
      </c>
      <c r="D26" s="153" t="n">
        <v>216</v>
      </c>
      <c r="E26" s="153" t="n">
        <v>76</v>
      </c>
      <c r="F26" s="153" t="n">
        <v>93</v>
      </c>
      <c r="G26" s="153" t="n">
        <v>202</v>
      </c>
      <c r="H26" s="153" t="n">
        <v>162</v>
      </c>
      <c r="I26" s="153" t="n">
        <v>132</v>
      </c>
      <c r="J26" s="153" t="n">
        <v>111</v>
      </c>
      <c r="K26" s="153" t="n">
        <v>87</v>
      </c>
      <c r="L26" s="153" t="n">
        <v>85</v>
      </c>
      <c r="M26" s="153" t="n">
        <v>55</v>
      </c>
      <c r="N26" s="153" t="n">
        <v>51</v>
      </c>
      <c r="O26" s="153" t="n">
        <v>47</v>
      </c>
      <c r="P26" s="153" t="n">
        <v>36</v>
      </c>
      <c r="Q26" s="153" t="n">
        <v>16</v>
      </c>
      <c r="R26" s="154" t="n">
        <v>0</v>
      </c>
    </row>
    <row r="27" customFormat="false" ht="18" hidden="false" customHeight="true" outlineLevel="0" collapsed="false">
      <c r="A27" s="162" t="s">
        <v>122</v>
      </c>
      <c r="B27" s="153" t="n">
        <v>5404</v>
      </c>
      <c r="C27" s="153" t="n">
        <v>2445</v>
      </c>
      <c r="D27" s="153" t="n">
        <v>310</v>
      </c>
      <c r="E27" s="153" t="n">
        <v>126</v>
      </c>
      <c r="F27" s="153" t="n">
        <v>51</v>
      </c>
      <c r="G27" s="153" t="n">
        <v>72</v>
      </c>
      <c r="H27" s="153" t="n">
        <v>67</v>
      </c>
      <c r="I27" s="153" t="n">
        <v>97</v>
      </c>
      <c r="J27" s="153" t="n">
        <v>111</v>
      </c>
      <c r="K27" s="153" t="n">
        <v>133</v>
      </c>
      <c r="L27" s="153" t="n">
        <v>146</v>
      </c>
      <c r="M27" s="153" t="n">
        <v>164</v>
      </c>
      <c r="N27" s="153" t="n">
        <v>303</v>
      </c>
      <c r="O27" s="153" t="n">
        <v>423</v>
      </c>
      <c r="P27" s="153" t="n">
        <v>534</v>
      </c>
      <c r="Q27" s="153" t="n">
        <v>416</v>
      </c>
      <c r="R27" s="154" t="n">
        <v>6</v>
      </c>
    </row>
    <row r="28" customFormat="false" ht="18" hidden="false" customHeight="true" outlineLevel="0" collapsed="false">
      <c r="A28" s="162" t="s">
        <v>123</v>
      </c>
      <c r="B28" s="153" t="n">
        <v>2584</v>
      </c>
      <c r="C28" s="153" t="n">
        <v>2205</v>
      </c>
      <c r="D28" s="153" t="n">
        <v>168</v>
      </c>
      <c r="E28" s="153" t="n">
        <v>47</v>
      </c>
      <c r="F28" s="153" t="n">
        <v>13</v>
      </c>
      <c r="G28" s="153" t="n">
        <v>8</v>
      </c>
      <c r="H28" s="153" t="n">
        <v>15</v>
      </c>
      <c r="I28" s="153" t="n">
        <v>16</v>
      </c>
      <c r="J28" s="153" t="n">
        <v>13</v>
      </c>
      <c r="K28" s="153" t="n">
        <v>14</v>
      </c>
      <c r="L28" s="153" t="n">
        <v>8</v>
      </c>
      <c r="M28" s="153" t="n">
        <v>10</v>
      </c>
      <c r="N28" s="153" t="n">
        <v>18</v>
      </c>
      <c r="O28" s="153" t="n">
        <v>17</v>
      </c>
      <c r="P28" s="153" t="n">
        <v>16</v>
      </c>
      <c r="Q28" s="153" t="n">
        <v>15</v>
      </c>
      <c r="R28" s="154" t="n">
        <v>1</v>
      </c>
    </row>
    <row r="29" customFormat="false" ht="18" hidden="false" customHeight="true" outlineLevel="0" collapsed="false">
      <c r="A29" s="162" t="s">
        <v>124</v>
      </c>
      <c r="B29" s="153" t="n">
        <v>953</v>
      </c>
      <c r="C29" s="153" t="n">
        <v>12</v>
      </c>
      <c r="D29" s="153" t="n">
        <v>14</v>
      </c>
      <c r="E29" s="153" t="n">
        <v>32</v>
      </c>
      <c r="F29" s="153" t="n">
        <v>52</v>
      </c>
      <c r="G29" s="153" t="n">
        <v>36</v>
      </c>
      <c r="H29" s="153" t="n">
        <v>33</v>
      </c>
      <c r="I29" s="153" t="n">
        <v>69</v>
      </c>
      <c r="J29" s="153" t="n">
        <v>90</v>
      </c>
      <c r="K29" s="153" t="n">
        <v>83</v>
      </c>
      <c r="L29" s="153" t="n">
        <v>103</v>
      </c>
      <c r="M29" s="153" t="n">
        <v>89</v>
      </c>
      <c r="N29" s="153" t="n">
        <v>87</v>
      </c>
      <c r="O29" s="153" t="n">
        <v>117</v>
      </c>
      <c r="P29" s="153" t="n">
        <v>102</v>
      </c>
      <c r="Q29" s="153" t="n">
        <v>34</v>
      </c>
      <c r="R29" s="154" t="n">
        <v>0</v>
      </c>
    </row>
    <row r="30" customFormat="false" ht="18" hidden="false" customHeight="true" outlineLevel="0" collapsed="false">
      <c r="A30" s="162" t="s">
        <v>125</v>
      </c>
      <c r="B30" s="153" t="n">
        <v>532</v>
      </c>
      <c r="C30" s="153" t="n">
        <v>74</v>
      </c>
      <c r="D30" s="153" t="n">
        <v>15</v>
      </c>
      <c r="E30" s="153" t="n">
        <v>6</v>
      </c>
      <c r="F30" s="153" t="n">
        <v>3</v>
      </c>
      <c r="G30" s="153" t="n">
        <v>3</v>
      </c>
      <c r="H30" s="153" t="n">
        <v>4</v>
      </c>
      <c r="I30" s="153" t="n">
        <v>11</v>
      </c>
      <c r="J30" s="153" t="n">
        <v>13</v>
      </c>
      <c r="K30" s="153" t="n">
        <v>10</v>
      </c>
      <c r="L30" s="153" t="n">
        <v>13</v>
      </c>
      <c r="M30" s="153" t="n">
        <v>20</v>
      </c>
      <c r="N30" s="153" t="n">
        <v>41</v>
      </c>
      <c r="O30" s="153" t="n">
        <v>77</v>
      </c>
      <c r="P30" s="153" t="n">
        <v>121</v>
      </c>
      <c r="Q30" s="153" t="n">
        <v>121</v>
      </c>
      <c r="R30" s="154" t="n">
        <v>0</v>
      </c>
    </row>
    <row r="31" customFormat="false" ht="18" hidden="false" customHeight="true" outlineLevel="0" collapsed="false">
      <c r="A31" s="166" t="s">
        <v>126</v>
      </c>
      <c r="B31" s="159" t="n">
        <v>2545</v>
      </c>
      <c r="C31" s="159" t="n">
        <v>1298</v>
      </c>
      <c r="D31" s="159" t="n">
        <v>363</v>
      </c>
      <c r="E31" s="159" t="n">
        <v>147</v>
      </c>
      <c r="F31" s="159" t="n">
        <v>27</v>
      </c>
      <c r="G31" s="159" t="n">
        <v>19</v>
      </c>
      <c r="H31" s="159" t="n">
        <v>29</v>
      </c>
      <c r="I31" s="159" t="n">
        <v>41</v>
      </c>
      <c r="J31" s="159" t="n">
        <v>51</v>
      </c>
      <c r="K31" s="159" t="n">
        <v>77</v>
      </c>
      <c r="L31" s="159" t="n">
        <v>81</v>
      </c>
      <c r="M31" s="159" t="n">
        <v>78</v>
      </c>
      <c r="N31" s="159" t="n">
        <v>88</v>
      </c>
      <c r="O31" s="159" t="n">
        <v>104</v>
      </c>
      <c r="P31" s="159" t="n">
        <v>80</v>
      </c>
      <c r="Q31" s="159" t="n">
        <v>60</v>
      </c>
      <c r="R31" s="160" t="n">
        <v>2</v>
      </c>
    </row>
    <row r="32" customFormat="false" ht="18" hidden="false" customHeight="true" outlineLevel="0" collapsed="false">
      <c r="A32" s="152" t="s">
        <v>127</v>
      </c>
      <c r="B32" s="153" t="n">
        <v>32534</v>
      </c>
      <c r="C32" s="153" t="n">
        <v>789</v>
      </c>
      <c r="D32" s="153" t="n">
        <v>558</v>
      </c>
      <c r="E32" s="153" t="n">
        <v>618</v>
      </c>
      <c r="F32" s="153" t="n">
        <v>784</v>
      </c>
      <c r="G32" s="153" t="n">
        <v>1086</v>
      </c>
      <c r="H32" s="153" t="n">
        <v>1523</v>
      </c>
      <c r="I32" s="153" t="n">
        <v>1985</v>
      </c>
      <c r="J32" s="153" t="n">
        <v>2143</v>
      </c>
      <c r="K32" s="153" t="n">
        <v>2627</v>
      </c>
      <c r="L32" s="153" t="n">
        <v>2876</v>
      </c>
      <c r="M32" s="153" t="n">
        <v>3080</v>
      </c>
      <c r="N32" s="153" t="n">
        <v>3679</v>
      </c>
      <c r="O32" s="153" t="n">
        <v>4461</v>
      </c>
      <c r="P32" s="153" t="n">
        <v>3978</v>
      </c>
      <c r="Q32" s="153" t="n">
        <v>2325</v>
      </c>
      <c r="R32" s="154" t="n">
        <v>22</v>
      </c>
    </row>
    <row r="33" customFormat="false" ht="18" hidden="false" customHeight="true" outlineLevel="0" collapsed="false">
      <c r="A33" s="162" t="s">
        <v>128</v>
      </c>
      <c r="B33" s="153" t="n">
        <v>2099</v>
      </c>
      <c r="C33" s="153" t="n">
        <v>7</v>
      </c>
      <c r="D33" s="153" t="n">
        <v>9</v>
      </c>
      <c r="E33" s="153" t="n">
        <v>20</v>
      </c>
      <c r="F33" s="153" t="n">
        <v>25</v>
      </c>
      <c r="G33" s="153" t="n">
        <v>51</v>
      </c>
      <c r="H33" s="153" t="n">
        <v>67</v>
      </c>
      <c r="I33" s="153" t="n">
        <v>105</v>
      </c>
      <c r="J33" s="153" t="n">
        <v>91</v>
      </c>
      <c r="K33" s="153" t="n">
        <v>153</v>
      </c>
      <c r="L33" s="153" t="n">
        <v>167</v>
      </c>
      <c r="M33" s="153" t="n">
        <v>195</v>
      </c>
      <c r="N33" s="153" t="n">
        <v>287</v>
      </c>
      <c r="O33" s="153" t="n">
        <v>391</v>
      </c>
      <c r="P33" s="153" t="n">
        <v>335</v>
      </c>
      <c r="Q33" s="153" t="n">
        <v>194</v>
      </c>
      <c r="R33" s="154" t="n">
        <v>2</v>
      </c>
    </row>
    <row r="34" customFormat="false" ht="18" hidden="false" customHeight="true" outlineLevel="0" collapsed="false">
      <c r="A34" s="162" t="s">
        <v>129</v>
      </c>
      <c r="B34" s="153" t="n">
        <v>2111</v>
      </c>
      <c r="C34" s="153" t="n">
        <v>0</v>
      </c>
      <c r="D34" s="153" t="n">
        <v>2</v>
      </c>
      <c r="E34" s="153" t="n">
        <v>0</v>
      </c>
      <c r="F34" s="153" t="n">
        <v>28</v>
      </c>
      <c r="G34" s="153" t="n">
        <v>93</v>
      </c>
      <c r="H34" s="153" t="n">
        <v>179</v>
      </c>
      <c r="I34" s="153" t="n">
        <v>270</v>
      </c>
      <c r="J34" s="153" t="n">
        <v>278</v>
      </c>
      <c r="K34" s="153" t="n">
        <v>268</v>
      </c>
      <c r="L34" s="153" t="n">
        <v>231</v>
      </c>
      <c r="M34" s="153" t="n">
        <v>179</v>
      </c>
      <c r="N34" s="153" t="n">
        <v>153</v>
      </c>
      <c r="O34" s="153" t="n">
        <v>208</v>
      </c>
      <c r="P34" s="153" t="n">
        <v>142</v>
      </c>
      <c r="Q34" s="153" t="n">
        <v>79</v>
      </c>
      <c r="R34" s="154" t="n">
        <v>1</v>
      </c>
    </row>
    <row r="35" customFormat="false" ht="18" hidden="false" customHeight="true" outlineLevel="0" collapsed="false">
      <c r="A35" s="162" t="s">
        <v>130</v>
      </c>
      <c r="B35" s="153" t="n">
        <v>2064</v>
      </c>
      <c r="C35" s="153" t="n">
        <v>37</v>
      </c>
      <c r="D35" s="153" t="n">
        <v>14</v>
      </c>
      <c r="E35" s="153" t="n">
        <v>12</v>
      </c>
      <c r="F35" s="153" t="n">
        <v>22</v>
      </c>
      <c r="G35" s="153" t="n">
        <v>47</v>
      </c>
      <c r="H35" s="153" t="n">
        <v>50</v>
      </c>
      <c r="I35" s="153" t="n">
        <v>58</v>
      </c>
      <c r="J35" s="153" t="n">
        <v>85</v>
      </c>
      <c r="K35" s="153" t="n">
        <v>147</v>
      </c>
      <c r="L35" s="153" t="n">
        <v>177</v>
      </c>
      <c r="M35" s="153" t="n">
        <v>267</v>
      </c>
      <c r="N35" s="153" t="n">
        <v>301</v>
      </c>
      <c r="O35" s="153" t="n">
        <v>358</v>
      </c>
      <c r="P35" s="153" t="n">
        <v>318</v>
      </c>
      <c r="Q35" s="153" t="n">
        <v>167</v>
      </c>
      <c r="R35" s="154" t="n">
        <v>4</v>
      </c>
    </row>
    <row r="36" customFormat="false" ht="18" hidden="false" customHeight="true" outlineLevel="0" collapsed="false">
      <c r="A36" s="163" t="s">
        <v>131</v>
      </c>
      <c r="B36" s="164" t="n">
        <v>3541</v>
      </c>
      <c r="C36" s="164" t="n">
        <v>632</v>
      </c>
      <c r="D36" s="164" t="n">
        <v>223</v>
      </c>
      <c r="E36" s="164" t="n">
        <v>134</v>
      </c>
      <c r="F36" s="164" t="n">
        <v>192</v>
      </c>
      <c r="G36" s="164" t="n">
        <v>154</v>
      </c>
      <c r="H36" s="164" t="n">
        <v>174</v>
      </c>
      <c r="I36" s="164" t="n">
        <v>240</v>
      </c>
      <c r="J36" s="164" t="n">
        <v>215</v>
      </c>
      <c r="K36" s="164" t="n">
        <v>227</v>
      </c>
      <c r="L36" s="164" t="n">
        <v>231</v>
      </c>
      <c r="M36" s="164" t="n">
        <v>215</v>
      </c>
      <c r="N36" s="164" t="n">
        <v>258</v>
      </c>
      <c r="O36" s="164" t="n">
        <v>254</v>
      </c>
      <c r="P36" s="164" t="n">
        <v>226</v>
      </c>
      <c r="Q36" s="164" t="n">
        <v>164</v>
      </c>
      <c r="R36" s="165" t="n">
        <v>2</v>
      </c>
    </row>
    <row r="37" customFormat="false" ht="18" hidden="false" customHeight="true" outlineLevel="0" collapsed="false">
      <c r="A37" s="152" t="s">
        <v>132</v>
      </c>
      <c r="B37" s="153" t="n">
        <v>17284</v>
      </c>
      <c r="C37" s="153" t="n">
        <v>771</v>
      </c>
      <c r="D37" s="153" t="n">
        <v>292</v>
      </c>
      <c r="E37" s="153" t="n">
        <v>431</v>
      </c>
      <c r="F37" s="153" t="n">
        <v>648</v>
      </c>
      <c r="G37" s="153" t="n">
        <v>438</v>
      </c>
      <c r="H37" s="153" t="n">
        <v>417</v>
      </c>
      <c r="I37" s="153" t="n">
        <v>605</v>
      </c>
      <c r="J37" s="153" t="n">
        <v>695</v>
      </c>
      <c r="K37" s="153" t="n">
        <v>950</v>
      </c>
      <c r="L37" s="153" t="n">
        <v>1205</v>
      </c>
      <c r="M37" s="153" t="n">
        <v>1570</v>
      </c>
      <c r="N37" s="153" t="n">
        <v>2188</v>
      </c>
      <c r="O37" s="153" t="n">
        <v>2685</v>
      </c>
      <c r="P37" s="153" t="n">
        <v>2606</v>
      </c>
      <c r="Q37" s="153" t="n">
        <v>1758</v>
      </c>
      <c r="R37" s="154" t="n">
        <v>25</v>
      </c>
    </row>
    <row r="38" customFormat="false" ht="18" hidden="false" customHeight="true" outlineLevel="0" collapsed="false">
      <c r="A38" s="167" t="s">
        <v>133</v>
      </c>
      <c r="B38" s="157" t="n">
        <v>15363</v>
      </c>
      <c r="C38" s="157" t="n">
        <v>688</v>
      </c>
      <c r="D38" s="157" t="n">
        <v>312</v>
      </c>
      <c r="E38" s="157" t="n">
        <v>260</v>
      </c>
      <c r="F38" s="157" t="n">
        <v>380</v>
      </c>
      <c r="G38" s="157" t="n">
        <v>556</v>
      </c>
      <c r="H38" s="157" t="n">
        <v>871</v>
      </c>
      <c r="I38" s="157" t="n">
        <v>1300</v>
      </c>
      <c r="J38" s="157" t="n">
        <v>1293</v>
      </c>
      <c r="K38" s="157" t="n">
        <v>1375</v>
      </c>
      <c r="L38" s="157" t="n">
        <v>1432</v>
      </c>
      <c r="M38" s="157" t="n">
        <v>1242</v>
      </c>
      <c r="N38" s="157" t="n">
        <v>1287</v>
      </c>
      <c r="O38" s="157" t="n">
        <v>1562</v>
      </c>
      <c r="P38" s="157" t="n">
        <v>1631</v>
      </c>
      <c r="Q38" s="157" t="n">
        <v>1159</v>
      </c>
      <c r="R38" s="158" t="n">
        <v>15</v>
      </c>
    </row>
    <row r="39" customFormat="false" ht="18" hidden="false" customHeight="true" outlineLevel="0" collapsed="false">
      <c r="A39" s="166" t="s">
        <v>134</v>
      </c>
      <c r="B39" s="159" t="n">
        <v>5761</v>
      </c>
      <c r="C39" s="159" t="n">
        <v>280</v>
      </c>
      <c r="D39" s="159" t="n">
        <v>192</v>
      </c>
      <c r="E39" s="159" t="n">
        <v>153</v>
      </c>
      <c r="F39" s="159" t="n">
        <v>228</v>
      </c>
      <c r="G39" s="159" t="n">
        <v>180</v>
      </c>
      <c r="H39" s="159" t="n">
        <v>158</v>
      </c>
      <c r="I39" s="159" t="n">
        <v>199</v>
      </c>
      <c r="J39" s="159" t="n">
        <v>242</v>
      </c>
      <c r="K39" s="159" t="n">
        <v>319</v>
      </c>
      <c r="L39" s="159" t="n">
        <v>441</v>
      </c>
      <c r="M39" s="159" t="n">
        <v>544</v>
      </c>
      <c r="N39" s="159" t="n">
        <v>651</v>
      </c>
      <c r="O39" s="159" t="n">
        <v>748</v>
      </c>
      <c r="P39" s="159" t="n">
        <v>806</v>
      </c>
      <c r="Q39" s="159" t="n">
        <v>612</v>
      </c>
      <c r="R39" s="160" t="n">
        <v>8</v>
      </c>
    </row>
    <row r="40" customFormat="false" ht="18" hidden="false" customHeight="true" outlineLevel="0" collapsed="false">
      <c r="A40" s="152" t="s">
        <v>135</v>
      </c>
      <c r="B40" s="157" t="n">
        <v>25435</v>
      </c>
      <c r="C40" s="157" t="n">
        <v>109</v>
      </c>
      <c r="D40" s="157" t="n">
        <v>0</v>
      </c>
      <c r="E40" s="157" t="n">
        <v>0</v>
      </c>
      <c r="F40" s="157" t="n">
        <v>257</v>
      </c>
      <c r="G40" s="157" t="n">
        <v>2288</v>
      </c>
      <c r="H40" s="157" t="n">
        <v>6177</v>
      </c>
      <c r="I40" s="157" t="n">
        <v>8589</v>
      </c>
      <c r="J40" s="157" t="n">
        <v>6053</v>
      </c>
      <c r="K40" s="157" t="n">
        <v>1877</v>
      </c>
      <c r="L40" s="157" t="n">
        <v>82</v>
      </c>
      <c r="M40" s="157" t="n">
        <v>3</v>
      </c>
      <c r="N40" s="157" t="n">
        <v>0</v>
      </c>
      <c r="O40" s="157" t="n">
        <v>0</v>
      </c>
      <c r="P40" s="157" t="n">
        <v>0</v>
      </c>
      <c r="Q40" s="157" t="n">
        <v>0</v>
      </c>
      <c r="R40" s="158" t="n">
        <v>0</v>
      </c>
    </row>
    <row r="41" customFormat="false" ht="18" hidden="false" customHeight="true" outlineLevel="0" collapsed="false">
      <c r="A41" s="166" t="s">
        <v>136</v>
      </c>
      <c r="B41" s="159" t="n">
        <v>2120</v>
      </c>
      <c r="C41" s="159" t="n">
        <v>0</v>
      </c>
      <c r="D41" s="159" t="n">
        <v>0</v>
      </c>
      <c r="E41" s="159" t="n">
        <v>0</v>
      </c>
      <c r="F41" s="159" t="n">
        <v>16</v>
      </c>
      <c r="G41" s="159" t="n">
        <v>164</v>
      </c>
      <c r="H41" s="159" t="n">
        <v>429</v>
      </c>
      <c r="I41" s="159" t="n">
        <v>639</v>
      </c>
      <c r="J41" s="159" t="n">
        <v>569</v>
      </c>
      <c r="K41" s="159" t="n">
        <v>281</v>
      </c>
      <c r="L41" s="159" t="n">
        <v>20</v>
      </c>
      <c r="M41" s="159" t="n">
        <v>2</v>
      </c>
      <c r="N41" s="159" t="n">
        <v>0</v>
      </c>
      <c r="O41" s="159" t="n">
        <v>0</v>
      </c>
      <c r="P41" s="159" t="n">
        <v>0</v>
      </c>
      <c r="Q41" s="159" t="n">
        <v>0</v>
      </c>
      <c r="R41" s="160" t="n">
        <v>0</v>
      </c>
    </row>
    <row r="42" customFormat="false" ht="18" hidden="false" customHeight="true" outlineLevel="0" collapsed="false">
      <c r="A42" s="152" t="s">
        <v>137</v>
      </c>
      <c r="B42" s="153" t="n">
        <v>9900</v>
      </c>
      <c r="C42" s="153" t="n">
        <v>9164</v>
      </c>
      <c r="D42" s="153" t="n">
        <v>37</v>
      </c>
      <c r="E42" s="153" t="n">
        <v>24</v>
      </c>
      <c r="F42" s="153" t="n">
        <v>11</v>
      </c>
      <c r="G42" s="153" t="n">
        <v>81</v>
      </c>
      <c r="H42" s="153" t="n">
        <v>181</v>
      </c>
      <c r="I42" s="153" t="n">
        <v>237</v>
      </c>
      <c r="J42" s="153" t="n">
        <v>141</v>
      </c>
      <c r="K42" s="153" t="n">
        <v>23</v>
      </c>
      <c r="L42" s="153" t="n">
        <v>0</v>
      </c>
      <c r="M42" s="153" t="n">
        <v>0</v>
      </c>
      <c r="N42" s="153" t="n">
        <v>1</v>
      </c>
      <c r="O42" s="153" t="n">
        <v>0</v>
      </c>
      <c r="P42" s="153" t="n">
        <v>0</v>
      </c>
      <c r="Q42" s="153" t="n">
        <v>0</v>
      </c>
      <c r="R42" s="154" t="n">
        <v>0</v>
      </c>
    </row>
    <row r="43" customFormat="false" ht="18" hidden="false" customHeight="true" outlineLevel="0" collapsed="false">
      <c r="A43" s="163" t="s">
        <v>138</v>
      </c>
      <c r="B43" s="164" t="n">
        <v>5203</v>
      </c>
      <c r="C43" s="164" t="n">
        <v>2416</v>
      </c>
      <c r="D43" s="164" t="n">
        <v>751</v>
      </c>
      <c r="E43" s="164" t="n">
        <v>569</v>
      </c>
      <c r="F43" s="164" t="n">
        <v>446</v>
      </c>
      <c r="G43" s="164" t="n">
        <v>202</v>
      </c>
      <c r="H43" s="164" t="n">
        <v>137</v>
      </c>
      <c r="I43" s="164" t="n">
        <v>123</v>
      </c>
      <c r="J43" s="164" t="n">
        <v>97</v>
      </c>
      <c r="K43" s="164" t="n">
        <v>88</v>
      </c>
      <c r="L43" s="164" t="n">
        <v>91</v>
      </c>
      <c r="M43" s="164" t="n">
        <v>82</v>
      </c>
      <c r="N43" s="164" t="n">
        <v>70</v>
      </c>
      <c r="O43" s="164" t="n">
        <v>68</v>
      </c>
      <c r="P43" s="164" t="n">
        <v>42</v>
      </c>
      <c r="Q43" s="164" t="n">
        <v>21</v>
      </c>
      <c r="R43" s="165" t="n">
        <v>0</v>
      </c>
    </row>
    <row r="44" customFormat="false" ht="18" hidden="false" customHeight="true" outlineLevel="0" collapsed="false">
      <c r="A44" s="152" t="s">
        <v>139</v>
      </c>
      <c r="B44" s="153" t="n">
        <v>4843</v>
      </c>
      <c r="C44" s="153" t="n">
        <v>1792</v>
      </c>
      <c r="D44" s="153" t="n">
        <v>143</v>
      </c>
      <c r="E44" s="153" t="n">
        <v>79</v>
      </c>
      <c r="F44" s="153" t="n">
        <v>119</v>
      </c>
      <c r="G44" s="153" t="n">
        <v>169</v>
      </c>
      <c r="H44" s="153" t="n">
        <v>278</v>
      </c>
      <c r="I44" s="153" t="n">
        <v>315</v>
      </c>
      <c r="J44" s="153" t="n">
        <v>231</v>
      </c>
      <c r="K44" s="153" t="n">
        <v>210</v>
      </c>
      <c r="L44" s="153" t="n">
        <v>194</v>
      </c>
      <c r="M44" s="153" t="n">
        <v>186</v>
      </c>
      <c r="N44" s="153" t="n">
        <v>248</v>
      </c>
      <c r="O44" s="153" t="n">
        <v>344</v>
      </c>
      <c r="P44" s="153" t="n">
        <v>302</v>
      </c>
      <c r="Q44" s="153" t="n">
        <v>230</v>
      </c>
      <c r="R44" s="154" t="n">
        <v>3</v>
      </c>
    </row>
    <row r="45" customFormat="false" ht="18" hidden="false" customHeight="true" outlineLevel="0" collapsed="false">
      <c r="A45" s="167" t="s">
        <v>140</v>
      </c>
      <c r="B45" s="157" t="n">
        <v>24933</v>
      </c>
      <c r="C45" s="157" t="n">
        <v>1439</v>
      </c>
      <c r="D45" s="157" t="n">
        <v>1197</v>
      </c>
      <c r="E45" s="157" t="n">
        <v>1402</v>
      </c>
      <c r="F45" s="157" t="n">
        <v>2417</v>
      </c>
      <c r="G45" s="157" t="n">
        <v>1297</v>
      </c>
      <c r="H45" s="157" t="n">
        <v>886</v>
      </c>
      <c r="I45" s="157" t="n">
        <v>978</v>
      </c>
      <c r="J45" s="157" t="n">
        <v>1089</v>
      </c>
      <c r="K45" s="157" t="n">
        <v>1407</v>
      </c>
      <c r="L45" s="157" t="n">
        <v>1599</v>
      </c>
      <c r="M45" s="157" t="n">
        <v>1735</v>
      </c>
      <c r="N45" s="157" t="n">
        <v>2280</v>
      </c>
      <c r="O45" s="157" t="n">
        <v>2669</v>
      </c>
      <c r="P45" s="157" t="n">
        <v>2654</v>
      </c>
      <c r="Q45" s="157" t="n">
        <v>1859</v>
      </c>
      <c r="R45" s="158" t="n">
        <v>25</v>
      </c>
    </row>
    <row r="46" customFormat="false" ht="18" hidden="false" customHeight="true" outlineLevel="0" collapsed="false">
      <c r="A46" s="166" t="s">
        <v>141</v>
      </c>
      <c r="B46" s="159" t="n">
        <v>12182</v>
      </c>
      <c r="C46" s="159" t="n">
        <v>142</v>
      </c>
      <c r="D46" s="159" t="n">
        <v>451</v>
      </c>
      <c r="E46" s="159" t="n">
        <v>817</v>
      </c>
      <c r="F46" s="159" t="n">
        <v>1022</v>
      </c>
      <c r="G46" s="159" t="n">
        <v>573</v>
      </c>
      <c r="H46" s="159" t="n">
        <v>328</v>
      </c>
      <c r="I46" s="159" t="n">
        <v>428</v>
      </c>
      <c r="J46" s="159" t="n">
        <v>510</v>
      </c>
      <c r="K46" s="159" t="n">
        <v>704</v>
      </c>
      <c r="L46" s="159" t="n">
        <v>796</v>
      </c>
      <c r="M46" s="159" t="n">
        <v>937</v>
      </c>
      <c r="N46" s="159" t="n">
        <v>1352</v>
      </c>
      <c r="O46" s="159" t="n">
        <v>1486</v>
      </c>
      <c r="P46" s="159" t="n">
        <v>1511</v>
      </c>
      <c r="Q46" s="159" t="n">
        <v>1109</v>
      </c>
      <c r="R46" s="160" t="n">
        <v>16</v>
      </c>
    </row>
    <row r="47" customFormat="false" ht="18" hidden="false" customHeight="true" outlineLevel="0" collapsed="false">
      <c r="A47" s="168" t="s">
        <v>142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69" t="n">
        <v>0</v>
      </c>
      <c r="P47" s="169" t="n">
        <v>0</v>
      </c>
      <c r="Q47" s="169" t="n">
        <v>0</v>
      </c>
      <c r="R47" s="170" t="n">
        <v>0</v>
      </c>
    </row>
    <row r="48" customFormat="false" ht="15" hidden="false" customHeight="true" outlineLevel="0" collapsed="false">
      <c r="A48" s="48" t="s">
        <v>24</v>
      </c>
      <c r="B48" s="171"/>
      <c r="C48" s="171"/>
      <c r="D48" s="171"/>
    </row>
    <row r="49" customFormat="false" ht="15" hidden="false" customHeight="true" outlineLevel="0" collapsed="false">
      <c r="A49" s="48" t="s">
        <v>25</v>
      </c>
    </row>
    <row r="50" customFormat="false" ht="15" hidden="false" customHeight="true" outlineLevel="0" collapsed="false">
      <c r="A50" s="48" t="s">
        <v>143</v>
      </c>
    </row>
  </sheetData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31" width="50.63"/>
    <col collapsed="false" customWidth="true" hidden="false" outlineLevel="0" max="2" min="2" style="1" width="12.63"/>
    <col collapsed="false" customWidth="true" hidden="false" outlineLevel="0" max="18" min="3" style="1" width="11.63"/>
    <col collapsed="false" customWidth="false" hidden="false" outlineLevel="0" max="16384" min="19" style="1" width="9"/>
  </cols>
  <sheetData>
    <row r="1" customFormat="false" ht="15" hidden="false" customHeight="true" outlineLevel="0" collapsed="false">
      <c r="A1" s="132" t="s">
        <v>168</v>
      </c>
    </row>
    <row r="2" customFormat="false" ht="15" hidden="false" customHeight="true" outlineLevel="0" collapsed="false">
      <c r="A2" s="137" t="s">
        <v>1</v>
      </c>
      <c r="B2" s="134"/>
      <c r="C2" s="134"/>
      <c r="D2" s="134"/>
    </row>
    <row r="3" customFormat="false" ht="15" hidden="false" customHeight="true" outlineLevel="0" collapsed="false">
      <c r="A3" s="137" t="s">
        <v>29</v>
      </c>
      <c r="B3" s="138" t="s">
        <v>82</v>
      </c>
      <c r="D3" s="171"/>
      <c r="F3" s="139"/>
      <c r="R3" s="139" t="s">
        <v>169</v>
      </c>
    </row>
    <row r="4" customFormat="false" ht="25.5" hidden="false" customHeight="true" outlineLevel="0" collapsed="false">
      <c r="A4" s="198" t="s">
        <v>84</v>
      </c>
      <c r="B4" s="142" t="s">
        <v>100</v>
      </c>
      <c r="C4" s="199" t="s">
        <v>152</v>
      </c>
      <c r="D4" s="200" t="s">
        <v>153</v>
      </c>
      <c r="E4" s="199" t="s">
        <v>154</v>
      </c>
      <c r="F4" s="199" t="s">
        <v>155</v>
      </c>
      <c r="G4" s="199" t="s">
        <v>156</v>
      </c>
      <c r="H4" s="199" t="s">
        <v>157</v>
      </c>
      <c r="I4" s="199" t="s">
        <v>158</v>
      </c>
      <c r="J4" s="199" t="s">
        <v>159</v>
      </c>
      <c r="K4" s="199" t="s">
        <v>160</v>
      </c>
      <c r="L4" s="199" t="s">
        <v>161</v>
      </c>
      <c r="M4" s="199" t="s">
        <v>162</v>
      </c>
      <c r="N4" s="199" t="s">
        <v>163</v>
      </c>
      <c r="O4" s="199" t="s">
        <v>164</v>
      </c>
      <c r="P4" s="199" t="s">
        <v>165</v>
      </c>
      <c r="Q4" s="199" t="s">
        <v>166</v>
      </c>
      <c r="R4" s="201" t="s">
        <v>167</v>
      </c>
    </row>
    <row r="5" customFormat="false" ht="18" hidden="false" customHeight="true" outlineLevel="0" collapsed="false">
      <c r="A5" s="149" t="s">
        <v>100</v>
      </c>
      <c r="B5" s="150" t="n">
        <v>16472193.7997</v>
      </c>
      <c r="C5" s="150" t="n">
        <v>1383544.6219</v>
      </c>
      <c r="D5" s="150" t="n">
        <v>349547.9857</v>
      </c>
      <c r="E5" s="150" t="n">
        <v>392661.9607</v>
      </c>
      <c r="F5" s="150" t="n">
        <v>463364.1907</v>
      </c>
      <c r="G5" s="150" t="n">
        <v>410882.1664</v>
      </c>
      <c r="H5" s="150" t="n">
        <v>512930.8002</v>
      </c>
      <c r="I5" s="150" t="n">
        <v>692241.0253</v>
      </c>
      <c r="J5" s="150" t="n">
        <v>775345.0884</v>
      </c>
      <c r="K5" s="150" t="n">
        <v>937358.6432</v>
      </c>
      <c r="L5" s="150" t="n">
        <v>1189856.652</v>
      </c>
      <c r="M5" s="150" t="n">
        <v>1347858.4834</v>
      </c>
      <c r="N5" s="150" t="n">
        <v>1775138.244</v>
      </c>
      <c r="O5" s="150" t="n">
        <v>2281310.1555</v>
      </c>
      <c r="P5" s="150" t="n">
        <v>2339877.4438</v>
      </c>
      <c r="Q5" s="150" t="n">
        <v>1607116.3529</v>
      </c>
      <c r="R5" s="151" t="n">
        <v>13159.9856</v>
      </c>
    </row>
    <row r="6" customFormat="false" ht="18" hidden="false" customHeight="true" outlineLevel="0" collapsed="false">
      <c r="A6" s="152" t="s">
        <v>101</v>
      </c>
      <c r="B6" s="153" t="n">
        <v>250857.8579</v>
      </c>
      <c r="C6" s="153" t="n">
        <v>37059.6902</v>
      </c>
      <c r="D6" s="153" t="n">
        <v>15605.7235</v>
      </c>
      <c r="E6" s="153" t="n">
        <v>6964.1572</v>
      </c>
      <c r="F6" s="153" t="n">
        <v>6591.4374</v>
      </c>
      <c r="G6" s="153" t="n">
        <v>10438.0082</v>
      </c>
      <c r="H6" s="153" t="n">
        <v>11749.5258</v>
      </c>
      <c r="I6" s="153" t="n">
        <v>11136.0273</v>
      </c>
      <c r="J6" s="153" t="n">
        <v>10778.7985</v>
      </c>
      <c r="K6" s="153" t="n">
        <v>13313.0269</v>
      </c>
      <c r="L6" s="153" t="n">
        <v>16825.1407</v>
      </c>
      <c r="M6" s="153" t="n">
        <v>15356.8816</v>
      </c>
      <c r="N6" s="153" t="n">
        <v>19976.2972</v>
      </c>
      <c r="O6" s="153" t="n">
        <v>31179.5393</v>
      </c>
      <c r="P6" s="153" t="n">
        <v>26748.0095</v>
      </c>
      <c r="Q6" s="153" t="n">
        <v>16861.4859</v>
      </c>
      <c r="R6" s="154" t="n">
        <v>274.1087</v>
      </c>
    </row>
    <row r="7" customFormat="false" ht="18" hidden="false" customHeight="true" outlineLevel="0" collapsed="false">
      <c r="A7" s="155" t="s">
        <v>102</v>
      </c>
      <c r="B7" s="153" t="n">
        <v>81848.489</v>
      </c>
      <c r="C7" s="153" t="n">
        <v>26355.02</v>
      </c>
      <c r="D7" s="153" t="n">
        <v>11946.0916</v>
      </c>
      <c r="E7" s="153" t="n">
        <v>4347.8436</v>
      </c>
      <c r="F7" s="153" t="n">
        <v>3659.8158</v>
      </c>
      <c r="G7" s="153" t="n">
        <v>4638.9032</v>
      </c>
      <c r="H7" s="153" t="n">
        <v>3298.9548</v>
      </c>
      <c r="I7" s="153" t="n">
        <v>3617.7746</v>
      </c>
      <c r="J7" s="153" t="n">
        <v>2959.0046</v>
      </c>
      <c r="K7" s="153" t="n">
        <v>3151.6463</v>
      </c>
      <c r="L7" s="153" t="n">
        <v>2740.8495</v>
      </c>
      <c r="M7" s="153" t="n">
        <v>4170.4213</v>
      </c>
      <c r="N7" s="153" t="n">
        <v>2825.6152</v>
      </c>
      <c r="O7" s="153" t="n">
        <v>3339.649</v>
      </c>
      <c r="P7" s="153" t="n">
        <v>2684.0474</v>
      </c>
      <c r="Q7" s="153" t="n">
        <v>2051.4091</v>
      </c>
      <c r="R7" s="154" t="n">
        <v>61.443</v>
      </c>
    </row>
    <row r="8" customFormat="false" ht="18" hidden="false" customHeight="true" outlineLevel="0" collapsed="false">
      <c r="A8" s="155" t="s">
        <v>103</v>
      </c>
      <c r="B8" s="153" t="n">
        <v>14038.4927</v>
      </c>
      <c r="C8" s="153" t="n">
        <v>47.427</v>
      </c>
      <c r="D8" s="153" t="n">
        <v>0</v>
      </c>
      <c r="E8" s="153" t="n">
        <v>0</v>
      </c>
      <c r="F8" s="153" t="n">
        <v>5.122</v>
      </c>
      <c r="G8" s="153" t="n">
        <v>656.9795</v>
      </c>
      <c r="H8" s="153" t="n">
        <v>1398.694</v>
      </c>
      <c r="I8" s="153" t="n">
        <v>782.2632</v>
      </c>
      <c r="J8" s="153" t="n">
        <v>676.6616</v>
      </c>
      <c r="K8" s="153" t="n">
        <v>1639.152</v>
      </c>
      <c r="L8" s="153" t="n">
        <v>984.9924</v>
      </c>
      <c r="M8" s="153" t="n">
        <v>1127.967</v>
      </c>
      <c r="N8" s="153" t="n">
        <v>961.8108</v>
      </c>
      <c r="O8" s="153" t="n">
        <v>2468.3789</v>
      </c>
      <c r="P8" s="153" t="n">
        <v>1620.7539</v>
      </c>
      <c r="Q8" s="153" t="n">
        <v>1568.941</v>
      </c>
      <c r="R8" s="154" t="n">
        <v>99.3494</v>
      </c>
    </row>
    <row r="9" customFormat="false" ht="18" hidden="false" customHeight="true" outlineLevel="0" collapsed="false">
      <c r="A9" s="156" t="s">
        <v>104</v>
      </c>
      <c r="B9" s="153" t="n">
        <v>3266.9714</v>
      </c>
      <c r="C9" s="153" t="n">
        <v>89.438</v>
      </c>
      <c r="D9" s="153" t="n">
        <v>31.361</v>
      </c>
      <c r="E9" s="153" t="n">
        <v>63.365</v>
      </c>
      <c r="F9" s="153" t="n">
        <v>179.937</v>
      </c>
      <c r="G9" s="153" t="n">
        <v>484.6958</v>
      </c>
      <c r="H9" s="153" t="n">
        <v>435.1086</v>
      </c>
      <c r="I9" s="153" t="n">
        <v>488.3874</v>
      </c>
      <c r="J9" s="153" t="n">
        <v>80.9176</v>
      </c>
      <c r="K9" s="153" t="n">
        <v>395.1845</v>
      </c>
      <c r="L9" s="153" t="n">
        <v>399.0325</v>
      </c>
      <c r="M9" s="153" t="n">
        <v>290.054</v>
      </c>
      <c r="N9" s="153" t="n">
        <v>172.927</v>
      </c>
      <c r="O9" s="153" t="n">
        <v>47.7244</v>
      </c>
      <c r="P9" s="153" t="n">
        <v>85.8416</v>
      </c>
      <c r="Q9" s="153" t="n">
        <v>22.997</v>
      </c>
      <c r="R9" s="154" t="n">
        <v>0</v>
      </c>
    </row>
    <row r="10" customFormat="false" ht="18" hidden="false" customHeight="true" outlineLevel="0" collapsed="false">
      <c r="A10" s="152" t="s">
        <v>105</v>
      </c>
      <c r="B10" s="157" t="n">
        <v>3767639.5781</v>
      </c>
      <c r="C10" s="157" t="n">
        <v>52525.5317</v>
      </c>
      <c r="D10" s="157" t="n">
        <v>39270.6696</v>
      </c>
      <c r="E10" s="157" t="n">
        <v>43366.8282</v>
      </c>
      <c r="F10" s="157" t="n">
        <v>38007.4434</v>
      </c>
      <c r="G10" s="157" t="n">
        <v>39966.4828</v>
      </c>
      <c r="H10" s="157" t="n">
        <v>54179.8524</v>
      </c>
      <c r="I10" s="157" t="n">
        <v>80464.3825</v>
      </c>
      <c r="J10" s="157" t="n">
        <v>132877.7268</v>
      </c>
      <c r="K10" s="157" t="n">
        <v>248780.5263</v>
      </c>
      <c r="L10" s="157" t="n">
        <v>344968.7573</v>
      </c>
      <c r="M10" s="157" t="n">
        <v>379725.2025</v>
      </c>
      <c r="N10" s="157" t="n">
        <v>502075.404</v>
      </c>
      <c r="O10" s="157" t="n">
        <v>678314.101</v>
      </c>
      <c r="P10" s="157" t="n">
        <v>695955.4504</v>
      </c>
      <c r="Q10" s="157" t="n">
        <v>434892.8545</v>
      </c>
      <c r="R10" s="158" t="n">
        <v>2268.3647</v>
      </c>
    </row>
    <row r="11" customFormat="false" ht="18" hidden="false" customHeight="true" outlineLevel="0" collapsed="false">
      <c r="A11" s="156" t="s">
        <v>106</v>
      </c>
      <c r="B11" s="159" t="n">
        <v>3101759.0997</v>
      </c>
      <c r="C11" s="159" t="n">
        <v>36016.5697</v>
      </c>
      <c r="D11" s="159" t="n">
        <v>26232.2369</v>
      </c>
      <c r="E11" s="159" t="n">
        <v>30257.501</v>
      </c>
      <c r="F11" s="159" t="n">
        <v>23926.1452</v>
      </c>
      <c r="G11" s="159" t="n">
        <v>20456.2952</v>
      </c>
      <c r="H11" s="159" t="n">
        <v>28143.521</v>
      </c>
      <c r="I11" s="159" t="n">
        <v>43696.9359</v>
      </c>
      <c r="J11" s="159" t="n">
        <v>78799.5633</v>
      </c>
      <c r="K11" s="159" t="n">
        <v>152692.6497</v>
      </c>
      <c r="L11" s="159" t="n">
        <v>239998.8122</v>
      </c>
      <c r="M11" s="159" t="n">
        <v>310000.0013</v>
      </c>
      <c r="N11" s="159" t="n">
        <v>445255.8697</v>
      </c>
      <c r="O11" s="159" t="n">
        <v>617394.2197</v>
      </c>
      <c r="P11" s="159" t="n">
        <v>641892.9268</v>
      </c>
      <c r="Q11" s="159" t="n">
        <v>404774.1134</v>
      </c>
      <c r="R11" s="160" t="n">
        <v>2221.7387</v>
      </c>
    </row>
    <row r="12" customFormat="false" ht="18" hidden="false" customHeight="true" outlineLevel="0" collapsed="false">
      <c r="A12" s="161" t="s">
        <v>107</v>
      </c>
      <c r="B12" s="153" t="n">
        <v>141954.7136</v>
      </c>
      <c r="C12" s="153" t="n">
        <v>13594.0326</v>
      </c>
      <c r="D12" s="153" t="n">
        <v>9227.2167</v>
      </c>
      <c r="E12" s="153" t="n">
        <v>9749.1806</v>
      </c>
      <c r="F12" s="153" t="n">
        <v>4569.6428</v>
      </c>
      <c r="G12" s="153" t="n">
        <v>4667.0836</v>
      </c>
      <c r="H12" s="153" t="n">
        <v>8154.5934</v>
      </c>
      <c r="I12" s="153" t="n">
        <v>9389.4923</v>
      </c>
      <c r="J12" s="153" t="n">
        <v>9727.4866</v>
      </c>
      <c r="K12" s="153" t="n">
        <v>6339.1398</v>
      </c>
      <c r="L12" s="153" t="n">
        <v>8176.7166</v>
      </c>
      <c r="M12" s="153" t="n">
        <v>7724.025</v>
      </c>
      <c r="N12" s="153" t="n">
        <v>16094.6644</v>
      </c>
      <c r="O12" s="153" t="n">
        <v>14182.1241</v>
      </c>
      <c r="P12" s="153" t="n">
        <v>11031.4873</v>
      </c>
      <c r="Q12" s="153" t="n">
        <v>9289.2498</v>
      </c>
      <c r="R12" s="154" t="n">
        <v>38.578</v>
      </c>
    </row>
    <row r="13" customFormat="false" ht="18" hidden="false" customHeight="true" outlineLevel="0" collapsed="false">
      <c r="A13" s="152" t="s">
        <v>108</v>
      </c>
      <c r="B13" s="157" t="n">
        <v>367757.3555</v>
      </c>
      <c r="C13" s="157" t="n">
        <v>15581.8459</v>
      </c>
      <c r="D13" s="157" t="n">
        <v>11288.847</v>
      </c>
      <c r="E13" s="157" t="n">
        <v>15530.8049</v>
      </c>
      <c r="F13" s="157" t="n">
        <v>8487.898</v>
      </c>
      <c r="G13" s="157" t="n">
        <v>8071.9444</v>
      </c>
      <c r="H13" s="157" t="n">
        <v>9386.1195</v>
      </c>
      <c r="I13" s="157" t="n">
        <v>12468.789</v>
      </c>
      <c r="J13" s="157" t="n">
        <v>14816.8156</v>
      </c>
      <c r="K13" s="157" t="n">
        <v>24530.5655</v>
      </c>
      <c r="L13" s="157" t="n">
        <v>30635.3616</v>
      </c>
      <c r="M13" s="157" t="n">
        <v>33708.6086</v>
      </c>
      <c r="N13" s="157" t="n">
        <v>45237.6071</v>
      </c>
      <c r="O13" s="157" t="n">
        <v>46753.4229</v>
      </c>
      <c r="P13" s="157" t="n">
        <v>50283.5204</v>
      </c>
      <c r="Q13" s="157" t="n">
        <v>40751.4927</v>
      </c>
      <c r="R13" s="158" t="n">
        <v>223.7124</v>
      </c>
    </row>
    <row r="14" customFormat="false" ht="18" hidden="false" customHeight="true" outlineLevel="0" collapsed="false">
      <c r="A14" s="156" t="s">
        <v>109</v>
      </c>
      <c r="B14" s="159" t="n">
        <v>218800.5359</v>
      </c>
      <c r="C14" s="159" t="n">
        <v>670.5972</v>
      </c>
      <c r="D14" s="159" t="n">
        <v>1287.784</v>
      </c>
      <c r="E14" s="159" t="n">
        <v>2187.9262</v>
      </c>
      <c r="F14" s="159" t="n">
        <v>2344.4698</v>
      </c>
      <c r="G14" s="159" t="n">
        <v>2293.272</v>
      </c>
      <c r="H14" s="159" t="n">
        <v>3830.9808</v>
      </c>
      <c r="I14" s="159" t="n">
        <v>6322.1566</v>
      </c>
      <c r="J14" s="159" t="n">
        <v>8410.5764</v>
      </c>
      <c r="K14" s="159" t="n">
        <v>14261.2393</v>
      </c>
      <c r="L14" s="159" t="n">
        <v>19292.817</v>
      </c>
      <c r="M14" s="159" t="n">
        <v>22848.1403</v>
      </c>
      <c r="N14" s="159" t="n">
        <v>32629.9974</v>
      </c>
      <c r="O14" s="159" t="n">
        <v>33497.2049</v>
      </c>
      <c r="P14" s="159" t="n">
        <v>37538.6449</v>
      </c>
      <c r="Q14" s="159" t="n">
        <v>31186.4167</v>
      </c>
      <c r="R14" s="160" t="n">
        <v>198.3124</v>
      </c>
    </row>
    <row r="15" customFormat="false" ht="18" hidden="false" customHeight="true" outlineLevel="0" collapsed="false">
      <c r="A15" s="152" t="s">
        <v>110</v>
      </c>
      <c r="B15" s="153" t="n">
        <v>698218.612</v>
      </c>
      <c r="C15" s="153" t="n">
        <v>2987.6385</v>
      </c>
      <c r="D15" s="153" t="n">
        <v>4277.113</v>
      </c>
      <c r="E15" s="153" t="n">
        <v>30694.8255</v>
      </c>
      <c r="F15" s="153" t="n">
        <v>35227.5925</v>
      </c>
      <c r="G15" s="153" t="n">
        <v>45733.9623</v>
      </c>
      <c r="H15" s="153" t="n">
        <v>52949.1021</v>
      </c>
      <c r="I15" s="153" t="n">
        <v>59601.7419</v>
      </c>
      <c r="J15" s="153" t="n">
        <v>60496.2947</v>
      </c>
      <c r="K15" s="153" t="n">
        <v>58891.0159</v>
      </c>
      <c r="L15" s="153" t="n">
        <v>56852.0668</v>
      </c>
      <c r="M15" s="153" t="n">
        <v>57388.7274</v>
      </c>
      <c r="N15" s="153" t="n">
        <v>67200.0899</v>
      </c>
      <c r="O15" s="153" t="n">
        <v>67544.0759</v>
      </c>
      <c r="P15" s="153" t="n">
        <v>60163.0418</v>
      </c>
      <c r="Q15" s="153" t="n">
        <v>37778.6924</v>
      </c>
      <c r="R15" s="154" t="n">
        <v>432.6314</v>
      </c>
    </row>
    <row r="16" customFormat="false" ht="18" hidden="false" customHeight="true" outlineLevel="0" collapsed="false">
      <c r="A16" s="162" t="s">
        <v>111</v>
      </c>
      <c r="B16" s="153" t="n">
        <v>326680.9312</v>
      </c>
      <c r="C16" s="153" t="n">
        <v>0</v>
      </c>
      <c r="D16" s="153" t="n">
        <v>102.262</v>
      </c>
      <c r="E16" s="153" t="n">
        <v>2028.099</v>
      </c>
      <c r="F16" s="153" t="n">
        <v>8170.8242</v>
      </c>
      <c r="G16" s="153" t="n">
        <v>19658.3777</v>
      </c>
      <c r="H16" s="153" t="n">
        <v>26021.3006</v>
      </c>
      <c r="I16" s="153" t="n">
        <v>33865.3503</v>
      </c>
      <c r="J16" s="153" t="n">
        <v>35551.5781</v>
      </c>
      <c r="K16" s="153" t="n">
        <v>31647.0548</v>
      </c>
      <c r="L16" s="153" t="n">
        <v>29022.086</v>
      </c>
      <c r="M16" s="153" t="n">
        <v>28608.9768</v>
      </c>
      <c r="N16" s="153" t="n">
        <v>33118.3762</v>
      </c>
      <c r="O16" s="153" t="n">
        <v>33477.3704</v>
      </c>
      <c r="P16" s="153" t="n">
        <v>30022.502</v>
      </c>
      <c r="Q16" s="153" t="n">
        <v>15220.5209</v>
      </c>
      <c r="R16" s="154" t="n">
        <v>166.2522</v>
      </c>
    </row>
    <row r="17" customFormat="false" ht="18" hidden="false" customHeight="true" outlineLevel="0" collapsed="false">
      <c r="A17" s="163" t="s">
        <v>112</v>
      </c>
      <c r="B17" s="164" t="n">
        <v>748951.3333</v>
      </c>
      <c r="C17" s="164" t="n">
        <v>59895.6502</v>
      </c>
      <c r="D17" s="164" t="n">
        <v>43998.5054</v>
      </c>
      <c r="E17" s="164" t="n">
        <v>45098.2561</v>
      </c>
      <c r="F17" s="164" t="n">
        <v>46974.5784</v>
      </c>
      <c r="G17" s="164" t="n">
        <v>41980.7564</v>
      </c>
      <c r="H17" s="164" t="n">
        <v>39759.7328</v>
      </c>
      <c r="I17" s="164" t="n">
        <v>36549.2175</v>
      </c>
      <c r="J17" s="164" t="n">
        <v>32426.1405</v>
      </c>
      <c r="K17" s="164" t="n">
        <v>41222.3486</v>
      </c>
      <c r="L17" s="164" t="n">
        <v>43147.7996</v>
      </c>
      <c r="M17" s="164" t="n">
        <v>48568.3566</v>
      </c>
      <c r="N17" s="164" t="n">
        <v>60770.8515</v>
      </c>
      <c r="O17" s="164" t="n">
        <v>72699.2013</v>
      </c>
      <c r="P17" s="164" t="n">
        <v>76367.7532</v>
      </c>
      <c r="Q17" s="164" t="n">
        <v>59205.7729</v>
      </c>
      <c r="R17" s="165" t="n">
        <v>286.4123</v>
      </c>
    </row>
    <row r="18" customFormat="false" ht="18" hidden="false" customHeight="true" outlineLevel="0" collapsed="false">
      <c r="A18" s="152" t="s">
        <v>113</v>
      </c>
      <c r="B18" s="153" t="n">
        <v>295424.4023</v>
      </c>
      <c r="C18" s="153" t="n">
        <v>5990.1826</v>
      </c>
      <c r="D18" s="153" t="n">
        <v>7570.2126</v>
      </c>
      <c r="E18" s="153" t="n">
        <v>5638.658</v>
      </c>
      <c r="F18" s="153" t="n">
        <v>4919.0254</v>
      </c>
      <c r="G18" s="153" t="n">
        <v>4608.1668</v>
      </c>
      <c r="H18" s="153" t="n">
        <v>3708.4239</v>
      </c>
      <c r="I18" s="153" t="n">
        <v>5255.3226</v>
      </c>
      <c r="J18" s="153" t="n">
        <v>7386.7548</v>
      </c>
      <c r="K18" s="153" t="n">
        <v>11093.0188</v>
      </c>
      <c r="L18" s="153" t="n">
        <v>20056.7088</v>
      </c>
      <c r="M18" s="153" t="n">
        <v>25212.6956</v>
      </c>
      <c r="N18" s="153" t="n">
        <v>38856.1455</v>
      </c>
      <c r="O18" s="153" t="n">
        <v>54198.4553</v>
      </c>
      <c r="P18" s="153" t="n">
        <v>58656.9802</v>
      </c>
      <c r="Q18" s="153" t="n">
        <v>41877.2296</v>
      </c>
      <c r="R18" s="154" t="n">
        <v>396.4218</v>
      </c>
    </row>
    <row r="19" customFormat="false" ht="18" hidden="false" customHeight="true" outlineLevel="0" collapsed="false">
      <c r="A19" s="162" t="s">
        <v>114</v>
      </c>
      <c r="B19" s="153" t="n">
        <v>65081.5606</v>
      </c>
      <c r="C19" s="153" t="n">
        <v>458.346</v>
      </c>
      <c r="D19" s="153" t="n">
        <v>77.888</v>
      </c>
      <c r="E19" s="153" t="n">
        <v>54.066</v>
      </c>
      <c r="F19" s="153" t="n">
        <v>466.4182</v>
      </c>
      <c r="G19" s="153" t="n">
        <v>149.8572</v>
      </c>
      <c r="H19" s="153" t="n">
        <v>212.7288</v>
      </c>
      <c r="I19" s="153" t="n">
        <v>272.6394</v>
      </c>
      <c r="J19" s="153" t="n">
        <v>280.523</v>
      </c>
      <c r="K19" s="153" t="n">
        <v>928.1362</v>
      </c>
      <c r="L19" s="153" t="n">
        <v>1993.2962</v>
      </c>
      <c r="M19" s="153" t="n">
        <v>2907.2708</v>
      </c>
      <c r="N19" s="153" t="n">
        <v>7124.7926</v>
      </c>
      <c r="O19" s="153" t="n">
        <v>14082.6988</v>
      </c>
      <c r="P19" s="153" t="n">
        <v>18534.7052</v>
      </c>
      <c r="Q19" s="153" t="n">
        <v>17398.4754</v>
      </c>
      <c r="R19" s="154" t="n">
        <v>139.7188</v>
      </c>
    </row>
    <row r="20" customFormat="false" ht="18" hidden="false" customHeight="true" outlineLevel="0" collapsed="false">
      <c r="A20" s="163" t="s">
        <v>115</v>
      </c>
      <c r="B20" s="164" t="n">
        <v>103366.5489</v>
      </c>
      <c r="C20" s="164" t="n">
        <v>13040.698</v>
      </c>
      <c r="D20" s="164" t="n">
        <v>11523.6785</v>
      </c>
      <c r="E20" s="164" t="n">
        <v>9974.8723</v>
      </c>
      <c r="F20" s="164" t="n">
        <v>6957.6803</v>
      </c>
      <c r="G20" s="164" t="n">
        <v>3051.3334</v>
      </c>
      <c r="H20" s="164" t="n">
        <v>2747.1784</v>
      </c>
      <c r="I20" s="164" t="n">
        <v>4690.625</v>
      </c>
      <c r="J20" s="164" t="n">
        <v>4426.6515</v>
      </c>
      <c r="K20" s="164" t="n">
        <v>6321.0174</v>
      </c>
      <c r="L20" s="164" t="n">
        <v>5949.7934</v>
      </c>
      <c r="M20" s="164" t="n">
        <v>6934.8582</v>
      </c>
      <c r="N20" s="164" t="n">
        <v>6698.778</v>
      </c>
      <c r="O20" s="164" t="n">
        <v>8686.8198</v>
      </c>
      <c r="P20" s="164" t="n">
        <v>7598.6644</v>
      </c>
      <c r="Q20" s="164" t="n">
        <v>4763.9003</v>
      </c>
      <c r="R20" s="165" t="n">
        <v>0</v>
      </c>
    </row>
    <row r="21" customFormat="false" ht="18" hidden="false" customHeight="true" outlineLevel="0" collapsed="false">
      <c r="A21" s="152" t="s">
        <v>116</v>
      </c>
      <c r="B21" s="153" t="n">
        <v>3130641.4485</v>
      </c>
      <c r="C21" s="153" t="n">
        <v>24148.7835</v>
      </c>
      <c r="D21" s="153" t="n">
        <v>8984.3678</v>
      </c>
      <c r="E21" s="153" t="n">
        <v>16817.147</v>
      </c>
      <c r="F21" s="153" t="n">
        <v>22039.269</v>
      </c>
      <c r="G21" s="153" t="n">
        <v>13686.4556</v>
      </c>
      <c r="H21" s="153" t="n">
        <v>19593.3676</v>
      </c>
      <c r="I21" s="153" t="n">
        <v>38575.4993</v>
      </c>
      <c r="J21" s="153" t="n">
        <v>78231.0836</v>
      </c>
      <c r="K21" s="153" t="n">
        <v>144215.6667</v>
      </c>
      <c r="L21" s="153" t="n">
        <v>276292.1446</v>
      </c>
      <c r="M21" s="153" t="n">
        <v>344360.3767</v>
      </c>
      <c r="N21" s="153" t="n">
        <v>451613.6858</v>
      </c>
      <c r="O21" s="153" t="n">
        <v>595385.2655</v>
      </c>
      <c r="P21" s="153" t="n">
        <v>635588.0395</v>
      </c>
      <c r="Q21" s="153" t="n">
        <v>456727.8885</v>
      </c>
      <c r="R21" s="154" t="n">
        <v>4382.4078</v>
      </c>
    </row>
    <row r="22" customFormat="false" ht="18" hidden="false" customHeight="true" outlineLevel="0" collapsed="false">
      <c r="A22" s="162" t="s">
        <v>117</v>
      </c>
      <c r="B22" s="153" t="n">
        <v>53545.7832</v>
      </c>
      <c r="C22" s="153" t="n">
        <v>30.102</v>
      </c>
      <c r="D22" s="153" t="n">
        <v>47.701</v>
      </c>
      <c r="E22" s="153" t="n">
        <v>695.4682</v>
      </c>
      <c r="F22" s="153" t="n">
        <v>170.2326</v>
      </c>
      <c r="G22" s="153" t="n">
        <v>274.3668</v>
      </c>
      <c r="H22" s="153" t="n">
        <v>314.1468</v>
      </c>
      <c r="I22" s="153" t="n">
        <v>719.6826</v>
      </c>
      <c r="J22" s="153" t="n">
        <v>1066.9558</v>
      </c>
      <c r="K22" s="153" t="n">
        <v>1601.5091</v>
      </c>
      <c r="L22" s="153" t="n">
        <v>3024.6716</v>
      </c>
      <c r="M22" s="153" t="n">
        <v>5724.887</v>
      </c>
      <c r="N22" s="153" t="n">
        <v>5980.8186</v>
      </c>
      <c r="O22" s="153" t="n">
        <v>10606.2213</v>
      </c>
      <c r="P22" s="153" t="n">
        <v>12245.8744</v>
      </c>
      <c r="Q22" s="153" t="n">
        <v>11043.1454</v>
      </c>
      <c r="R22" s="154" t="n">
        <v>0</v>
      </c>
    </row>
    <row r="23" customFormat="false" ht="18" hidden="false" customHeight="true" outlineLevel="0" collapsed="false">
      <c r="A23" s="162" t="s">
        <v>118</v>
      </c>
      <c r="B23" s="153" t="n">
        <v>675390.9815</v>
      </c>
      <c r="C23" s="153" t="n">
        <v>70.115</v>
      </c>
      <c r="D23" s="153" t="n">
        <v>0</v>
      </c>
      <c r="E23" s="153" t="n">
        <v>48.8774</v>
      </c>
      <c r="F23" s="153" t="n">
        <v>132.812</v>
      </c>
      <c r="G23" s="153" t="n">
        <v>225.049</v>
      </c>
      <c r="H23" s="153" t="n">
        <v>456.4932</v>
      </c>
      <c r="I23" s="153" t="n">
        <v>3504.1372</v>
      </c>
      <c r="J23" s="153" t="n">
        <v>10805.658</v>
      </c>
      <c r="K23" s="153" t="n">
        <v>23202.8299</v>
      </c>
      <c r="L23" s="153" t="n">
        <v>56084.6369</v>
      </c>
      <c r="M23" s="153" t="n">
        <v>71964.8247</v>
      </c>
      <c r="N23" s="153" t="n">
        <v>102940.7385</v>
      </c>
      <c r="O23" s="153" t="n">
        <v>142308.6172</v>
      </c>
      <c r="P23" s="153" t="n">
        <v>154862.2007</v>
      </c>
      <c r="Q23" s="153" t="n">
        <v>107396.5938</v>
      </c>
      <c r="R23" s="154" t="n">
        <v>1387.398</v>
      </c>
    </row>
    <row r="24" customFormat="false" ht="18" hidden="false" customHeight="true" outlineLevel="0" collapsed="false">
      <c r="A24" s="166" t="s">
        <v>119</v>
      </c>
      <c r="B24" s="153" t="n">
        <v>1185663.513</v>
      </c>
      <c r="C24" s="153" t="n">
        <v>2102.022</v>
      </c>
      <c r="D24" s="153" t="n">
        <v>2900.399</v>
      </c>
      <c r="E24" s="153" t="n">
        <v>3935.7567</v>
      </c>
      <c r="F24" s="153" t="n">
        <v>4224.2642</v>
      </c>
      <c r="G24" s="153" t="n">
        <v>3683.9424</v>
      </c>
      <c r="H24" s="153" t="n">
        <v>8091.5392</v>
      </c>
      <c r="I24" s="153" t="n">
        <v>13312.1292</v>
      </c>
      <c r="J24" s="153" t="n">
        <v>28053.0927</v>
      </c>
      <c r="K24" s="153" t="n">
        <v>60800.9148</v>
      </c>
      <c r="L24" s="153" t="n">
        <v>122596.3281</v>
      </c>
      <c r="M24" s="153" t="n">
        <v>144080.674</v>
      </c>
      <c r="N24" s="153" t="n">
        <v>178207.285</v>
      </c>
      <c r="O24" s="153" t="n">
        <v>216661.0413</v>
      </c>
      <c r="P24" s="153" t="n">
        <v>228987.4939</v>
      </c>
      <c r="Q24" s="153" t="n">
        <v>166559.9746</v>
      </c>
      <c r="R24" s="154" t="n">
        <v>1466.6559</v>
      </c>
    </row>
    <row r="25" customFormat="false" ht="18" hidden="false" customHeight="true" outlineLevel="0" collapsed="false">
      <c r="A25" s="152" t="s">
        <v>120</v>
      </c>
      <c r="B25" s="157" t="n">
        <v>800332.3204</v>
      </c>
      <c r="C25" s="157" t="n">
        <v>210942.3952</v>
      </c>
      <c r="D25" s="157" t="n">
        <v>57572.8201</v>
      </c>
      <c r="E25" s="157" t="n">
        <v>28648.2871</v>
      </c>
      <c r="F25" s="157" t="n">
        <v>36591.0256</v>
      </c>
      <c r="G25" s="157" t="n">
        <v>32932.1551</v>
      </c>
      <c r="H25" s="157" t="n">
        <v>23485.0149</v>
      </c>
      <c r="I25" s="157" t="n">
        <v>24737.2523</v>
      </c>
      <c r="J25" s="157" t="n">
        <v>27638.9593</v>
      </c>
      <c r="K25" s="157" t="n">
        <v>29608.4436</v>
      </c>
      <c r="L25" s="157" t="n">
        <v>29480.4914</v>
      </c>
      <c r="M25" s="157" t="n">
        <v>34137.7111</v>
      </c>
      <c r="N25" s="157" t="n">
        <v>47817.2615</v>
      </c>
      <c r="O25" s="157" t="n">
        <v>67902.8028</v>
      </c>
      <c r="P25" s="157" t="n">
        <v>82775.4429</v>
      </c>
      <c r="Q25" s="157" t="n">
        <v>65530.3332</v>
      </c>
      <c r="R25" s="158" t="n">
        <v>531.9243</v>
      </c>
    </row>
    <row r="26" customFormat="false" ht="18" hidden="false" customHeight="true" outlineLevel="0" collapsed="false">
      <c r="A26" s="162" t="s">
        <v>121</v>
      </c>
      <c r="B26" s="153" t="n">
        <v>52755.929</v>
      </c>
      <c r="C26" s="153" t="n">
        <v>24099.8508</v>
      </c>
      <c r="D26" s="153" t="n">
        <v>4971.3266</v>
      </c>
      <c r="E26" s="153" t="n">
        <v>1861.3983</v>
      </c>
      <c r="F26" s="153" t="n">
        <v>1887.2688</v>
      </c>
      <c r="G26" s="153" t="n">
        <v>4241.0922</v>
      </c>
      <c r="H26" s="153" t="n">
        <v>3078.4616</v>
      </c>
      <c r="I26" s="153" t="n">
        <v>2246.0124</v>
      </c>
      <c r="J26" s="153" t="n">
        <v>2091.3075</v>
      </c>
      <c r="K26" s="153" t="n">
        <v>1604.2442</v>
      </c>
      <c r="L26" s="153" t="n">
        <v>1590.4115</v>
      </c>
      <c r="M26" s="153" t="n">
        <v>1404.4746</v>
      </c>
      <c r="N26" s="153" t="n">
        <v>1300.0285</v>
      </c>
      <c r="O26" s="153" t="n">
        <v>1282.6648</v>
      </c>
      <c r="P26" s="153" t="n">
        <v>795.2142</v>
      </c>
      <c r="Q26" s="153" t="n">
        <v>302.173</v>
      </c>
      <c r="R26" s="154" t="n">
        <v>0</v>
      </c>
    </row>
    <row r="27" customFormat="false" ht="18" hidden="false" customHeight="true" outlineLevel="0" collapsed="false">
      <c r="A27" s="162" t="s">
        <v>122</v>
      </c>
      <c r="B27" s="153" t="n">
        <v>182221.1602</v>
      </c>
      <c r="C27" s="153" t="n">
        <v>66144.9368</v>
      </c>
      <c r="D27" s="153" t="n">
        <v>9463.3602</v>
      </c>
      <c r="E27" s="153" t="n">
        <v>4502.4367</v>
      </c>
      <c r="F27" s="153" t="n">
        <v>2174.8988</v>
      </c>
      <c r="G27" s="153" t="n">
        <v>2144.2732</v>
      </c>
      <c r="H27" s="153" t="n">
        <v>2036.5351</v>
      </c>
      <c r="I27" s="153" t="n">
        <v>2693.2435</v>
      </c>
      <c r="J27" s="153" t="n">
        <v>3279.0398</v>
      </c>
      <c r="K27" s="153" t="n">
        <v>4125.7881</v>
      </c>
      <c r="L27" s="153" t="n">
        <v>4685.0107</v>
      </c>
      <c r="M27" s="153" t="n">
        <v>6072.1618</v>
      </c>
      <c r="N27" s="153" t="n">
        <v>12629.5548</v>
      </c>
      <c r="O27" s="153" t="n">
        <v>17951.8562</v>
      </c>
      <c r="P27" s="153" t="n">
        <v>24418.5224</v>
      </c>
      <c r="Q27" s="153" t="n">
        <v>19702.6231</v>
      </c>
      <c r="R27" s="154" t="n">
        <v>196.919</v>
      </c>
    </row>
    <row r="28" customFormat="false" ht="18" hidden="false" customHeight="true" outlineLevel="0" collapsed="false">
      <c r="A28" s="162" t="s">
        <v>123</v>
      </c>
      <c r="B28" s="153" t="n">
        <v>64244.79</v>
      </c>
      <c r="C28" s="153" t="n">
        <v>55336.5138</v>
      </c>
      <c r="D28" s="153" t="n">
        <v>3893.0052</v>
      </c>
      <c r="E28" s="153" t="n">
        <v>1338.908</v>
      </c>
      <c r="F28" s="153" t="n">
        <v>323.545</v>
      </c>
      <c r="G28" s="153" t="n">
        <v>120.018</v>
      </c>
      <c r="H28" s="153" t="n">
        <v>618.133</v>
      </c>
      <c r="I28" s="153" t="n">
        <v>193.1292</v>
      </c>
      <c r="J28" s="153" t="n">
        <v>154.8652</v>
      </c>
      <c r="K28" s="153" t="n">
        <v>145.62</v>
      </c>
      <c r="L28" s="153" t="n">
        <v>203.9762</v>
      </c>
      <c r="M28" s="153" t="n">
        <v>249.868</v>
      </c>
      <c r="N28" s="153" t="n">
        <v>356.0614</v>
      </c>
      <c r="O28" s="153" t="n">
        <v>399.411</v>
      </c>
      <c r="P28" s="153" t="n">
        <v>456.0274</v>
      </c>
      <c r="Q28" s="153" t="n">
        <v>411.1196</v>
      </c>
      <c r="R28" s="154" t="n">
        <v>44.589</v>
      </c>
    </row>
    <row r="29" customFormat="false" ht="18" hidden="false" customHeight="true" outlineLevel="0" collapsed="false">
      <c r="A29" s="162" t="s">
        <v>124</v>
      </c>
      <c r="B29" s="153" t="n">
        <v>64465.674</v>
      </c>
      <c r="C29" s="153" t="n">
        <v>273.012</v>
      </c>
      <c r="D29" s="153" t="n">
        <v>568.1462</v>
      </c>
      <c r="E29" s="153" t="n">
        <v>2074.9923</v>
      </c>
      <c r="F29" s="153" t="n">
        <v>3849.913</v>
      </c>
      <c r="G29" s="153" t="n">
        <v>2266.2174</v>
      </c>
      <c r="H29" s="153" t="n">
        <v>2102.9812</v>
      </c>
      <c r="I29" s="153" t="n">
        <v>4338.1918</v>
      </c>
      <c r="J29" s="153" t="n">
        <v>6389.2713</v>
      </c>
      <c r="K29" s="153" t="n">
        <v>6016.1567</v>
      </c>
      <c r="L29" s="153" t="n">
        <v>7196.6652</v>
      </c>
      <c r="M29" s="153" t="n">
        <v>7176.8004</v>
      </c>
      <c r="N29" s="153" t="n">
        <v>5758.7359</v>
      </c>
      <c r="O29" s="153" t="n">
        <v>7508.0299</v>
      </c>
      <c r="P29" s="153" t="n">
        <v>7007.28</v>
      </c>
      <c r="Q29" s="153" t="n">
        <v>1939.2807</v>
      </c>
      <c r="R29" s="154" t="n">
        <v>0</v>
      </c>
    </row>
    <row r="30" customFormat="false" ht="18" hidden="false" customHeight="true" outlineLevel="0" collapsed="false">
      <c r="A30" s="162" t="s">
        <v>125</v>
      </c>
      <c r="B30" s="153" t="n">
        <v>21641.5659</v>
      </c>
      <c r="C30" s="153" t="n">
        <v>1425.5482</v>
      </c>
      <c r="D30" s="153" t="n">
        <v>515.416</v>
      </c>
      <c r="E30" s="153" t="n">
        <v>175.156</v>
      </c>
      <c r="F30" s="153" t="n">
        <v>59.355</v>
      </c>
      <c r="G30" s="153" t="n">
        <v>35.8095</v>
      </c>
      <c r="H30" s="153" t="n">
        <v>87.791</v>
      </c>
      <c r="I30" s="153" t="n">
        <v>170.3804</v>
      </c>
      <c r="J30" s="153" t="n">
        <v>340.013</v>
      </c>
      <c r="K30" s="153" t="n">
        <v>575.01</v>
      </c>
      <c r="L30" s="153" t="n">
        <v>535.9032</v>
      </c>
      <c r="M30" s="153" t="n">
        <v>859.5109</v>
      </c>
      <c r="N30" s="153" t="n">
        <v>1782.3223</v>
      </c>
      <c r="O30" s="153" t="n">
        <v>3357.4699</v>
      </c>
      <c r="P30" s="153" t="n">
        <v>6366.567</v>
      </c>
      <c r="Q30" s="153" t="n">
        <v>5355.3135</v>
      </c>
      <c r="R30" s="154" t="n">
        <v>0</v>
      </c>
    </row>
    <row r="31" customFormat="false" ht="18" hidden="false" customHeight="true" outlineLevel="0" collapsed="false">
      <c r="A31" s="166" t="s">
        <v>126</v>
      </c>
      <c r="B31" s="159" t="n">
        <v>67995.7127</v>
      </c>
      <c r="C31" s="159" t="n">
        <v>33335.3117</v>
      </c>
      <c r="D31" s="159" t="n">
        <v>8559.9798</v>
      </c>
      <c r="E31" s="159" t="n">
        <v>3787.1457</v>
      </c>
      <c r="F31" s="159" t="n">
        <v>1572.8671</v>
      </c>
      <c r="G31" s="159" t="n">
        <v>461.211</v>
      </c>
      <c r="H31" s="159" t="n">
        <v>658.7493</v>
      </c>
      <c r="I31" s="159" t="n">
        <v>940.8388</v>
      </c>
      <c r="J31" s="159" t="n">
        <v>1233.9478</v>
      </c>
      <c r="K31" s="159" t="n">
        <v>2235.9692</v>
      </c>
      <c r="L31" s="159" t="n">
        <v>2217.0644</v>
      </c>
      <c r="M31" s="159" t="n">
        <v>2029.8253</v>
      </c>
      <c r="N31" s="159" t="n">
        <v>2411.243</v>
      </c>
      <c r="O31" s="159" t="n">
        <v>3214.1496</v>
      </c>
      <c r="P31" s="159" t="n">
        <v>2797.5492</v>
      </c>
      <c r="Q31" s="159" t="n">
        <v>2503.4472</v>
      </c>
      <c r="R31" s="160" t="n">
        <v>36.4136</v>
      </c>
    </row>
    <row r="32" customFormat="false" ht="18" hidden="false" customHeight="true" outlineLevel="0" collapsed="false">
      <c r="A32" s="152" t="s">
        <v>127</v>
      </c>
      <c r="B32" s="153" t="n">
        <v>1139156.4297</v>
      </c>
      <c r="C32" s="153" t="n">
        <v>34351.6535</v>
      </c>
      <c r="D32" s="153" t="n">
        <v>22858.3034</v>
      </c>
      <c r="E32" s="153" t="n">
        <v>28020.5108</v>
      </c>
      <c r="F32" s="153" t="n">
        <v>27851.3626</v>
      </c>
      <c r="G32" s="153" t="n">
        <v>33865.9332</v>
      </c>
      <c r="H32" s="153" t="n">
        <v>42408.5708</v>
      </c>
      <c r="I32" s="153" t="n">
        <v>46488.8902</v>
      </c>
      <c r="J32" s="153" t="n">
        <v>63374.3306</v>
      </c>
      <c r="K32" s="153" t="n">
        <v>89733.5</v>
      </c>
      <c r="L32" s="153" t="n">
        <v>104303.0403</v>
      </c>
      <c r="M32" s="153" t="n">
        <v>111140.2175</v>
      </c>
      <c r="N32" s="153" t="n">
        <v>132867.2792</v>
      </c>
      <c r="O32" s="153" t="n">
        <v>162528.6991</v>
      </c>
      <c r="P32" s="153" t="n">
        <v>147798.0189</v>
      </c>
      <c r="Q32" s="153" t="n">
        <v>91000.129</v>
      </c>
      <c r="R32" s="154" t="n">
        <v>565.9906</v>
      </c>
    </row>
    <row r="33" customFormat="false" ht="18" hidden="false" customHeight="true" outlineLevel="0" collapsed="false">
      <c r="A33" s="162" t="s">
        <v>128</v>
      </c>
      <c r="B33" s="153" t="n">
        <v>70582.5574</v>
      </c>
      <c r="C33" s="153" t="n">
        <v>243.8808</v>
      </c>
      <c r="D33" s="153" t="n">
        <v>598.3049</v>
      </c>
      <c r="E33" s="153" t="n">
        <v>509.8136</v>
      </c>
      <c r="F33" s="153" t="n">
        <v>520.4678</v>
      </c>
      <c r="G33" s="153" t="n">
        <v>958.9476</v>
      </c>
      <c r="H33" s="153" t="n">
        <v>1580.9716</v>
      </c>
      <c r="I33" s="153" t="n">
        <v>2040.1964</v>
      </c>
      <c r="J33" s="153" t="n">
        <v>2561.5809</v>
      </c>
      <c r="K33" s="153" t="n">
        <v>5016.5394</v>
      </c>
      <c r="L33" s="153" t="n">
        <v>5121.1296</v>
      </c>
      <c r="M33" s="153" t="n">
        <v>7631.7663</v>
      </c>
      <c r="N33" s="153" t="n">
        <v>10273.1097</v>
      </c>
      <c r="O33" s="153" t="n">
        <v>14026.4333</v>
      </c>
      <c r="P33" s="153" t="n">
        <v>11848.8111</v>
      </c>
      <c r="Q33" s="153" t="n">
        <v>7611.281</v>
      </c>
      <c r="R33" s="154" t="n">
        <v>39.3234</v>
      </c>
    </row>
    <row r="34" customFormat="false" ht="18" hidden="false" customHeight="true" outlineLevel="0" collapsed="false">
      <c r="A34" s="162" t="s">
        <v>129</v>
      </c>
      <c r="B34" s="153" t="n">
        <v>31064.2223</v>
      </c>
      <c r="C34" s="153" t="n">
        <v>0</v>
      </c>
      <c r="D34" s="153" t="n">
        <v>66.124</v>
      </c>
      <c r="E34" s="153" t="n">
        <v>0</v>
      </c>
      <c r="F34" s="153" t="n">
        <v>481.7444</v>
      </c>
      <c r="G34" s="153" t="n">
        <v>1099.7336</v>
      </c>
      <c r="H34" s="153" t="n">
        <v>1985.0846</v>
      </c>
      <c r="I34" s="153" t="n">
        <v>2709.1988</v>
      </c>
      <c r="J34" s="153" t="n">
        <v>3350.1735</v>
      </c>
      <c r="K34" s="153" t="n">
        <v>4347.7036</v>
      </c>
      <c r="L34" s="153" t="n">
        <v>3872.396</v>
      </c>
      <c r="M34" s="153" t="n">
        <v>3096.216</v>
      </c>
      <c r="N34" s="153" t="n">
        <v>2592.3351</v>
      </c>
      <c r="O34" s="153" t="n">
        <v>3694.2087</v>
      </c>
      <c r="P34" s="153" t="n">
        <v>2497.1002</v>
      </c>
      <c r="Q34" s="153" t="n">
        <v>1245.8758</v>
      </c>
      <c r="R34" s="154" t="n">
        <v>26.328</v>
      </c>
    </row>
    <row r="35" customFormat="false" ht="18" hidden="false" customHeight="true" outlineLevel="0" collapsed="false">
      <c r="A35" s="162" t="s">
        <v>130</v>
      </c>
      <c r="B35" s="153" t="n">
        <v>87721.7889</v>
      </c>
      <c r="C35" s="153" t="n">
        <v>1329.4452</v>
      </c>
      <c r="D35" s="153" t="n">
        <v>440.0184</v>
      </c>
      <c r="E35" s="153" t="n">
        <v>316.684</v>
      </c>
      <c r="F35" s="153" t="n">
        <v>479.184</v>
      </c>
      <c r="G35" s="153" t="n">
        <v>1515.9696</v>
      </c>
      <c r="H35" s="153" t="n">
        <v>1960.685</v>
      </c>
      <c r="I35" s="153" t="n">
        <v>1466.8309</v>
      </c>
      <c r="J35" s="153" t="n">
        <v>3181.5706</v>
      </c>
      <c r="K35" s="153" t="n">
        <v>5395.4059</v>
      </c>
      <c r="L35" s="153" t="n">
        <v>8008.5691</v>
      </c>
      <c r="M35" s="153" t="n">
        <v>9851.4565</v>
      </c>
      <c r="N35" s="153" t="n">
        <v>12799.4254</v>
      </c>
      <c r="O35" s="153" t="n">
        <v>17218.5548</v>
      </c>
      <c r="P35" s="153" t="n">
        <v>15663.6305</v>
      </c>
      <c r="Q35" s="153" t="n">
        <v>8033.3146</v>
      </c>
      <c r="R35" s="154" t="n">
        <v>61.0444</v>
      </c>
    </row>
    <row r="36" customFormat="false" ht="18" hidden="false" customHeight="true" outlineLevel="0" collapsed="false">
      <c r="A36" s="163" t="s">
        <v>131</v>
      </c>
      <c r="B36" s="164" t="n">
        <v>120697.9036</v>
      </c>
      <c r="C36" s="164" t="n">
        <v>12762.4293</v>
      </c>
      <c r="D36" s="164" t="n">
        <v>5985.9472</v>
      </c>
      <c r="E36" s="164" t="n">
        <v>4968.8355</v>
      </c>
      <c r="F36" s="164" t="n">
        <v>5104.957</v>
      </c>
      <c r="G36" s="164" t="n">
        <v>4568.9516</v>
      </c>
      <c r="H36" s="164" t="n">
        <v>3732.6035</v>
      </c>
      <c r="I36" s="164" t="n">
        <v>5924.6891</v>
      </c>
      <c r="J36" s="164" t="n">
        <v>6519.0786</v>
      </c>
      <c r="K36" s="164" t="n">
        <v>8805.0516</v>
      </c>
      <c r="L36" s="164" t="n">
        <v>8730.0562</v>
      </c>
      <c r="M36" s="164" t="n">
        <v>9132.3372</v>
      </c>
      <c r="N36" s="164" t="n">
        <v>11928.2215</v>
      </c>
      <c r="O36" s="164" t="n">
        <v>12571.0268</v>
      </c>
      <c r="P36" s="164" t="n">
        <v>11687.4215</v>
      </c>
      <c r="Q36" s="164" t="n">
        <v>8249.8604</v>
      </c>
      <c r="R36" s="165" t="n">
        <v>26.4366</v>
      </c>
    </row>
    <row r="37" customFormat="false" ht="18" hidden="false" customHeight="true" outlineLevel="0" collapsed="false">
      <c r="A37" s="152" t="s">
        <v>132</v>
      </c>
      <c r="B37" s="153" t="n">
        <v>1279918.8307</v>
      </c>
      <c r="C37" s="153" t="n">
        <v>47997.6903</v>
      </c>
      <c r="D37" s="153" t="n">
        <v>18095.1572</v>
      </c>
      <c r="E37" s="153" t="n">
        <v>38959.4131</v>
      </c>
      <c r="F37" s="153" t="n">
        <v>48990.6187</v>
      </c>
      <c r="G37" s="153" t="n">
        <v>21795.5177</v>
      </c>
      <c r="H37" s="153" t="n">
        <v>17639.0826</v>
      </c>
      <c r="I37" s="153" t="n">
        <v>26759.3987</v>
      </c>
      <c r="J37" s="153" t="n">
        <v>39823.5266</v>
      </c>
      <c r="K37" s="153" t="n">
        <v>56644.1147</v>
      </c>
      <c r="L37" s="153" t="n">
        <v>84949.6818</v>
      </c>
      <c r="M37" s="153" t="n">
        <v>116352.2062</v>
      </c>
      <c r="N37" s="153" t="n">
        <v>173799.9071</v>
      </c>
      <c r="O37" s="153" t="n">
        <v>224107.0651</v>
      </c>
      <c r="P37" s="153" t="n">
        <v>215566.2125</v>
      </c>
      <c r="Q37" s="153" t="n">
        <v>146916.4898</v>
      </c>
      <c r="R37" s="154" t="n">
        <v>1522.7486</v>
      </c>
    </row>
    <row r="38" customFormat="false" ht="18" hidden="false" customHeight="true" outlineLevel="0" collapsed="false">
      <c r="A38" s="167" t="s">
        <v>133</v>
      </c>
      <c r="B38" s="157" t="n">
        <v>590765.4192</v>
      </c>
      <c r="C38" s="157" t="n">
        <v>29056.6819</v>
      </c>
      <c r="D38" s="157" t="n">
        <v>14621.04</v>
      </c>
      <c r="E38" s="157" t="n">
        <v>10714.8298</v>
      </c>
      <c r="F38" s="157" t="n">
        <v>12243.0392</v>
      </c>
      <c r="G38" s="157" t="n">
        <v>14302.8222</v>
      </c>
      <c r="H38" s="157" t="n">
        <v>18443.0132</v>
      </c>
      <c r="I38" s="157" t="n">
        <v>32314.8255</v>
      </c>
      <c r="J38" s="157" t="n">
        <v>36882.3051</v>
      </c>
      <c r="K38" s="157" t="n">
        <v>49073.0589</v>
      </c>
      <c r="L38" s="157" t="n">
        <v>57755.7286</v>
      </c>
      <c r="M38" s="157" t="n">
        <v>52392.3699</v>
      </c>
      <c r="N38" s="157" t="n">
        <v>56747.588</v>
      </c>
      <c r="O38" s="157" t="n">
        <v>70801.0394</v>
      </c>
      <c r="P38" s="157" t="n">
        <v>75856.9891</v>
      </c>
      <c r="Q38" s="157" t="n">
        <v>58995.7538</v>
      </c>
      <c r="R38" s="158" t="n">
        <v>564.3346</v>
      </c>
    </row>
    <row r="39" customFormat="false" ht="18" hidden="false" customHeight="true" outlineLevel="0" collapsed="false">
      <c r="A39" s="166" t="s">
        <v>134</v>
      </c>
      <c r="B39" s="159" t="n">
        <v>290899.0628</v>
      </c>
      <c r="C39" s="159" t="n">
        <v>14447.8334</v>
      </c>
      <c r="D39" s="159" t="n">
        <v>10720.2414</v>
      </c>
      <c r="E39" s="159" t="n">
        <v>7029.093</v>
      </c>
      <c r="F39" s="159" t="n">
        <v>7720.2354</v>
      </c>
      <c r="G39" s="159" t="n">
        <v>6150.5092</v>
      </c>
      <c r="H39" s="159" t="n">
        <v>5249.4745</v>
      </c>
      <c r="I39" s="159" t="n">
        <v>7902.2908</v>
      </c>
      <c r="J39" s="159" t="n">
        <v>9345.8386</v>
      </c>
      <c r="K39" s="159" t="n">
        <v>13599.262</v>
      </c>
      <c r="L39" s="159" t="n">
        <v>21076.5403</v>
      </c>
      <c r="M39" s="159" t="n">
        <v>27609.0793</v>
      </c>
      <c r="N39" s="159" t="n">
        <v>33546.6683</v>
      </c>
      <c r="O39" s="159" t="n">
        <v>42135.912</v>
      </c>
      <c r="P39" s="159" t="n">
        <v>46148.8212</v>
      </c>
      <c r="Q39" s="159" t="n">
        <v>37916.9504</v>
      </c>
      <c r="R39" s="160" t="n">
        <v>300.313</v>
      </c>
    </row>
    <row r="40" customFormat="false" ht="18" hidden="false" customHeight="true" outlineLevel="0" collapsed="false">
      <c r="A40" s="152" t="s">
        <v>135</v>
      </c>
      <c r="B40" s="157" t="n">
        <v>698644.7027</v>
      </c>
      <c r="C40" s="157" t="n">
        <v>561.6234</v>
      </c>
      <c r="D40" s="157" t="n">
        <v>0</v>
      </c>
      <c r="E40" s="157" t="n">
        <v>0</v>
      </c>
      <c r="F40" s="157" t="n">
        <v>6380.388</v>
      </c>
      <c r="G40" s="157" t="n">
        <v>48851.1356</v>
      </c>
      <c r="H40" s="157" t="n">
        <v>149696.8847</v>
      </c>
      <c r="I40" s="157" t="n">
        <v>236898.5244</v>
      </c>
      <c r="J40" s="157" t="n">
        <v>184349.4092</v>
      </c>
      <c r="K40" s="157" t="n">
        <v>68820.4126</v>
      </c>
      <c r="L40" s="157" t="n">
        <v>2945.7888</v>
      </c>
      <c r="M40" s="157" t="n">
        <v>140.536</v>
      </c>
      <c r="N40" s="157" t="n">
        <v>0</v>
      </c>
      <c r="O40" s="157" t="n">
        <v>0</v>
      </c>
      <c r="P40" s="157" t="n">
        <v>0</v>
      </c>
      <c r="Q40" s="157" t="n">
        <v>0</v>
      </c>
      <c r="R40" s="158" t="n">
        <v>0</v>
      </c>
    </row>
    <row r="41" customFormat="false" ht="18" hidden="false" customHeight="true" outlineLevel="0" collapsed="false">
      <c r="A41" s="166" t="s">
        <v>136</v>
      </c>
      <c r="B41" s="159" t="n">
        <v>29681.2476</v>
      </c>
      <c r="C41" s="159" t="n">
        <v>0</v>
      </c>
      <c r="D41" s="159" t="n">
        <v>0</v>
      </c>
      <c r="E41" s="159" t="n">
        <v>0</v>
      </c>
      <c r="F41" s="159" t="n">
        <v>266.223</v>
      </c>
      <c r="G41" s="159" t="n">
        <v>2335.0674</v>
      </c>
      <c r="H41" s="159" t="n">
        <v>6198.3816</v>
      </c>
      <c r="I41" s="159" t="n">
        <v>9630.9838</v>
      </c>
      <c r="J41" s="159" t="n">
        <v>7556.8616</v>
      </c>
      <c r="K41" s="159" t="n">
        <v>3443.3332</v>
      </c>
      <c r="L41" s="159" t="n">
        <v>155.372</v>
      </c>
      <c r="M41" s="159" t="n">
        <v>95.025</v>
      </c>
      <c r="N41" s="159" t="n">
        <v>0</v>
      </c>
      <c r="O41" s="159" t="n">
        <v>0</v>
      </c>
      <c r="P41" s="159" t="n">
        <v>0</v>
      </c>
      <c r="Q41" s="159" t="n">
        <v>0</v>
      </c>
      <c r="R41" s="160" t="n">
        <v>0</v>
      </c>
    </row>
    <row r="42" customFormat="false" ht="18" hidden="false" customHeight="true" outlineLevel="0" collapsed="false">
      <c r="A42" s="152" t="s">
        <v>137</v>
      </c>
      <c r="B42" s="153" t="n">
        <v>528330.5516</v>
      </c>
      <c r="C42" s="153" t="n">
        <v>511709.3914</v>
      </c>
      <c r="D42" s="153" t="n">
        <v>2772.375</v>
      </c>
      <c r="E42" s="153" t="n">
        <v>1877.637</v>
      </c>
      <c r="F42" s="153" t="n">
        <v>439.0774</v>
      </c>
      <c r="G42" s="153" t="n">
        <v>1658.3339</v>
      </c>
      <c r="H42" s="153" t="n">
        <v>2946.5977</v>
      </c>
      <c r="I42" s="153" t="n">
        <v>3540.5166</v>
      </c>
      <c r="J42" s="153" t="n">
        <v>2831.7527</v>
      </c>
      <c r="K42" s="153" t="n">
        <v>488.8594</v>
      </c>
      <c r="L42" s="153" t="n">
        <v>0</v>
      </c>
      <c r="M42" s="153" t="n">
        <v>0</v>
      </c>
      <c r="N42" s="153" t="n">
        <v>66.0105</v>
      </c>
      <c r="O42" s="153" t="n">
        <v>0</v>
      </c>
      <c r="P42" s="153" t="n">
        <v>0</v>
      </c>
      <c r="Q42" s="153" t="n">
        <v>0</v>
      </c>
      <c r="R42" s="154" t="n">
        <v>0</v>
      </c>
    </row>
    <row r="43" customFormat="false" ht="18" hidden="false" customHeight="true" outlineLevel="0" collapsed="false">
      <c r="A43" s="163" t="s">
        <v>138</v>
      </c>
      <c r="B43" s="164" t="n">
        <v>437394.6483</v>
      </c>
      <c r="C43" s="164" t="n">
        <v>262797.1196</v>
      </c>
      <c r="D43" s="164" t="n">
        <v>43135.1728</v>
      </c>
      <c r="E43" s="164" t="n">
        <v>38278.0769</v>
      </c>
      <c r="F43" s="164" t="n">
        <v>29482.1754</v>
      </c>
      <c r="G43" s="164" t="n">
        <v>12972.0051</v>
      </c>
      <c r="H43" s="164" t="n">
        <v>7404.1982</v>
      </c>
      <c r="I43" s="164" t="n">
        <v>7942.224</v>
      </c>
      <c r="J43" s="164" t="n">
        <v>6182.9346</v>
      </c>
      <c r="K43" s="164" t="n">
        <v>4136.8482</v>
      </c>
      <c r="L43" s="164" t="n">
        <v>5513.7278</v>
      </c>
      <c r="M43" s="164" t="n">
        <v>4671.9096</v>
      </c>
      <c r="N43" s="164" t="n">
        <v>5621.389</v>
      </c>
      <c r="O43" s="164" t="n">
        <v>4415.1451</v>
      </c>
      <c r="P43" s="164" t="n">
        <v>2669.0088</v>
      </c>
      <c r="Q43" s="164" t="n">
        <v>2172.7132</v>
      </c>
      <c r="R43" s="165" t="n">
        <v>0</v>
      </c>
    </row>
    <row r="44" customFormat="false" ht="18" hidden="false" customHeight="true" outlineLevel="0" collapsed="false">
      <c r="A44" s="152" t="s">
        <v>139</v>
      </c>
      <c r="B44" s="153" t="n">
        <v>110767.852</v>
      </c>
      <c r="C44" s="153" t="n">
        <v>22281.1198</v>
      </c>
      <c r="D44" s="153" t="n">
        <v>3429.9417</v>
      </c>
      <c r="E44" s="153" t="n">
        <v>3724.7986</v>
      </c>
      <c r="F44" s="153" t="n">
        <v>4780.0637</v>
      </c>
      <c r="G44" s="153" t="n">
        <v>3347.5636</v>
      </c>
      <c r="H44" s="153" t="n">
        <v>3544.5636</v>
      </c>
      <c r="I44" s="153" t="n">
        <v>4506.9006</v>
      </c>
      <c r="J44" s="153" t="n">
        <v>3771.4557</v>
      </c>
      <c r="K44" s="153" t="n">
        <v>5891.404</v>
      </c>
      <c r="L44" s="153" t="n">
        <v>7391.0853</v>
      </c>
      <c r="M44" s="153" t="n">
        <v>6841.6842</v>
      </c>
      <c r="N44" s="153" t="n">
        <v>7675.0362</v>
      </c>
      <c r="O44" s="153" t="n">
        <v>12859.1815</v>
      </c>
      <c r="P44" s="153" t="n">
        <v>11457.3343</v>
      </c>
      <c r="Q44" s="153" t="n">
        <v>9107.0508</v>
      </c>
      <c r="R44" s="154" t="n">
        <v>158.6684</v>
      </c>
    </row>
    <row r="45" customFormat="false" ht="18" hidden="false" customHeight="true" outlineLevel="0" collapsed="false">
      <c r="A45" s="167" t="s">
        <v>140</v>
      </c>
      <c r="B45" s="157" t="n">
        <v>1261373.2914</v>
      </c>
      <c r="C45" s="157" t="n">
        <v>26260.4643</v>
      </c>
      <c r="D45" s="157" t="n">
        <v>29330.8942</v>
      </c>
      <c r="E45" s="157" t="n">
        <v>53634.8421</v>
      </c>
      <c r="F45" s="157" t="n">
        <v>117726.9159</v>
      </c>
      <c r="G45" s="157" t="n">
        <v>64383.5549</v>
      </c>
      <c r="H45" s="157" t="n">
        <v>41402.3751</v>
      </c>
      <c r="I45" s="157" t="n">
        <v>44996.7065</v>
      </c>
      <c r="J45" s="157" t="n">
        <v>52803.5834</v>
      </c>
      <c r="K45" s="157" t="n">
        <v>69450.6243</v>
      </c>
      <c r="L45" s="157" t="n">
        <v>85882.5624</v>
      </c>
      <c r="M45" s="157" t="n">
        <v>94069.7795</v>
      </c>
      <c r="N45" s="157" t="n">
        <v>130092.0276</v>
      </c>
      <c r="O45" s="157" t="n">
        <v>157182.1906</v>
      </c>
      <c r="P45" s="157" t="n">
        <v>169674.0691</v>
      </c>
      <c r="Q45" s="157" t="n">
        <v>122995.4561</v>
      </c>
      <c r="R45" s="158" t="n">
        <v>1487.2454</v>
      </c>
    </row>
    <row r="46" customFormat="false" ht="18" hidden="false" customHeight="true" outlineLevel="0" collapsed="false">
      <c r="A46" s="166" t="s">
        <v>141</v>
      </c>
      <c r="B46" s="159" t="n">
        <v>644881.9245</v>
      </c>
      <c r="C46" s="159" t="n">
        <v>5618.7539</v>
      </c>
      <c r="D46" s="159" t="n">
        <v>17193.7687</v>
      </c>
      <c r="E46" s="159" t="n">
        <v>30045.0802</v>
      </c>
      <c r="F46" s="159" t="n">
        <v>38627.4428</v>
      </c>
      <c r="G46" s="159" t="n">
        <v>25961.5635</v>
      </c>
      <c r="H46" s="159" t="n">
        <v>16753.5393</v>
      </c>
      <c r="I46" s="159" t="n">
        <v>22578.6173</v>
      </c>
      <c r="J46" s="159" t="n">
        <v>24234.6686</v>
      </c>
      <c r="K46" s="159" t="n">
        <v>33586.0306</v>
      </c>
      <c r="L46" s="159" t="n">
        <v>44226.5688</v>
      </c>
      <c r="M46" s="159" t="n">
        <v>50699.5663</v>
      </c>
      <c r="N46" s="159" t="n">
        <v>80024.8538</v>
      </c>
      <c r="O46" s="159" t="n">
        <v>84248.4906</v>
      </c>
      <c r="P46" s="159" t="n">
        <v>97675.1025</v>
      </c>
      <c r="Q46" s="159" t="n">
        <v>72614.284</v>
      </c>
      <c r="R46" s="160" t="n">
        <v>793.5936</v>
      </c>
    </row>
    <row r="47" customFormat="false" ht="18" hidden="false" customHeight="true" outlineLevel="0" collapsed="false">
      <c r="A47" s="168" t="s">
        <v>142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69" t="n">
        <v>0</v>
      </c>
      <c r="P47" s="169" t="n">
        <v>0</v>
      </c>
      <c r="Q47" s="169" t="n">
        <v>0</v>
      </c>
      <c r="R47" s="170" t="n">
        <v>0</v>
      </c>
    </row>
    <row r="48" customFormat="false" ht="15" hidden="false" customHeight="true" outlineLevel="0" collapsed="false">
      <c r="A48" s="48" t="s">
        <v>24</v>
      </c>
      <c r="B48" s="171"/>
      <c r="C48" s="171"/>
      <c r="D48" s="171"/>
    </row>
    <row r="49" customFormat="false" ht="15" hidden="false" customHeight="true" outlineLevel="0" collapsed="false">
      <c r="A49" s="48" t="s">
        <v>25</v>
      </c>
    </row>
    <row r="50" customFormat="false" ht="15" hidden="false" customHeight="true" outlineLevel="0" collapsed="false">
      <c r="A50" s="48" t="s">
        <v>143</v>
      </c>
    </row>
    <row r="51" customFormat="false" ht="15" hidden="false" customHeight="true" outlineLevel="0" collapsed="false">
      <c r="A51" s="48" t="s">
        <v>170</v>
      </c>
    </row>
  </sheetData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31" width="50.63"/>
    <col collapsed="false" customWidth="true" hidden="false" outlineLevel="0" max="2" min="2" style="1" width="12.63"/>
    <col collapsed="false" customWidth="true" hidden="false" outlineLevel="0" max="18" min="3" style="1" width="11.63"/>
    <col collapsed="false" customWidth="false" hidden="false" outlineLevel="0" max="16384" min="19" style="1" width="9"/>
  </cols>
  <sheetData>
    <row r="1" customFormat="false" ht="15" hidden="false" customHeight="true" outlineLevel="0" collapsed="false">
      <c r="A1" s="132" t="s">
        <v>171</v>
      </c>
    </row>
    <row r="2" customFormat="false" ht="15" hidden="false" customHeight="true" outlineLevel="0" collapsed="false">
      <c r="A2" s="137" t="s">
        <v>1</v>
      </c>
      <c r="B2" s="134"/>
      <c r="C2" s="134"/>
      <c r="D2" s="134"/>
    </row>
    <row r="3" customFormat="false" ht="15" hidden="false" customHeight="true" outlineLevel="0" collapsed="false">
      <c r="A3" s="137" t="s">
        <v>29</v>
      </c>
      <c r="B3" s="138" t="s">
        <v>82</v>
      </c>
      <c r="D3" s="171"/>
      <c r="F3" s="139"/>
      <c r="R3" s="139" t="s">
        <v>169</v>
      </c>
    </row>
    <row r="4" customFormat="false" ht="25.5" hidden="false" customHeight="true" outlineLevel="0" collapsed="false">
      <c r="A4" s="198" t="s">
        <v>84</v>
      </c>
      <c r="B4" s="142" t="s">
        <v>100</v>
      </c>
      <c r="C4" s="199" t="s">
        <v>152</v>
      </c>
      <c r="D4" s="200" t="s">
        <v>153</v>
      </c>
      <c r="E4" s="199" t="s">
        <v>154</v>
      </c>
      <c r="F4" s="199" t="s">
        <v>155</v>
      </c>
      <c r="G4" s="199" t="s">
        <v>156</v>
      </c>
      <c r="H4" s="199" t="s">
        <v>157</v>
      </c>
      <c r="I4" s="199" t="s">
        <v>158</v>
      </c>
      <c r="J4" s="199" t="s">
        <v>159</v>
      </c>
      <c r="K4" s="199" t="s">
        <v>160</v>
      </c>
      <c r="L4" s="199" t="s">
        <v>161</v>
      </c>
      <c r="M4" s="199" t="s">
        <v>162</v>
      </c>
      <c r="N4" s="199" t="s">
        <v>163</v>
      </c>
      <c r="O4" s="199" t="s">
        <v>164</v>
      </c>
      <c r="P4" s="199" t="s">
        <v>165</v>
      </c>
      <c r="Q4" s="199" t="s">
        <v>166</v>
      </c>
      <c r="R4" s="201" t="s">
        <v>167</v>
      </c>
    </row>
    <row r="5" customFormat="false" ht="18" hidden="false" customHeight="true" outlineLevel="0" collapsed="false">
      <c r="A5" s="149" t="s">
        <v>100</v>
      </c>
      <c r="B5" s="150" t="n">
        <v>16369443.0945</v>
      </c>
      <c r="C5" s="150" t="n">
        <v>1373691.8658</v>
      </c>
      <c r="D5" s="150" t="n">
        <v>347884.3764</v>
      </c>
      <c r="E5" s="150" t="n">
        <v>390514.0865</v>
      </c>
      <c r="F5" s="150" t="n">
        <v>461421.3011</v>
      </c>
      <c r="G5" s="150" t="n">
        <v>409055.2946</v>
      </c>
      <c r="H5" s="150" t="n">
        <v>510620.5872</v>
      </c>
      <c r="I5" s="150" t="n">
        <v>689975.7993</v>
      </c>
      <c r="J5" s="150" t="n">
        <v>772302.2836</v>
      </c>
      <c r="K5" s="150" t="n">
        <v>932892.9858</v>
      </c>
      <c r="L5" s="150" t="n">
        <v>1182964.4077</v>
      </c>
      <c r="M5" s="150" t="n">
        <v>1341100.0253</v>
      </c>
      <c r="N5" s="150" t="n">
        <v>1762827.5422</v>
      </c>
      <c r="O5" s="150" t="n">
        <v>2265407.8476</v>
      </c>
      <c r="P5" s="150" t="n">
        <v>2322185.5172</v>
      </c>
      <c r="Q5" s="150" t="n">
        <v>1593592.7436</v>
      </c>
      <c r="R5" s="151" t="n">
        <v>13006.4306</v>
      </c>
    </row>
    <row r="6" customFormat="false" ht="18" hidden="false" customHeight="true" outlineLevel="0" collapsed="false">
      <c r="A6" s="152" t="s">
        <v>101</v>
      </c>
      <c r="B6" s="153" t="n">
        <v>247709.9561</v>
      </c>
      <c r="C6" s="153" t="n">
        <v>36829.2572</v>
      </c>
      <c r="D6" s="153" t="n">
        <v>15598.4675</v>
      </c>
      <c r="E6" s="153" t="n">
        <v>6914.6462</v>
      </c>
      <c r="F6" s="153" t="n">
        <v>6497.4844</v>
      </c>
      <c r="G6" s="153" t="n">
        <v>10429.5962</v>
      </c>
      <c r="H6" s="153" t="n">
        <v>11612.8044</v>
      </c>
      <c r="I6" s="153" t="n">
        <v>11005.4307</v>
      </c>
      <c r="J6" s="153" t="n">
        <v>10635.0319</v>
      </c>
      <c r="K6" s="153" t="n">
        <v>13269.8357</v>
      </c>
      <c r="L6" s="153" t="n">
        <v>16612.5207</v>
      </c>
      <c r="M6" s="153" t="n">
        <v>15247.0772</v>
      </c>
      <c r="N6" s="153" t="n">
        <v>19553.9805</v>
      </c>
      <c r="O6" s="153" t="n">
        <v>30651.4429</v>
      </c>
      <c r="P6" s="153" t="n">
        <v>26024.2872</v>
      </c>
      <c r="Q6" s="153" t="n">
        <v>16553.9847</v>
      </c>
      <c r="R6" s="154" t="n">
        <v>274.1087</v>
      </c>
    </row>
    <row r="7" customFormat="false" ht="18" hidden="false" customHeight="true" outlineLevel="0" collapsed="false">
      <c r="A7" s="155" t="s">
        <v>102</v>
      </c>
      <c r="B7" s="153" t="n">
        <v>81561.865</v>
      </c>
      <c r="C7" s="153" t="n">
        <v>26227.806</v>
      </c>
      <c r="D7" s="153" t="n">
        <v>11938.8356</v>
      </c>
      <c r="E7" s="153" t="n">
        <v>4347.8436</v>
      </c>
      <c r="F7" s="153" t="n">
        <v>3622.1258</v>
      </c>
      <c r="G7" s="153" t="n">
        <v>4630.4912</v>
      </c>
      <c r="H7" s="153" t="n">
        <v>3292.9118</v>
      </c>
      <c r="I7" s="153" t="n">
        <v>3582.8008</v>
      </c>
      <c r="J7" s="153" t="n">
        <v>2954.7266</v>
      </c>
      <c r="K7" s="153" t="n">
        <v>3148.0527</v>
      </c>
      <c r="L7" s="153" t="n">
        <v>2740.8495</v>
      </c>
      <c r="M7" s="153" t="n">
        <v>4156.1113</v>
      </c>
      <c r="N7" s="153" t="n">
        <v>2825.6152</v>
      </c>
      <c r="O7" s="153" t="n">
        <v>3329.8306</v>
      </c>
      <c r="P7" s="153" t="n">
        <v>2669.2434</v>
      </c>
      <c r="Q7" s="153" t="n">
        <v>2033.1779</v>
      </c>
      <c r="R7" s="154" t="n">
        <v>61.443</v>
      </c>
    </row>
    <row r="8" customFormat="false" ht="18" hidden="false" customHeight="true" outlineLevel="0" collapsed="false">
      <c r="A8" s="155" t="s">
        <v>103</v>
      </c>
      <c r="B8" s="153" t="n">
        <v>13868.4007</v>
      </c>
      <c r="C8" s="153" t="n">
        <v>47.427</v>
      </c>
      <c r="D8" s="153" t="n">
        <v>0</v>
      </c>
      <c r="E8" s="153" t="n">
        <v>0</v>
      </c>
      <c r="F8" s="153" t="n">
        <v>5.122</v>
      </c>
      <c r="G8" s="153" t="n">
        <v>656.9795</v>
      </c>
      <c r="H8" s="153" t="n">
        <v>1398.694</v>
      </c>
      <c r="I8" s="153" t="n">
        <v>782.2632</v>
      </c>
      <c r="J8" s="153" t="n">
        <v>676.6616</v>
      </c>
      <c r="K8" s="153" t="n">
        <v>1639.152</v>
      </c>
      <c r="L8" s="153" t="n">
        <v>915.0024</v>
      </c>
      <c r="M8" s="153" t="n">
        <v>1112.577</v>
      </c>
      <c r="N8" s="153" t="n">
        <v>961.8108</v>
      </c>
      <c r="O8" s="153" t="n">
        <v>2387.0349</v>
      </c>
      <c r="P8" s="153" t="n">
        <v>1617.3859</v>
      </c>
      <c r="Q8" s="153" t="n">
        <v>1568.941</v>
      </c>
      <c r="R8" s="154" t="n">
        <v>99.3494</v>
      </c>
    </row>
    <row r="9" customFormat="false" ht="18" hidden="false" customHeight="true" outlineLevel="0" collapsed="false">
      <c r="A9" s="156" t="s">
        <v>104</v>
      </c>
      <c r="B9" s="153" t="n">
        <v>3265.3114</v>
      </c>
      <c r="C9" s="153" t="n">
        <v>87.778</v>
      </c>
      <c r="D9" s="153" t="n">
        <v>31.361</v>
      </c>
      <c r="E9" s="153" t="n">
        <v>63.365</v>
      </c>
      <c r="F9" s="153" t="n">
        <v>179.937</v>
      </c>
      <c r="G9" s="153" t="n">
        <v>484.6958</v>
      </c>
      <c r="H9" s="153" t="n">
        <v>435.1086</v>
      </c>
      <c r="I9" s="153" t="n">
        <v>488.3874</v>
      </c>
      <c r="J9" s="153" t="n">
        <v>80.9176</v>
      </c>
      <c r="K9" s="153" t="n">
        <v>395.1845</v>
      </c>
      <c r="L9" s="153" t="n">
        <v>399.0325</v>
      </c>
      <c r="M9" s="153" t="n">
        <v>290.054</v>
      </c>
      <c r="N9" s="153" t="n">
        <v>172.927</v>
      </c>
      <c r="O9" s="153" t="n">
        <v>47.7244</v>
      </c>
      <c r="P9" s="153" t="n">
        <v>85.8416</v>
      </c>
      <c r="Q9" s="153" t="n">
        <v>22.997</v>
      </c>
      <c r="R9" s="154" t="n">
        <v>0</v>
      </c>
    </row>
    <row r="10" customFormat="false" ht="18" hidden="false" customHeight="true" outlineLevel="0" collapsed="false">
      <c r="A10" s="152" t="s">
        <v>105</v>
      </c>
      <c r="B10" s="157" t="n">
        <v>3752113.3657</v>
      </c>
      <c r="C10" s="157" t="n">
        <v>52339.2917</v>
      </c>
      <c r="D10" s="157" t="n">
        <v>39235.1706</v>
      </c>
      <c r="E10" s="157" t="n">
        <v>43161.4702</v>
      </c>
      <c r="F10" s="157" t="n">
        <v>37940.9834</v>
      </c>
      <c r="G10" s="157" t="n">
        <v>39827.7357</v>
      </c>
      <c r="H10" s="157" t="n">
        <v>53939.183</v>
      </c>
      <c r="I10" s="157" t="n">
        <v>80341.7989</v>
      </c>
      <c r="J10" s="157" t="n">
        <v>132669.8106</v>
      </c>
      <c r="K10" s="157" t="n">
        <v>248076.7997</v>
      </c>
      <c r="L10" s="157" t="n">
        <v>344202.7899</v>
      </c>
      <c r="M10" s="157" t="n">
        <v>378587.4965</v>
      </c>
      <c r="N10" s="157" t="n">
        <v>500009.9891</v>
      </c>
      <c r="O10" s="157" t="n">
        <v>674666.7215</v>
      </c>
      <c r="P10" s="157" t="n">
        <v>692381.9165</v>
      </c>
      <c r="Q10" s="157" t="n">
        <v>432504.3195</v>
      </c>
      <c r="R10" s="158" t="n">
        <v>2227.8889</v>
      </c>
    </row>
    <row r="11" customFormat="false" ht="18" hidden="false" customHeight="true" outlineLevel="0" collapsed="false">
      <c r="A11" s="156" t="s">
        <v>106</v>
      </c>
      <c r="B11" s="159" t="n">
        <v>3088511.1424</v>
      </c>
      <c r="C11" s="159" t="n">
        <v>35913.7967</v>
      </c>
      <c r="D11" s="159" t="n">
        <v>26232.2369</v>
      </c>
      <c r="E11" s="159" t="n">
        <v>30145.34</v>
      </c>
      <c r="F11" s="159" t="n">
        <v>23869.3972</v>
      </c>
      <c r="G11" s="159" t="n">
        <v>20360.8887</v>
      </c>
      <c r="H11" s="159" t="n">
        <v>27940.389</v>
      </c>
      <c r="I11" s="159" t="n">
        <v>43675.5959</v>
      </c>
      <c r="J11" s="159" t="n">
        <v>78616.2231</v>
      </c>
      <c r="K11" s="159" t="n">
        <v>152202.7453</v>
      </c>
      <c r="L11" s="159" t="n">
        <v>239345.887</v>
      </c>
      <c r="M11" s="159" t="n">
        <v>309154.6077</v>
      </c>
      <c r="N11" s="159" t="n">
        <v>443333.612</v>
      </c>
      <c r="O11" s="159" t="n">
        <v>614306.5606</v>
      </c>
      <c r="P11" s="159" t="n">
        <v>638601.5264</v>
      </c>
      <c r="Q11" s="159" t="n">
        <v>402631.073</v>
      </c>
      <c r="R11" s="160" t="n">
        <v>2181.2629</v>
      </c>
    </row>
    <row r="12" customFormat="false" ht="18" hidden="false" customHeight="true" outlineLevel="0" collapsed="false">
      <c r="A12" s="161" t="s">
        <v>107</v>
      </c>
      <c r="B12" s="153" t="n">
        <v>140785.017</v>
      </c>
      <c r="C12" s="153" t="n">
        <v>13311.3454</v>
      </c>
      <c r="D12" s="153" t="n">
        <v>9207.0871</v>
      </c>
      <c r="E12" s="153" t="n">
        <v>9749.1806</v>
      </c>
      <c r="F12" s="153" t="n">
        <v>4514.2508</v>
      </c>
      <c r="G12" s="153" t="n">
        <v>4651.5276</v>
      </c>
      <c r="H12" s="153" t="n">
        <v>8115.0124</v>
      </c>
      <c r="I12" s="153" t="n">
        <v>9384.1453</v>
      </c>
      <c r="J12" s="153" t="n">
        <v>9695.6306</v>
      </c>
      <c r="K12" s="153" t="n">
        <v>6305.0668</v>
      </c>
      <c r="L12" s="153" t="n">
        <v>8078.1476</v>
      </c>
      <c r="M12" s="153" t="n">
        <v>7639.936</v>
      </c>
      <c r="N12" s="153" t="n">
        <v>15906.5664</v>
      </c>
      <c r="O12" s="153" t="n">
        <v>14042.5357</v>
      </c>
      <c r="P12" s="153" t="n">
        <v>10933.9865</v>
      </c>
      <c r="Q12" s="153" t="n">
        <v>9212.0202</v>
      </c>
      <c r="R12" s="154" t="n">
        <v>38.578</v>
      </c>
    </row>
    <row r="13" customFormat="false" ht="18" hidden="false" customHeight="true" outlineLevel="0" collapsed="false">
      <c r="A13" s="152" t="s">
        <v>108</v>
      </c>
      <c r="B13" s="157" t="n">
        <v>364596.9764</v>
      </c>
      <c r="C13" s="157" t="n">
        <v>15513.9879</v>
      </c>
      <c r="D13" s="157" t="n">
        <v>11242.712</v>
      </c>
      <c r="E13" s="157" t="n">
        <v>15517.9159</v>
      </c>
      <c r="F13" s="157" t="n">
        <v>8424.008</v>
      </c>
      <c r="G13" s="157" t="n">
        <v>7999.5464</v>
      </c>
      <c r="H13" s="157" t="n">
        <v>9348.8745</v>
      </c>
      <c r="I13" s="157" t="n">
        <v>12431.921</v>
      </c>
      <c r="J13" s="157" t="n">
        <v>14753.617</v>
      </c>
      <c r="K13" s="157" t="n">
        <v>24424.4195</v>
      </c>
      <c r="L13" s="157" t="n">
        <v>30239.7016</v>
      </c>
      <c r="M13" s="157" t="n">
        <v>33579.2452</v>
      </c>
      <c r="N13" s="157" t="n">
        <v>44559.1527</v>
      </c>
      <c r="O13" s="157" t="n">
        <v>46277.3867</v>
      </c>
      <c r="P13" s="157" t="n">
        <v>49820.2886</v>
      </c>
      <c r="Q13" s="157" t="n">
        <v>40240.487</v>
      </c>
      <c r="R13" s="158" t="n">
        <v>223.7124</v>
      </c>
    </row>
    <row r="14" customFormat="false" ht="18" hidden="false" customHeight="true" outlineLevel="0" collapsed="false">
      <c r="A14" s="156" t="s">
        <v>109</v>
      </c>
      <c r="B14" s="159" t="n">
        <v>217002.3003</v>
      </c>
      <c r="C14" s="159" t="n">
        <v>670.5972</v>
      </c>
      <c r="D14" s="159" t="n">
        <v>1287.784</v>
      </c>
      <c r="E14" s="159" t="n">
        <v>2187.9262</v>
      </c>
      <c r="F14" s="159" t="n">
        <v>2322.8298</v>
      </c>
      <c r="G14" s="159" t="n">
        <v>2293.272</v>
      </c>
      <c r="H14" s="159" t="n">
        <v>3830.9808</v>
      </c>
      <c r="I14" s="159" t="n">
        <v>6285.2886</v>
      </c>
      <c r="J14" s="159" t="n">
        <v>8362.7838</v>
      </c>
      <c r="K14" s="159" t="n">
        <v>14221.4501</v>
      </c>
      <c r="L14" s="159" t="n">
        <v>19066.3206</v>
      </c>
      <c r="M14" s="159" t="n">
        <v>22754.1959</v>
      </c>
      <c r="N14" s="159" t="n">
        <v>32249.0104</v>
      </c>
      <c r="O14" s="159" t="n">
        <v>33249.3371</v>
      </c>
      <c r="P14" s="159" t="n">
        <v>37208.4297</v>
      </c>
      <c r="Q14" s="159" t="n">
        <v>30813.7817</v>
      </c>
      <c r="R14" s="160" t="n">
        <v>198.3124</v>
      </c>
    </row>
    <row r="15" customFormat="false" ht="18" hidden="false" customHeight="true" outlineLevel="0" collapsed="false">
      <c r="A15" s="152" t="s">
        <v>110</v>
      </c>
      <c r="B15" s="153" t="n">
        <v>694689.0279</v>
      </c>
      <c r="C15" s="153" t="n">
        <v>2964.5085</v>
      </c>
      <c r="D15" s="153" t="n">
        <v>4277.113</v>
      </c>
      <c r="E15" s="153" t="n">
        <v>30651.3075</v>
      </c>
      <c r="F15" s="153" t="n">
        <v>35014.4765</v>
      </c>
      <c r="G15" s="153" t="n">
        <v>45571.6357</v>
      </c>
      <c r="H15" s="153" t="n">
        <v>52857.7001</v>
      </c>
      <c r="I15" s="153" t="n">
        <v>59458.4973</v>
      </c>
      <c r="J15" s="153" t="n">
        <v>60279.3522</v>
      </c>
      <c r="K15" s="153" t="n">
        <v>58440.5935</v>
      </c>
      <c r="L15" s="153" t="n">
        <v>56613.9562</v>
      </c>
      <c r="M15" s="153" t="n">
        <v>57014.8268</v>
      </c>
      <c r="N15" s="153" t="n">
        <v>66795.2452</v>
      </c>
      <c r="O15" s="153" t="n">
        <v>66975.4526</v>
      </c>
      <c r="P15" s="153" t="n">
        <v>59803.7322</v>
      </c>
      <c r="Q15" s="153" t="n">
        <v>37537.9992</v>
      </c>
      <c r="R15" s="154" t="n">
        <v>432.6314</v>
      </c>
    </row>
    <row r="16" customFormat="false" ht="18" hidden="false" customHeight="true" outlineLevel="0" collapsed="false">
      <c r="A16" s="162" t="s">
        <v>111</v>
      </c>
      <c r="B16" s="153" t="n">
        <v>325480.8994</v>
      </c>
      <c r="C16" s="153" t="n">
        <v>0</v>
      </c>
      <c r="D16" s="153" t="n">
        <v>102.262</v>
      </c>
      <c r="E16" s="153" t="n">
        <v>2028.099</v>
      </c>
      <c r="F16" s="153" t="n">
        <v>8104.8822</v>
      </c>
      <c r="G16" s="153" t="n">
        <v>19540.0211</v>
      </c>
      <c r="H16" s="153" t="n">
        <v>26014.0266</v>
      </c>
      <c r="I16" s="153" t="n">
        <v>33837.9183</v>
      </c>
      <c r="J16" s="153" t="n">
        <v>35422.7326</v>
      </c>
      <c r="K16" s="153" t="n">
        <v>31459.8338</v>
      </c>
      <c r="L16" s="153" t="n">
        <v>28927.955</v>
      </c>
      <c r="M16" s="153" t="n">
        <v>28527.8358</v>
      </c>
      <c r="N16" s="153" t="n">
        <v>33003.075</v>
      </c>
      <c r="O16" s="153" t="n">
        <v>33259.8257</v>
      </c>
      <c r="P16" s="153" t="n">
        <v>29945.7802</v>
      </c>
      <c r="Q16" s="153" t="n">
        <v>15140.3999</v>
      </c>
      <c r="R16" s="154" t="n">
        <v>166.2522</v>
      </c>
    </row>
    <row r="17" customFormat="false" ht="18" hidden="false" customHeight="true" outlineLevel="0" collapsed="false">
      <c r="A17" s="163" t="s">
        <v>112</v>
      </c>
      <c r="B17" s="164" t="n">
        <v>742409.3181</v>
      </c>
      <c r="C17" s="164" t="n">
        <v>59444.5852</v>
      </c>
      <c r="D17" s="164" t="n">
        <v>43550.4208</v>
      </c>
      <c r="E17" s="164" t="n">
        <v>44920.0461</v>
      </c>
      <c r="F17" s="164" t="n">
        <v>46806.3099</v>
      </c>
      <c r="G17" s="164" t="n">
        <v>41921.4812</v>
      </c>
      <c r="H17" s="164" t="n">
        <v>39547.9853</v>
      </c>
      <c r="I17" s="164" t="n">
        <v>36425.7395</v>
      </c>
      <c r="J17" s="164" t="n">
        <v>32212.4828</v>
      </c>
      <c r="K17" s="164" t="n">
        <v>40983.9141</v>
      </c>
      <c r="L17" s="164" t="n">
        <v>42623.6941</v>
      </c>
      <c r="M17" s="164" t="n">
        <v>47875.5089</v>
      </c>
      <c r="N17" s="164" t="n">
        <v>59874.0339</v>
      </c>
      <c r="O17" s="164" t="n">
        <v>72010.436</v>
      </c>
      <c r="P17" s="164" t="n">
        <v>75373.126</v>
      </c>
      <c r="Q17" s="164" t="n">
        <v>58553.142</v>
      </c>
      <c r="R17" s="165" t="n">
        <v>286.4123</v>
      </c>
    </row>
    <row r="18" customFormat="false" ht="18" hidden="false" customHeight="true" outlineLevel="0" collapsed="false">
      <c r="A18" s="152" t="s">
        <v>113</v>
      </c>
      <c r="B18" s="153" t="n">
        <v>294234.9809</v>
      </c>
      <c r="C18" s="153" t="n">
        <v>5505.7496</v>
      </c>
      <c r="D18" s="153" t="n">
        <v>7570.2126</v>
      </c>
      <c r="E18" s="153" t="n">
        <v>5638.658</v>
      </c>
      <c r="F18" s="153" t="n">
        <v>4919.0254</v>
      </c>
      <c r="G18" s="153" t="n">
        <v>4608.1668</v>
      </c>
      <c r="H18" s="153" t="n">
        <v>3708.4239</v>
      </c>
      <c r="I18" s="153" t="n">
        <v>5228.933</v>
      </c>
      <c r="J18" s="153" t="n">
        <v>7377.1138</v>
      </c>
      <c r="K18" s="153" t="n">
        <v>11054.4014</v>
      </c>
      <c r="L18" s="153" t="n">
        <v>19965.8254</v>
      </c>
      <c r="M18" s="153" t="n">
        <v>25122.84</v>
      </c>
      <c r="N18" s="153" t="n">
        <v>38808.9851</v>
      </c>
      <c r="O18" s="153" t="n">
        <v>54151.0567</v>
      </c>
      <c r="P18" s="153" t="n">
        <v>58491.9784</v>
      </c>
      <c r="Q18" s="153" t="n">
        <v>41687.189</v>
      </c>
      <c r="R18" s="154" t="n">
        <v>396.4218</v>
      </c>
    </row>
    <row r="19" customFormat="false" ht="18" hidden="false" customHeight="true" outlineLevel="0" collapsed="false">
      <c r="A19" s="162" t="s">
        <v>114</v>
      </c>
      <c r="B19" s="153" t="n">
        <v>64859.9122</v>
      </c>
      <c r="C19" s="153" t="n">
        <v>458.346</v>
      </c>
      <c r="D19" s="153" t="n">
        <v>77.888</v>
      </c>
      <c r="E19" s="153" t="n">
        <v>54.066</v>
      </c>
      <c r="F19" s="153" t="n">
        <v>466.4182</v>
      </c>
      <c r="G19" s="153" t="n">
        <v>149.8572</v>
      </c>
      <c r="H19" s="153" t="n">
        <v>212.7288</v>
      </c>
      <c r="I19" s="153" t="n">
        <v>272.6394</v>
      </c>
      <c r="J19" s="153" t="n">
        <v>280.523</v>
      </c>
      <c r="K19" s="153" t="n">
        <v>928.1362</v>
      </c>
      <c r="L19" s="153" t="n">
        <v>1958.1148</v>
      </c>
      <c r="M19" s="153" t="n">
        <v>2843.9668</v>
      </c>
      <c r="N19" s="153" t="n">
        <v>7124.7926</v>
      </c>
      <c r="O19" s="153" t="n">
        <v>14073.0854</v>
      </c>
      <c r="P19" s="153" t="n">
        <v>18511.0148</v>
      </c>
      <c r="Q19" s="153" t="n">
        <v>17308.6162</v>
      </c>
      <c r="R19" s="154" t="n">
        <v>139.7188</v>
      </c>
    </row>
    <row r="20" customFormat="false" ht="18" hidden="false" customHeight="true" outlineLevel="0" collapsed="false">
      <c r="A20" s="163" t="s">
        <v>115</v>
      </c>
      <c r="B20" s="164" t="n">
        <v>103033.0393</v>
      </c>
      <c r="C20" s="164" t="n">
        <v>12982.882</v>
      </c>
      <c r="D20" s="164" t="n">
        <v>11512.2425</v>
      </c>
      <c r="E20" s="164" t="n">
        <v>9918.8893</v>
      </c>
      <c r="F20" s="164" t="n">
        <v>6957.6803</v>
      </c>
      <c r="G20" s="164" t="n">
        <v>3051.3334</v>
      </c>
      <c r="H20" s="164" t="n">
        <v>2737.5684</v>
      </c>
      <c r="I20" s="164" t="n">
        <v>4662.86</v>
      </c>
      <c r="J20" s="164" t="n">
        <v>4426.6515</v>
      </c>
      <c r="K20" s="164" t="n">
        <v>6321.0174</v>
      </c>
      <c r="L20" s="164" t="n">
        <v>5949.7934</v>
      </c>
      <c r="M20" s="164" t="n">
        <v>6872.0252</v>
      </c>
      <c r="N20" s="164" t="n">
        <v>6663.9974</v>
      </c>
      <c r="O20" s="164" t="n">
        <v>8658.8518</v>
      </c>
      <c r="P20" s="164" t="n">
        <v>7573.5198</v>
      </c>
      <c r="Q20" s="164" t="n">
        <v>4743.7269</v>
      </c>
      <c r="R20" s="165" t="n">
        <v>0</v>
      </c>
    </row>
    <row r="21" customFormat="false" ht="18" hidden="false" customHeight="true" outlineLevel="0" collapsed="false">
      <c r="A21" s="152" t="s">
        <v>116</v>
      </c>
      <c r="B21" s="153" t="n">
        <v>3111057.7242</v>
      </c>
      <c r="C21" s="153" t="n">
        <v>23923.5095</v>
      </c>
      <c r="D21" s="153" t="n">
        <v>8959.2768</v>
      </c>
      <c r="E21" s="153" t="n">
        <v>16508.63</v>
      </c>
      <c r="F21" s="153" t="n">
        <v>21940.369</v>
      </c>
      <c r="G21" s="153" t="n">
        <v>13533.2736</v>
      </c>
      <c r="H21" s="153" t="n">
        <v>19467.3416</v>
      </c>
      <c r="I21" s="153" t="n">
        <v>38483.6433</v>
      </c>
      <c r="J21" s="153" t="n">
        <v>77601.3822</v>
      </c>
      <c r="K21" s="153" t="n">
        <v>143279.102</v>
      </c>
      <c r="L21" s="153" t="n">
        <v>274882.6113</v>
      </c>
      <c r="M21" s="153" t="n">
        <v>343415.4201</v>
      </c>
      <c r="N21" s="153" t="n">
        <v>448732.6709</v>
      </c>
      <c r="O21" s="153" t="n">
        <v>591591.1481</v>
      </c>
      <c r="P21" s="153" t="n">
        <v>631205.5515</v>
      </c>
      <c r="Q21" s="153" t="n">
        <v>453229.5717</v>
      </c>
      <c r="R21" s="154" t="n">
        <v>4304.2226</v>
      </c>
    </row>
    <row r="22" customFormat="false" ht="18" hidden="false" customHeight="true" outlineLevel="0" collapsed="false">
      <c r="A22" s="162" t="s">
        <v>117</v>
      </c>
      <c r="B22" s="153" t="n">
        <v>53144.873</v>
      </c>
      <c r="C22" s="153" t="n">
        <v>30.102</v>
      </c>
      <c r="D22" s="153" t="n">
        <v>47.701</v>
      </c>
      <c r="E22" s="153" t="n">
        <v>695.4682</v>
      </c>
      <c r="F22" s="153" t="n">
        <v>170.2326</v>
      </c>
      <c r="G22" s="153" t="n">
        <v>274.3668</v>
      </c>
      <c r="H22" s="153" t="n">
        <v>314.1468</v>
      </c>
      <c r="I22" s="153" t="n">
        <v>719.6826</v>
      </c>
      <c r="J22" s="153" t="n">
        <v>1066.9558</v>
      </c>
      <c r="K22" s="153" t="n">
        <v>1601.4391</v>
      </c>
      <c r="L22" s="153" t="n">
        <v>2996.3522</v>
      </c>
      <c r="M22" s="153" t="n">
        <v>5711.294</v>
      </c>
      <c r="N22" s="153" t="n">
        <v>5931.1216</v>
      </c>
      <c r="O22" s="153" t="n">
        <v>10491.0761</v>
      </c>
      <c r="P22" s="153" t="n">
        <v>12174.5908</v>
      </c>
      <c r="Q22" s="153" t="n">
        <v>10920.3434</v>
      </c>
      <c r="R22" s="154" t="n">
        <v>0</v>
      </c>
    </row>
    <row r="23" customFormat="false" ht="18" hidden="false" customHeight="true" outlineLevel="0" collapsed="false">
      <c r="A23" s="162" t="s">
        <v>118</v>
      </c>
      <c r="B23" s="153" t="n">
        <v>673312.8868</v>
      </c>
      <c r="C23" s="153" t="n">
        <v>70.115</v>
      </c>
      <c r="D23" s="153" t="n">
        <v>0</v>
      </c>
      <c r="E23" s="153" t="n">
        <v>48.8774</v>
      </c>
      <c r="F23" s="153" t="n">
        <v>132.812</v>
      </c>
      <c r="G23" s="153" t="n">
        <v>225.049</v>
      </c>
      <c r="H23" s="153" t="n">
        <v>456.4932</v>
      </c>
      <c r="I23" s="153" t="n">
        <v>3504.1372</v>
      </c>
      <c r="J23" s="153" t="n">
        <v>10787.4382</v>
      </c>
      <c r="K23" s="153" t="n">
        <v>23143.9837</v>
      </c>
      <c r="L23" s="153" t="n">
        <v>55875.7574</v>
      </c>
      <c r="M23" s="153" t="n">
        <v>71865.1145</v>
      </c>
      <c r="N23" s="153" t="n">
        <v>102587.0155</v>
      </c>
      <c r="O23" s="153" t="n">
        <v>141936.2021</v>
      </c>
      <c r="P23" s="153" t="n">
        <v>154498.8606</v>
      </c>
      <c r="Q23" s="153" t="n">
        <v>106840.6672</v>
      </c>
      <c r="R23" s="154" t="n">
        <v>1340.3638</v>
      </c>
    </row>
    <row r="24" customFormat="false" ht="18" hidden="false" customHeight="true" outlineLevel="0" collapsed="false">
      <c r="A24" s="166" t="s">
        <v>119</v>
      </c>
      <c r="B24" s="153" t="n">
        <v>1176383.355</v>
      </c>
      <c r="C24" s="153" t="n">
        <v>2072.645</v>
      </c>
      <c r="D24" s="153" t="n">
        <v>2900.399</v>
      </c>
      <c r="E24" s="153" t="n">
        <v>3927.0817</v>
      </c>
      <c r="F24" s="153" t="n">
        <v>4151.6612</v>
      </c>
      <c r="G24" s="153" t="n">
        <v>3569.3914</v>
      </c>
      <c r="H24" s="153" t="n">
        <v>8052.8852</v>
      </c>
      <c r="I24" s="153" t="n">
        <v>13291.4462</v>
      </c>
      <c r="J24" s="153" t="n">
        <v>27624.7091</v>
      </c>
      <c r="K24" s="153" t="n">
        <v>60304.4868</v>
      </c>
      <c r="L24" s="153" t="n">
        <v>121788.4531</v>
      </c>
      <c r="M24" s="153" t="n">
        <v>143476.2955</v>
      </c>
      <c r="N24" s="153" t="n">
        <v>177022.6432</v>
      </c>
      <c r="O24" s="153" t="n">
        <v>214821.4719</v>
      </c>
      <c r="P24" s="153" t="n">
        <v>226603.7029</v>
      </c>
      <c r="Q24" s="153" t="n">
        <v>165340.5779</v>
      </c>
      <c r="R24" s="154" t="n">
        <v>1435.5049</v>
      </c>
    </row>
    <row r="25" customFormat="false" ht="18" hidden="false" customHeight="true" outlineLevel="0" collapsed="false">
      <c r="A25" s="152" t="s">
        <v>120</v>
      </c>
      <c r="B25" s="157" t="n">
        <v>793381.1158</v>
      </c>
      <c r="C25" s="157" t="n">
        <v>209420.1128</v>
      </c>
      <c r="D25" s="157" t="n">
        <v>57149.5151</v>
      </c>
      <c r="E25" s="157" t="n">
        <v>28565.9667</v>
      </c>
      <c r="F25" s="157" t="n">
        <v>36441.2039</v>
      </c>
      <c r="G25" s="157" t="n">
        <v>32920.6021</v>
      </c>
      <c r="H25" s="157" t="n">
        <v>23260.7389</v>
      </c>
      <c r="I25" s="157" t="n">
        <v>24692.1213</v>
      </c>
      <c r="J25" s="157" t="n">
        <v>27487.8172</v>
      </c>
      <c r="K25" s="157" t="n">
        <v>29306.4632</v>
      </c>
      <c r="L25" s="157" t="n">
        <v>29358.7234</v>
      </c>
      <c r="M25" s="157" t="n">
        <v>33659.6938</v>
      </c>
      <c r="N25" s="157" t="n">
        <v>47317.0033</v>
      </c>
      <c r="O25" s="157" t="n">
        <v>67338.1149</v>
      </c>
      <c r="P25" s="157" t="n">
        <v>81287.6677</v>
      </c>
      <c r="Q25" s="157" t="n">
        <v>64643.4472</v>
      </c>
      <c r="R25" s="158" t="n">
        <v>531.9243</v>
      </c>
    </row>
    <row r="26" customFormat="false" ht="18" hidden="false" customHeight="true" outlineLevel="0" collapsed="false">
      <c r="A26" s="162" t="s">
        <v>121</v>
      </c>
      <c r="B26" s="153" t="n">
        <v>52525.1124</v>
      </c>
      <c r="C26" s="153" t="n">
        <v>24006.3892</v>
      </c>
      <c r="D26" s="153" t="n">
        <v>4914.5796</v>
      </c>
      <c r="E26" s="153" t="n">
        <v>1861.3983</v>
      </c>
      <c r="F26" s="153" t="n">
        <v>1887.2688</v>
      </c>
      <c r="G26" s="153" t="n">
        <v>4241.0922</v>
      </c>
      <c r="H26" s="153" t="n">
        <v>3078.4616</v>
      </c>
      <c r="I26" s="153" t="n">
        <v>2235.8124</v>
      </c>
      <c r="J26" s="153" t="n">
        <v>2091.3075</v>
      </c>
      <c r="K26" s="153" t="n">
        <v>1604.2442</v>
      </c>
      <c r="L26" s="153" t="n">
        <v>1590.4115</v>
      </c>
      <c r="M26" s="153" t="n">
        <v>1404.4746</v>
      </c>
      <c r="N26" s="153" t="n">
        <v>1265.1065</v>
      </c>
      <c r="O26" s="153" t="n">
        <v>1282.6648</v>
      </c>
      <c r="P26" s="153" t="n">
        <v>759.7282</v>
      </c>
      <c r="Q26" s="153" t="n">
        <v>302.173</v>
      </c>
      <c r="R26" s="154" t="n">
        <v>0</v>
      </c>
    </row>
    <row r="27" customFormat="false" ht="18" hidden="false" customHeight="true" outlineLevel="0" collapsed="false">
      <c r="A27" s="162" t="s">
        <v>122</v>
      </c>
      <c r="B27" s="153" t="n">
        <v>180361.294</v>
      </c>
      <c r="C27" s="153" t="n">
        <v>65675.2776</v>
      </c>
      <c r="D27" s="153" t="n">
        <v>9289.6802</v>
      </c>
      <c r="E27" s="153" t="n">
        <v>4459.3537</v>
      </c>
      <c r="F27" s="153" t="n">
        <v>2156.7128</v>
      </c>
      <c r="G27" s="153" t="n">
        <v>2132.7202</v>
      </c>
      <c r="H27" s="153" t="n">
        <v>2007.9201</v>
      </c>
      <c r="I27" s="153" t="n">
        <v>2693.2435</v>
      </c>
      <c r="J27" s="153" t="n">
        <v>3235.7348</v>
      </c>
      <c r="K27" s="153" t="n">
        <v>4125.7881</v>
      </c>
      <c r="L27" s="153" t="n">
        <v>4651.3207</v>
      </c>
      <c r="M27" s="153" t="n">
        <v>5999.6818</v>
      </c>
      <c r="N27" s="153" t="n">
        <v>12390.7106</v>
      </c>
      <c r="O27" s="153" t="n">
        <v>17787.7377</v>
      </c>
      <c r="P27" s="153" t="n">
        <v>24071.0749</v>
      </c>
      <c r="Q27" s="153" t="n">
        <v>19487.4183</v>
      </c>
      <c r="R27" s="154" t="n">
        <v>196.919</v>
      </c>
    </row>
    <row r="28" customFormat="false" ht="18" hidden="false" customHeight="true" outlineLevel="0" collapsed="false">
      <c r="A28" s="162" t="s">
        <v>123</v>
      </c>
      <c r="B28" s="153" t="n">
        <v>63723.4298</v>
      </c>
      <c r="C28" s="153" t="n">
        <v>54979.3236</v>
      </c>
      <c r="D28" s="153" t="n">
        <v>3893.0052</v>
      </c>
      <c r="E28" s="153" t="n">
        <v>1338.908</v>
      </c>
      <c r="F28" s="153" t="n">
        <v>323.545</v>
      </c>
      <c r="G28" s="153" t="n">
        <v>120.018</v>
      </c>
      <c r="H28" s="153" t="n">
        <v>458.114</v>
      </c>
      <c r="I28" s="153" t="n">
        <v>193.1292</v>
      </c>
      <c r="J28" s="153" t="n">
        <v>154.8652</v>
      </c>
      <c r="K28" s="153" t="n">
        <v>145.598</v>
      </c>
      <c r="L28" s="153" t="n">
        <v>203.9762</v>
      </c>
      <c r="M28" s="153" t="n">
        <v>249.868</v>
      </c>
      <c r="N28" s="153" t="n">
        <v>356.0614</v>
      </c>
      <c r="O28" s="153" t="n">
        <v>395.282</v>
      </c>
      <c r="P28" s="153" t="n">
        <v>456.0274</v>
      </c>
      <c r="Q28" s="153" t="n">
        <v>411.1196</v>
      </c>
      <c r="R28" s="154" t="n">
        <v>44.589</v>
      </c>
    </row>
    <row r="29" customFormat="false" ht="18" hidden="false" customHeight="true" outlineLevel="0" collapsed="false">
      <c r="A29" s="162" t="s">
        <v>124</v>
      </c>
      <c r="B29" s="153" t="n">
        <v>64417.7118</v>
      </c>
      <c r="C29" s="153" t="n">
        <v>273.012</v>
      </c>
      <c r="D29" s="153" t="n">
        <v>568.1462</v>
      </c>
      <c r="E29" s="153" t="n">
        <v>2074.9923</v>
      </c>
      <c r="F29" s="153" t="n">
        <v>3849.913</v>
      </c>
      <c r="G29" s="153" t="n">
        <v>2266.2174</v>
      </c>
      <c r="H29" s="153" t="n">
        <v>2102.9812</v>
      </c>
      <c r="I29" s="153" t="n">
        <v>4338.1918</v>
      </c>
      <c r="J29" s="153" t="n">
        <v>6389.2713</v>
      </c>
      <c r="K29" s="153" t="n">
        <v>6001.0847</v>
      </c>
      <c r="L29" s="153" t="n">
        <v>7192.5342</v>
      </c>
      <c r="M29" s="153" t="n">
        <v>7176.8004</v>
      </c>
      <c r="N29" s="153" t="n">
        <v>5746.3289</v>
      </c>
      <c r="O29" s="153" t="n">
        <v>7508.0299</v>
      </c>
      <c r="P29" s="153" t="n">
        <v>6990.9278</v>
      </c>
      <c r="Q29" s="153" t="n">
        <v>1939.2807</v>
      </c>
      <c r="R29" s="154" t="n">
        <v>0</v>
      </c>
    </row>
    <row r="30" customFormat="false" ht="18" hidden="false" customHeight="true" outlineLevel="0" collapsed="false">
      <c r="A30" s="162" t="s">
        <v>125</v>
      </c>
      <c r="B30" s="153" t="n">
        <v>21448.0795</v>
      </c>
      <c r="C30" s="153" t="n">
        <v>1425.5482</v>
      </c>
      <c r="D30" s="153" t="n">
        <v>515.416</v>
      </c>
      <c r="E30" s="153" t="n">
        <v>175.156</v>
      </c>
      <c r="F30" s="153" t="n">
        <v>59.355</v>
      </c>
      <c r="G30" s="153" t="n">
        <v>35.8095</v>
      </c>
      <c r="H30" s="153" t="n">
        <v>87.791</v>
      </c>
      <c r="I30" s="153" t="n">
        <v>170.3804</v>
      </c>
      <c r="J30" s="153" t="n">
        <v>330.715</v>
      </c>
      <c r="K30" s="153" t="n">
        <v>546.456</v>
      </c>
      <c r="L30" s="153" t="n">
        <v>535.9032</v>
      </c>
      <c r="M30" s="153" t="n">
        <v>818.1229</v>
      </c>
      <c r="N30" s="153" t="n">
        <v>1782.3223</v>
      </c>
      <c r="O30" s="153" t="n">
        <v>3335.8239</v>
      </c>
      <c r="P30" s="153" t="n">
        <v>6273.9666</v>
      </c>
      <c r="Q30" s="153" t="n">
        <v>5355.3135</v>
      </c>
      <c r="R30" s="154" t="n">
        <v>0</v>
      </c>
    </row>
    <row r="31" customFormat="false" ht="18" hidden="false" customHeight="true" outlineLevel="0" collapsed="false">
      <c r="A31" s="166" t="s">
        <v>126</v>
      </c>
      <c r="B31" s="159" t="n">
        <v>67653.5883</v>
      </c>
      <c r="C31" s="159" t="n">
        <v>33081.7563</v>
      </c>
      <c r="D31" s="159" t="n">
        <v>8538.0988</v>
      </c>
      <c r="E31" s="159" t="n">
        <v>3769.5597</v>
      </c>
      <c r="F31" s="159" t="n">
        <v>1572.8671</v>
      </c>
      <c r="G31" s="159" t="n">
        <v>461.211</v>
      </c>
      <c r="H31" s="159" t="n">
        <v>658.7493</v>
      </c>
      <c r="I31" s="159" t="n">
        <v>929.0798</v>
      </c>
      <c r="J31" s="159" t="n">
        <v>1220.2238</v>
      </c>
      <c r="K31" s="159" t="n">
        <v>2235.9692</v>
      </c>
      <c r="L31" s="159" t="n">
        <v>2217.0644</v>
      </c>
      <c r="M31" s="159" t="n">
        <v>2025.6393</v>
      </c>
      <c r="N31" s="159" t="n">
        <v>2411.243</v>
      </c>
      <c r="O31" s="159" t="n">
        <v>3214.1496</v>
      </c>
      <c r="P31" s="159" t="n">
        <v>2792.8632</v>
      </c>
      <c r="Q31" s="159" t="n">
        <v>2488.7002</v>
      </c>
      <c r="R31" s="160" t="n">
        <v>36.4136</v>
      </c>
    </row>
    <row r="32" customFormat="false" ht="18" hidden="false" customHeight="true" outlineLevel="0" collapsed="false">
      <c r="A32" s="152" t="s">
        <v>127</v>
      </c>
      <c r="B32" s="153" t="n">
        <v>1130953.7882</v>
      </c>
      <c r="C32" s="153" t="n">
        <v>34010.8039</v>
      </c>
      <c r="D32" s="153" t="n">
        <v>22778.3584</v>
      </c>
      <c r="E32" s="153" t="n">
        <v>27729.355</v>
      </c>
      <c r="F32" s="153" t="n">
        <v>27724.0059</v>
      </c>
      <c r="G32" s="153" t="n">
        <v>33672.3972</v>
      </c>
      <c r="H32" s="153" t="n">
        <v>42182.1676</v>
      </c>
      <c r="I32" s="153" t="n">
        <v>46390.7854</v>
      </c>
      <c r="J32" s="153" t="n">
        <v>63127.2148</v>
      </c>
      <c r="K32" s="153" t="n">
        <v>89296.677</v>
      </c>
      <c r="L32" s="153" t="n">
        <v>103613.7186</v>
      </c>
      <c r="M32" s="153" t="n">
        <v>110397.7522</v>
      </c>
      <c r="N32" s="153" t="n">
        <v>131850.5294</v>
      </c>
      <c r="O32" s="153" t="n">
        <v>161422.4987</v>
      </c>
      <c r="P32" s="153" t="n">
        <v>146346.452</v>
      </c>
      <c r="Q32" s="153" t="n">
        <v>89845.0815</v>
      </c>
      <c r="R32" s="154" t="n">
        <v>565.9906</v>
      </c>
    </row>
    <row r="33" customFormat="false" ht="18" hidden="false" customHeight="true" outlineLevel="0" collapsed="false">
      <c r="A33" s="162" t="s">
        <v>128</v>
      </c>
      <c r="B33" s="153" t="n">
        <v>69777.5022</v>
      </c>
      <c r="C33" s="153" t="n">
        <v>241.359</v>
      </c>
      <c r="D33" s="153" t="n">
        <v>598.3049</v>
      </c>
      <c r="E33" s="153" t="n">
        <v>497.7246</v>
      </c>
      <c r="F33" s="153" t="n">
        <v>520.4678</v>
      </c>
      <c r="G33" s="153" t="n">
        <v>958.9476</v>
      </c>
      <c r="H33" s="153" t="n">
        <v>1580.9716</v>
      </c>
      <c r="I33" s="153" t="n">
        <v>2031.5964</v>
      </c>
      <c r="J33" s="153" t="n">
        <v>2518.1769</v>
      </c>
      <c r="K33" s="153" t="n">
        <v>4937.3254</v>
      </c>
      <c r="L33" s="153" t="n">
        <v>5072.2776</v>
      </c>
      <c r="M33" s="153" t="n">
        <v>7545.9599</v>
      </c>
      <c r="N33" s="153" t="n">
        <v>10196.7407</v>
      </c>
      <c r="O33" s="153" t="n">
        <v>13936.8657</v>
      </c>
      <c r="P33" s="153" t="n">
        <v>11649.1579</v>
      </c>
      <c r="Q33" s="153" t="n">
        <v>7452.3028</v>
      </c>
      <c r="R33" s="154" t="n">
        <v>39.3234</v>
      </c>
    </row>
    <row r="34" customFormat="false" ht="18" hidden="false" customHeight="true" outlineLevel="0" collapsed="false">
      <c r="A34" s="162" t="s">
        <v>129</v>
      </c>
      <c r="B34" s="153" t="n">
        <v>30991.3389</v>
      </c>
      <c r="C34" s="153" t="n">
        <v>0</v>
      </c>
      <c r="D34" s="153" t="n">
        <v>66.124</v>
      </c>
      <c r="E34" s="153" t="n">
        <v>0</v>
      </c>
      <c r="F34" s="153" t="n">
        <v>481.7444</v>
      </c>
      <c r="G34" s="153" t="n">
        <v>1099.7336</v>
      </c>
      <c r="H34" s="153" t="n">
        <v>1985.0846</v>
      </c>
      <c r="I34" s="153" t="n">
        <v>2698.0868</v>
      </c>
      <c r="J34" s="153" t="n">
        <v>3350.1735</v>
      </c>
      <c r="K34" s="153" t="n">
        <v>4327.5216</v>
      </c>
      <c r="L34" s="153" t="n">
        <v>3872.396</v>
      </c>
      <c r="M34" s="153" t="n">
        <v>3093.3954</v>
      </c>
      <c r="N34" s="153" t="n">
        <v>2583.5231</v>
      </c>
      <c r="O34" s="153" t="n">
        <v>3684.2109</v>
      </c>
      <c r="P34" s="153" t="n">
        <v>2477.1412</v>
      </c>
      <c r="Q34" s="153" t="n">
        <v>1245.8758</v>
      </c>
      <c r="R34" s="154" t="n">
        <v>26.328</v>
      </c>
    </row>
    <row r="35" customFormat="false" ht="18" hidden="false" customHeight="true" outlineLevel="0" collapsed="false">
      <c r="A35" s="162" t="s">
        <v>130</v>
      </c>
      <c r="B35" s="153" t="n">
        <v>86396.5506</v>
      </c>
      <c r="C35" s="153" t="n">
        <v>1329.4452</v>
      </c>
      <c r="D35" s="153" t="n">
        <v>408.7854</v>
      </c>
      <c r="E35" s="153" t="n">
        <v>316.684</v>
      </c>
      <c r="F35" s="153" t="n">
        <v>479.184</v>
      </c>
      <c r="G35" s="153" t="n">
        <v>1491.5196</v>
      </c>
      <c r="H35" s="153" t="n">
        <v>1960.685</v>
      </c>
      <c r="I35" s="153" t="n">
        <v>1461.8629</v>
      </c>
      <c r="J35" s="153" t="n">
        <v>3181.5706</v>
      </c>
      <c r="K35" s="153" t="n">
        <v>5277.2757</v>
      </c>
      <c r="L35" s="153" t="n">
        <v>7860.922</v>
      </c>
      <c r="M35" s="153" t="n">
        <v>9684.8135</v>
      </c>
      <c r="N35" s="153" t="n">
        <v>12582.213</v>
      </c>
      <c r="O35" s="153" t="n">
        <v>17099.4218</v>
      </c>
      <c r="P35" s="153" t="n">
        <v>15318.7785</v>
      </c>
      <c r="Q35" s="153" t="n">
        <v>7882.345</v>
      </c>
      <c r="R35" s="154" t="n">
        <v>61.0444</v>
      </c>
    </row>
    <row r="36" customFormat="false" ht="18" hidden="false" customHeight="true" outlineLevel="0" collapsed="false">
      <c r="A36" s="163" t="s">
        <v>131</v>
      </c>
      <c r="B36" s="164" t="n">
        <v>119793.8665</v>
      </c>
      <c r="C36" s="164" t="n">
        <v>12705.4693</v>
      </c>
      <c r="D36" s="164" t="n">
        <v>5946.6362</v>
      </c>
      <c r="E36" s="164" t="n">
        <v>4906.2615</v>
      </c>
      <c r="F36" s="164" t="n">
        <v>5100.726</v>
      </c>
      <c r="G36" s="164" t="n">
        <v>4552.4626</v>
      </c>
      <c r="H36" s="164" t="n">
        <v>3728.1915</v>
      </c>
      <c r="I36" s="164" t="n">
        <v>5924.6891</v>
      </c>
      <c r="J36" s="164" t="n">
        <v>6498.5946</v>
      </c>
      <c r="K36" s="164" t="n">
        <v>8787.8938</v>
      </c>
      <c r="L36" s="164" t="n">
        <v>8650.9726</v>
      </c>
      <c r="M36" s="164" t="n">
        <v>9099.2918</v>
      </c>
      <c r="N36" s="164" t="n">
        <v>11771.5686</v>
      </c>
      <c r="O36" s="164" t="n">
        <v>12466.0968</v>
      </c>
      <c r="P36" s="164" t="n">
        <v>11546.5131</v>
      </c>
      <c r="Q36" s="164" t="n">
        <v>8082.0624</v>
      </c>
      <c r="R36" s="165" t="n">
        <v>26.4366</v>
      </c>
    </row>
    <row r="37" customFormat="false" ht="18" hidden="false" customHeight="true" outlineLevel="0" collapsed="false">
      <c r="A37" s="152" t="s">
        <v>132</v>
      </c>
      <c r="B37" s="153" t="n">
        <v>1271802.4636</v>
      </c>
      <c r="C37" s="153" t="n">
        <v>47930.7853</v>
      </c>
      <c r="D37" s="153" t="n">
        <v>18004.9462</v>
      </c>
      <c r="E37" s="153" t="n">
        <v>38722.5951</v>
      </c>
      <c r="F37" s="153" t="n">
        <v>48873.0317</v>
      </c>
      <c r="G37" s="153" t="n">
        <v>21690.4977</v>
      </c>
      <c r="H37" s="153" t="n">
        <v>17436.5466</v>
      </c>
      <c r="I37" s="153" t="n">
        <v>26580.8759</v>
      </c>
      <c r="J37" s="153" t="n">
        <v>39707.1216</v>
      </c>
      <c r="K37" s="153" t="n">
        <v>56565.3423</v>
      </c>
      <c r="L37" s="153" t="n">
        <v>84004.6252</v>
      </c>
      <c r="M37" s="153" t="n">
        <v>115755.5904</v>
      </c>
      <c r="N37" s="153" t="n">
        <v>172535.6713</v>
      </c>
      <c r="O37" s="153" t="n">
        <v>222343.9887</v>
      </c>
      <c r="P37" s="153" t="n">
        <v>214156.9467</v>
      </c>
      <c r="Q37" s="153" t="n">
        <v>145971.1503</v>
      </c>
      <c r="R37" s="154" t="n">
        <v>1522.7486</v>
      </c>
    </row>
    <row r="38" customFormat="false" ht="18" hidden="false" customHeight="true" outlineLevel="0" collapsed="false">
      <c r="A38" s="167" t="s">
        <v>133</v>
      </c>
      <c r="B38" s="157" t="n">
        <v>586342.274</v>
      </c>
      <c r="C38" s="157" t="n">
        <v>28918.3159</v>
      </c>
      <c r="D38" s="157" t="n">
        <v>14560.574</v>
      </c>
      <c r="E38" s="157" t="n">
        <v>10644.5528</v>
      </c>
      <c r="F38" s="157" t="n">
        <v>12185.905</v>
      </c>
      <c r="G38" s="157" t="n">
        <v>14284.503</v>
      </c>
      <c r="H38" s="157" t="n">
        <v>18432.3164</v>
      </c>
      <c r="I38" s="157" t="n">
        <v>32187.0101</v>
      </c>
      <c r="J38" s="157" t="n">
        <v>36854.5353</v>
      </c>
      <c r="K38" s="157" t="n">
        <v>48867.3471</v>
      </c>
      <c r="L38" s="157" t="n">
        <v>57298.684</v>
      </c>
      <c r="M38" s="157" t="n">
        <v>52135.7919</v>
      </c>
      <c r="N38" s="157" t="n">
        <v>56061.0078</v>
      </c>
      <c r="O38" s="157" t="n">
        <v>69881.6255</v>
      </c>
      <c r="P38" s="157" t="n">
        <v>75097.4052</v>
      </c>
      <c r="Q38" s="157" t="n">
        <v>58368.3654</v>
      </c>
      <c r="R38" s="158" t="n">
        <v>564.3346</v>
      </c>
    </row>
    <row r="39" customFormat="false" ht="18" hidden="false" customHeight="true" outlineLevel="0" collapsed="false">
      <c r="A39" s="166" t="s">
        <v>134</v>
      </c>
      <c r="B39" s="159" t="n">
        <v>287910.267</v>
      </c>
      <c r="C39" s="159" t="n">
        <v>14365.3644</v>
      </c>
      <c r="D39" s="159" t="n">
        <v>10659.7754</v>
      </c>
      <c r="E39" s="159" t="n">
        <v>6963.122</v>
      </c>
      <c r="F39" s="159" t="n">
        <v>7715.2574</v>
      </c>
      <c r="G39" s="159" t="n">
        <v>6140.5652</v>
      </c>
      <c r="H39" s="159" t="n">
        <v>5249.4745</v>
      </c>
      <c r="I39" s="159" t="n">
        <v>7846.0782</v>
      </c>
      <c r="J39" s="159" t="n">
        <v>9339.9866</v>
      </c>
      <c r="K39" s="159" t="n">
        <v>13584.5918</v>
      </c>
      <c r="L39" s="159" t="n">
        <v>20872.4191</v>
      </c>
      <c r="M39" s="159" t="n">
        <v>27466.4421</v>
      </c>
      <c r="N39" s="159" t="n">
        <v>32960.6291</v>
      </c>
      <c r="O39" s="159" t="n">
        <v>41416.5464</v>
      </c>
      <c r="P39" s="159" t="n">
        <v>45608.2959</v>
      </c>
      <c r="Q39" s="159" t="n">
        <v>37421.4059</v>
      </c>
      <c r="R39" s="160" t="n">
        <v>300.313</v>
      </c>
    </row>
    <row r="40" customFormat="false" ht="18" hidden="false" customHeight="true" outlineLevel="0" collapsed="false">
      <c r="A40" s="152" t="s">
        <v>135</v>
      </c>
      <c r="B40" s="157" t="n">
        <v>696876.0859</v>
      </c>
      <c r="C40" s="157" t="n">
        <v>561.6234</v>
      </c>
      <c r="D40" s="157" t="n">
        <v>0</v>
      </c>
      <c r="E40" s="157" t="n">
        <v>0</v>
      </c>
      <c r="F40" s="157" t="n">
        <v>6363.4962</v>
      </c>
      <c r="G40" s="157" t="n">
        <v>48703.4702</v>
      </c>
      <c r="H40" s="157" t="n">
        <v>149289.4025</v>
      </c>
      <c r="I40" s="157" t="n">
        <v>236280.7634</v>
      </c>
      <c r="J40" s="157" t="n">
        <v>183930.0314</v>
      </c>
      <c r="K40" s="157" t="n">
        <v>68660.974</v>
      </c>
      <c r="L40" s="157" t="n">
        <v>2945.7888</v>
      </c>
      <c r="M40" s="157" t="n">
        <v>140.536</v>
      </c>
      <c r="N40" s="157" t="n">
        <v>0</v>
      </c>
      <c r="O40" s="157" t="n">
        <v>0</v>
      </c>
      <c r="P40" s="157" t="n">
        <v>0</v>
      </c>
      <c r="Q40" s="157" t="n">
        <v>0</v>
      </c>
      <c r="R40" s="158" t="n">
        <v>0</v>
      </c>
    </row>
    <row r="41" customFormat="false" ht="18" hidden="false" customHeight="true" outlineLevel="0" collapsed="false">
      <c r="A41" s="166" t="s">
        <v>136</v>
      </c>
      <c r="B41" s="159" t="n">
        <v>29576.3762</v>
      </c>
      <c r="C41" s="159" t="n">
        <v>0</v>
      </c>
      <c r="D41" s="159" t="n">
        <v>0</v>
      </c>
      <c r="E41" s="159" t="n">
        <v>0</v>
      </c>
      <c r="F41" s="159" t="n">
        <v>266.223</v>
      </c>
      <c r="G41" s="159" t="n">
        <v>2328.677</v>
      </c>
      <c r="H41" s="159" t="n">
        <v>6198.3816</v>
      </c>
      <c r="I41" s="159" t="n">
        <v>9552.9428</v>
      </c>
      <c r="J41" s="159" t="n">
        <v>7536.4216</v>
      </c>
      <c r="K41" s="159" t="n">
        <v>3443.3332</v>
      </c>
      <c r="L41" s="159" t="n">
        <v>155.372</v>
      </c>
      <c r="M41" s="159" t="n">
        <v>95.025</v>
      </c>
      <c r="N41" s="159" t="n">
        <v>0</v>
      </c>
      <c r="O41" s="159" t="n">
        <v>0</v>
      </c>
      <c r="P41" s="159" t="n">
        <v>0</v>
      </c>
      <c r="Q41" s="159" t="n">
        <v>0</v>
      </c>
      <c r="R41" s="160" t="n">
        <v>0</v>
      </c>
    </row>
    <row r="42" customFormat="false" ht="18" hidden="false" customHeight="true" outlineLevel="0" collapsed="false">
      <c r="A42" s="152" t="s">
        <v>137</v>
      </c>
      <c r="B42" s="153" t="n">
        <v>525525.1732</v>
      </c>
      <c r="C42" s="153" t="n">
        <v>508966.501</v>
      </c>
      <c r="D42" s="153" t="n">
        <v>2764.381</v>
      </c>
      <c r="E42" s="153" t="n">
        <v>1877.637</v>
      </c>
      <c r="F42" s="153" t="n">
        <v>439.0774</v>
      </c>
      <c r="G42" s="153" t="n">
        <v>1658.3339</v>
      </c>
      <c r="H42" s="153" t="n">
        <v>2905.3127</v>
      </c>
      <c r="I42" s="153" t="n">
        <v>3527.3076</v>
      </c>
      <c r="J42" s="153" t="n">
        <v>2831.7527</v>
      </c>
      <c r="K42" s="153" t="n">
        <v>488.8594</v>
      </c>
      <c r="L42" s="153" t="n">
        <v>0</v>
      </c>
      <c r="M42" s="153" t="n">
        <v>0</v>
      </c>
      <c r="N42" s="153" t="n">
        <v>66.0105</v>
      </c>
      <c r="O42" s="153" t="n">
        <v>0</v>
      </c>
      <c r="P42" s="153" t="n">
        <v>0</v>
      </c>
      <c r="Q42" s="153" t="n">
        <v>0</v>
      </c>
      <c r="R42" s="154" t="n">
        <v>0</v>
      </c>
    </row>
    <row r="43" customFormat="false" ht="18" hidden="false" customHeight="true" outlineLevel="0" collapsed="false">
      <c r="A43" s="163" t="s">
        <v>138</v>
      </c>
      <c r="B43" s="164" t="n">
        <v>433884.306</v>
      </c>
      <c r="C43" s="164" t="n">
        <v>260363.3971</v>
      </c>
      <c r="D43" s="164" t="n">
        <v>43007.5748</v>
      </c>
      <c r="E43" s="164" t="n">
        <v>37922.9799</v>
      </c>
      <c r="F43" s="164" t="n">
        <v>29300.6342</v>
      </c>
      <c r="G43" s="164" t="n">
        <v>12927.2421</v>
      </c>
      <c r="H43" s="164" t="n">
        <v>7373.6532</v>
      </c>
      <c r="I43" s="164" t="n">
        <v>7923.5092</v>
      </c>
      <c r="J43" s="164" t="n">
        <v>6145.9101</v>
      </c>
      <c r="K43" s="164" t="n">
        <v>4128.3006</v>
      </c>
      <c r="L43" s="164" t="n">
        <v>5467.4908</v>
      </c>
      <c r="M43" s="164" t="n">
        <v>4671.9096</v>
      </c>
      <c r="N43" s="164" t="n">
        <v>5570.537</v>
      </c>
      <c r="O43" s="164" t="n">
        <v>4348.3034</v>
      </c>
      <c r="P43" s="164" t="n">
        <v>2669.0088</v>
      </c>
      <c r="Q43" s="164" t="n">
        <v>2063.8552</v>
      </c>
      <c r="R43" s="165" t="n">
        <v>0</v>
      </c>
    </row>
    <row r="44" customFormat="false" ht="18" hidden="false" customHeight="true" outlineLevel="0" collapsed="false">
      <c r="A44" s="152" t="s">
        <v>139</v>
      </c>
      <c r="B44" s="153" t="n">
        <v>109298.3307</v>
      </c>
      <c r="C44" s="153" t="n">
        <v>22169.3778</v>
      </c>
      <c r="D44" s="153" t="n">
        <v>3319.7087</v>
      </c>
      <c r="E44" s="153" t="n">
        <v>3664.3436</v>
      </c>
      <c r="F44" s="153" t="n">
        <v>4676.4642</v>
      </c>
      <c r="G44" s="153" t="n">
        <v>3285.2456</v>
      </c>
      <c r="H44" s="153" t="n">
        <v>3501.5386</v>
      </c>
      <c r="I44" s="153" t="n">
        <v>4422.2578</v>
      </c>
      <c r="J44" s="153" t="n">
        <v>3642.4809</v>
      </c>
      <c r="K44" s="153" t="n">
        <v>5820.0576</v>
      </c>
      <c r="L44" s="153" t="n">
        <v>7249.0107</v>
      </c>
      <c r="M44" s="153" t="n">
        <v>6824.2192</v>
      </c>
      <c r="N44" s="153" t="n">
        <v>7602.019</v>
      </c>
      <c r="O44" s="153" t="n">
        <v>12713.8232</v>
      </c>
      <c r="P44" s="153" t="n">
        <v>11252.8306</v>
      </c>
      <c r="Q44" s="153" t="n">
        <v>8996.2848</v>
      </c>
      <c r="R44" s="154" t="n">
        <v>158.6684</v>
      </c>
    </row>
    <row r="45" customFormat="false" ht="18" hidden="false" customHeight="true" outlineLevel="0" collapsed="false">
      <c r="A45" s="167" t="s">
        <v>140</v>
      </c>
      <c r="B45" s="157" t="n">
        <v>1250956.285</v>
      </c>
      <c r="C45" s="157" t="n">
        <v>25830.3623</v>
      </c>
      <c r="D45" s="157" t="n">
        <v>29199.9791</v>
      </c>
      <c r="E45" s="157" t="n">
        <v>53499.6511</v>
      </c>
      <c r="F45" s="157" t="n">
        <v>117302.1689</v>
      </c>
      <c r="G45" s="157" t="n">
        <v>63766.2436</v>
      </c>
      <c r="H45" s="157" t="n">
        <v>41175.8256</v>
      </c>
      <c r="I45" s="157" t="n">
        <v>44623.5105</v>
      </c>
      <c r="J45" s="157" t="n">
        <v>52425.7524</v>
      </c>
      <c r="K45" s="157" t="n">
        <v>68815.9207</v>
      </c>
      <c r="L45" s="157" t="n">
        <v>85206.3534</v>
      </c>
      <c r="M45" s="157" t="n">
        <v>93060.8645</v>
      </c>
      <c r="N45" s="157" t="n">
        <v>129148.5741</v>
      </c>
      <c r="O45" s="157" t="n">
        <v>155868.3644</v>
      </c>
      <c r="P45" s="157" t="n">
        <v>168220.3064</v>
      </c>
      <c r="Q45" s="157" t="n">
        <v>121360.0566</v>
      </c>
      <c r="R45" s="158" t="n">
        <v>1452.3514</v>
      </c>
    </row>
    <row r="46" customFormat="false" ht="18" hidden="false" customHeight="true" outlineLevel="0" collapsed="false">
      <c r="A46" s="166" t="s">
        <v>141</v>
      </c>
      <c r="B46" s="159" t="n">
        <v>640480.2964</v>
      </c>
      <c r="C46" s="159" t="n">
        <v>5618.7539</v>
      </c>
      <c r="D46" s="159" t="n">
        <v>17122.1681</v>
      </c>
      <c r="E46" s="159" t="n">
        <v>29943.3212</v>
      </c>
      <c r="F46" s="159" t="n">
        <v>38430.6948</v>
      </c>
      <c r="G46" s="159" t="n">
        <v>25824.3159</v>
      </c>
      <c r="H46" s="159" t="n">
        <v>16716.6333</v>
      </c>
      <c r="I46" s="159" t="n">
        <v>22518.9673</v>
      </c>
      <c r="J46" s="159" t="n">
        <v>24066.3396</v>
      </c>
      <c r="K46" s="159" t="n">
        <v>33350.0724</v>
      </c>
      <c r="L46" s="159" t="n">
        <v>44059.926</v>
      </c>
      <c r="M46" s="159" t="n">
        <v>50123.5959</v>
      </c>
      <c r="N46" s="159" t="n">
        <v>79568.4394</v>
      </c>
      <c r="O46" s="159" t="n">
        <v>83648.3428</v>
      </c>
      <c r="P46" s="159" t="n">
        <v>96972.6984</v>
      </c>
      <c r="Q46" s="159" t="n">
        <v>71757.3278</v>
      </c>
      <c r="R46" s="160" t="n">
        <v>758.6996</v>
      </c>
    </row>
    <row r="47" customFormat="false" ht="18" hidden="false" customHeight="true" outlineLevel="0" collapsed="false">
      <c r="A47" s="168" t="s">
        <v>142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69" t="n">
        <v>0</v>
      </c>
      <c r="P47" s="169" t="n">
        <v>0</v>
      </c>
      <c r="Q47" s="169" t="n">
        <v>0</v>
      </c>
      <c r="R47" s="170" t="n">
        <v>0</v>
      </c>
    </row>
    <row r="48" customFormat="false" ht="15" hidden="false" customHeight="true" outlineLevel="0" collapsed="false">
      <c r="A48" s="48" t="s">
        <v>24</v>
      </c>
      <c r="B48" s="171"/>
      <c r="C48" s="171"/>
      <c r="D48" s="171"/>
    </row>
    <row r="49" customFormat="false" ht="15" hidden="false" customHeight="true" outlineLevel="0" collapsed="false">
      <c r="A49" s="48" t="s">
        <v>25</v>
      </c>
    </row>
    <row r="50" customFormat="false" ht="15" hidden="false" customHeight="true" outlineLevel="0" collapsed="false">
      <c r="A50" s="48" t="s">
        <v>143</v>
      </c>
    </row>
    <row r="51" customFormat="false" ht="15" hidden="false" customHeight="true" outlineLevel="0" collapsed="false">
      <c r="A51" s="48" t="s">
        <v>172</v>
      </c>
    </row>
  </sheetData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31" width="50.63"/>
    <col collapsed="false" customWidth="true" hidden="false" outlineLevel="0" max="18" min="2" style="1" width="11.63"/>
    <col collapsed="false" customWidth="false" hidden="false" outlineLevel="0" max="16384" min="19" style="1" width="9"/>
  </cols>
  <sheetData>
    <row r="1" customFormat="false" ht="15" hidden="false" customHeight="true" outlineLevel="0" collapsed="false">
      <c r="A1" s="132" t="s">
        <v>151</v>
      </c>
    </row>
    <row r="2" customFormat="false" ht="15" hidden="false" customHeight="true" outlineLevel="0" collapsed="false">
      <c r="A2" s="137" t="s">
        <v>1</v>
      </c>
      <c r="B2" s="134"/>
      <c r="C2" s="134"/>
      <c r="D2" s="134"/>
    </row>
    <row r="3" customFormat="false" ht="15" hidden="false" customHeight="true" outlineLevel="0" collapsed="false">
      <c r="A3" s="137" t="s">
        <v>27</v>
      </c>
      <c r="B3" s="138" t="s">
        <v>82</v>
      </c>
      <c r="D3" s="171"/>
      <c r="F3" s="139"/>
      <c r="R3" s="139" t="s">
        <v>83</v>
      </c>
    </row>
    <row r="4" customFormat="false" ht="25.5" hidden="false" customHeight="true" outlineLevel="0" collapsed="false">
      <c r="A4" s="198" t="s">
        <v>84</v>
      </c>
      <c r="B4" s="142" t="s">
        <v>100</v>
      </c>
      <c r="C4" s="199" t="s">
        <v>152</v>
      </c>
      <c r="D4" s="200" t="s">
        <v>153</v>
      </c>
      <c r="E4" s="199" t="s">
        <v>154</v>
      </c>
      <c r="F4" s="199" t="s">
        <v>155</v>
      </c>
      <c r="G4" s="199" t="s">
        <v>156</v>
      </c>
      <c r="H4" s="199" t="s">
        <v>157</v>
      </c>
      <c r="I4" s="199" t="s">
        <v>158</v>
      </c>
      <c r="J4" s="199" t="s">
        <v>159</v>
      </c>
      <c r="K4" s="199" t="s">
        <v>160</v>
      </c>
      <c r="L4" s="199" t="s">
        <v>161</v>
      </c>
      <c r="M4" s="199" t="s">
        <v>162</v>
      </c>
      <c r="N4" s="199" t="s">
        <v>163</v>
      </c>
      <c r="O4" s="199" t="s">
        <v>164</v>
      </c>
      <c r="P4" s="199" t="s">
        <v>165</v>
      </c>
      <c r="Q4" s="199" t="s">
        <v>166</v>
      </c>
      <c r="R4" s="201" t="s">
        <v>167</v>
      </c>
    </row>
    <row r="5" customFormat="false" ht="18" hidden="false" customHeight="true" outlineLevel="0" collapsed="false">
      <c r="A5" s="149" t="s">
        <v>100</v>
      </c>
      <c r="B5" s="150" t="n">
        <v>16276340</v>
      </c>
      <c r="C5" s="150" t="n">
        <v>1222591</v>
      </c>
      <c r="D5" s="150" t="n">
        <v>1079846</v>
      </c>
      <c r="E5" s="150" t="n">
        <v>873121</v>
      </c>
      <c r="F5" s="150" t="n">
        <v>742052</v>
      </c>
      <c r="G5" s="150" t="n">
        <v>682930</v>
      </c>
      <c r="H5" s="150" t="n">
        <v>787867</v>
      </c>
      <c r="I5" s="150" t="n">
        <v>946107</v>
      </c>
      <c r="J5" s="150" t="n">
        <v>1079282</v>
      </c>
      <c r="K5" s="150" t="n">
        <v>1295282</v>
      </c>
      <c r="L5" s="150" t="n">
        <v>1365275</v>
      </c>
      <c r="M5" s="150" t="n">
        <v>1330909</v>
      </c>
      <c r="N5" s="150" t="n">
        <v>1421453</v>
      </c>
      <c r="O5" s="150" t="n">
        <v>1521862</v>
      </c>
      <c r="P5" s="150" t="n">
        <v>1263614</v>
      </c>
      <c r="Q5" s="150" t="n">
        <v>657927</v>
      </c>
      <c r="R5" s="151" t="n">
        <v>6222</v>
      </c>
    </row>
    <row r="6" customFormat="false" ht="18" hidden="false" customHeight="true" outlineLevel="0" collapsed="false">
      <c r="A6" s="152" t="s">
        <v>101</v>
      </c>
      <c r="B6" s="153" t="n">
        <v>570347</v>
      </c>
      <c r="C6" s="153" t="n">
        <v>65406</v>
      </c>
      <c r="D6" s="153" t="n">
        <v>73841</v>
      </c>
      <c r="E6" s="153" t="n">
        <v>41586</v>
      </c>
      <c r="F6" s="153" t="n">
        <v>26854</v>
      </c>
      <c r="G6" s="153" t="n">
        <v>36246</v>
      </c>
      <c r="H6" s="153" t="n">
        <v>38142</v>
      </c>
      <c r="I6" s="153" t="n">
        <v>40697</v>
      </c>
      <c r="J6" s="153" t="n">
        <v>40878</v>
      </c>
      <c r="K6" s="153" t="n">
        <v>41486</v>
      </c>
      <c r="L6" s="153" t="n">
        <v>36934</v>
      </c>
      <c r="M6" s="153" t="n">
        <v>32115</v>
      </c>
      <c r="N6" s="153" t="n">
        <v>31471</v>
      </c>
      <c r="O6" s="153" t="n">
        <v>30442</v>
      </c>
      <c r="P6" s="153" t="n">
        <v>23121</v>
      </c>
      <c r="Q6" s="153" t="n">
        <v>11033</v>
      </c>
      <c r="R6" s="154" t="n">
        <v>95</v>
      </c>
    </row>
    <row r="7" customFormat="false" ht="18" hidden="false" customHeight="true" outlineLevel="0" collapsed="false">
      <c r="A7" s="155" t="s">
        <v>102</v>
      </c>
      <c r="B7" s="153" t="n">
        <v>195635</v>
      </c>
      <c r="C7" s="153" t="n">
        <v>34766</v>
      </c>
      <c r="D7" s="153" t="n">
        <v>25872</v>
      </c>
      <c r="E7" s="153" t="n">
        <v>14413</v>
      </c>
      <c r="F7" s="153" t="n">
        <v>11132</v>
      </c>
      <c r="G7" s="153" t="n">
        <v>18527</v>
      </c>
      <c r="H7" s="153" t="n">
        <v>17589</v>
      </c>
      <c r="I7" s="153" t="n">
        <v>16510</v>
      </c>
      <c r="J7" s="153" t="n">
        <v>14358</v>
      </c>
      <c r="K7" s="153" t="n">
        <v>12588</v>
      </c>
      <c r="L7" s="153" t="n">
        <v>9413</v>
      </c>
      <c r="M7" s="153" t="n">
        <v>6937</v>
      </c>
      <c r="N7" s="153" t="n">
        <v>5666</v>
      </c>
      <c r="O7" s="153" t="n">
        <v>4286</v>
      </c>
      <c r="P7" s="153" t="n">
        <v>2547</v>
      </c>
      <c r="Q7" s="153" t="n">
        <v>1023</v>
      </c>
      <c r="R7" s="154" t="n">
        <v>8</v>
      </c>
    </row>
    <row r="8" customFormat="false" ht="18" hidden="false" customHeight="true" outlineLevel="0" collapsed="false">
      <c r="A8" s="155" t="s">
        <v>103</v>
      </c>
      <c r="B8" s="153" t="n">
        <v>3354</v>
      </c>
      <c r="C8" s="153" t="n">
        <v>159</v>
      </c>
      <c r="D8" s="153" t="n">
        <v>43</v>
      </c>
      <c r="E8" s="153" t="n">
        <v>34</v>
      </c>
      <c r="F8" s="153" t="n">
        <v>66</v>
      </c>
      <c r="G8" s="153" t="n">
        <v>191</v>
      </c>
      <c r="H8" s="153" t="n">
        <v>257</v>
      </c>
      <c r="I8" s="153" t="n">
        <v>259</v>
      </c>
      <c r="J8" s="153" t="n">
        <v>293</v>
      </c>
      <c r="K8" s="153" t="n">
        <v>332</v>
      </c>
      <c r="L8" s="153" t="n">
        <v>339</v>
      </c>
      <c r="M8" s="153" t="n">
        <v>308</v>
      </c>
      <c r="N8" s="153" t="n">
        <v>329</v>
      </c>
      <c r="O8" s="153" t="n">
        <v>331</v>
      </c>
      <c r="P8" s="153" t="n">
        <v>267</v>
      </c>
      <c r="Q8" s="153" t="n">
        <v>145</v>
      </c>
      <c r="R8" s="154" t="n">
        <v>1</v>
      </c>
    </row>
    <row r="9" customFormat="false" ht="18" hidden="false" customHeight="true" outlineLevel="0" collapsed="false">
      <c r="A9" s="156" t="s">
        <v>104</v>
      </c>
      <c r="B9" s="153" t="n">
        <v>15762</v>
      </c>
      <c r="C9" s="153" t="n">
        <v>25</v>
      </c>
      <c r="D9" s="153" t="n">
        <v>12</v>
      </c>
      <c r="E9" s="153" t="n">
        <v>25</v>
      </c>
      <c r="F9" s="153" t="n">
        <v>730</v>
      </c>
      <c r="G9" s="153" t="n">
        <v>3172</v>
      </c>
      <c r="H9" s="153" t="n">
        <v>3013</v>
      </c>
      <c r="I9" s="153" t="n">
        <v>2541</v>
      </c>
      <c r="J9" s="153" t="n">
        <v>2023</v>
      </c>
      <c r="K9" s="153" t="n">
        <v>1539</v>
      </c>
      <c r="L9" s="153" t="n">
        <v>1048</v>
      </c>
      <c r="M9" s="153" t="n">
        <v>694</v>
      </c>
      <c r="N9" s="153" t="n">
        <v>462</v>
      </c>
      <c r="O9" s="153" t="n">
        <v>255</v>
      </c>
      <c r="P9" s="153" t="n">
        <v>147</v>
      </c>
      <c r="Q9" s="153" t="n">
        <v>76</v>
      </c>
      <c r="R9" s="154" t="n">
        <v>0</v>
      </c>
    </row>
    <row r="10" customFormat="false" ht="18" hidden="false" customHeight="true" outlineLevel="0" collapsed="false">
      <c r="A10" s="152" t="s">
        <v>105</v>
      </c>
      <c r="B10" s="157" t="n">
        <v>527520</v>
      </c>
      <c r="C10" s="157" t="n">
        <v>3213</v>
      </c>
      <c r="D10" s="157" t="n">
        <v>3734</v>
      </c>
      <c r="E10" s="157" t="n">
        <v>5531</v>
      </c>
      <c r="F10" s="157" t="n">
        <v>8717</v>
      </c>
      <c r="G10" s="157" t="n">
        <v>10921</v>
      </c>
      <c r="H10" s="157" t="n">
        <v>16358</v>
      </c>
      <c r="I10" s="157" t="n">
        <v>25059</v>
      </c>
      <c r="J10" s="157" t="n">
        <v>36255</v>
      </c>
      <c r="K10" s="157" t="n">
        <v>56249</v>
      </c>
      <c r="L10" s="157" t="n">
        <v>67895</v>
      </c>
      <c r="M10" s="157" t="n">
        <v>63417</v>
      </c>
      <c r="N10" s="157" t="n">
        <v>62341</v>
      </c>
      <c r="O10" s="157" t="n">
        <v>69522</v>
      </c>
      <c r="P10" s="157" t="n">
        <v>62898</v>
      </c>
      <c r="Q10" s="157" t="n">
        <v>35093</v>
      </c>
      <c r="R10" s="158" t="n">
        <v>317</v>
      </c>
    </row>
    <row r="11" customFormat="false" ht="18" hidden="false" customHeight="true" outlineLevel="0" collapsed="false">
      <c r="A11" s="156" t="s">
        <v>106</v>
      </c>
      <c r="B11" s="159" t="n">
        <v>291533</v>
      </c>
      <c r="C11" s="159" t="n">
        <v>399</v>
      </c>
      <c r="D11" s="159" t="n">
        <v>804</v>
      </c>
      <c r="E11" s="159" t="n">
        <v>962</v>
      </c>
      <c r="F11" s="159" t="n">
        <v>1632</v>
      </c>
      <c r="G11" s="159" t="n">
        <v>2268</v>
      </c>
      <c r="H11" s="159" t="n">
        <v>3339</v>
      </c>
      <c r="I11" s="159" t="n">
        <v>6029</v>
      </c>
      <c r="J11" s="159" t="n">
        <v>11483</v>
      </c>
      <c r="K11" s="159" t="n">
        <v>21879</v>
      </c>
      <c r="L11" s="159" t="n">
        <v>30430</v>
      </c>
      <c r="M11" s="159" t="n">
        <v>35457</v>
      </c>
      <c r="N11" s="159" t="n">
        <v>43012</v>
      </c>
      <c r="O11" s="159" t="n">
        <v>53137</v>
      </c>
      <c r="P11" s="159" t="n">
        <v>50950</v>
      </c>
      <c r="Q11" s="159" t="n">
        <v>29477</v>
      </c>
      <c r="R11" s="160" t="n">
        <v>275</v>
      </c>
    </row>
    <row r="12" customFormat="false" ht="18" hidden="false" customHeight="true" outlineLevel="0" collapsed="false">
      <c r="A12" s="161" t="s">
        <v>107</v>
      </c>
      <c r="B12" s="153" t="n">
        <v>90429</v>
      </c>
      <c r="C12" s="153" t="n">
        <v>2931</v>
      </c>
      <c r="D12" s="153" t="n">
        <v>1954</v>
      </c>
      <c r="E12" s="153" t="n">
        <v>2882</v>
      </c>
      <c r="F12" s="153" t="n">
        <v>4043</v>
      </c>
      <c r="G12" s="153" t="n">
        <v>4467</v>
      </c>
      <c r="H12" s="153" t="n">
        <v>6463</v>
      </c>
      <c r="I12" s="153" t="n">
        <v>8443</v>
      </c>
      <c r="J12" s="153" t="n">
        <v>9489</v>
      </c>
      <c r="K12" s="153" t="n">
        <v>11978</v>
      </c>
      <c r="L12" s="153" t="n">
        <v>13919</v>
      </c>
      <c r="M12" s="153" t="n">
        <v>9078</v>
      </c>
      <c r="N12" s="153" t="n">
        <v>5079</v>
      </c>
      <c r="O12" s="153" t="n">
        <v>4476</v>
      </c>
      <c r="P12" s="153" t="n">
        <v>3482</v>
      </c>
      <c r="Q12" s="153" t="n">
        <v>1727</v>
      </c>
      <c r="R12" s="154" t="n">
        <v>18</v>
      </c>
    </row>
    <row r="13" customFormat="false" ht="18" hidden="false" customHeight="true" outlineLevel="0" collapsed="false">
      <c r="A13" s="152" t="s">
        <v>108</v>
      </c>
      <c r="B13" s="157" t="n">
        <v>1382624</v>
      </c>
      <c r="C13" s="157" t="n">
        <v>5209</v>
      </c>
      <c r="D13" s="157" t="n">
        <v>6733</v>
      </c>
      <c r="E13" s="157" t="n">
        <v>10742</v>
      </c>
      <c r="F13" s="157" t="n">
        <v>11583</v>
      </c>
      <c r="G13" s="157" t="n">
        <v>20141</v>
      </c>
      <c r="H13" s="157" t="n">
        <v>30470</v>
      </c>
      <c r="I13" s="157" t="n">
        <v>43760</v>
      </c>
      <c r="J13" s="157" t="n">
        <v>61169</v>
      </c>
      <c r="K13" s="157" t="n">
        <v>98811</v>
      </c>
      <c r="L13" s="157" t="n">
        <v>135278</v>
      </c>
      <c r="M13" s="157" t="n">
        <v>164387</v>
      </c>
      <c r="N13" s="157" t="n">
        <v>212643</v>
      </c>
      <c r="O13" s="157" t="n">
        <v>254218</v>
      </c>
      <c r="P13" s="157" t="n">
        <v>217084</v>
      </c>
      <c r="Q13" s="157" t="n">
        <v>109503</v>
      </c>
      <c r="R13" s="158" t="n">
        <v>893</v>
      </c>
    </row>
    <row r="14" customFormat="false" ht="18" hidden="false" customHeight="true" outlineLevel="0" collapsed="false">
      <c r="A14" s="156" t="s">
        <v>109</v>
      </c>
      <c r="B14" s="159" t="n">
        <v>574527</v>
      </c>
      <c r="C14" s="159" t="n">
        <v>128</v>
      </c>
      <c r="D14" s="159" t="n">
        <v>449</v>
      </c>
      <c r="E14" s="159" t="n">
        <v>1029</v>
      </c>
      <c r="F14" s="159" t="n">
        <v>2023</v>
      </c>
      <c r="G14" s="159" t="n">
        <v>3489</v>
      </c>
      <c r="H14" s="159" t="n">
        <v>6060</v>
      </c>
      <c r="I14" s="159" t="n">
        <v>11059</v>
      </c>
      <c r="J14" s="159" t="n">
        <v>18505</v>
      </c>
      <c r="K14" s="159" t="n">
        <v>36087</v>
      </c>
      <c r="L14" s="159" t="n">
        <v>55906</v>
      </c>
      <c r="M14" s="159" t="n">
        <v>70234</v>
      </c>
      <c r="N14" s="159" t="n">
        <v>90821</v>
      </c>
      <c r="O14" s="159" t="n">
        <v>113887</v>
      </c>
      <c r="P14" s="159" t="n">
        <v>106859</v>
      </c>
      <c r="Q14" s="159" t="n">
        <v>57527</v>
      </c>
      <c r="R14" s="160" t="n">
        <v>464</v>
      </c>
    </row>
    <row r="15" customFormat="false" ht="18" hidden="false" customHeight="true" outlineLevel="0" collapsed="false">
      <c r="A15" s="152" t="s">
        <v>110</v>
      </c>
      <c r="B15" s="153" t="n">
        <v>675358</v>
      </c>
      <c r="C15" s="153" t="n">
        <v>12592</v>
      </c>
      <c r="D15" s="153" t="n">
        <v>39243</v>
      </c>
      <c r="E15" s="153" t="n">
        <v>35467</v>
      </c>
      <c r="F15" s="153" t="n">
        <v>31470</v>
      </c>
      <c r="G15" s="153" t="n">
        <v>42116</v>
      </c>
      <c r="H15" s="153" t="n">
        <v>54085</v>
      </c>
      <c r="I15" s="153" t="n">
        <v>63224</v>
      </c>
      <c r="J15" s="153" t="n">
        <v>70396</v>
      </c>
      <c r="K15" s="153" t="n">
        <v>81924</v>
      </c>
      <c r="L15" s="153" t="n">
        <v>75715</v>
      </c>
      <c r="M15" s="153" t="n">
        <v>59130</v>
      </c>
      <c r="N15" s="153" t="n">
        <v>46840</v>
      </c>
      <c r="O15" s="153" t="n">
        <v>33867</v>
      </c>
      <c r="P15" s="153" t="n">
        <v>20063</v>
      </c>
      <c r="Q15" s="153" t="n">
        <v>9128</v>
      </c>
      <c r="R15" s="154" t="n">
        <v>98</v>
      </c>
    </row>
    <row r="16" customFormat="false" ht="18" hidden="false" customHeight="true" outlineLevel="0" collapsed="false">
      <c r="A16" s="162" t="s">
        <v>111</v>
      </c>
      <c r="B16" s="153" t="n">
        <v>81885</v>
      </c>
      <c r="C16" s="153" t="n">
        <v>2</v>
      </c>
      <c r="D16" s="153" t="n">
        <v>105</v>
      </c>
      <c r="E16" s="153" t="n">
        <v>513</v>
      </c>
      <c r="F16" s="153" t="n">
        <v>2147</v>
      </c>
      <c r="G16" s="153" t="n">
        <v>4829</v>
      </c>
      <c r="H16" s="153" t="n">
        <v>7510</v>
      </c>
      <c r="I16" s="153" t="n">
        <v>10437</v>
      </c>
      <c r="J16" s="153" t="n">
        <v>11208</v>
      </c>
      <c r="K16" s="153" t="n">
        <v>12020</v>
      </c>
      <c r="L16" s="153" t="n">
        <v>10428</v>
      </c>
      <c r="M16" s="153" t="n">
        <v>7887</v>
      </c>
      <c r="N16" s="153" t="n">
        <v>6342</v>
      </c>
      <c r="O16" s="153" t="n">
        <v>4647</v>
      </c>
      <c r="P16" s="153" t="n">
        <v>2734</v>
      </c>
      <c r="Q16" s="153" t="n">
        <v>1066</v>
      </c>
      <c r="R16" s="154" t="n">
        <v>10</v>
      </c>
    </row>
    <row r="17" customFormat="false" ht="18" hidden="false" customHeight="true" outlineLevel="0" collapsed="false">
      <c r="A17" s="163" t="s">
        <v>112</v>
      </c>
      <c r="B17" s="164" t="n">
        <v>364329</v>
      </c>
      <c r="C17" s="164" t="n">
        <v>3223</v>
      </c>
      <c r="D17" s="164" t="n">
        <v>7065</v>
      </c>
      <c r="E17" s="164" t="n">
        <v>11158</v>
      </c>
      <c r="F17" s="164" t="n">
        <v>14144</v>
      </c>
      <c r="G17" s="164" t="n">
        <v>14459</v>
      </c>
      <c r="H17" s="164" t="n">
        <v>17001</v>
      </c>
      <c r="I17" s="164" t="n">
        <v>21357</v>
      </c>
      <c r="J17" s="164" t="n">
        <v>27933</v>
      </c>
      <c r="K17" s="164" t="n">
        <v>38393</v>
      </c>
      <c r="L17" s="164" t="n">
        <v>43138</v>
      </c>
      <c r="M17" s="164" t="n">
        <v>41453</v>
      </c>
      <c r="N17" s="164" t="n">
        <v>40816</v>
      </c>
      <c r="O17" s="164" t="n">
        <v>38920</v>
      </c>
      <c r="P17" s="164" t="n">
        <v>29214</v>
      </c>
      <c r="Q17" s="164" t="n">
        <v>15892</v>
      </c>
      <c r="R17" s="165" t="n">
        <v>163</v>
      </c>
    </row>
    <row r="18" customFormat="false" ht="18" hidden="false" customHeight="true" outlineLevel="0" collapsed="false">
      <c r="A18" s="152" t="s">
        <v>113</v>
      </c>
      <c r="B18" s="153" t="n">
        <v>1310654</v>
      </c>
      <c r="C18" s="153" t="n">
        <v>41419</v>
      </c>
      <c r="D18" s="153" t="n">
        <v>93934</v>
      </c>
      <c r="E18" s="153" t="n">
        <v>95867</v>
      </c>
      <c r="F18" s="153" t="n">
        <v>132315</v>
      </c>
      <c r="G18" s="153" t="n">
        <v>91128</v>
      </c>
      <c r="H18" s="153" t="n">
        <v>80317</v>
      </c>
      <c r="I18" s="153" t="n">
        <v>82943</v>
      </c>
      <c r="J18" s="153" t="n">
        <v>88073</v>
      </c>
      <c r="K18" s="153" t="n">
        <v>100122</v>
      </c>
      <c r="L18" s="153" t="n">
        <v>97950</v>
      </c>
      <c r="M18" s="153" t="n">
        <v>88184</v>
      </c>
      <c r="N18" s="153" t="n">
        <v>89868</v>
      </c>
      <c r="O18" s="153" t="n">
        <v>99282</v>
      </c>
      <c r="P18" s="153" t="n">
        <v>84168</v>
      </c>
      <c r="Q18" s="153" t="n">
        <v>44592</v>
      </c>
      <c r="R18" s="154" t="n">
        <v>492</v>
      </c>
    </row>
    <row r="19" customFormat="false" ht="18" hidden="false" customHeight="true" outlineLevel="0" collapsed="false">
      <c r="A19" s="162" t="s">
        <v>114</v>
      </c>
      <c r="B19" s="153" t="n">
        <v>46637</v>
      </c>
      <c r="C19" s="153" t="n">
        <v>35</v>
      </c>
      <c r="D19" s="153" t="n">
        <v>47</v>
      </c>
      <c r="E19" s="153" t="n">
        <v>54</v>
      </c>
      <c r="F19" s="153" t="n">
        <v>86</v>
      </c>
      <c r="G19" s="153" t="n">
        <v>93</v>
      </c>
      <c r="H19" s="153" t="n">
        <v>135</v>
      </c>
      <c r="I19" s="153" t="n">
        <v>195</v>
      </c>
      <c r="J19" s="153" t="n">
        <v>299</v>
      </c>
      <c r="K19" s="153" t="n">
        <v>719</v>
      </c>
      <c r="L19" s="153" t="n">
        <v>1395</v>
      </c>
      <c r="M19" s="153" t="n">
        <v>2703</v>
      </c>
      <c r="N19" s="153" t="n">
        <v>5583</v>
      </c>
      <c r="O19" s="153" t="n">
        <v>11206</v>
      </c>
      <c r="P19" s="153" t="n">
        <v>14563</v>
      </c>
      <c r="Q19" s="153" t="n">
        <v>9402</v>
      </c>
      <c r="R19" s="154" t="n">
        <v>122</v>
      </c>
    </row>
    <row r="20" customFormat="false" ht="18" hidden="false" customHeight="true" outlineLevel="0" collapsed="false">
      <c r="A20" s="163" t="s">
        <v>115</v>
      </c>
      <c r="B20" s="164" t="n">
        <v>249008</v>
      </c>
      <c r="C20" s="164" t="n">
        <v>53001</v>
      </c>
      <c r="D20" s="164" t="n">
        <v>39764</v>
      </c>
      <c r="E20" s="164" t="n">
        <v>16904</v>
      </c>
      <c r="F20" s="164" t="n">
        <v>9678</v>
      </c>
      <c r="G20" s="164" t="n">
        <v>8463</v>
      </c>
      <c r="H20" s="164" t="n">
        <v>9331</v>
      </c>
      <c r="I20" s="164" t="n">
        <v>11164</v>
      </c>
      <c r="J20" s="164" t="n">
        <v>13160</v>
      </c>
      <c r="K20" s="164" t="n">
        <v>14950</v>
      </c>
      <c r="L20" s="164" t="n">
        <v>14598</v>
      </c>
      <c r="M20" s="164" t="n">
        <v>13353</v>
      </c>
      <c r="N20" s="164" t="n">
        <v>13648</v>
      </c>
      <c r="O20" s="164" t="n">
        <v>14296</v>
      </c>
      <c r="P20" s="164" t="n">
        <v>11165</v>
      </c>
      <c r="Q20" s="164" t="n">
        <v>5480</v>
      </c>
      <c r="R20" s="165" t="n">
        <v>53</v>
      </c>
    </row>
    <row r="21" customFormat="false" ht="18" hidden="false" customHeight="true" outlineLevel="0" collapsed="false">
      <c r="A21" s="152" t="s">
        <v>116</v>
      </c>
      <c r="B21" s="153" t="n">
        <v>1980725</v>
      </c>
      <c r="C21" s="153" t="n">
        <v>1524</v>
      </c>
      <c r="D21" s="153" t="n">
        <v>1932</v>
      </c>
      <c r="E21" s="153" t="n">
        <v>5076</v>
      </c>
      <c r="F21" s="153" t="n">
        <v>6058</v>
      </c>
      <c r="G21" s="153" t="n">
        <v>5080</v>
      </c>
      <c r="H21" s="153" t="n">
        <v>7403</v>
      </c>
      <c r="I21" s="153" t="n">
        <v>14961</v>
      </c>
      <c r="J21" s="153" t="n">
        <v>34049</v>
      </c>
      <c r="K21" s="153" t="n">
        <v>88112</v>
      </c>
      <c r="L21" s="153" t="n">
        <v>166440</v>
      </c>
      <c r="M21" s="153" t="n">
        <v>243581</v>
      </c>
      <c r="N21" s="153" t="n">
        <v>343281</v>
      </c>
      <c r="O21" s="153" t="n">
        <v>434997</v>
      </c>
      <c r="P21" s="153" t="n">
        <v>403842</v>
      </c>
      <c r="Q21" s="153" t="n">
        <v>222500</v>
      </c>
      <c r="R21" s="154" t="n">
        <v>1889</v>
      </c>
    </row>
    <row r="22" customFormat="false" ht="18" hidden="false" customHeight="true" outlineLevel="0" collapsed="false">
      <c r="A22" s="162" t="s">
        <v>117</v>
      </c>
      <c r="B22" s="153" t="n">
        <v>1618205</v>
      </c>
      <c r="C22" s="153" t="n">
        <v>12</v>
      </c>
      <c r="D22" s="153" t="n">
        <v>19</v>
      </c>
      <c r="E22" s="153" t="n">
        <v>65</v>
      </c>
      <c r="F22" s="153" t="n">
        <v>262</v>
      </c>
      <c r="G22" s="153" t="n">
        <v>962</v>
      </c>
      <c r="H22" s="153" t="n">
        <v>2729</v>
      </c>
      <c r="I22" s="153" t="n">
        <v>8271</v>
      </c>
      <c r="J22" s="153" t="n">
        <v>23473</v>
      </c>
      <c r="K22" s="153" t="n">
        <v>68935</v>
      </c>
      <c r="L22" s="153" t="n">
        <v>136864</v>
      </c>
      <c r="M22" s="153" t="n">
        <v>205257</v>
      </c>
      <c r="N22" s="153" t="n">
        <v>291543</v>
      </c>
      <c r="O22" s="153" t="n">
        <v>366555</v>
      </c>
      <c r="P22" s="153" t="n">
        <v>333986</v>
      </c>
      <c r="Q22" s="153" t="n">
        <v>177832</v>
      </c>
      <c r="R22" s="154" t="n">
        <v>1440</v>
      </c>
    </row>
    <row r="23" customFormat="false" ht="18" hidden="false" customHeight="true" outlineLevel="0" collapsed="false">
      <c r="A23" s="162" t="s">
        <v>118</v>
      </c>
      <c r="B23" s="153" t="n">
        <v>96410</v>
      </c>
      <c r="C23" s="153" t="n">
        <v>21</v>
      </c>
      <c r="D23" s="153" t="n">
        <v>36</v>
      </c>
      <c r="E23" s="153" t="n">
        <v>106</v>
      </c>
      <c r="F23" s="153" t="n">
        <v>274</v>
      </c>
      <c r="G23" s="153" t="n">
        <v>416</v>
      </c>
      <c r="H23" s="153" t="n">
        <v>599</v>
      </c>
      <c r="I23" s="153" t="n">
        <v>1051</v>
      </c>
      <c r="J23" s="153" t="n">
        <v>2008</v>
      </c>
      <c r="K23" s="153" t="n">
        <v>4360</v>
      </c>
      <c r="L23" s="153" t="n">
        <v>7647</v>
      </c>
      <c r="M23" s="153" t="n">
        <v>10584</v>
      </c>
      <c r="N23" s="153" t="n">
        <v>14851</v>
      </c>
      <c r="O23" s="153" t="n">
        <v>20152</v>
      </c>
      <c r="P23" s="153" t="n">
        <v>21160</v>
      </c>
      <c r="Q23" s="153" t="n">
        <v>13028</v>
      </c>
      <c r="R23" s="154" t="n">
        <v>117</v>
      </c>
    </row>
    <row r="24" customFormat="false" ht="18" hidden="false" customHeight="true" outlineLevel="0" collapsed="false">
      <c r="A24" s="166" t="s">
        <v>119</v>
      </c>
      <c r="B24" s="153" t="n">
        <v>108031</v>
      </c>
      <c r="C24" s="153" t="n">
        <v>165</v>
      </c>
      <c r="D24" s="153" t="n">
        <v>245</v>
      </c>
      <c r="E24" s="153" t="n">
        <v>424</v>
      </c>
      <c r="F24" s="153" t="n">
        <v>537</v>
      </c>
      <c r="G24" s="153" t="n">
        <v>662</v>
      </c>
      <c r="H24" s="153" t="n">
        <v>911</v>
      </c>
      <c r="I24" s="153" t="n">
        <v>1384</v>
      </c>
      <c r="J24" s="153" t="n">
        <v>2464</v>
      </c>
      <c r="K24" s="153" t="n">
        <v>5085</v>
      </c>
      <c r="L24" s="153" t="n">
        <v>8635</v>
      </c>
      <c r="M24" s="153" t="n">
        <v>11817</v>
      </c>
      <c r="N24" s="153" t="n">
        <v>16390</v>
      </c>
      <c r="O24" s="153" t="n">
        <v>21264</v>
      </c>
      <c r="P24" s="153" t="n">
        <v>22415</v>
      </c>
      <c r="Q24" s="153" t="n">
        <v>15464</v>
      </c>
      <c r="R24" s="154" t="n">
        <v>169</v>
      </c>
    </row>
    <row r="25" customFormat="false" ht="18" hidden="false" customHeight="true" outlineLevel="0" collapsed="false">
      <c r="A25" s="152" t="s">
        <v>120</v>
      </c>
      <c r="B25" s="157" t="n">
        <v>4397845</v>
      </c>
      <c r="C25" s="157" t="n">
        <v>678106</v>
      </c>
      <c r="D25" s="157" t="n">
        <v>606188</v>
      </c>
      <c r="E25" s="157" t="n">
        <v>414693</v>
      </c>
      <c r="F25" s="157" t="n">
        <v>253216</v>
      </c>
      <c r="G25" s="157" t="n">
        <v>220491</v>
      </c>
      <c r="H25" s="157" t="n">
        <v>251853</v>
      </c>
      <c r="I25" s="157" t="n">
        <v>312420</v>
      </c>
      <c r="J25" s="157" t="n">
        <v>344816</v>
      </c>
      <c r="K25" s="157" t="n">
        <v>353298</v>
      </c>
      <c r="L25" s="157" t="n">
        <v>288766</v>
      </c>
      <c r="M25" s="157" t="n">
        <v>215080</v>
      </c>
      <c r="N25" s="157" t="n">
        <v>180445</v>
      </c>
      <c r="O25" s="157" t="n">
        <v>147924</v>
      </c>
      <c r="P25" s="157" t="n">
        <v>92964</v>
      </c>
      <c r="Q25" s="157" t="n">
        <v>37251</v>
      </c>
      <c r="R25" s="158" t="n">
        <v>334</v>
      </c>
    </row>
    <row r="26" customFormat="false" ht="18" hidden="false" customHeight="true" outlineLevel="0" collapsed="false">
      <c r="A26" s="162" t="s">
        <v>121</v>
      </c>
      <c r="B26" s="153" t="n">
        <v>1050389</v>
      </c>
      <c r="C26" s="153" t="n">
        <v>244739</v>
      </c>
      <c r="D26" s="153" t="n">
        <v>138686</v>
      </c>
      <c r="E26" s="153" t="n">
        <v>79894</v>
      </c>
      <c r="F26" s="153" t="n">
        <v>47880</v>
      </c>
      <c r="G26" s="153" t="n">
        <v>59453</v>
      </c>
      <c r="H26" s="153" t="n">
        <v>67458</v>
      </c>
      <c r="I26" s="153" t="n">
        <v>81009</v>
      </c>
      <c r="J26" s="153" t="n">
        <v>82389</v>
      </c>
      <c r="K26" s="153" t="n">
        <v>75572</v>
      </c>
      <c r="L26" s="153" t="n">
        <v>55679</v>
      </c>
      <c r="M26" s="153" t="n">
        <v>38440</v>
      </c>
      <c r="N26" s="153" t="n">
        <v>32255</v>
      </c>
      <c r="O26" s="153" t="n">
        <v>26071</v>
      </c>
      <c r="P26" s="153" t="n">
        <v>15424</v>
      </c>
      <c r="Q26" s="153" t="n">
        <v>5399</v>
      </c>
      <c r="R26" s="154" t="n">
        <v>41</v>
      </c>
    </row>
    <row r="27" customFormat="false" ht="18" hidden="false" customHeight="true" outlineLevel="0" collapsed="false">
      <c r="A27" s="162" t="s">
        <v>122</v>
      </c>
      <c r="B27" s="153" t="n">
        <v>15624</v>
      </c>
      <c r="C27" s="153" t="n">
        <v>2257</v>
      </c>
      <c r="D27" s="153" t="n">
        <v>959</v>
      </c>
      <c r="E27" s="153" t="n">
        <v>502</v>
      </c>
      <c r="F27" s="153" t="n">
        <v>385</v>
      </c>
      <c r="G27" s="153" t="n">
        <v>665</v>
      </c>
      <c r="H27" s="153" t="n">
        <v>784</v>
      </c>
      <c r="I27" s="153" t="n">
        <v>1030</v>
      </c>
      <c r="J27" s="153" t="n">
        <v>1243</v>
      </c>
      <c r="K27" s="153" t="n">
        <v>1366</v>
      </c>
      <c r="L27" s="153" t="n">
        <v>1132</v>
      </c>
      <c r="M27" s="153" t="n">
        <v>962</v>
      </c>
      <c r="N27" s="153" t="n">
        <v>1218</v>
      </c>
      <c r="O27" s="153" t="n">
        <v>1347</v>
      </c>
      <c r="P27" s="153" t="n">
        <v>1171</v>
      </c>
      <c r="Q27" s="153" t="n">
        <v>594</v>
      </c>
      <c r="R27" s="154" t="n">
        <v>9</v>
      </c>
    </row>
    <row r="28" customFormat="false" ht="18" hidden="false" customHeight="true" outlineLevel="0" collapsed="false">
      <c r="A28" s="162" t="s">
        <v>123</v>
      </c>
      <c r="B28" s="153" t="n">
        <v>357150</v>
      </c>
      <c r="C28" s="153" t="n">
        <v>109975</v>
      </c>
      <c r="D28" s="153" t="n">
        <v>52315</v>
      </c>
      <c r="E28" s="153" t="n">
        <v>23559</v>
      </c>
      <c r="F28" s="153" t="n">
        <v>12732</v>
      </c>
      <c r="G28" s="153" t="n">
        <v>16136</v>
      </c>
      <c r="H28" s="153" t="n">
        <v>17836</v>
      </c>
      <c r="I28" s="153" t="n">
        <v>21439</v>
      </c>
      <c r="J28" s="153" t="n">
        <v>22714</v>
      </c>
      <c r="K28" s="153" t="n">
        <v>22032</v>
      </c>
      <c r="L28" s="153" t="n">
        <v>17386</v>
      </c>
      <c r="M28" s="153" t="n">
        <v>12714</v>
      </c>
      <c r="N28" s="153" t="n">
        <v>11239</v>
      </c>
      <c r="O28" s="153" t="n">
        <v>9400</v>
      </c>
      <c r="P28" s="153" t="n">
        <v>5717</v>
      </c>
      <c r="Q28" s="153" t="n">
        <v>1941</v>
      </c>
      <c r="R28" s="154" t="n">
        <v>15</v>
      </c>
    </row>
    <row r="29" customFormat="false" ht="18" hidden="false" customHeight="true" outlineLevel="0" collapsed="false">
      <c r="A29" s="162" t="s">
        <v>124</v>
      </c>
      <c r="B29" s="153" t="n">
        <v>163890</v>
      </c>
      <c r="C29" s="153" t="n">
        <v>20940</v>
      </c>
      <c r="D29" s="153" t="n">
        <v>26617</v>
      </c>
      <c r="E29" s="153" t="n">
        <v>15268</v>
      </c>
      <c r="F29" s="153" t="n">
        <v>8102</v>
      </c>
      <c r="G29" s="153" t="n">
        <v>6609</v>
      </c>
      <c r="H29" s="153" t="n">
        <v>8354</v>
      </c>
      <c r="I29" s="153" t="n">
        <v>12009</v>
      </c>
      <c r="J29" s="153" t="n">
        <v>13502</v>
      </c>
      <c r="K29" s="153" t="n">
        <v>13424</v>
      </c>
      <c r="L29" s="153" t="n">
        <v>10582</v>
      </c>
      <c r="M29" s="153" t="n">
        <v>8175</v>
      </c>
      <c r="N29" s="153" t="n">
        <v>7262</v>
      </c>
      <c r="O29" s="153" t="n">
        <v>6637</v>
      </c>
      <c r="P29" s="153" t="n">
        <v>4582</v>
      </c>
      <c r="Q29" s="153" t="n">
        <v>1813</v>
      </c>
      <c r="R29" s="154" t="n">
        <v>14</v>
      </c>
    </row>
    <row r="30" customFormat="false" ht="18" hidden="false" customHeight="true" outlineLevel="0" collapsed="false">
      <c r="A30" s="162" t="s">
        <v>125</v>
      </c>
      <c r="B30" s="153" t="n">
        <v>96837</v>
      </c>
      <c r="C30" s="153" t="n">
        <v>23366</v>
      </c>
      <c r="D30" s="153" t="n">
        <v>11258</v>
      </c>
      <c r="E30" s="153" t="n">
        <v>5038</v>
      </c>
      <c r="F30" s="153" t="n">
        <v>2602</v>
      </c>
      <c r="G30" s="153" t="n">
        <v>3312</v>
      </c>
      <c r="H30" s="153" t="n">
        <v>3811</v>
      </c>
      <c r="I30" s="153" t="n">
        <v>4803</v>
      </c>
      <c r="J30" s="153" t="n">
        <v>5414</v>
      </c>
      <c r="K30" s="153" t="n">
        <v>5586</v>
      </c>
      <c r="L30" s="153" t="n">
        <v>5195</v>
      </c>
      <c r="M30" s="153" t="n">
        <v>4727</v>
      </c>
      <c r="N30" s="153" t="n">
        <v>5289</v>
      </c>
      <c r="O30" s="153" t="n">
        <v>6113</v>
      </c>
      <c r="P30" s="153" t="n">
        <v>6256</v>
      </c>
      <c r="Q30" s="153" t="n">
        <v>4031</v>
      </c>
      <c r="R30" s="154" t="n">
        <v>36</v>
      </c>
    </row>
    <row r="31" customFormat="false" ht="18" hidden="false" customHeight="true" outlineLevel="0" collapsed="false">
      <c r="A31" s="166" t="s">
        <v>126</v>
      </c>
      <c r="B31" s="159" t="n">
        <v>638662</v>
      </c>
      <c r="C31" s="159" t="n">
        <v>145932</v>
      </c>
      <c r="D31" s="159" t="n">
        <v>136389</v>
      </c>
      <c r="E31" s="159" t="n">
        <v>59421</v>
      </c>
      <c r="F31" s="159" t="n">
        <v>19981</v>
      </c>
      <c r="G31" s="159" t="n">
        <v>13684</v>
      </c>
      <c r="H31" s="159" t="n">
        <v>17334</v>
      </c>
      <c r="I31" s="159" t="n">
        <v>24715</v>
      </c>
      <c r="J31" s="159" t="n">
        <v>32160</v>
      </c>
      <c r="K31" s="159" t="n">
        <v>38866</v>
      </c>
      <c r="L31" s="159" t="n">
        <v>38022</v>
      </c>
      <c r="M31" s="159" t="n">
        <v>31600</v>
      </c>
      <c r="N31" s="159" t="n">
        <v>27924</v>
      </c>
      <c r="O31" s="159" t="n">
        <v>25322</v>
      </c>
      <c r="P31" s="159" t="n">
        <v>18568</v>
      </c>
      <c r="Q31" s="159" t="n">
        <v>8636</v>
      </c>
      <c r="R31" s="160" t="n">
        <v>108</v>
      </c>
    </row>
    <row r="32" customFormat="false" ht="18" hidden="false" customHeight="true" outlineLevel="0" collapsed="false">
      <c r="A32" s="152" t="s">
        <v>127</v>
      </c>
      <c r="B32" s="153" t="n">
        <v>834751</v>
      </c>
      <c r="C32" s="153" t="n">
        <v>24476</v>
      </c>
      <c r="D32" s="153" t="n">
        <v>11135</v>
      </c>
      <c r="E32" s="153" t="n">
        <v>10182</v>
      </c>
      <c r="F32" s="153" t="n">
        <v>16489</v>
      </c>
      <c r="G32" s="153" t="n">
        <v>29438</v>
      </c>
      <c r="H32" s="153" t="n">
        <v>43171</v>
      </c>
      <c r="I32" s="153" t="n">
        <v>54548</v>
      </c>
      <c r="J32" s="153" t="n">
        <v>68436</v>
      </c>
      <c r="K32" s="153" t="n">
        <v>86023</v>
      </c>
      <c r="L32" s="153" t="n">
        <v>91810</v>
      </c>
      <c r="M32" s="153" t="n">
        <v>90799</v>
      </c>
      <c r="N32" s="153" t="n">
        <v>95116</v>
      </c>
      <c r="O32" s="153" t="n">
        <v>97034</v>
      </c>
      <c r="P32" s="153" t="n">
        <v>77392</v>
      </c>
      <c r="Q32" s="153" t="n">
        <v>38334</v>
      </c>
      <c r="R32" s="154" t="n">
        <v>368</v>
      </c>
    </row>
    <row r="33" customFormat="false" ht="18" hidden="false" customHeight="true" outlineLevel="0" collapsed="false">
      <c r="A33" s="162" t="s">
        <v>128</v>
      </c>
      <c r="B33" s="153" t="n">
        <v>376086</v>
      </c>
      <c r="C33" s="153" t="n">
        <v>601</v>
      </c>
      <c r="D33" s="153" t="n">
        <v>1588</v>
      </c>
      <c r="E33" s="153" t="n">
        <v>3599</v>
      </c>
      <c r="F33" s="153" t="n">
        <v>6977</v>
      </c>
      <c r="G33" s="153" t="n">
        <v>13047</v>
      </c>
      <c r="H33" s="153" t="n">
        <v>17114</v>
      </c>
      <c r="I33" s="153" t="n">
        <v>21384</v>
      </c>
      <c r="J33" s="153" t="n">
        <v>29786</v>
      </c>
      <c r="K33" s="153" t="n">
        <v>39903</v>
      </c>
      <c r="L33" s="153" t="n">
        <v>43803</v>
      </c>
      <c r="M33" s="153" t="n">
        <v>44219</v>
      </c>
      <c r="N33" s="153" t="n">
        <v>47000</v>
      </c>
      <c r="O33" s="153" t="n">
        <v>48542</v>
      </c>
      <c r="P33" s="153" t="n">
        <v>38922</v>
      </c>
      <c r="Q33" s="153" t="n">
        <v>19423</v>
      </c>
      <c r="R33" s="154" t="n">
        <v>178</v>
      </c>
    </row>
    <row r="34" customFormat="false" ht="18" hidden="false" customHeight="true" outlineLevel="0" collapsed="false">
      <c r="A34" s="162" t="s">
        <v>129</v>
      </c>
      <c r="B34" s="153" t="n">
        <v>36513</v>
      </c>
      <c r="C34" s="153" t="n">
        <v>274</v>
      </c>
      <c r="D34" s="153" t="n">
        <v>127</v>
      </c>
      <c r="E34" s="153" t="n">
        <v>131</v>
      </c>
      <c r="F34" s="153" t="n">
        <v>640</v>
      </c>
      <c r="G34" s="153" t="n">
        <v>1867</v>
      </c>
      <c r="H34" s="153" t="n">
        <v>3054</v>
      </c>
      <c r="I34" s="153" t="n">
        <v>4075</v>
      </c>
      <c r="J34" s="153" t="n">
        <v>4528</v>
      </c>
      <c r="K34" s="153" t="n">
        <v>4765</v>
      </c>
      <c r="L34" s="153" t="n">
        <v>4281</v>
      </c>
      <c r="M34" s="153" t="n">
        <v>3493</v>
      </c>
      <c r="N34" s="153" t="n">
        <v>2965</v>
      </c>
      <c r="O34" s="153" t="n">
        <v>3016</v>
      </c>
      <c r="P34" s="153" t="n">
        <v>2269</v>
      </c>
      <c r="Q34" s="153" t="n">
        <v>1011</v>
      </c>
      <c r="R34" s="154" t="n">
        <v>17</v>
      </c>
    </row>
    <row r="35" customFormat="false" ht="18" hidden="false" customHeight="true" outlineLevel="0" collapsed="false">
      <c r="A35" s="162" t="s">
        <v>130</v>
      </c>
      <c r="B35" s="153" t="n">
        <v>87372</v>
      </c>
      <c r="C35" s="153" t="n">
        <v>299</v>
      </c>
      <c r="D35" s="153" t="n">
        <v>241</v>
      </c>
      <c r="E35" s="153" t="n">
        <v>478</v>
      </c>
      <c r="F35" s="153" t="n">
        <v>951</v>
      </c>
      <c r="G35" s="153" t="n">
        <v>2294</v>
      </c>
      <c r="H35" s="153" t="n">
        <v>3257</v>
      </c>
      <c r="I35" s="153" t="n">
        <v>4276</v>
      </c>
      <c r="J35" s="153" t="n">
        <v>6288</v>
      </c>
      <c r="K35" s="153" t="n">
        <v>9031</v>
      </c>
      <c r="L35" s="153" t="n">
        <v>10246</v>
      </c>
      <c r="M35" s="153" t="n">
        <v>11065</v>
      </c>
      <c r="N35" s="153" t="n">
        <v>12206</v>
      </c>
      <c r="O35" s="153" t="n">
        <v>12464</v>
      </c>
      <c r="P35" s="153" t="n">
        <v>9657</v>
      </c>
      <c r="Q35" s="153" t="n">
        <v>4588</v>
      </c>
      <c r="R35" s="154" t="n">
        <v>31</v>
      </c>
    </row>
    <row r="36" customFormat="false" ht="18" hidden="false" customHeight="true" outlineLevel="0" collapsed="false">
      <c r="A36" s="163" t="s">
        <v>131</v>
      </c>
      <c r="B36" s="164" t="n">
        <v>1302821</v>
      </c>
      <c r="C36" s="164" t="n">
        <v>215476</v>
      </c>
      <c r="D36" s="164" t="n">
        <v>103941</v>
      </c>
      <c r="E36" s="164" t="n">
        <v>83751</v>
      </c>
      <c r="F36" s="164" t="n">
        <v>117779</v>
      </c>
      <c r="G36" s="164" t="n">
        <v>95105</v>
      </c>
      <c r="H36" s="164" t="n">
        <v>91066</v>
      </c>
      <c r="I36" s="164" t="n">
        <v>92633</v>
      </c>
      <c r="J36" s="164" t="n">
        <v>93725</v>
      </c>
      <c r="K36" s="164" t="n">
        <v>100354</v>
      </c>
      <c r="L36" s="164" t="n">
        <v>90871</v>
      </c>
      <c r="M36" s="164" t="n">
        <v>68508</v>
      </c>
      <c r="N36" s="164" t="n">
        <v>56234</v>
      </c>
      <c r="O36" s="164" t="n">
        <v>47205</v>
      </c>
      <c r="P36" s="164" t="n">
        <v>32350</v>
      </c>
      <c r="Q36" s="164" t="n">
        <v>13661</v>
      </c>
      <c r="R36" s="165" t="n">
        <v>162</v>
      </c>
    </row>
    <row r="37" customFormat="false" ht="18" hidden="false" customHeight="true" outlineLevel="0" collapsed="false">
      <c r="A37" s="152" t="s">
        <v>132</v>
      </c>
      <c r="B37" s="153" t="n">
        <v>1102094</v>
      </c>
      <c r="C37" s="153" t="n">
        <v>9751</v>
      </c>
      <c r="D37" s="153" t="n">
        <v>9694</v>
      </c>
      <c r="E37" s="153" t="n">
        <v>33902</v>
      </c>
      <c r="F37" s="153" t="n">
        <v>29605</v>
      </c>
      <c r="G37" s="153" t="n">
        <v>22593</v>
      </c>
      <c r="H37" s="153" t="n">
        <v>31775</v>
      </c>
      <c r="I37" s="153" t="n">
        <v>46025</v>
      </c>
      <c r="J37" s="153" t="n">
        <v>64661</v>
      </c>
      <c r="K37" s="153" t="n">
        <v>96297</v>
      </c>
      <c r="L37" s="153" t="n">
        <v>119183</v>
      </c>
      <c r="M37" s="153" t="n">
        <v>132195</v>
      </c>
      <c r="N37" s="153" t="n">
        <v>145691</v>
      </c>
      <c r="O37" s="153" t="n">
        <v>157339</v>
      </c>
      <c r="P37" s="153" t="n">
        <v>129974</v>
      </c>
      <c r="Q37" s="153" t="n">
        <v>72513</v>
      </c>
      <c r="R37" s="154" t="n">
        <v>896</v>
      </c>
    </row>
    <row r="38" customFormat="false" ht="18" hidden="false" customHeight="true" outlineLevel="0" collapsed="false">
      <c r="A38" s="167" t="s">
        <v>133</v>
      </c>
      <c r="B38" s="157" t="n">
        <v>543937</v>
      </c>
      <c r="C38" s="157" t="n">
        <v>5597</v>
      </c>
      <c r="D38" s="157" t="n">
        <v>5842</v>
      </c>
      <c r="E38" s="157" t="n">
        <v>4244</v>
      </c>
      <c r="F38" s="157" t="n">
        <v>11840</v>
      </c>
      <c r="G38" s="157" t="n">
        <v>33617</v>
      </c>
      <c r="H38" s="157" t="n">
        <v>49710</v>
      </c>
      <c r="I38" s="157" t="n">
        <v>59158</v>
      </c>
      <c r="J38" s="157" t="n">
        <v>59475</v>
      </c>
      <c r="K38" s="157" t="n">
        <v>62221</v>
      </c>
      <c r="L38" s="157" t="n">
        <v>61900</v>
      </c>
      <c r="M38" s="157" t="n">
        <v>54044</v>
      </c>
      <c r="N38" s="157" t="n">
        <v>42957</v>
      </c>
      <c r="O38" s="157" t="n">
        <v>39865</v>
      </c>
      <c r="P38" s="157" t="n">
        <v>33926</v>
      </c>
      <c r="Q38" s="157" t="n">
        <v>19328</v>
      </c>
      <c r="R38" s="158" t="n">
        <v>213</v>
      </c>
    </row>
    <row r="39" customFormat="false" ht="18" hidden="false" customHeight="true" outlineLevel="0" collapsed="false">
      <c r="A39" s="166" t="s">
        <v>134</v>
      </c>
      <c r="B39" s="159" t="n">
        <v>68717</v>
      </c>
      <c r="C39" s="159" t="n">
        <v>2025</v>
      </c>
      <c r="D39" s="159" t="n">
        <v>2216</v>
      </c>
      <c r="E39" s="159" t="n">
        <v>1698</v>
      </c>
      <c r="F39" s="159" t="n">
        <v>2083</v>
      </c>
      <c r="G39" s="159" t="n">
        <v>1936</v>
      </c>
      <c r="H39" s="159" t="n">
        <v>2061</v>
      </c>
      <c r="I39" s="159" t="n">
        <v>2630</v>
      </c>
      <c r="J39" s="159" t="n">
        <v>3588</v>
      </c>
      <c r="K39" s="159" t="n">
        <v>5285</v>
      </c>
      <c r="L39" s="159" t="n">
        <v>6872</v>
      </c>
      <c r="M39" s="159" t="n">
        <v>7460</v>
      </c>
      <c r="N39" s="159" t="n">
        <v>8449</v>
      </c>
      <c r="O39" s="159" t="n">
        <v>9740</v>
      </c>
      <c r="P39" s="159" t="n">
        <v>7886</v>
      </c>
      <c r="Q39" s="159" t="n">
        <v>4742</v>
      </c>
      <c r="R39" s="160" t="n">
        <v>46</v>
      </c>
    </row>
    <row r="40" customFormat="false" ht="18" hidden="false" customHeight="true" outlineLevel="0" collapsed="false">
      <c r="A40" s="152" t="s">
        <v>135</v>
      </c>
      <c r="B40" s="157" t="n">
        <v>73861</v>
      </c>
      <c r="C40" s="157" t="n">
        <v>153</v>
      </c>
      <c r="D40" s="157" t="n">
        <v>80</v>
      </c>
      <c r="E40" s="157" t="n">
        <v>23</v>
      </c>
      <c r="F40" s="157" t="n">
        <v>1007</v>
      </c>
      <c r="G40" s="157" t="n">
        <v>7948</v>
      </c>
      <c r="H40" s="157" t="n">
        <v>19999</v>
      </c>
      <c r="I40" s="157" t="n">
        <v>24243</v>
      </c>
      <c r="J40" s="157" t="n">
        <v>15637</v>
      </c>
      <c r="K40" s="157" t="n">
        <v>4384</v>
      </c>
      <c r="L40" s="157" t="n">
        <v>310</v>
      </c>
      <c r="M40" s="157" t="n">
        <v>45</v>
      </c>
      <c r="N40" s="157" t="n">
        <v>21</v>
      </c>
      <c r="O40" s="157" t="n">
        <v>6</v>
      </c>
      <c r="P40" s="157" t="n">
        <v>4</v>
      </c>
      <c r="Q40" s="157" t="n">
        <v>1</v>
      </c>
      <c r="R40" s="158" t="n">
        <v>0</v>
      </c>
    </row>
    <row r="41" customFormat="false" ht="18" hidden="false" customHeight="true" outlineLevel="0" collapsed="false">
      <c r="A41" s="166" t="s">
        <v>136</v>
      </c>
      <c r="B41" s="159" t="n">
        <v>7438</v>
      </c>
      <c r="C41" s="159" t="n">
        <v>0</v>
      </c>
      <c r="D41" s="159" t="n">
        <v>2</v>
      </c>
      <c r="E41" s="159" t="n">
        <v>2</v>
      </c>
      <c r="F41" s="159" t="n">
        <v>155</v>
      </c>
      <c r="G41" s="159" t="n">
        <v>882</v>
      </c>
      <c r="H41" s="159" t="n">
        <v>1741</v>
      </c>
      <c r="I41" s="159" t="n">
        <v>2112</v>
      </c>
      <c r="J41" s="159" t="n">
        <v>1642</v>
      </c>
      <c r="K41" s="159" t="n">
        <v>777</v>
      </c>
      <c r="L41" s="159" t="n">
        <v>101</v>
      </c>
      <c r="M41" s="159" t="n">
        <v>15</v>
      </c>
      <c r="N41" s="159" t="n">
        <v>7</v>
      </c>
      <c r="O41" s="159" t="n">
        <v>2</v>
      </c>
      <c r="P41" s="159" t="n">
        <v>0</v>
      </c>
      <c r="Q41" s="159" t="n">
        <v>0</v>
      </c>
      <c r="R41" s="160" t="n">
        <v>0</v>
      </c>
    </row>
    <row r="42" customFormat="false" ht="18" hidden="false" customHeight="true" outlineLevel="0" collapsed="false">
      <c r="A42" s="152" t="s">
        <v>137</v>
      </c>
      <c r="B42" s="153" t="n">
        <v>22757</v>
      </c>
      <c r="C42" s="153" t="n">
        <v>18274</v>
      </c>
      <c r="D42" s="153" t="n">
        <v>1927</v>
      </c>
      <c r="E42" s="153" t="n">
        <v>711</v>
      </c>
      <c r="F42" s="153" t="n">
        <v>186</v>
      </c>
      <c r="G42" s="153" t="n">
        <v>232</v>
      </c>
      <c r="H42" s="153" t="n">
        <v>460</v>
      </c>
      <c r="I42" s="153" t="n">
        <v>583</v>
      </c>
      <c r="J42" s="153" t="n">
        <v>296</v>
      </c>
      <c r="K42" s="153" t="n">
        <v>69</v>
      </c>
      <c r="L42" s="153" t="n">
        <v>9</v>
      </c>
      <c r="M42" s="153" t="n">
        <v>4</v>
      </c>
      <c r="N42" s="153" t="n">
        <v>1</v>
      </c>
      <c r="O42" s="153" t="n">
        <v>4</v>
      </c>
      <c r="P42" s="153" t="n">
        <v>1</v>
      </c>
      <c r="Q42" s="153" t="n">
        <v>0</v>
      </c>
      <c r="R42" s="154" t="n">
        <v>0</v>
      </c>
    </row>
    <row r="43" customFormat="false" ht="18" hidden="false" customHeight="true" outlineLevel="0" collapsed="false">
      <c r="A43" s="163" t="s">
        <v>138</v>
      </c>
      <c r="B43" s="164" t="n">
        <v>62051</v>
      </c>
      <c r="C43" s="164" t="n">
        <v>19582</v>
      </c>
      <c r="D43" s="164" t="n">
        <v>9292</v>
      </c>
      <c r="E43" s="164" t="n">
        <v>7896</v>
      </c>
      <c r="F43" s="164" t="n">
        <v>5945</v>
      </c>
      <c r="G43" s="164" t="n">
        <v>2879</v>
      </c>
      <c r="H43" s="164" t="n">
        <v>2114</v>
      </c>
      <c r="I43" s="164" t="n">
        <v>2006</v>
      </c>
      <c r="J43" s="164" t="n">
        <v>1897</v>
      </c>
      <c r="K43" s="164" t="n">
        <v>2032</v>
      </c>
      <c r="L43" s="164" t="n">
        <v>2005</v>
      </c>
      <c r="M43" s="164" t="n">
        <v>1720</v>
      </c>
      <c r="N43" s="164" t="n">
        <v>1560</v>
      </c>
      <c r="O43" s="164" t="n">
        <v>1483</v>
      </c>
      <c r="P43" s="164" t="n">
        <v>1110</v>
      </c>
      <c r="Q43" s="164" t="n">
        <v>523</v>
      </c>
      <c r="R43" s="165" t="n">
        <v>7</v>
      </c>
    </row>
    <row r="44" customFormat="false" ht="18" hidden="false" customHeight="true" outlineLevel="0" collapsed="false">
      <c r="A44" s="152" t="s">
        <v>139</v>
      </c>
      <c r="B44" s="153" t="n">
        <v>282042</v>
      </c>
      <c r="C44" s="153" t="n">
        <v>21892</v>
      </c>
      <c r="D44" s="153" t="n">
        <v>16762</v>
      </c>
      <c r="E44" s="153" t="n">
        <v>13939</v>
      </c>
      <c r="F44" s="153" t="n">
        <v>11583</v>
      </c>
      <c r="G44" s="153" t="n">
        <v>13364</v>
      </c>
      <c r="H44" s="153" t="n">
        <v>16704</v>
      </c>
      <c r="I44" s="153" t="n">
        <v>19343</v>
      </c>
      <c r="J44" s="153" t="n">
        <v>21855</v>
      </c>
      <c r="K44" s="153" t="n">
        <v>25824</v>
      </c>
      <c r="L44" s="153" t="n">
        <v>25946</v>
      </c>
      <c r="M44" s="153" t="n">
        <v>23547</v>
      </c>
      <c r="N44" s="153" t="n">
        <v>22894</v>
      </c>
      <c r="O44" s="153" t="n">
        <v>21851</v>
      </c>
      <c r="P44" s="153" t="n">
        <v>17643</v>
      </c>
      <c r="Q44" s="153" t="n">
        <v>8802</v>
      </c>
      <c r="R44" s="154" t="n">
        <v>93</v>
      </c>
    </row>
    <row r="45" customFormat="false" ht="18" hidden="false" customHeight="true" outlineLevel="0" collapsed="false">
      <c r="A45" s="167" t="s">
        <v>140</v>
      </c>
      <c r="B45" s="157" t="n">
        <v>503187</v>
      </c>
      <c r="C45" s="157" t="n">
        <v>40766</v>
      </c>
      <c r="D45" s="157" t="n">
        <v>46785</v>
      </c>
      <c r="E45" s="157" t="n">
        <v>78567</v>
      </c>
      <c r="F45" s="157" t="n">
        <v>49540</v>
      </c>
      <c r="G45" s="157" t="n">
        <v>24242</v>
      </c>
      <c r="H45" s="157" t="n">
        <v>21445</v>
      </c>
      <c r="I45" s="157" t="n">
        <v>23540</v>
      </c>
      <c r="J45" s="157" t="n">
        <v>27082</v>
      </c>
      <c r="K45" s="157" t="n">
        <v>32755</v>
      </c>
      <c r="L45" s="157" t="n">
        <v>32608</v>
      </c>
      <c r="M45" s="157" t="n">
        <v>30269</v>
      </c>
      <c r="N45" s="157" t="n">
        <v>30547</v>
      </c>
      <c r="O45" s="157" t="n">
        <v>29131</v>
      </c>
      <c r="P45" s="157" t="n">
        <v>23213</v>
      </c>
      <c r="Q45" s="157" t="n">
        <v>12566</v>
      </c>
      <c r="R45" s="158" t="n">
        <v>131</v>
      </c>
    </row>
    <row r="46" customFormat="false" ht="18" hidden="false" customHeight="true" outlineLevel="0" collapsed="false">
      <c r="A46" s="166" t="s">
        <v>141</v>
      </c>
      <c r="B46" s="159" t="n">
        <v>98413</v>
      </c>
      <c r="C46" s="159" t="n">
        <v>1852</v>
      </c>
      <c r="D46" s="159" t="n">
        <v>6585</v>
      </c>
      <c r="E46" s="159" t="n">
        <v>14973</v>
      </c>
      <c r="F46" s="159" t="n">
        <v>7998</v>
      </c>
      <c r="G46" s="159" t="n">
        <v>3626</v>
      </c>
      <c r="H46" s="159" t="n">
        <v>3087</v>
      </c>
      <c r="I46" s="159" t="n">
        <v>3722</v>
      </c>
      <c r="J46" s="159" t="n">
        <v>4706</v>
      </c>
      <c r="K46" s="159" t="n">
        <v>6303</v>
      </c>
      <c r="L46" s="159" t="n">
        <v>6815</v>
      </c>
      <c r="M46" s="159" t="n">
        <v>7264</v>
      </c>
      <c r="N46" s="159" t="n">
        <v>8918</v>
      </c>
      <c r="O46" s="159" t="n">
        <v>9324</v>
      </c>
      <c r="P46" s="159" t="n">
        <v>8238</v>
      </c>
      <c r="Q46" s="159" t="n">
        <v>4949</v>
      </c>
      <c r="R46" s="160" t="n">
        <v>53</v>
      </c>
    </row>
    <row r="47" customFormat="false" ht="18" hidden="false" customHeight="true" outlineLevel="0" collapsed="false">
      <c r="A47" s="168" t="s">
        <v>142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69" t="n">
        <v>0</v>
      </c>
      <c r="P47" s="169" t="n">
        <v>0</v>
      </c>
      <c r="Q47" s="169" t="n">
        <v>0</v>
      </c>
      <c r="R47" s="170" t="n">
        <v>0</v>
      </c>
    </row>
    <row r="48" customFormat="false" ht="15" hidden="false" customHeight="true" outlineLevel="0" collapsed="false">
      <c r="A48" s="48" t="s">
        <v>24</v>
      </c>
      <c r="B48" s="171"/>
      <c r="C48" s="171"/>
      <c r="D48" s="171"/>
    </row>
    <row r="49" customFormat="false" ht="15" hidden="false" customHeight="true" outlineLevel="0" collapsed="false">
      <c r="A49" s="48" t="s">
        <v>25</v>
      </c>
    </row>
    <row r="50" customFormat="false" ht="15" hidden="false" customHeight="true" outlineLevel="0" collapsed="false">
      <c r="A50" s="48" t="s">
        <v>149</v>
      </c>
    </row>
  </sheetData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31" width="50.63"/>
    <col collapsed="false" customWidth="true" hidden="false" outlineLevel="0" max="2" min="2" style="1" width="12.63"/>
    <col collapsed="false" customWidth="true" hidden="false" outlineLevel="0" max="18" min="3" style="1" width="11.63"/>
    <col collapsed="false" customWidth="false" hidden="false" outlineLevel="0" max="16384" min="19" style="1" width="9"/>
  </cols>
  <sheetData>
    <row r="1" customFormat="false" ht="15" hidden="false" customHeight="true" outlineLevel="0" collapsed="false">
      <c r="A1" s="132" t="s">
        <v>168</v>
      </c>
    </row>
    <row r="2" customFormat="false" ht="15" hidden="false" customHeight="true" outlineLevel="0" collapsed="false">
      <c r="A2" s="137" t="s">
        <v>1</v>
      </c>
      <c r="B2" s="134"/>
      <c r="C2" s="134"/>
      <c r="D2" s="134"/>
    </row>
    <row r="3" customFormat="false" ht="15" hidden="false" customHeight="true" outlineLevel="0" collapsed="false">
      <c r="A3" s="137" t="s">
        <v>27</v>
      </c>
      <c r="B3" s="138" t="s">
        <v>82</v>
      </c>
      <c r="D3" s="171"/>
      <c r="F3" s="139"/>
      <c r="R3" s="139" t="s">
        <v>169</v>
      </c>
    </row>
    <row r="4" customFormat="false" ht="25.5" hidden="false" customHeight="true" outlineLevel="0" collapsed="false">
      <c r="A4" s="198" t="s">
        <v>84</v>
      </c>
      <c r="B4" s="142" t="s">
        <v>100</v>
      </c>
      <c r="C4" s="199" t="s">
        <v>152</v>
      </c>
      <c r="D4" s="200" t="s">
        <v>153</v>
      </c>
      <c r="E4" s="199" t="s">
        <v>154</v>
      </c>
      <c r="F4" s="199" t="s">
        <v>155</v>
      </c>
      <c r="G4" s="199" t="s">
        <v>156</v>
      </c>
      <c r="H4" s="199" t="s">
        <v>157</v>
      </c>
      <c r="I4" s="199" t="s">
        <v>158</v>
      </c>
      <c r="J4" s="199" t="s">
        <v>159</v>
      </c>
      <c r="K4" s="199" t="s">
        <v>160</v>
      </c>
      <c r="L4" s="199" t="s">
        <v>161</v>
      </c>
      <c r="M4" s="199" t="s">
        <v>162</v>
      </c>
      <c r="N4" s="199" t="s">
        <v>163</v>
      </c>
      <c r="O4" s="199" t="s">
        <v>164</v>
      </c>
      <c r="P4" s="199" t="s">
        <v>165</v>
      </c>
      <c r="Q4" s="199" t="s">
        <v>166</v>
      </c>
      <c r="R4" s="201" t="s">
        <v>167</v>
      </c>
    </row>
    <row r="5" customFormat="false" ht="18" hidden="false" customHeight="true" outlineLevel="0" collapsed="false">
      <c r="A5" s="149" t="s">
        <v>100</v>
      </c>
      <c r="B5" s="150" t="n">
        <v>38242264.713</v>
      </c>
      <c r="C5" s="150" t="n">
        <v>2411593.252</v>
      </c>
      <c r="D5" s="150" t="n">
        <v>1843019.836</v>
      </c>
      <c r="E5" s="150" t="n">
        <v>1569752.378</v>
      </c>
      <c r="F5" s="150" t="n">
        <v>1259050.445</v>
      </c>
      <c r="G5" s="150" t="n">
        <v>1097875.36</v>
      </c>
      <c r="H5" s="150" t="n">
        <v>1366136.361</v>
      </c>
      <c r="I5" s="150" t="n">
        <v>1745869.449</v>
      </c>
      <c r="J5" s="150" t="n">
        <v>2142674.256</v>
      </c>
      <c r="K5" s="150" t="n">
        <v>2850178.317</v>
      </c>
      <c r="L5" s="150" t="n">
        <v>3293424.136</v>
      </c>
      <c r="M5" s="150" t="n">
        <v>3491983.916</v>
      </c>
      <c r="N5" s="150" t="n">
        <v>3981559.892</v>
      </c>
      <c r="O5" s="150" t="n">
        <v>4559574.074</v>
      </c>
      <c r="P5" s="150" t="n">
        <v>4110343.456</v>
      </c>
      <c r="Q5" s="150" t="n">
        <v>2498817.437</v>
      </c>
      <c r="R5" s="151" t="n">
        <v>20412.148</v>
      </c>
    </row>
    <row r="6" customFormat="false" ht="18" hidden="false" customHeight="true" outlineLevel="0" collapsed="false">
      <c r="A6" s="152" t="s">
        <v>101</v>
      </c>
      <c r="B6" s="153" t="n">
        <v>1445079.741</v>
      </c>
      <c r="C6" s="153" t="n">
        <v>115217.32</v>
      </c>
      <c r="D6" s="153" t="n">
        <v>95210.968</v>
      </c>
      <c r="E6" s="153" t="n">
        <v>51255.692</v>
      </c>
      <c r="F6" s="153" t="n">
        <v>36920.554</v>
      </c>
      <c r="G6" s="153" t="n">
        <v>51062.164</v>
      </c>
      <c r="H6" s="153" t="n">
        <v>62815.237</v>
      </c>
      <c r="I6" s="153" t="n">
        <v>82755.987</v>
      </c>
      <c r="J6" s="153" t="n">
        <v>99118.902</v>
      </c>
      <c r="K6" s="153" t="n">
        <v>126520.558</v>
      </c>
      <c r="L6" s="153" t="n">
        <v>130499.088</v>
      </c>
      <c r="M6" s="153" t="n">
        <v>131507.965</v>
      </c>
      <c r="N6" s="153" t="n">
        <v>138559.401</v>
      </c>
      <c r="O6" s="153" t="n">
        <v>141946.048</v>
      </c>
      <c r="P6" s="153" t="n">
        <v>117167.728</v>
      </c>
      <c r="Q6" s="153" t="n">
        <v>64029.946</v>
      </c>
      <c r="R6" s="154" t="n">
        <v>492.183</v>
      </c>
    </row>
    <row r="7" customFormat="false" ht="18" hidden="false" customHeight="true" outlineLevel="0" collapsed="false">
      <c r="A7" s="155" t="s">
        <v>102</v>
      </c>
      <c r="B7" s="153" t="n">
        <v>278673.19</v>
      </c>
      <c r="C7" s="153" t="n">
        <v>56780.05</v>
      </c>
      <c r="D7" s="153" t="n">
        <v>31167.032</v>
      </c>
      <c r="E7" s="153" t="n">
        <v>16577.817</v>
      </c>
      <c r="F7" s="153" t="n">
        <v>14149.413</v>
      </c>
      <c r="G7" s="153" t="n">
        <v>23262.949</v>
      </c>
      <c r="H7" s="153" t="n">
        <v>22600.231</v>
      </c>
      <c r="I7" s="153" t="n">
        <v>21300.67</v>
      </c>
      <c r="J7" s="153" t="n">
        <v>19552.281</v>
      </c>
      <c r="K7" s="153" t="n">
        <v>18465.386</v>
      </c>
      <c r="L7" s="153" t="n">
        <v>15008.043</v>
      </c>
      <c r="M7" s="153" t="n">
        <v>11723.942</v>
      </c>
      <c r="N7" s="153" t="n">
        <v>10201.189</v>
      </c>
      <c r="O7" s="153" t="n">
        <v>8909.614</v>
      </c>
      <c r="P7" s="153" t="n">
        <v>6107.274</v>
      </c>
      <c r="Q7" s="153" t="n">
        <v>2838.018</v>
      </c>
      <c r="R7" s="154" t="n">
        <v>29.281</v>
      </c>
    </row>
    <row r="8" customFormat="false" ht="18" hidden="false" customHeight="true" outlineLevel="0" collapsed="false">
      <c r="A8" s="155" t="s">
        <v>103</v>
      </c>
      <c r="B8" s="153" t="n">
        <v>10558.428</v>
      </c>
      <c r="C8" s="153" t="n">
        <v>255.09</v>
      </c>
      <c r="D8" s="153" t="n">
        <v>78.521</v>
      </c>
      <c r="E8" s="153" t="n">
        <v>61.284</v>
      </c>
      <c r="F8" s="153" t="n">
        <v>125.57</v>
      </c>
      <c r="G8" s="153" t="n">
        <v>374.308</v>
      </c>
      <c r="H8" s="153" t="n">
        <v>533.585</v>
      </c>
      <c r="I8" s="153" t="n">
        <v>613.94</v>
      </c>
      <c r="J8" s="153" t="n">
        <v>801.614</v>
      </c>
      <c r="K8" s="153" t="n">
        <v>1058.306</v>
      </c>
      <c r="L8" s="153" t="n">
        <v>928.232</v>
      </c>
      <c r="M8" s="153" t="n">
        <v>1128.781</v>
      </c>
      <c r="N8" s="153" t="n">
        <v>1068.434</v>
      </c>
      <c r="O8" s="153" t="n">
        <v>1250.911</v>
      </c>
      <c r="P8" s="153" t="n">
        <v>1187.382</v>
      </c>
      <c r="Q8" s="153" t="n">
        <v>1064.746</v>
      </c>
      <c r="R8" s="154" t="n">
        <v>27.724</v>
      </c>
    </row>
    <row r="9" customFormat="false" ht="18" hidden="false" customHeight="true" outlineLevel="0" collapsed="false">
      <c r="A9" s="156" t="s">
        <v>104</v>
      </c>
      <c r="B9" s="153" t="n">
        <v>26671.087</v>
      </c>
      <c r="C9" s="153" t="n">
        <v>43.701</v>
      </c>
      <c r="D9" s="153" t="n">
        <v>20.39</v>
      </c>
      <c r="E9" s="153" t="n">
        <v>31.734</v>
      </c>
      <c r="F9" s="153" t="n">
        <v>972.869</v>
      </c>
      <c r="G9" s="153" t="n">
        <v>4321.318</v>
      </c>
      <c r="H9" s="153" t="n">
        <v>4362.523</v>
      </c>
      <c r="I9" s="153" t="n">
        <v>4121.117</v>
      </c>
      <c r="J9" s="153" t="n">
        <v>3630.952</v>
      </c>
      <c r="K9" s="153" t="n">
        <v>2861.712</v>
      </c>
      <c r="L9" s="153" t="n">
        <v>2363.789</v>
      </c>
      <c r="M9" s="153" t="n">
        <v>1300.115</v>
      </c>
      <c r="N9" s="153" t="n">
        <v>1082.603</v>
      </c>
      <c r="O9" s="153" t="n">
        <v>639.496</v>
      </c>
      <c r="P9" s="153" t="n">
        <v>529.018</v>
      </c>
      <c r="Q9" s="153" t="n">
        <v>389.75</v>
      </c>
      <c r="R9" s="154" t="n">
        <v>0</v>
      </c>
    </row>
    <row r="10" customFormat="false" ht="18" hidden="false" customHeight="true" outlineLevel="0" collapsed="false">
      <c r="A10" s="152" t="s">
        <v>105</v>
      </c>
      <c r="B10" s="157" t="n">
        <v>3458168.532</v>
      </c>
      <c r="C10" s="157" t="n">
        <v>8683.455</v>
      </c>
      <c r="D10" s="157" t="n">
        <v>9585.319</v>
      </c>
      <c r="E10" s="157" t="n">
        <v>17580.628</v>
      </c>
      <c r="F10" s="157" t="n">
        <v>29575.226</v>
      </c>
      <c r="G10" s="157" t="n">
        <v>33678.471</v>
      </c>
      <c r="H10" s="157" t="n">
        <v>53578.333</v>
      </c>
      <c r="I10" s="157" t="n">
        <v>84463.807</v>
      </c>
      <c r="J10" s="157" t="n">
        <v>148228.131</v>
      </c>
      <c r="K10" s="157" t="n">
        <v>265763.595</v>
      </c>
      <c r="L10" s="157" t="n">
        <v>366474.599</v>
      </c>
      <c r="M10" s="157" t="n">
        <v>410107.704</v>
      </c>
      <c r="N10" s="157" t="n">
        <v>489647.325</v>
      </c>
      <c r="O10" s="157" t="n">
        <v>602556.848</v>
      </c>
      <c r="P10" s="157" t="n">
        <v>583514.793</v>
      </c>
      <c r="Q10" s="157" t="n">
        <v>352040.751</v>
      </c>
      <c r="R10" s="158" t="n">
        <v>2689.547</v>
      </c>
    </row>
    <row r="11" customFormat="false" ht="18" hidden="false" customHeight="true" outlineLevel="0" collapsed="false">
      <c r="A11" s="156" t="s">
        <v>106</v>
      </c>
      <c r="B11" s="159" t="n">
        <v>2745200.096</v>
      </c>
      <c r="C11" s="159" t="n">
        <v>2119.547</v>
      </c>
      <c r="D11" s="159" t="n">
        <v>3610.65</v>
      </c>
      <c r="E11" s="159" t="n">
        <v>5120.726</v>
      </c>
      <c r="F11" s="159" t="n">
        <v>9898.454</v>
      </c>
      <c r="G11" s="159" t="n">
        <v>13315.032</v>
      </c>
      <c r="H11" s="159" t="n">
        <v>24662.344</v>
      </c>
      <c r="I11" s="159" t="n">
        <v>42839.253</v>
      </c>
      <c r="J11" s="159" t="n">
        <v>88496.459</v>
      </c>
      <c r="K11" s="159" t="n">
        <v>177217.813</v>
      </c>
      <c r="L11" s="159" t="n">
        <v>260995.372</v>
      </c>
      <c r="M11" s="159" t="n">
        <v>325526.394</v>
      </c>
      <c r="N11" s="159" t="n">
        <v>417006.295</v>
      </c>
      <c r="O11" s="159" t="n">
        <v>531063.407</v>
      </c>
      <c r="P11" s="159" t="n">
        <v>521306.432</v>
      </c>
      <c r="Q11" s="159" t="n">
        <v>319460.703</v>
      </c>
      <c r="R11" s="160" t="n">
        <v>2561.215</v>
      </c>
    </row>
    <row r="12" customFormat="false" ht="18" hidden="false" customHeight="true" outlineLevel="0" collapsed="false">
      <c r="A12" s="161" t="s">
        <v>107</v>
      </c>
      <c r="B12" s="153" t="n">
        <v>518464.771</v>
      </c>
      <c r="C12" s="153" t="n">
        <v>17270.075</v>
      </c>
      <c r="D12" s="153" t="n">
        <v>17989.479</v>
      </c>
      <c r="E12" s="153" t="n">
        <v>37514.938</v>
      </c>
      <c r="F12" s="153" t="n">
        <v>43601.128</v>
      </c>
      <c r="G12" s="153" t="n">
        <v>34171.177</v>
      </c>
      <c r="H12" s="153" t="n">
        <v>34049.713</v>
      </c>
      <c r="I12" s="153" t="n">
        <v>41575.227</v>
      </c>
      <c r="J12" s="153" t="n">
        <v>40954.279</v>
      </c>
      <c r="K12" s="153" t="n">
        <v>57566.578</v>
      </c>
      <c r="L12" s="153" t="n">
        <v>50844.762</v>
      </c>
      <c r="M12" s="153" t="n">
        <v>40160.765</v>
      </c>
      <c r="N12" s="153" t="n">
        <v>31973.602</v>
      </c>
      <c r="O12" s="153" t="n">
        <v>29816.136</v>
      </c>
      <c r="P12" s="153" t="n">
        <v>27772.051</v>
      </c>
      <c r="Q12" s="153" t="n">
        <v>13065.202</v>
      </c>
      <c r="R12" s="154" t="n">
        <v>139.659</v>
      </c>
    </row>
    <row r="13" customFormat="false" ht="18" hidden="false" customHeight="true" outlineLevel="0" collapsed="false">
      <c r="A13" s="152" t="s">
        <v>108</v>
      </c>
      <c r="B13" s="157" t="n">
        <v>4169618.778</v>
      </c>
      <c r="C13" s="157" t="n">
        <v>24481.468</v>
      </c>
      <c r="D13" s="157" t="n">
        <v>68284.954</v>
      </c>
      <c r="E13" s="157" t="n">
        <v>139781.955</v>
      </c>
      <c r="F13" s="157" t="n">
        <v>73304.473</v>
      </c>
      <c r="G13" s="157" t="n">
        <v>51372.119</v>
      </c>
      <c r="H13" s="157" t="n">
        <v>79972.618</v>
      </c>
      <c r="I13" s="157" t="n">
        <v>116982.557</v>
      </c>
      <c r="J13" s="157" t="n">
        <v>162148.611</v>
      </c>
      <c r="K13" s="157" t="n">
        <v>272974.817</v>
      </c>
      <c r="L13" s="157" t="n">
        <v>378716.677</v>
      </c>
      <c r="M13" s="157" t="n">
        <v>463206.265</v>
      </c>
      <c r="N13" s="157" t="n">
        <v>591050.555</v>
      </c>
      <c r="O13" s="157" t="n">
        <v>714835.129</v>
      </c>
      <c r="P13" s="157" t="n">
        <v>652063.362</v>
      </c>
      <c r="Q13" s="157" t="n">
        <v>377358.257</v>
      </c>
      <c r="R13" s="158" t="n">
        <v>3084.961</v>
      </c>
    </row>
    <row r="14" customFormat="false" ht="18" hidden="false" customHeight="true" outlineLevel="0" collapsed="false">
      <c r="A14" s="156" t="s">
        <v>109</v>
      </c>
      <c r="B14" s="159" t="n">
        <v>2182413.257</v>
      </c>
      <c r="C14" s="159" t="n">
        <v>676.002</v>
      </c>
      <c r="D14" s="159" t="n">
        <v>2466.415</v>
      </c>
      <c r="E14" s="159" t="n">
        <v>5278.844</v>
      </c>
      <c r="F14" s="159" t="n">
        <v>9384.68</v>
      </c>
      <c r="G14" s="159" t="n">
        <v>12931.226</v>
      </c>
      <c r="H14" s="159" t="n">
        <v>21964.004</v>
      </c>
      <c r="I14" s="159" t="n">
        <v>39018.463</v>
      </c>
      <c r="J14" s="159" t="n">
        <v>67227.06</v>
      </c>
      <c r="K14" s="159" t="n">
        <v>132404.903</v>
      </c>
      <c r="L14" s="159" t="n">
        <v>208230.725</v>
      </c>
      <c r="M14" s="159" t="n">
        <v>262952.737</v>
      </c>
      <c r="N14" s="159" t="n">
        <v>341918.669</v>
      </c>
      <c r="O14" s="159" t="n">
        <v>422729.288</v>
      </c>
      <c r="P14" s="159" t="n">
        <v>407499.345</v>
      </c>
      <c r="Q14" s="159" t="n">
        <v>245780.017</v>
      </c>
      <c r="R14" s="160" t="n">
        <v>1950.879</v>
      </c>
    </row>
    <row r="15" customFormat="false" ht="18" hidden="false" customHeight="true" outlineLevel="0" collapsed="false">
      <c r="A15" s="152" t="s">
        <v>110</v>
      </c>
      <c r="B15" s="153" t="n">
        <v>1667861.163</v>
      </c>
      <c r="C15" s="153" t="n">
        <v>31308.797</v>
      </c>
      <c r="D15" s="153" t="n">
        <v>95219.799</v>
      </c>
      <c r="E15" s="153" t="n">
        <v>92166.992</v>
      </c>
      <c r="F15" s="153" t="n">
        <v>77204.063</v>
      </c>
      <c r="G15" s="153" t="n">
        <v>99731.206</v>
      </c>
      <c r="H15" s="153" t="n">
        <v>135725.165</v>
      </c>
      <c r="I15" s="153" t="n">
        <v>159529.99</v>
      </c>
      <c r="J15" s="153" t="n">
        <v>170690.889</v>
      </c>
      <c r="K15" s="153" t="n">
        <v>195569.708</v>
      </c>
      <c r="L15" s="153" t="n">
        <v>181142.747</v>
      </c>
      <c r="M15" s="153" t="n">
        <v>143379.539</v>
      </c>
      <c r="N15" s="153" t="n">
        <v>116361.319</v>
      </c>
      <c r="O15" s="153" t="n">
        <v>85711.889</v>
      </c>
      <c r="P15" s="153" t="n">
        <v>54916.583</v>
      </c>
      <c r="Q15" s="153" t="n">
        <v>28974.629</v>
      </c>
      <c r="R15" s="154" t="n">
        <v>227.848</v>
      </c>
    </row>
    <row r="16" customFormat="false" ht="18" hidden="false" customHeight="true" outlineLevel="0" collapsed="false">
      <c r="A16" s="162" t="s">
        <v>111</v>
      </c>
      <c r="B16" s="153" t="n">
        <v>272494.231</v>
      </c>
      <c r="C16" s="153" t="n">
        <v>2.622</v>
      </c>
      <c r="D16" s="153" t="n">
        <v>263.107</v>
      </c>
      <c r="E16" s="153" t="n">
        <v>1495.67</v>
      </c>
      <c r="F16" s="153" t="n">
        <v>6446.55</v>
      </c>
      <c r="G16" s="153" t="n">
        <v>16272.484</v>
      </c>
      <c r="H16" s="153" t="n">
        <v>26530.664</v>
      </c>
      <c r="I16" s="153" t="n">
        <v>36942.364</v>
      </c>
      <c r="J16" s="153" t="n">
        <v>37766.441</v>
      </c>
      <c r="K16" s="153" t="n">
        <v>38897.739</v>
      </c>
      <c r="L16" s="153" t="n">
        <v>32801.844</v>
      </c>
      <c r="M16" s="153" t="n">
        <v>24671.773</v>
      </c>
      <c r="N16" s="153" t="n">
        <v>21319.041</v>
      </c>
      <c r="O16" s="153" t="n">
        <v>15620.45</v>
      </c>
      <c r="P16" s="153" t="n">
        <v>9539.518</v>
      </c>
      <c r="Q16" s="153" t="n">
        <v>3896.71</v>
      </c>
      <c r="R16" s="154" t="n">
        <v>27.254</v>
      </c>
    </row>
    <row r="17" customFormat="false" ht="18" hidden="false" customHeight="true" outlineLevel="0" collapsed="false">
      <c r="A17" s="163" t="s">
        <v>112</v>
      </c>
      <c r="B17" s="164" t="n">
        <v>1145058.54</v>
      </c>
      <c r="C17" s="164" t="n">
        <v>15081.138</v>
      </c>
      <c r="D17" s="164" t="n">
        <v>27883.511</v>
      </c>
      <c r="E17" s="164" t="n">
        <v>39963.025</v>
      </c>
      <c r="F17" s="164" t="n">
        <v>50956.085</v>
      </c>
      <c r="G17" s="164" t="n">
        <v>48382.896</v>
      </c>
      <c r="H17" s="164" t="n">
        <v>55338.356</v>
      </c>
      <c r="I17" s="164" t="n">
        <v>64662.052</v>
      </c>
      <c r="J17" s="164" t="n">
        <v>80125.037</v>
      </c>
      <c r="K17" s="164" t="n">
        <v>106333.896</v>
      </c>
      <c r="L17" s="164" t="n">
        <v>120508.25</v>
      </c>
      <c r="M17" s="164" t="n">
        <v>118523.565</v>
      </c>
      <c r="N17" s="164" t="n">
        <v>123729.353</v>
      </c>
      <c r="O17" s="164" t="n">
        <v>127044.36</v>
      </c>
      <c r="P17" s="164" t="n">
        <v>101821.523</v>
      </c>
      <c r="Q17" s="164" t="n">
        <v>64125.609</v>
      </c>
      <c r="R17" s="165" t="n">
        <v>579.884</v>
      </c>
    </row>
    <row r="18" customFormat="false" ht="18" hidden="false" customHeight="true" outlineLevel="0" collapsed="false">
      <c r="A18" s="152" t="s">
        <v>113</v>
      </c>
      <c r="B18" s="153" t="n">
        <v>1938505.685</v>
      </c>
      <c r="C18" s="153" t="n">
        <v>59108.063</v>
      </c>
      <c r="D18" s="153" t="n">
        <v>129955.626</v>
      </c>
      <c r="E18" s="153" t="n">
        <v>117352.298</v>
      </c>
      <c r="F18" s="153" t="n">
        <v>116234.432</v>
      </c>
      <c r="G18" s="153" t="n">
        <v>66440.128</v>
      </c>
      <c r="H18" s="153" t="n">
        <v>68965.611</v>
      </c>
      <c r="I18" s="153" t="n">
        <v>81160.89</v>
      </c>
      <c r="J18" s="153" t="n">
        <v>96843.042</v>
      </c>
      <c r="K18" s="153" t="n">
        <v>120825.155</v>
      </c>
      <c r="L18" s="153" t="n">
        <v>134984.67</v>
      </c>
      <c r="M18" s="153" t="n">
        <v>148466.768</v>
      </c>
      <c r="N18" s="153" t="n">
        <v>179170.018</v>
      </c>
      <c r="O18" s="153" t="n">
        <v>232603.867</v>
      </c>
      <c r="P18" s="153" t="n">
        <v>231385.315</v>
      </c>
      <c r="Q18" s="153" t="n">
        <v>153342.669</v>
      </c>
      <c r="R18" s="154" t="n">
        <v>1667.133</v>
      </c>
    </row>
    <row r="19" customFormat="false" ht="18" hidden="false" customHeight="true" outlineLevel="0" collapsed="false">
      <c r="A19" s="162" t="s">
        <v>114</v>
      </c>
      <c r="B19" s="153" t="n">
        <v>141185.323</v>
      </c>
      <c r="C19" s="153" t="n">
        <v>78.841</v>
      </c>
      <c r="D19" s="153" t="n">
        <v>79.754</v>
      </c>
      <c r="E19" s="153" t="n">
        <v>85.466</v>
      </c>
      <c r="F19" s="153" t="n">
        <v>210.551</v>
      </c>
      <c r="G19" s="153" t="n">
        <v>341.014</v>
      </c>
      <c r="H19" s="153" t="n">
        <v>419.466</v>
      </c>
      <c r="I19" s="153" t="n">
        <v>555.855</v>
      </c>
      <c r="J19" s="153" t="n">
        <v>723.93</v>
      </c>
      <c r="K19" s="153" t="n">
        <v>1719.723</v>
      </c>
      <c r="L19" s="153" t="n">
        <v>3733.897</v>
      </c>
      <c r="M19" s="153" t="n">
        <v>7554.581</v>
      </c>
      <c r="N19" s="153" t="n">
        <v>15493.757</v>
      </c>
      <c r="O19" s="153" t="n">
        <v>31271.923</v>
      </c>
      <c r="P19" s="153" t="n">
        <v>44101.831</v>
      </c>
      <c r="Q19" s="153" t="n">
        <v>34315.042</v>
      </c>
      <c r="R19" s="154" t="n">
        <v>499.692</v>
      </c>
    </row>
    <row r="20" customFormat="false" ht="18" hidden="false" customHeight="true" outlineLevel="0" collapsed="false">
      <c r="A20" s="163" t="s">
        <v>115</v>
      </c>
      <c r="B20" s="164" t="n">
        <v>474475.186</v>
      </c>
      <c r="C20" s="164" t="n">
        <v>113335.724</v>
      </c>
      <c r="D20" s="164" t="n">
        <v>70700.508</v>
      </c>
      <c r="E20" s="164" t="n">
        <v>28583.854</v>
      </c>
      <c r="F20" s="164" t="n">
        <v>14928.009</v>
      </c>
      <c r="G20" s="164" t="n">
        <v>11948.947</v>
      </c>
      <c r="H20" s="164" t="n">
        <v>14631.504</v>
      </c>
      <c r="I20" s="164" t="n">
        <v>17928.84</v>
      </c>
      <c r="J20" s="164" t="n">
        <v>22072.363</v>
      </c>
      <c r="K20" s="164" t="n">
        <v>26188.307</v>
      </c>
      <c r="L20" s="164" t="n">
        <v>26677.442</v>
      </c>
      <c r="M20" s="164" t="n">
        <v>26177.554</v>
      </c>
      <c r="N20" s="164" t="n">
        <v>28286.304</v>
      </c>
      <c r="O20" s="164" t="n">
        <v>30900.243</v>
      </c>
      <c r="P20" s="164" t="n">
        <v>27117.268</v>
      </c>
      <c r="Q20" s="164" t="n">
        <v>14893.192</v>
      </c>
      <c r="R20" s="165" t="n">
        <v>105.127</v>
      </c>
    </row>
    <row r="21" customFormat="false" ht="18" hidden="false" customHeight="true" outlineLevel="0" collapsed="false">
      <c r="A21" s="152" t="s">
        <v>116</v>
      </c>
      <c r="B21" s="153" t="n">
        <v>4491139.18</v>
      </c>
      <c r="C21" s="153" t="n">
        <v>10059.933</v>
      </c>
      <c r="D21" s="153" t="n">
        <v>6197.907</v>
      </c>
      <c r="E21" s="153" t="n">
        <v>13336.17</v>
      </c>
      <c r="F21" s="153" t="n">
        <v>20194.989</v>
      </c>
      <c r="G21" s="153" t="n">
        <v>18011.309</v>
      </c>
      <c r="H21" s="153" t="n">
        <v>21310.363</v>
      </c>
      <c r="I21" s="153" t="n">
        <v>43794.699</v>
      </c>
      <c r="J21" s="153" t="n">
        <v>82793.917</v>
      </c>
      <c r="K21" s="153" t="n">
        <v>194445.618</v>
      </c>
      <c r="L21" s="153" t="n">
        <v>354007.095</v>
      </c>
      <c r="M21" s="153" t="n">
        <v>510356.422</v>
      </c>
      <c r="N21" s="153" t="n">
        <v>721043.298</v>
      </c>
      <c r="O21" s="153" t="n">
        <v>947947.4</v>
      </c>
      <c r="P21" s="153" t="n">
        <v>939141.581</v>
      </c>
      <c r="Q21" s="153" t="n">
        <v>603588.276</v>
      </c>
      <c r="R21" s="154" t="n">
        <v>4910.203</v>
      </c>
    </row>
    <row r="22" customFormat="false" ht="18" hidden="false" customHeight="true" outlineLevel="0" collapsed="false">
      <c r="A22" s="162" t="s">
        <v>117</v>
      </c>
      <c r="B22" s="153" t="n">
        <v>3129730.784</v>
      </c>
      <c r="C22" s="153" t="n">
        <v>175.614</v>
      </c>
      <c r="D22" s="153" t="n">
        <v>120.31</v>
      </c>
      <c r="E22" s="153" t="n">
        <v>286.191</v>
      </c>
      <c r="F22" s="153" t="n">
        <v>690.165</v>
      </c>
      <c r="G22" s="153" t="n">
        <v>1707.631</v>
      </c>
      <c r="H22" s="153" t="n">
        <v>4901.014</v>
      </c>
      <c r="I22" s="153" t="n">
        <v>16006.804</v>
      </c>
      <c r="J22" s="153" t="n">
        <v>44069.738</v>
      </c>
      <c r="K22" s="153" t="n">
        <v>124715.798</v>
      </c>
      <c r="L22" s="153" t="n">
        <v>245558.301</v>
      </c>
      <c r="M22" s="153" t="n">
        <v>372211.859</v>
      </c>
      <c r="N22" s="153" t="n">
        <v>536338.231</v>
      </c>
      <c r="O22" s="153" t="n">
        <v>696403.67</v>
      </c>
      <c r="P22" s="153" t="n">
        <v>669934.1</v>
      </c>
      <c r="Q22" s="153" t="n">
        <v>413429.838</v>
      </c>
      <c r="R22" s="154" t="n">
        <v>3181.52</v>
      </c>
    </row>
    <row r="23" customFormat="false" ht="18" hidden="false" customHeight="true" outlineLevel="0" collapsed="false">
      <c r="A23" s="162" t="s">
        <v>118</v>
      </c>
      <c r="B23" s="153" t="n">
        <v>352358.861</v>
      </c>
      <c r="C23" s="153" t="n">
        <v>206.957</v>
      </c>
      <c r="D23" s="153" t="n">
        <v>81.397</v>
      </c>
      <c r="E23" s="153" t="n">
        <v>295.109</v>
      </c>
      <c r="F23" s="153" t="n">
        <v>626.58</v>
      </c>
      <c r="G23" s="153" t="n">
        <v>915.839</v>
      </c>
      <c r="H23" s="153" t="n">
        <v>1363.721</v>
      </c>
      <c r="I23" s="153" t="n">
        <v>2734.095</v>
      </c>
      <c r="J23" s="153" t="n">
        <v>5783.709</v>
      </c>
      <c r="K23" s="153" t="n">
        <v>14009.866</v>
      </c>
      <c r="L23" s="153" t="n">
        <v>25770.137</v>
      </c>
      <c r="M23" s="153" t="n">
        <v>36658.948</v>
      </c>
      <c r="N23" s="153" t="n">
        <v>51923.15</v>
      </c>
      <c r="O23" s="153" t="n">
        <v>73735.349</v>
      </c>
      <c r="P23" s="153" t="n">
        <v>82110.681</v>
      </c>
      <c r="Q23" s="153" t="n">
        <v>55712.499</v>
      </c>
      <c r="R23" s="154" t="n">
        <v>430.824</v>
      </c>
    </row>
    <row r="24" customFormat="false" ht="18" hidden="false" customHeight="true" outlineLevel="0" collapsed="false">
      <c r="A24" s="166" t="s">
        <v>119</v>
      </c>
      <c r="B24" s="153" t="n">
        <v>369014.78</v>
      </c>
      <c r="C24" s="153" t="n">
        <v>628.724</v>
      </c>
      <c r="D24" s="153" t="n">
        <v>910.251</v>
      </c>
      <c r="E24" s="153" t="n">
        <v>1524.739</v>
      </c>
      <c r="F24" s="153" t="n">
        <v>1966.632</v>
      </c>
      <c r="G24" s="153" t="n">
        <v>2338.858</v>
      </c>
      <c r="H24" s="153" t="n">
        <v>3185.077</v>
      </c>
      <c r="I24" s="153" t="n">
        <v>5258.377</v>
      </c>
      <c r="J24" s="153" t="n">
        <v>8603.285</v>
      </c>
      <c r="K24" s="153" t="n">
        <v>17156.771</v>
      </c>
      <c r="L24" s="153" t="n">
        <v>28510.522</v>
      </c>
      <c r="M24" s="153" t="n">
        <v>38980.563</v>
      </c>
      <c r="N24" s="153" t="n">
        <v>53501.022</v>
      </c>
      <c r="O24" s="153" t="n">
        <v>70022.681</v>
      </c>
      <c r="P24" s="153" t="n">
        <v>76649.996</v>
      </c>
      <c r="Q24" s="153" t="n">
        <v>59174.754</v>
      </c>
      <c r="R24" s="154" t="n">
        <v>602.528</v>
      </c>
    </row>
    <row r="25" customFormat="false" ht="18" hidden="false" customHeight="true" outlineLevel="0" collapsed="false">
      <c r="A25" s="152" t="s">
        <v>120</v>
      </c>
      <c r="B25" s="157" t="n">
        <v>7037092.265</v>
      </c>
      <c r="C25" s="157" t="n">
        <v>1202918.029</v>
      </c>
      <c r="D25" s="157" t="n">
        <v>962249.638</v>
      </c>
      <c r="E25" s="157" t="n">
        <v>625366.061</v>
      </c>
      <c r="F25" s="157" t="n">
        <v>385684.588</v>
      </c>
      <c r="G25" s="157" t="n">
        <v>300049.202</v>
      </c>
      <c r="H25" s="157" t="n">
        <v>350823.099</v>
      </c>
      <c r="I25" s="157" t="n">
        <v>443223.17</v>
      </c>
      <c r="J25" s="157" t="n">
        <v>498917.006</v>
      </c>
      <c r="K25" s="157" t="n">
        <v>522948.201</v>
      </c>
      <c r="L25" s="157" t="n">
        <v>448558.269</v>
      </c>
      <c r="M25" s="157" t="n">
        <v>354362.946</v>
      </c>
      <c r="N25" s="157" t="n">
        <v>319844.814</v>
      </c>
      <c r="O25" s="157" t="n">
        <v>293016.835</v>
      </c>
      <c r="P25" s="157" t="n">
        <v>215225.734</v>
      </c>
      <c r="Q25" s="157" t="n">
        <v>113018.836</v>
      </c>
      <c r="R25" s="158" t="n">
        <v>885.837</v>
      </c>
    </row>
    <row r="26" customFormat="false" ht="18" hidden="false" customHeight="true" outlineLevel="0" collapsed="false">
      <c r="A26" s="162" t="s">
        <v>121</v>
      </c>
      <c r="B26" s="153" t="n">
        <v>1449900.992</v>
      </c>
      <c r="C26" s="153" t="n">
        <v>394727.057</v>
      </c>
      <c r="D26" s="153" t="n">
        <v>190207.864</v>
      </c>
      <c r="E26" s="153" t="n">
        <v>102570.735</v>
      </c>
      <c r="F26" s="153" t="n">
        <v>61632.057</v>
      </c>
      <c r="G26" s="153" t="n">
        <v>70772.38</v>
      </c>
      <c r="H26" s="153" t="n">
        <v>82542.109</v>
      </c>
      <c r="I26" s="153" t="n">
        <v>99553.996</v>
      </c>
      <c r="J26" s="153" t="n">
        <v>104047.231</v>
      </c>
      <c r="K26" s="153" t="n">
        <v>96341.682</v>
      </c>
      <c r="L26" s="153" t="n">
        <v>72777.653</v>
      </c>
      <c r="M26" s="153" t="n">
        <v>52902.196</v>
      </c>
      <c r="N26" s="153" t="n">
        <v>46168.459</v>
      </c>
      <c r="O26" s="153" t="n">
        <v>39543.669</v>
      </c>
      <c r="P26" s="153" t="n">
        <v>25499.194</v>
      </c>
      <c r="Q26" s="153" t="n">
        <v>10559.858</v>
      </c>
      <c r="R26" s="154" t="n">
        <v>54.852</v>
      </c>
    </row>
    <row r="27" customFormat="false" ht="18" hidden="false" customHeight="true" outlineLevel="0" collapsed="false">
      <c r="A27" s="162" t="s">
        <v>122</v>
      </c>
      <c r="B27" s="153" t="n">
        <v>50136.258</v>
      </c>
      <c r="C27" s="153" t="n">
        <v>6757.79</v>
      </c>
      <c r="D27" s="153" t="n">
        <v>2399.794</v>
      </c>
      <c r="E27" s="153" t="n">
        <v>1350.029</v>
      </c>
      <c r="F27" s="153" t="n">
        <v>950.03</v>
      </c>
      <c r="G27" s="153" t="n">
        <v>1695.315</v>
      </c>
      <c r="H27" s="153" t="n">
        <v>2022.7</v>
      </c>
      <c r="I27" s="153" t="n">
        <v>2732.016</v>
      </c>
      <c r="J27" s="153" t="n">
        <v>3509.306</v>
      </c>
      <c r="K27" s="153" t="n">
        <v>4112.926</v>
      </c>
      <c r="L27" s="153" t="n">
        <v>3678.185</v>
      </c>
      <c r="M27" s="153" t="n">
        <v>3320.42</v>
      </c>
      <c r="N27" s="153" t="n">
        <v>4589.418</v>
      </c>
      <c r="O27" s="153" t="n">
        <v>5226.714</v>
      </c>
      <c r="P27" s="153" t="n">
        <v>4964.238</v>
      </c>
      <c r="Q27" s="153" t="n">
        <v>2802.893</v>
      </c>
      <c r="R27" s="154" t="n">
        <v>24.484</v>
      </c>
    </row>
    <row r="28" customFormat="false" ht="18" hidden="false" customHeight="true" outlineLevel="0" collapsed="false">
      <c r="A28" s="162" t="s">
        <v>123</v>
      </c>
      <c r="B28" s="153" t="n">
        <v>493493.264</v>
      </c>
      <c r="C28" s="153" t="n">
        <v>180011.245</v>
      </c>
      <c r="D28" s="153" t="n">
        <v>66649.652</v>
      </c>
      <c r="E28" s="153" t="n">
        <v>28601.111</v>
      </c>
      <c r="F28" s="153" t="n">
        <v>15478.683</v>
      </c>
      <c r="G28" s="153" t="n">
        <v>18659.552</v>
      </c>
      <c r="H28" s="153" t="n">
        <v>20973.632</v>
      </c>
      <c r="I28" s="153" t="n">
        <v>25829.139</v>
      </c>
      <c r="J28" s="153" t="n">
        <v>27970.986</v>
      </c>
      <c r="K28" s="153" t="n">
        <v>27539.844</v>
      </c>
      <c r="L28" s="153" t="n">
        <v>22593.499</v>
      </c>
      <c r="M28" s="153" t="n">
        <v>17009.029</v>
      </c>
      <c r="N28" s="153" t="n">
        <v>15605.415</v>
      </c>
      <c r="O28" s="153" t="n">
        <v>13809.356</v>
      </c>
      <c r="P28" s="153" t="n">
        <v>9157.83</v>
      </c>
      <c r="Q28" s="153" t="n">
        <v>3543.252</v>
      </c>
      <c r="R28" s="154" t="n">
        <v>61.039</v>
      </c>
    </row>
    <row r="29" customFormat="false" ht="18" hidden="false" customHeight="true" outlineLevel="0" collapsed="false">
      <c r="A29" s="162" t="s">
        <v>124</v>
      </c>
      <c r="B29" s="153" t="n">
        <v>301341.423</v>
      </c>
      <c r="C29" s="153" t="n">
        <v>40064.384</v>
      </c>
      <c r="D29" s="153" t="n">
        <v>45996.127</v>
      </c>
      <c r="E29" s="153" t="n">
        <v>25273.383</v>
      </c>
      <c r="F29" s="153" t="n">
        <v>13913.957</v>
      </c>
      <c r="G29" s="153" t="n">
        <v>10532.396</v>
      </c>
      <c r="H29" s="153" t="n">
        <v>13737.942</v>
      </c>
      <c r="I29" s="153" t="n">
        <v>19954.106</v>
      </c>
      <c r="J29" s="153" t="n">
        <v>22529.234</v>
      </c>
      <c r="K29" s="153" t="n">
        <v>23587.602</v>
      </c>
      <c r="L29" s="153" t="n">
        <v>19880.239</v>
      </c>
      <c r="M29" s="153" t="n">
        <v>17177.668</v>
      </c>
      <c r="N29" s="153" t="n">
        <v>15631.933</v>
      </c>
      <c r="O29" s="153" t="n">
        <v>15488.779</v>
      </c>
      <c r="P29" s="153" t="n">
        <v>11755.226</v>
      </c>
      <c r="Q29" s="153" t="n">
        <v>5800.34</v>
      </c>
      <c r="R29" s="154" t="n">
        <v>18.107</v>
      </c>
    </row>
    <row r="30" customFormat="false" ht="18" hidden="false" customHeight="true" outlineLevel="0" collapsed="false">
      <c r="A30" s="162" t="s">
        <v>125</v>
      </c>
      <c r="B30" s="153" t="n">
        <v>181999.233</v>
      </c>
      <c r="C30" s="153" t="n">
        <v>38826.19</v>
      </c>
      <c r="D30" s="153" t="n">
        <v>14402.224</v>
      </c>
      <c r="E30" s="153" t="n">
        <v>6130.42</v>
      </c>
      <c r="F30" s="153" t="n">
        <v>3307.77</v>
      </c>
      <c r="G30" s="153" t="n">
        <v>3952.887</v>
      </c>
      <c r="H30" s="153" t="n">
        <v>4819.77</v>
      </c>
      <c r="I30" s="153" t="n">
        <v>6296.855</v>
      </c>
      <c r="J30" s="153" t="n">
        <v>8350.517</v>
      </c>
      <c r="K30" s="153" t="n">
        <v>8235.533</v>
      </c>
      <c r="L30" s="153" t="n">
        <v>8682.656</v>
      </c>
      <c r="M30" s="153" t="n">
        <v>9649.329</v>
      </c>
      <c r="N30" s="153" t="n">
        <v>12930.3</v>
      </c>
      <c r="O30" s="153" t="n">
        <v>17540.789</v>
      </c>
      <c r="P30" s="153" t="n">
        <v>21123.054</v>
      </c>
      <c r="Q30" s="153" t="n">
        <v>17636.613</v>
      </c>
      <c r="R30" s="154" t="n">
        <v>114.326</v>
      </c>
    </row>
    <row r="31" customFormat="false" ht="18" hidden="false" customHeight="true" outlineLevel="0" collapsed="false">
      <c r="A31" s="166" t="s">
        <v>126</v>
      </c>
      <c r="B31" s="159" t="n">
        <v>1391790.395</v>
      </c>
      <c r="C31" s="159" t="n">
        <v>303791.022</v>
      </c>
      <c r="D31" s="159" t="n">
        <v>263253.872</v>
      </c>
      <c r="E31" s="159" t="n">
        <v>117892.193</v>
      </c>
      <c r="F31" s="159" t="n">
        <v>46242.93</v>
      </c>
      <c r="G31" s="159" t="n">
        <v>26605.891</v>
      </c>
      <c r="H31" s="159" t="n">
        <v>34827.419</v>
      </c>
      <c r="I31" s="159" t="n">
        <v>51846.89</v>
      </c>
      <c r="J31" s="159" t="n">
        <v>67751.134</v>
      </c>
      <c r="K31" s="159" t="n">
        <v>85949.25</v>
      </c>
      <c r="L31" s="159" t="n">
        <v>88879.928</v>
      </c>
      <c r="M31" s="159" t="n">
        <v>77849.279</v>
      </c>
      <c r="N31" s="159" t="n">
        <v>72309.519</v>
      </c>
      <c r="O31" s="159" t="n">
        <v>69026.116</v>
      </c>
      <c r="P31" s="159" t="n">
        <v>54835.545</v>
      </c>
      <c r="Q31" s="159" t="n">
        <v>30409.281</v>
      </c>
      <c r="R31" s="160" t="n">
        <v>320.126</v>
      </c>
    </row>
    <row r="32" customFormat="false" ht="18" hidden="false" customHeight="true" outlineLevel="0" collapsed="false">
      <c r="A32" s="152" t="s">
        <v>127</v>
      </c>
      <c r="B32" s="153" t="n">
        <v>2335372.985</v>
      </c>
      <c r="C32" s="153" t="n">
        <v>40133.866</v>
      </c>
      <c r="D32" s="153" t="n">
        <v>16956.806</v>
      </c>
      <c r="E32" s="153" t="n">
        <v>19329.581</v>
      </c>
      <c r="F32" s="153" t="n">
        <v>44234.63</v>
      </c>
      <c r="G32" s="153" t="n">
        <v>80750.643</v>
      </c>
      <c r="H32" s="153" t="n">
        <v>116037.356</v>
      </c>
      <c r="I32" s="153" t="n">
        <v>145195.901</v>
      </c>
      <c r="J32" s="153" t="n">
        <v>183550.121</v>
      </c>
      <c r="K32" s="153" t="n">
        <v>240663.846</v>
      </c>
      <c r="L32" s="153" t="n">
        <v>255333.009</v>
      </c>
      <c r="M32" s="153" t="n">
        <v>253622.145</v>
      </c>
      <c r="N32" s="153" t="n">
        <v>271236.549</v>
      </c>
      <c r="O32" s="153" t="n">
        <v>284890.531</v>
      </c>
      <c r="P32" s="153" t="n">
        <v>246012.87</v>
      </c>
      <c r="Q32" s="153" t="n">
        <v>136417.261</v>
      </c>
      <c r="R32" s="154" t="n">
        <v>1007.87</v>
      </c>
    </row>
    <row r="33" customFormat="false" ht="18" hidden="false" customHeight="true" outlineLevel="0" collapsed="false">
      <c r="A33" s="162" t="s">
        <v>128</v>
      </c>
      <c r="B33" s="153" t="n">
        <v>853340.071</v>
      </c>
      <c r="C33" s="153" t="n">
        <v>916.658</v>
      </c>
      <c r="D33" s="153" t="n">
        <v>2068.55</v>
      </c>
      <c r="E33" s="153" t="n">
        <v>5031.09</v>
      </c>
      <c r="F33" s="153" t="n">
        <v>11046.929</v>
      </c>
      <c r="G33" s="153" t="n">
        <v>20905.571</v>
      </c>
      <c r="H33" s="153" t="n">
        <v>30453.63</v>
      </c>
      <c r="I33" s="153" t="n">
        <v>41435.922</v>
      </c>
      <c r="J33" s="153" t="n">
        <v>59200.742</v>
      </c>
      <c r="K33" s="153" t="n">
        <v>84271.263</v>
      </c>
      <c r="L33" s="153" t="n">
        <v>96383.044</v>
      </c>
      <c r="M33" s="153" t="n">
        <v>100632.735</v>
      </c>
      <c r="N33" s="153" t="n">
        <v>111968.675</v>
      </c>
      <c r="O33" s="153" t="n">
        <v>121187.534</v>
      </c>
      <c r="P33" s="153" t="n">
        <v>105708.454</v>
      </c>
      <c r="Q33" s="153" t="n">
        <v>61682.425</v>
      </c>
      <c r="R33" s="154" t="n">
        <v>446.849</v>
      </c>
    </row>
    <row r="34" customFormat="false" ht="18" hidden="false" customHeight="true" outlineLevel="0" collapsed="false">
      <c r="A34" s="162" t="s">
        <v>129</v>
      </c>
      <c r="B34" s="153" t="n">
        <v>74704.598</v>
      </c>
      <c r="C34" s="153" t="n">
        <v>403.098</v>
      </c>
      <c r="D34" s="153" t="n">
        <v>143.382</v>
      </c>
      <c r="E34" s="153" t="n">
        <v>180.829</v>
      </c>
      <c r="F34" s="153" t="n">
        <v>1060.794</v>
      </c>
      <c r="G34" s="153" t="n">
        <v>3135.434</v>
      </c>
      <c r="H34" s="153" t="n">
        <v>5034.289</v>
      </c>
      <c r="I34" s="153" t="n">
        <v>6549.927</v>
      </c>
      <c r="J34" s="153" t="n">
        <v>7966.696</v>
      </c>
      <c r="K34" s="153" t="n">
        <v>9603.831</v>
      </c>
      <c r="L34" s="153" t="n">
        <v>8921.561</v>
      </c>
      <c r="M34" s="153" t="n">
        <v>7469.552</v>
      </c>
      <c r="N34" s="153" t="n">
        <v>6650.94</v>
      </c>
      <c r="O34" s="153" t="n">
        <v>7509.177</v>
      </c>
      <c r="P34" s="153" t="n">
        <v>6705.257</v>
      </c>
      <c r="Q34" s="153" t="n">
        <v>3339.626</v>
      </c>
      <c r="R34" s="154" t="n">
        <v>30.205</v>
      </c>
    </row>
    <row r="35" customFormat="false" ht="18" hidden="false" customHeight="true" outlineLevel="0" collapsed="false">
      <c r="A35" s="162" t="s">
        <v>130</v>
      </c>
      <c r="B35" s="153" t="n">
        <v>256851.421</v>
      </c>
      <c r="C35" s="153" t="n">
        <v>921.371</v>
      </c>
      <c r="D35" s="153" t="n">
        <v>846.313</v>
      </c>
      <c r="E35" s="153" t="n">
        <v>2049.312</v>
      </c>
      <c r="F35" s="153" t="n">
        <v>2283.033</v>
      </c>
      <c r="G35" s="153" t="n">
        <v>4425.704</v>
      </c>
      <c r="H35" s="153" t="n">
        <v>6718.636</v>
      </c>
      <c r="I35" s="153" t="n">
        <v>9592.08</v>
      </c>
      <c r="J35" s="153" t="n">
        <v>14280.551</v>
      </c>
      <c r="K35" s="153" t="n">
        <v>22511.475</v>
      </c>
      <c r="L35" s="153" t="n">
        <v>26067.351</v>
      </c>
      <c r="M35" s="153" t="n">
        <v>32369.703</v>
      </c>
      <c r="N35" s="153" t="n">
        <v>39824.789</v>
      </c>
      <c r="O35" s="153" t="n">
        <v>41783.316</v>
      </c>
      <c r="P35" s="153" t="n">
        <v>35201.796</v>
      </c>
      <c r="Q35" s="153" t="n">
        <v>17852.619</v>
      </c>
      <c r="R35" s="154" t="n">
        <v>123.372</v>
      </c>
    </row>
    <row r="36" customFormat="false" ht="18" hidden="false" customHeight="true" outlineLevel="0" collapsed="false">
      <c r="A36" s="163" t="s">
        <v>131</v>
      </c>
      <c r="B36" s="164" t="n">
        <v>1798762.656</v>
      </c>
      <c r="C36" s="164" t="n">
        <v>295632.807</v>
      </c>
      <c r="D36" s="164" t="n">
        <v>138616.711</v>
      </c>
      <c r="E36" s="164" t="n">
        <v>103375.85</v>
      </c>
      <c r="F36" s="164" t="n">
        <v>145014.028</v>
      </c>
      <c r="G36" s="164" t="n">
        <v>108387.127</v>
      </c>
      <c r="H36" s="164" t="n">
        <v>107576.4</v>
      </c>
      <c r="I36" s="164" t="n">
        <v>113898.322</v>
      </c>
      <c r="J36" s="164" t="n">
        <v>122219.763</v>
      </c>
      <c r="K36" s="164" t="n">
        <v>138913.062</v>
      </c>
      <c r="L36" s="164" t="n">
        <v>134017.661</v>
      </c>
      <c r="M36" s="164" t="n">
        <v>109016.411</v>
      </c>
      <c r="N36" s="164" t="n">
        <v>97077.269</v>
      </c>
      <c r="O36" s="164" t="n">
        <v>85859.587</v>
      </c>
      <c r="P36" s="164" t="n">
        <v>65618.401</v>
      </c>
      <c r="Q36" s="164" t="n">
        <v>33272.681</v>
      </c>
      <c r="R36" s="165" t="n">
        <v>266.576</v>
      </c>
    </row>
    <row r="37" customFormat="false" ht="18" hidden="false" customHeight="true" outlineLevel="0" collapsed="false">
      <c r="A37" s="152" t="s">
        <v>132</v>
      </c>
      <c r="B37" s="153" t="n">
        <v>2932369.367</v>
      </c>
      <c r="C37" s="153" t="n">
        <v>24486.429</v>
      </c>
      <c r="D37" s="153" t="n">
        <v>18340.454</v>
      </c>
      <c r="E37" s="153" t="n">
        <v>59850.438</v>
      </c>
      <c r="F37" s="153" t="n">
        <v>58947.362</v>
      </c>
      <c r="G37" s="153" t="n">
        <v>47221.079</v>
      </c>
      <c r="H37" s="153" t="n">
        <v>67955.897</v>
      </c>
      <c r="I37" s="153" t="n">
        <v>103309.33</v>
      </c>
      <c r="J37" s="153" t="n">
        <v>151619.206</v>
      </c>
      <c r="K37" s="153" t="n">
        <v>226154.94</v>
      </c>
      <c r="L37" s="153" t="n">
        <v>291328.427</v>
      </c>
      <c r="M37" s="153" t="n">
        <v>341383.894</v>
      </c>
      <c r="N37" s="153" t="n">
        <v>400863.464</v>
      </c>
      <c r="O37" s="153" t="n">
        <v>461404.697</v>
      </c>
      <c r="P37" s="153" t="n">
        <v>411130.827</v>
      </c>
      <c r="Q37" s="153" t="n">
        <v>265952.524</v>
      </c>
      <c r="R37" s="154" t="n">
        <v>2420.399</v>
      </c>
    </row>
    <row r="38" customFormat="false" ht="18" hidden="false" customHeight="true" outlineLevel="0" collapsed="false">
      <c r="A38" s="167" t="s">
        <v>133</v>
      </c>
      <c r="B38" s="157" t="n">
        <v>2461235.169</v>
      </c>
      <c r="C38" s="157" t="n">
        <v>10720.845</v>
      </c>
      <c r="D38" s="157" t="n">
        <v>11694.421</v>
      </c>
      <c r="E38" s="157" t="n">
        <v>9893.232</v>
      </c>
      <c r="F38" s="157" t="n">
        <v>24192.296</v>
      </c>
      <c r="G38" s="157" t="n">
        <v>59329.026</v>
      </c>
      <c r="H38" s="157" t="n">
        <v>95642.944</v>
      </c>
      <c r="I38" s="157" t="n">
        <v>127171.02</v>
      </c>
      <c r="J38" s="157" t="n">
        <v>157821.571</v>
      </c>
      <c r="K38" s="157" t="n">
        <v>215070.343</v>
      </c>
      <c r="L38" s="157" t="n">
        <v>276104.936</v>
      </c>
      <c r="M38" s="157" t="n">
        <v>299923.693</v>
      </c>
      <c r="N38" s="157" t="n">
        <v>322698.32</v>
      </c>
      <c r="O38" s="157" t="n">
        <v>363133.374</v>
      </c>
      <c r="P38" s="157" t="n">
        <v>295758.453</v>
      </c>
      <c r="Q38" s="157" t="n">
        <v>190886.283</v>
      </c>
      <c r="R38" s="158" t="n">
        <v>1194.412</v>
      </c>
    </row>
    <row r="39" customFormat="false" ht="18" hidden="false" customHeight="true" outlineLevel="0" collapsed="false">
      <c r="A39" s="166" t="s">
        <v>134</v>
      </c>
      <c r="B39" s="159" t="n">
        <v>1462713.593</v>
      </c>
      <c r="C39" s="159" t="n">
        <v>4873.01</v>
      </c>
      <c r="D39" s="159" t="n">
        <v>6171.863</v>
      </c>
      <c r="E39" s="159" t="n">
        <v>5262.489</v>
      </c>
      <c r="F39" s="159" t="n">
        <v>8198.604</v>
      </c>
      <c r="G39" s="159" t="n">
        <v>8758.888</v>
      </c>
      <c r="H39" s="159" t="n">
        <v>15613.008</v>
      </c>
      <c r="I39" s="159" t="n">
        <v>27431.889</v>
      </c>
      <c r="J39" s="159" t="n">
        <v>52319.533</v>
      </c>
      <c r="K39" s="159" t="n">
        <v>100181.732</v>
      </c>
      <c r="L39" s="159" t="n">
        <v>159935.668</v>
      </c>
      <c r="M39" s="159" t="n">
        <v>201914.424</v>
      </c>
      <c r="N39" s="159" t="n">
        <v>241392.857</v>
      </c>
      <c r="O39" s="159" t="n">
        <v>279616.14</v>
      </c>
      <c r="P39" s="159" t="n">
        <v>214090.421</v>
      </c>
      <c r="Q39" s="159" t="n">
        <v>136291.104</v>
      </c>
      <c r="R39" s="160" t="n">
        <v>661.963</v>
      </c>
    </row>
    <row r="40" customFormat="false" ht="18" hidden="false" customHeight="true" outlineLevel="0" collapsed="false">
      <c r="A40" s="152" t="s">
        <v>135</v>
      </c>
      <c r="B40" s="157" t="n">
        <v>97699.587</v>
      </c>
      <c r="C40" s="157" t="n">
        <v>356.523</v>
      </c>
      <c r="D40" s="157" t="n">
        <v>205.046</v>
      </c>
      <c r="E40" s="157" t="n">
        <v>54.626</v>
      </c>
      <c r="F40" s="157" t="n">
        <v>1221.8</v>
      </c>
      <c r="G40" s="157" t="n">
        <v>9690.694</v>
      </c>
      <c r="H40" s="157" t="n">
        <v>24825.516</v>
      </c>
      <c r="I40" s="157" t="n">
        <v>31922.589</v>
      </c>
      <c r="J40" s="157" t="n">
        <v>21682.684</v>
      </c>
      <c r="K40" s="157" t="n">
        <v>6970.301</v>
      </c>
      <c r="L40" s="157" t="n">
        <v>571.271</v>
      </c>
      <c r="M40" s="157" t="n">
        <v>125.65</v>
      </c>
      <c r="N40" s="157" t="n">
        <v>30.451</v>
      </c>
      <c r="O40" s="157" t="n">
        <v>26.759</v>
      </c>
      <c r="P40" s="157" t="n">
        <v>9.708</v>
      </c>
      <c r="Q40" s="157" t="n">
        <v>5.969</v>
      </c>
      <c r="R40" s="158" t="n">
        <v>0</v>
      </c>
    </row>
    <row r="41" customFormat="false" ht="18" hidden="false" customHeight="true" outlineLevel="0" collapsed="false">
      <c r="A41" s="166" t="s">
        <v>136</v>
      </c>
      <c r="B41" s="159" t="n">
        <v>13599.795</v>
      </c>
      <c r="C41" s="159" t="n">
        <v>0</v>
      </c>
      <c r="D41" s="159" t="n">
        <v>6.868</v>
      </c>
      <c r="E41" s="159" t="n">
        <v>8.087</v>
      </c>
      <c r="F41" s="159" t="n">
        <v>234.108</v>
      </c>
      <c r="G41" s="159" t="n">
        <v>1551.565</v>
      </c>
      <c r="H41" s="159" t="n">
        <v>3028.956</v>
      </c>
      <c r="I41" s="159" t="n">
        <v>3898.477</v>
      </c>
      <c r="J41" s="159" t="n">
        <v>3110.413</v>
      </c>
      <c r="K41" s="159" t="n">
        <v>1488.283</v>
      </c>
      <c r="L41" s="159" t="n">
        <v>199.099</v>
      </c>
      <c r="M41" s="159" t="n">
        <v>51.727</v>
      </c>
      <c r="N41" s="159" t="n">
        <v>10.649</v>
      </c>
      <c r="O41" s="159" t="n">
        <v>11.563</v>
      </c>
      <c r="P41" s="159" t="n">
        <v>0</v>
      </c>
      <c r="Q41" s="159" t="n">
        <v>0</v>
      </c>
      <c r="R41" s="160" t="n">
        <v>0</v>
      </c>
    </row>
    <row r="42" customFormat="false" ht="18" hidden="false" customHeight="true" outlineLevel="0" collapsed="false">
      <c r="A42" s="152" t="s">
        <v>137</v>
      </c>
      <c r="B42" s="153" t="n">
        <v>215900.634</v>
      </c>
      <c r="C42" s="153" t="n">
        <v>187229.645</v>
      </c>
      <c r="D42" s="153" t="n">
        <v>16029.348</v>
      </c>
      <c r="E42" s="153" t="n">
        <v>8928.417</v>
      </c>
      <c r="F42" s="153" t="n">
        <v>1518.701</v>
      </c>
      <c r="G42" s="153" t="n">
        <v>450.422</v>
      </c>
      <c r="H42" s="153" t="n">
        <v>517.063</v>
      </c>
      <c r="I42" s="153" t="n">
        <v>764.382</v>
      </c>
      <c r="J42" s="153" t="n">
        <v>332.945</v>
      </c>
      <c r="K42" s="153" t="n">
        <v>84.628</v>
      </c>
      <c r="L42" s="153" t="n">
        <v>9.253</v>
      </c>
      <c r="M42" s="153" t="n">
        <v>16.426</v>
      </c>
      <c r="N42" s="153" t="n">
        <v>0.477</v>
      </c>
      <c r="O42" s="153" t="n">
        <v>17.196</v>
      </c>
      <c r="P42" s="153" t="n">
        <v>1.731</v>
      </c>
      <c r="Q42" s="153" t="n">
        <v>0</v>
      </c>
      <c r="R42" s="154" t="n">
        <v>0</v>
      </c>
    </row>
    <row r="43" customFormat="false" ht="18" hidden="false" customHeight="true" outlineLevel="0" collapsed="false">
      <c r="A43" s="163" t="s">
        <v>138</v>
      </c>
      <c r="B43" s="164" t="n">
        <v>318657.897</v>
      </c>
      <c r="C43" s="164" t="n">
        <v>131593.024</v>
      </c>
      <c r="D43" s="164" t="n">
        <v>39176.493</v>
      </c>
      <c r="E43" s="164" t="n">
        <v>38036.487</v>
      </c>
      <c r="F43" s="164" t="n">
        <v>22249.545</v>
      </c>
      <c r="G43" s="164" t="n">
        <v>11074.974</v>
      </c>
      <c r="H43" s="164" t="n">
        <v>8363.132</v>
      </c>
      <c r="I43" s="164" t="n">
        <v>7085.778</v>
      </c>
      <c r="J43" s="164" t="n">
        <v>8277.541</v>
      </c>
      <c r="K43" s="164" t="n">
        <v>10266.338</v>
      </c>
      <c r="L43" s="164" t="n">
        <v>11587.18</v>
      </c>
      <c r="M43" s="164" t="n">
        <v>9230.951</v>
      </c>
      <c r="N43" s="164" t="n">
        <v>7524.723</v>
      </c>
      <c r="O43" s="164" t="n">
        <v>6893.73</v>
      </c>
      <c r="P43" s="164" t="n">
        <v>4753.545</v>
      </c>
      <c r="Q43" s="164" t="n">
        <v>2496.793</v>
      </c>
      <c r="R43" s="165" t="n">
        <v>47.663</v>
      </c>
    </row>
    <row r="44" customFormat="false" ht="18" hidden="false" customHeight="true" outlineLevel="0" collapsed="false">
      <c r="A44" s="152" t="s">
        <v>139</v>
      </c>
      <c r="B44" s="153" t="n">
        <v>679595.317</v>
      </c>
      <c r="C44" s="153" t="n">
        <v>41635.517</v>
      </c>
      <c r="D44" s="153" t="n">
        <v>31292.635</v>
      </c>
      <c r="E44" s="153" t="n">
        <v>26516.285</v>
      </c>
      <c r="F44" s="153" t="n">
        <v>22446.287</v>
      </c>
      <c r="G44" s="153" t="n">
        <v>24359.899</v>
      </c>
      <c r="H44" s="153" t="n">
        <v>30559.141</v>
      </c>
      <c r="I44" s="153" t="n">
        <v>38075.745</v>
      </c>
      <c r="J44" s="153" t="n">
        <v>45156.727</v>
      </c>
      <c r="K44" s="153" t="n">
        <v>59268.943</v>
      </c>
      <c r="L44" s="153" t="n">
        <v>64130.388</v>
      </c>
      <c r="M44" s="153" t="n">
        <v>62493.635</v>
      </c>
      <c r="N44" s="153" t="n">
        <v>65299.389</v>
      </c>
      <c r="O44" s="153" t="n">
        <v>68699.103</v>
      </c>
      <c r="P44" s="153" t="n">
        <v>62964.144</v>
      </c>
      <c r="Q44" s="153" t="n">
        <v>36391.843</v>
      </c>
      <c r="R44" s="154" t="n">
        <v>305.636</v>
      </c>
    </row>
    <row r="45" customFormat="false" ht="18" hidden="false" customHeight="true" outlineLevel="0" collapsed="false">
      <c r="A45" s="167" t="s">
        <v>140</v>
      </c>
      <c r="B45" s="157" t="n">
        <v>1057207.26</v>
      </c>
      <c r="C45" s="157" t="n">
        <v>82340.594</v>
      </c>
      <c r="D45" s="157" t="n">
        <v>87430.213</v>
      </c>
      <c r="E45" s="157" t="n">
        <v>140865.849</v>
      </c>
      <c r="F45" s="157" t="n">
        <v>90622.249</v>
      </c>
      <c r="G45" s="157" t="n">
        <v>41763.877</v>
      </c>
      <c r="H45" s="157" t="n">
        <v>37448.913</v>
      </c>
      <c r="I45" s="157" t="n">
        <v>42369.163</v>
      </c>
      <c r="J45" s="157" t="n">
        <v>50121.521</v>
      </c>
      <c r="K45" s="157" t="n">
        <v>63649.483</v>
      </c>
      <c r="L45" s="157" t="n">
        <v>67928.412</v>
      </c>
      <c r="M45" s="157" t="n">
        <v>69921.618</v>
      </c>
      <c r="N45" s="157" t="n">
        <v>77163.261</v>
      </c>
      <c r="O45" s="157" t="n">
        <v>82270.342</v>
      </c>
      <c r="P45" s="157" t="n">
        <v>73967.839</v>
      </c>
      <c r="Q45" s="157" t="n">
        <v>48956.716</v>
      </c>
      <c r="R45" s="158" t="n">
        <v>387.21</v>
      </c>
    </row>
    <row r="46" customFormat="false" ht="18" hidden="false" customHeight="true" outlineLevel="0" collapsed="false">
      <c r="A46" s="166" t="s">
        <v>141</v>
      </c>
      <c r="B46" s="159" t="n">
        <v>266948.161</v>
      </c>
      <c r="C46" s="159" t="n">
        <v>6038.776</v>
      </c>
      <c r="D46" s="159" t="n">
        <v>17094.159</v>
      </c>
      <c r="E46" s="159" t="n">
        <v>35523.682</v>
      </c>
      <c r="F46" s="159" t="n">
        <v>18004.201</v>
      </c>
      <c r="G46" s="159" t="n">
        <v>7984.446</v>
      </c>
      <c r="H46" s="159" t="n">
        <v>6600.48</v>
      </c>
      <c r="I46" s="159" t="n">
        <v>8561.663</v>
      </c>
      <c r="J46" s="159" t="n">
        <v>10264.914</v>
      </c>
      <c r="K46" s="159" t="n">
        <v>14071.755</v>
      </c>
      <c r="L46" s="159" t="n">
        <v>16851.997</v>
      </c>
      <c r="M46" s="159" t="n">
        <v>19351.53</v>
      </c>
      <c r="N46" s="159" t="n">
        <v>25397.97</v>
      </c>
      <c r="O46" s="159" t="n">
        <v>30138.638</v>
      </c>
      <c r="P46" s="159" t="n">
        <v>29780.047</v>
      </c>
      <c r="Q46" s="159" t="n">
        <v>21083.688</v>
      </c>
      <c r="R46" s="160" t="n">
        <v>200.215</v>
      </c>
    </row>
    <row r="47" customFormat="false" ht="18" hidden="false" customHeight="true" outlineLevel="0" collapsed="false">
      <c r="A47" s="168" t="s">
        <v>142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69" t="n">
        <v>0</v>
      </c>
      <c r="P47" s="169" t="n">
        <v>0</v>
      </c>
      <c r="Q47" s="169" t="n">
        <v>0</v>
      </c>
      <c r="R47" s="170" t="n">
        <v>0</v>
      </c>
    </row>
    <row r="48" customFormat="false" ht="15" hidden="false" customHeight="true" outlineLevel="0" collapsed="false">
      <c r="A48" s="48" t="s">
        <v>24</v>
      </c>
      <c r="B48" s="171"/>
      <c r="C48" s="171"/>
      <c r="D48" s="171"/>
    </row>
    <row r="49" customFormat="false" ht="15" hidden="false" customHeight="true" outlineLevel="0" collapsed="false">
      <c r="A49" s="48" t="s">
        <v>25</v>
      </c>
    </row>
    <row r="50" customFormat="false" ht="15" hidden="false" customHeight="true" outlineLevel="0" collapsed="false">
      <c r="A50" s="48" t="s">
        <v>149</v>
      </c>
    </row>
    <row r="51" customFormat="false" ht="15" hidden="false" customHeight="true" outlineLevel="0" collapsed="false">
      <c r="A51" s="48" t="s">
        <v>173</v>
      </c>
    </row>
  </sheetData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31" width="50.63"/>
    <col collapsed="false" customWidth="true" hidden="false" outlineLevel="0" max="2" min="2" style="1" width="12.63"/>
    <col collapsed="false" customWidth="true" hidden="false" outlineLevel="0" max="18" min="3" style="1" width="11.63"/>
    <col collapsed="false" customWidth="false" hidden="false" outlineLevel="0" max="16384" min="19" style="1" width="9"/>
  </cols>
  <sheetData>
    <row r="1" customFormat="false" ht="15" hidden="false" customHeight="true" outlineLevel="0" collapsed="false">
      <c r="A1" s="132" t="s">
        <v>171</v>
      </c>
    </row>
    <row r="2" customFormat="false" ht="15" hidden="false" customHeight="true" outlineLevel="0" collapsed="false">
      <c r="A2" s="137" t="s">
        <v>1</v>
      </c>
      <c r="B2" s="134"/>
      <c r="C2" s="134"/>
      <c r="D2" s="134"/>
    </row>
    <row r="3" customFormat="false" ht="15" hidden="false" customHeight="true" outlineLevel="0" collapsed="false">
      <c r="A3" s="137" t="s">
        <v>27</v>
      </c>
      <c r="B3" s="138" t="s">
        <v>82</v>
      </c>
      <c r="D3" s="171"/>
      <c r="F3" s="139"/>
      <c r="R3" s="139" t="s">
        <v>169</v>
      </c>
    </row>
    <row r="4" customFormat="false" ht="25.5" hidden="false" customHeight="true" outlineLevel="0" collapsed="false">
      <c r="A4" s="198" t="s">
        <v>84</v>
      </c>
      <c r="B4" s="142" t="s">
        <v>100</v>
      </c>
      <c r="C4" s="199" t="s">
        <v>152</v>
      </c>
      <c r="D4" s="200" t="s">
        <v>153</v>
      </c>
      <c r="E4" s="199" t="s">
        <v>154</v>
      </c>
      <c r="F4" s="199" t="s">
        <v>155</v>
      </c>
      <c r="G4" s="199" t="s">
        <v>156</v>
      </c>
      <c r="H4" s="199" t="s">
        <v>157</v>
      </c>
      <c r="I4" s="199" t="s">
        <v>158</v>
      </c>
      <c r="J4" s="199" t="s">
        <v>159</v>
      </c>
      <c r="K4" s="199" t="s">
        <v>160</v>
      </c>
      <c r="L4" s="199" t="s">
        <v>161</v>
      </c>
      <c r="M4" s="199" t="s">
        <v>162</v>
      </c>
      <c r="N4" s="199" t="s">
        <v>163</v>
      </c>
      <c r="O4" s="199" t="s">
        <v>164</v>
      </c>
      <c r="P4" s="199" t="s">
        <v>165</v>
      </c>
      <c r="Q4" s="199" t="s">
        <v>166</v>
      </c>
      <c r="R4" s="201" t="s">
        <v>167</v>
      </c>
    </row>
    <row r="5" customFormat="false" ht="18" hidden="false" customHeight="true" outlineLevel="0" collapsed="false">
      <c r="A5" s="149" t="s">
        <v>100</v>
      </c>
      <c r="B5" s="150" t="n">
        <v>21821314.018</v>
      </c>
      <c r="C5" s="150" t="n">
        <v>1476794.079</v>
      </c>
      <c r="D5" s="150" t="n">
        <v>967032.4</v>
      </c>
      <c r="E5" s="150" t="n">
        <v>846762.185</v>
      </c>
      <c r="F5" s="150" t="n">
        <v>709987.947</v>
      </c>
      <c r="G5" s="150" t="n">
        <v>645397.688</v>
      </c>
      <c r="H5" s="150" t="n">
        <v>792069.005</v>
      </c>
      <c r="I5" s="150" t="n">
        <v>989253.787</v>
      </c>
      <c r="J5" s="150" t="n">
        <v>1211044.876</v>
      </c>
      <c r="K5" s="150" t="n">
        <v>1629809.342</v>
      </c>
      <c r="L5" s="150" t="n">
        <v>1893537.928</v>
      </c>
      <c r="M5" s="150" t="n">
        <v>2016184.953</v>
      </c>
      <c r="N5" s="150" t="n">
        <v>2292544.755</v>
      </c>
      <c r="O5" s="150" t="n">
        <v>2619160.989</v>
      </c>
      <c r="P5" s="150" t="n">
        <v>2335620.837</v>
      </c>
      <c r="Q5" s="150" t="n">
        <v>1384829.431</v>
      </c>
      <c r="R5" s="151" t="n">
        <v>11283.816</v>
      </c>
    </row>
    <row r="6" customFormat="false" ht="18" hidden="false" customHeight="true" outlineLevel="0" collapsed="false">
      <c r="A6" s="152" t="s">
        <v>101</v>
      </c>
      <c r="B6" s="153" t="n">
        <v>765606.503</v>
      </c>
      <c r="C6" s="153" t="n">
        <v>71361.104</v>
      </c>
      <c r="D6" s="153" t="n">
        <v>55725.309</v>
      </c>
      <c r="E6" s="153" t="n">
        <v>31141.828</v>
      </c>
      <c r="F6" s="153" t="n">
        <v>23761.05</v>
      </c>
      <c r="G6" s="153" t="n">
        <v>32696.148</v>
      </c>
      <c r="H6" s="153" t="n">
        <v>37700.483</v>
      </c>
      <c r="I6" s="153" t="n">
        <v>44621.426</v>
      </c>
      <c r="J6" s="153" t="n">
        <v>53347.947</v>
      </c>
      <c r="K6" s="153" t="n">
        <v>64583.122</v>
      </c>
      <c r="L6" s="153" t="n">
        <v>62321.672</v>
      </c>
      <c r="M6" s="153" t="n">
        <v>65086.966</v>
      </c>
      <c r="N6" s="153" t="n">
        <v>66581.162</v>
      </c>
      <c r="O6" s="153" t="n">
        <v>65592.988</v>
      </c>
      <c r="P6" s="153" t="n">
        <v>58856.833</v>
      </c>
      <c r="Q6" s="153" t="n">
        <v>32075.93</v>
      </c>
      <c r="R6" s="154" t="n">
        <v>152.535</v>
      </c>
    </row>
    <row r="7" customFormat="false" ht="18" hidden="false" customHeight="true" outlineLevel="0" collapsed="false">
      <c r="A7" s="155" t="s">
        <v>102</v>
      </c>
      <c r="B7" s="153" t="n">
        <v>177376.284</v>
      </c>
      <c r="C7" s="153" t="n">
        <v>34747.804</v>
      </c>
      <c r="D7" s="153" t="n">
        <v>18632.697</v>
      </c>
      <c r="E7" s="153" t="n">
        <v>10416.739</v>
      </c>
      <c r="F7" s="153" t="n">
        <v>9557.671</v>
      </c>
      <c r="G7" s="153" t="n">
        <v>16030.221</v>
      </c>
      <c r="H7" s="153" t="n">
        <v>15150.012</v>
      </c>
      <c r="I7" s="153" t="n">
        <v>14108.064</v>
      </c>
      <c r="J7" s="153" t="n">
        <v>12848.952</v>
      </c>
      <c r="K7" s="153" t="n">
        <v>12029.669</v>
      </c>
      <c r="L7" s="153" t="n">
        <v>9610.149</v>
      </c>
      <c r="M7" s="153" t="n">
        <v>7423.273</v>
      </c>
      <c r="N7" s="153" t="n">
        <v>6357.635</v>
      </c>
      <c r="O7" s="153" t="n">
        <v>5387.15</v>
      </c>
      <c r="P7" s="153" t="n">
        <v>3489.473</v>
      </c>
      <c r="Q7" s="153" t="n">
        <v>1577.33</v>
      </c>
      <c r="R7" s="154" t="n">
        <v>9.445</v>
      </c>
    </row>
    <row r="8" customFormat="false" ht="18" hidden="false" customHeight="true" outlineLevel="0" collapsed="false">
      <c r="A8" s="155" t="s">
        <v>103</v>
      </c>
      <c r="B8" s="153" t="n">
        <v>6568.501</v>
      </c>
      <c r="C8" s="153" t="n">
        <v>169.421</v>
      </c>
      <c r="D8" s="153" t="n">
        <v>52.265</v>
      </c>
      <c r="E8" s="153" t="n">
        <v>44.391</v>
      </c>
      <c r="F8" s="153" t="n">
        <v>91.257</v>
      </c>
      <c r="G8" s="153" t="n">
        <v>276.726</v>
      </c>
      <c r="H8" s="153" t="n">
        <v>370.222</v>
      </c>
      <c r="I8" s="153" t="n">
        <v>375.964</v>
      </c>
      <c r="J8" s="153" t="n">
        <v>557.97</v>
      </c>
      <c r="K8" s="153" t="n">
        <v>662.614</v>
      </c>
      <c r="L8" s="153" t="n">
        <v>572.635</v>
      </c>
      <c r="M8" s="153" t="n">
        <v>712.306</v>
      </c>
      <c r="N8" s="153" t="n">
        <v>597.607</v>
      </c>
      <c r="O8" s="153" t="n">
        <v>750.315</v>
      </c>
      <c r="P8" s="153" t="n">
        <v>673.98</v>
      </c>
      <c r="Q8" s="153" t="n">
        <v>633.104</v>
      </c>
      <c r="R8" s="154" t="n">
        <v>27.724</v>
      </c>
    </row>
    <row r="9" customFormat="false" ht="18" hidden="false" customHeight="true" outlineLevel="0" collapsed="false">
      <c r="A9" s="156" t="s">
        <v>104</v>
      </c>
      <c r="B9" s="153" t="n">
        <v>16686.514</v>
      </c>
      <c r="C9" s="153" t="n">
        <v>25.942</v>
      </c>
      <c r="D9" s="153" t="n">
        <v>9.532</v>
      </c>
      <c r="E9" s="153" t="n">
        <v>19.719</v>
      </c>
      <c r="F9" s="153" t="n">
        <v>691.597</v>
      </c>
      <c r="G9" s="153" t="n">
        <v>2997.099</v>
      </c>
      <c r="H9" s="153" t="n">
        <v>2977.072</v>
      </c>
      <c r="I9" s="153" t="n">
        <v>2660.828</v>
      </c>
      <c r="J9" s="153" t="n">
        <v>2122.722</v>
      </c>
      <c r="K9" s="153" t="n">
        <v>1708.488</v>
      </c>
      <c r="L9" s="153" t="n">
        <v>1307.469</v>
      </c>
      <c r="M9" s="153" t="n">
        <v>750.775</v>
      </c>
      <c r="N9" s="153" t="n">
        <v>538.053</v>
      </c>
      <c r="O9" s="153" t="n">
        <v>293.653</v>
      </c>
      <c r="P9" s="153" t="n">
        <v>325.579</v>
      </c>
      <c r="Q9" s="153" t="n">
        <v>257.986</v>
      </c>
      <c r="R9" s="154" t="n">
        <v>0</v>
      </c>
    </row>
    <row r="10" customFormat="false" ht="18" hidden="false" customHeight="true" outlineLevel="0" collapsed="false">
      <c r="A10" s="152" t="s">
        <v>105</v>
      </c>
      <c r="B10" s="157" t="n">
        <v>2513794.23</v>
      </c>
      <c r="C10" s="157" t="n">
        <v>6418.286</v>
      </c>
      <c r="D10" s="157" t="n">
        <v>6491.195</v>
      </c>
      <c r="E10" s="157" t="n">
        <v>11603.943</v>
      </c>
      <c r="F10" s="157" t="n">
        <v>20153.284</v>
      </c>
      <c r="G10" s="157" t="n">
        <v>24180.054</v>
      </c>
      <c r="H10" s="157" t="n">
        <v>36219.938</v>
      </c>
      <c r="I10" s="157" t="n">
        <v>58427.851</v>
      </c>
      <c r="J10" s="157" t="n">
        <v>107726.268</v>
      </c>
      <c r="K10" s="157" t="n">
        <v>194273.053</v>
      </c>
      <c r="L10" s="157" t="n">
        <v>271194.052</v>
      </c>
      <c r="M10" s="157" t="n">
        <v>302760.054</v>
      </c>
      <c r="N10" s="157" t="n">
        <v>359317.865</v>
      </c>
      <c r="O10" s="157" t="n">
        <v>443844.419</v>
      </c>
      <c r="P10" s="157" t="n">
        <v>420504.206</v>
      </c>
      <c r="Q10" s="157" t="n">
        <v>248668.012</v>
      </c>
      <c r="R10" s="158" t="n">
        <v>2011.75</v>
      </c>
    </row>
    <row r="11" customFormat="false" ht="18" hidden="false" customHeight="true" outlineLevel="0" collapsed="false">
      <c r="A11" s="156" t="s">
        <v>106</v>
      </c>
      <c r="B11" s="159" t="n">
        <v>2032176.965</v>
      </c>
      <c r="C11" s="159" t="n">
        <v>1622.172</v>
      </c>
      <c r="D11" s="159" t="n">
        <v>2470.933</v>
      </c>
      <c r="E11" s="159" t="n">
        <v>3041.619</v>
      </c>
      <c r="F11" s="159" t="n">
        <v>6040.463</v>
      </c>
      <c r="G11" s="159" t="n">
        <v>9137.991</v>
      </c>
      <c r="H11" s="159" t="n">
        <v>15925.981</v>
      </c>
      <c r="I11" s="159" t="n">
        <v>29594.851</v>
      </c>
      <c r="J11" s="159" t="n">
        <v>65816.072</v>
      </c>
      <c r="K11" s="159" t="n">
        <v>132834.838</v>
      </c>
      <c r="L11" s="159" t="n">
        <v>199206.544</v>
      </c>
      <c r="M11" s="159" t="n">
        <v>245846.238</v>
      </c>
      <c r="N11" s="159" t="n">
        <v>311806.949</v>
      </c>
      <c r="O11" s="159" t="n">
        <v>397344.285</v>
      </c>
      <c r="P11" s="159" t="n">
        <v>380985.171</v>
      </c>
      <c r="Q11" s="159" t="n">
        <v>228580</v>
      </c>
      <c r="R11" s="160" t="n">
        <v>1922.858</v>
      </c>
    </row>
    <row r="12" customFormat="false" ht="18" hidden="false" customHeight="true" outlineLevel="0" collapsed="false">
      <c r="A12" s="161" t="s">
        <v>107</v>
      </c>
      <c r="B12" s="153" t="n">
        <v>330251.455</v>
      </c>
      <c r="C12" s="153" t="n">
        <v>11945.053</v>
      </c>
      <c r="D12" s="153" t="n">
        <v>12037.351</v>
      </c>
      <c r="E12" s="153" t="n">
        <v>19111.559</v>
      </c>
      <c r="F12" s="153" t="n">
        <v>29409.048</v>
      </c>
      <c r="G12" s="153" t="n">
        <v>23014.201</v>
      </c>
      <c r="H12" s="153" t="n">
        <v>25677.39</v>
      </c>
      <c r="I12" s="153" t="n">
        <v>25582.656</v>
      </c>
      <c r="J12" s="153" t="n">
        <v>25182.224</v>
      </c>
      <c r="K12" s="153" t="n">
        <v>39520.17</v>
      </c>
      <c r="L12" s="153" t="n">
        <v>30026.533</v>
      </c>
      <c r="M12" s="153" t="n">
        <v>24925.57</v>
      </c>
      <c r="N12" s="153" t="n">
        <v>20028.204</v>
      </c>
      <c r="O12" s="153" t="n">
        <v>18264.015</v>
      </c>
      <c r="P12" s="153" t="n">
        <v>17838.668</v>
      </c>
      <c r="Q12" s="153" t="n">
        <v>7582.731</v>
      </c>
      <c r="R12" s="154" t="n">
        <v>106.082</v>
      </c>
    </row>
    <row r="13" customFormat="false" ht="18" hidden="false" customHeight="true" outlineLevel="0" collapsed="false">
      <c r="A13" s="152" t="s">
        <v>108</v>
      </c>
      <c r="B13" s="157" t="n">
        <v>2302546.985</v>
      </c>
      <c r="C13" s="157" t="n">
        <v>15709.599</v>
      </c>
      <c r="D13" s="157" t="n">
        <v>42375.104</v>
      </c>
      <c r="E13" s="157" t="n">
        <v>82279.368</v>
      </c>
      <c r="F13" s="157" t="n">
        <v>49450.138</v>
      </c>
      <c r="G13" s="157" t="n">
        <v>35392.859</v>
      </c>
      <c r="H13" s="157" t="n">
        <v>55003.843</v>
      </c>
      <c r="I13" s="157" t="n">
        <v>71511.673</v>
      </c>
      <c r="J13" s="157" t="n">
        <v>96590.446</v>
      </c>
      <c r="K13" s="157" t="n">
        <v>159797.015</v>
      </c>
      <c r="L13" s="157" t="n">
        <v>210580.337</v>
      </c>
      <c r="M13" s="157" t="n">
        <v>252801.644</v>
      </c>
      <c r="N13" s="157" t="n">
        <v>317323.985</v>
      </c>
      <c r="O13" s="157" t="n">
        <v>378003.168</v>
      </c>
      <c r="P13" s="157" t="n">
        <v>342406.234</v>
      </c>
      <c r="Q13" s="157" t="n">
        <v>191664.638</v>
      </c>
      <c r="R13" s="158" t="n">
        <v>1656.934</v>
      </c>
    </row>
    <row r="14" customFormat="false" ht="18" hidden="false" customHeight="true" outlineLevel="0" collapsed="false">
      <c r="A14" s="156" t="s">
        <v>109</v>
      </c>
      <c r="B14" s="159" t="n">
        <v>1151217.652</v>
      </c>
      <c r="C14" s="159" t="n">
        <v>507.325</v>
      </c>
      <c r="D14" s="159" t="n">
        <v>1839.836</v>
      </c>
      <c r="E14" s="159" t="n">
        <v>3622.649</v>
      </c>
      <c r="F14" s="159" t="n">
        <v>6055.631</v>
      </c>
      <c r="G14" s="159" t="n">
        <v>7946.875</v>
      </c>
      <c r="H14" s="159" t="n">
        <v>12857.019</v>
      </c>
      <c r="I14" s="159" t="n">
        <v>22174.058</v>
      </c>
      <c r="J14" s="159" t="n">
        <v>37711.549</v>
      </c>
      <c r="K14" s="159" t="n">
        <v>71512.935</v>
      </c>
      <c r="L14" s="159" t="n">
        <v>110907.807</v>
      </c>
      <c r="M14" s="159" t="n">
        <v>138703.637</v>
      </c>
      <c r="N14" s="159" t="n">
        <v>179698.656</v>
      </c>
      <c r="O14" s="159" t="n">
        <v>219615.312</v>
      </c>
      <c r="P14" s="159" t="n">
        <v>212061.974</v>
      </c>
      <c r="Q14" s="159" t="n">
        <v>124998.916</v>
      </c>
      <c r="R14" s="160" t="n">
        <v>1003.473</v>
      </c>
    </row>
    <row r="15" customFormat="false" ht="18" hidden="false" customHeight="true" outlineLevel="0" collapsed="false">
      <c r="A15" s="152" t="s">
        <v>110</v>
      </c>
      <c r="B15" s="153" t="n">
        <v>758070.735</v>
      </c>
      <c r="C15" s="153" t="n">
        <v>20623.088</v>
      </c>
      <c r="D15" s="153" t="n">
        <v>50096.074</v>
      </c>
      <c r="E15" s="153" t="n">
        <v>39461.345</v>
      </c>
      <c r="F15" s="153" t="n">
        <v>37121.418</v>
      </c>
      <c r="G15" s="153" t="n">
        <v>48883.089</v>
      </c>
      <c r="H15" s="153" t="n">
        <v>63232.765</v>
      </c>
      <c r="I15" s="153" t="n">
        <v>72410.206</v>
      </c>
      <c r="J15" s="153" t="n">
        <v>75448.502</v>
      </c>
      <c r="K15" s="153" t="n">
        <v>84479.92</v>
      </c>
      <c r="L15" s="153" t="n">
        <v>77327.284</v>
      </c>
      <c r="M15" s="153" t="n">
        <v>61054.937</v>
      </c>
      <c r="N15" s="153" t="n">
        <v>50751.162</v>
      </c>
      <c r="O15" s="153" t="n">
        <v>38515.456</v>
      </c>
      <c r="P15" s="153" t="n">
        <v>25182.887</v>
      </c>
      <c r="Q15" s="153" t="n">
        <v>13358.324</v>
      </c>
      <c r="R15" s="154" t="n">
        <v>124.278</v>
      </c>
    </row>
    <row r="16" customFormat="false" ht="18" hidden="false" customHeight="true" outlineLevel="0" collapsed="false">
      <c r="A16" s="162" t="s">
        <v>111</v>
      </c>
      <c r="B16" s="153" t="n">
        <v>141208.595</v>
      </c>
      <c r="C16" s="153" t="n">
        <v>2.333</v>
      </c>
      <c r="D16" s="153" t="n">
        <v>104.55</v>
      </c>
      <c r="E16" s="153" t="n">
        <v>739.726</v>
      </c>
      <c r="F16" s="153" t="n">
        <v>3403.134</v>
      </c>
      <c r="G16" s="153" t="n">
        <v>8891.475</v>
      </c>
      <c r="H16" s="153" t="n">
        <v>14263.356</v>
      </c>
      <c r="I16" s="153" t="n">
        <v>19301.644</v>
      </c>
      <c r="J16" s="153" t="n">
        <v>19354.246</v>
      </c>
      <c r="K16" s="153" t="n">
        <v>19402.002</v>
      </c>
      <c r="L16" s="153" t="n">
        <v>16321.295</v>
      </c>
      <c r="M16" s="153" t="n">
        <v>12465.447</v>
      </c>
      <c r="N16" s="153" t="n">
        <v>11140.444</v>
      </c>
      <c r="O16" s="153" t="n">
        <v>8449.885</v>
      </c>
      <c r="P16" s="153" t="n">
        <v>5242.324</v>
      </c>
      <c r="Q16" s="153" t="n">
        <v>2104.006</v>
      </c>
      <c r="R16" s="154" t="n">
        <v>22.728</v>
      </c>
    </row>
    <row r="17" customFormat="false" ht="18" hidden="false" customHeight="true" outlineLevel="0" collapsed="false">
      <c r="A17" s="163" t="s">
        <v>112</v>
      </c>
      <c r="B17" s="164" t="n">
        <v>579839.781</v>
      </c>
      <c r="C17" s="164" t="n">
        <v>9982.863</v>
      </c>
      <c r="D17" s="164" t="n">
        <v>16209.677</v>
      </c>
      <c r="E17" s="164" t="n">
        <v>21591.217</v>
      </c>
      <c r="F17" s="164" t="n">
        <v>26046.898</v>
      </c>
      <c r="G17" s="164" t="n">
        <v>23351.195</v>
      </c>
      <c r="H17" s="164" t="n">
        <v>26619.895</v>
      </c>
      <c r="I17" s="164" t="n">
        <v>31020.129</v>
      </c>
      <c r="J17" s="164" t="n">
        <v>39024.487</v>
      </c>
      <c r="K17" s="164" t="n">
        <v>53576.85</v>
      </c>
      <c r="L17" s="164" t="n">
        <v>62419.218</v>
      </c>
      <c r="M17" s="164" t="n">
        <v>62000.651</v>
      </c>
      <c r="N17" s="164" t="n">
        <v>63145.244</v>
      </c>
      <c r="O17" s="164" t="n">
        <v>64507.471</v>
      </c>
      <c r="P17" s="164" t="n">
        <v>49560.429</v>
      </c>
      <c r="Q17" s="164" t="n">
        <v>30503.053</v>
      </c>
      <c r="R17" s="165" t="n">
        <v>280.504</v>
      </c>
    </row>
    <row r="18" customFormat="false" ht="18" hidden="false" customHeight="true" outlineLevel="0" collapsed="false">
      <c r="A18" s="152" t="s">
        <v>113</v>
      </c>
      <c r="B18" s="153" t="n">
        <v>1131686.31</v>
      </c>
      <c r="C18" s="153" t="n">
        <v>33102.28</v>
      </c>
      <c r="D18" s="153" t="n">
        <v>66395.094</v>
      </c>
      <c r="E18" s="153" t="n">
        <v>64324.374</v>
      </c>
      <c r="F18" s="153" t="n">
        <v>71193.95</v>
      </c>
      <c r="G18" s="153" t="n">
        <v>43615.671</v>
      </c>
      <c r="H18" s="153" t="n">
        <v>42075.377</v>
      </c>
      <c r="I18" s="153" t="n">
        <v>47585.025</v>
      </c>
      <c r="J18" s="153" t="n">
        <v>55526.527</v>
      </c>
      <c r="K18" s="153" t="n">
        <v>70456.223</v>
      </c>
      <c r="L18" s="153" t="n">
        <v>79055.654</v>
      </c>
      <c r="M18" s="153" t="n">
        <v>86483.651</v>
      </c>
      <c r="N18" s="153" t="n">
        <v>105365.508</v>
      </c>
      <c r="O18" s="153" t="n">
        <v>137075.975</v>
      </c>
      <c r="P18" s="153" t="n">
        <v>137844.177</v>
      </c>
      <c r="Q18" s="153" t="n">
        <v>90664.692</v>
      </c>
      <c r="R18" s="154" t="n">
        <v>922.132</v>
      </c>
    </row>
    <row r="19" customFormat="false" ht="18" hidden="false" customHeight="true" outlineLevel="0" collapsed="false">
      <c r="A19" s="162" t="s">
        <v>114</v>
      </c>
      <c r="B19" s="153" t="n">
        <v>92548.87</v>
      </c>
      <c r="C19" s="153" t="n">
        <v>53.965</v>
      </c>
      <c r="D19" s="153" t="n">
        <v>39.733</v>
      </c>
      <c r="E19" s="153" t="n">
        <v>43.138</v>
      </c>
      <c r="F19" s="153" t="n">
        <v>152.51</v>
      </c>
      <c r="G19" s="153" t="n">
        <v>226.636</v>
      </c>
      <c r="H19" s="153" t="n">
        <v>288.047</v>
      </c>
      <c r="I19" s="153" t="n">
        <v>391.811</v>
      </c>
      <c r="J19" s="153" t="n">
        <v>494.436</v>
      </c>
      <c r="K19" s="153" t="n">
        <v>1226.353</v>
      </c>
      <c r="L19" s="153" t="n">
        <v>2571.158</v>
      </c>
      <c r="M19" s="153" t="n">
        <v>5328.174</v>
      </c>
      <c r="N19" s="153" t="n">
        <v>10536.704</v>
      </c>
      <c r="O19" s="153" t="n">
        <v>20659.097</v>
      </c>
      <c r="P19" s="153" t="n">
        <v>28548.032</v>
      </c>
      <c r="Q19" s="153" t="n">
        <v>21703.914</v>
      </c>
      <c r="R19" s="154" t="n">
        <v>285.162</v>
      </c>
    </row>
    <row r="20" customFormat="false" ht="18" hidden="false" customHeight="true" outlineLevel="0" collapsed="false">
      <c r="A20" s="163" t="s">
        <v>115</v>
      </c>
      <c r="B20" s="164" t="n">
        <v>250321.222</v>
      </c>
      <c r="C20" s="164" t="n">
        <v>60812.554</v>
      </c>
      <c r="D20" s="164" t="n">
        <v>37334.956</v>
      </c>
      <c r="E20" s="164" t="n">
        <v>15533.804</v>
      </c>
      <c r="F20" s="164" t="n">
        <v>8728.615</v>
      </c>
      <c r="G20" s="164" t="n">
        <v>7072.488</v>
      </c>
      <c r="H20" s="164" t="n">
        <v>8182.154</v>
      </c>
      <c r="I20" s="164" t="n">
        <v>9786.654</v>
      </c>
      <c r="J20" s="164" t="n">
        <v>11944.118</v>
      </c>
      <c r="K20" s="164" t="n">
        <v>13980.225</v>
      </c>
      <c r="L20" s="164" t="n">
        <v>14150.534</v>
      </c>
      <c r="M20" s="164" t="n">
        <v>13371.649</v>
      </c>
      <c r="N20" s="164" t="n">
        <v>14184.454</v>
      </c>
      <c r="O20" s="164" t="n">
        <v>15301.504</v>
      </c>
      <c r="P20" s="164" t="n">
        <v>13070.361</v>
      </c>
      <c r="Q20" s="164" t="n">
        <v>6819.575</v>
      </c>
      <c r="R20" s="165" t="n">
        <v>47.577</v>
      </c>
    </row>
    <row r="21" customFormat="false" ht="18" hidden="false" customHeight="true" outlineLevel="0" collapsed="false">
      <c r="A21" s="152" t="s">
        <v>116</v>
      </c>
      <c r="B21" s="153" t="n">
        <v>2342733.052</v>
      </c>
      <c r="C21" s="153" t="n">
        <v>8215.454</v>
      </c>
      <c r="D21" s="153" t="n">
        <v>3550.725</v>
      </c>
      <c r="E21" s="153" t="n">
        <v>7680.658</v>
      </c>
      <c r="F21" s="153" t="n">
        <v>11486.035</v>
      </c>
      <c r="G21" s="153" t="n">
        <v>10326.684</v>
      </c>
      <c r="H21" s="153" t="n">
        <v>12125.422</v>
      </c>
      <c r="I21" s="153" t="n">
        <v>23420.708</v>
      </c>
      <c r="J21" s="153" t="n">
        <v>44854.794</v>
      </c>
      <c r="K21" s="153" t="n">
        <v>104659.88</v>
      </c>
      <c r="L21" s="153" t="n">
        <v>189757.649</v>
      </c>
      <c r="M21" s="153" t="n">
        <v>269655.466</v>
      </c>
      <c r="N21" s="153" t="n">
        <v>379978.998</v>
      </c>
      <c r="O21" s="153" t="n">
        <v>494765.611</v>
      </c>
      <c r="P21" s="153" t="n">
        <v>481194.983</v>
      </c>
      <c r="Q21" s="153" t="n">
        <v>298690.328</v>
      </c>
      <c r="R21" s="154" t="n">
        <v>2369.657</v>
      </c>
    </row>
    <row r="22" customFormat="false" ht="18" hidden="false" customHeight="true" outlineLevel="0" collapsed="false">
      <c r="A22" s="162" t="s">
        <v>117</v>
      </c>
      <c r="B22" s="153" t="n">
        <v>1638092.233</v>
      </c>
      <c r="C22" s="153" t="n">
        <v>156.092</v>
      </c>
      <c r="D22" s="153" t="n">
        <v>51.028</v>
      </c>
      <c r="E22" s="153" t="n">
        <v>109.817</v>
      </c>
      <c r="F22" s="153" t="n">
        <v>446.429</v>
      </c>
      <c r="G22" s="153" t="n">
        <v>1027.44</v>
      </c>
      <c r="H22" s="153" t="n">
        <v>2863.918</v>
      </c>
      <c r="I22" s="153" t="n">
        <v>8930.903</v>
      </c>
      <c r="J22" s="153" t="n">
        <v>23854.449</v>
      </c>
      <c r="K22" s="153" t="n">
        <v>66788.288</v>
      </c>
      <c r="L22" s="153" t="n">
        <v>130288.424</v>
      </c>
      <c r="M22" s="153" t="n">
        <v>197800.962</v>
      </c>
      <c r="N22" s="153" t="n">
        <v>284551</v>
      </c>
      <c r="O22" s="153" t="n">
        <v>366252.157</v>
      </c>
      <c r="P22" s="153" t="n">
        <v>346372.517</v>
      </c>
      <c r="Q22" s="153" t="n">
        <v>207076.714</v>
      </c>
      <c r="R22" s="154" t="n">
        <v>1522.095</v>
      </c>
    </row>
    <row r="23" customFormat="false" ht="18" hidden="false" customHeight="true" outlineLevel="0" collapsed="false">
      <c r="A23" s="162" t="s">
        <v>118</v>
      </c>
      <c r="B23" s="153" t="n">
        <v>178665.555</v>
      </c>
      <c r="C23" s="153" t="n">
        <v>184.755</v>
      </c>
      <c r="D23" s="153" t="n">
        <v>51.956</v>
      </c>
      <c r="E23" s="153" t="n">
        <v>225.362</v>
      </c>
      <c r="F23" s="153" t="n">
        <v>463.135</v>
      </c>
      <c r="G23" s="153" t="n">
        <v>672.011</v>
      </c>
      <c r="H23" s="153" t="n">
        <v>931.691</v>
      </c>
      <c r="I23" s="153" t="n">
        <v>1740.245</v>
      </c>
      <c r="J23" s="153" t="n">
        <v>3548.872</v>
      </c>
      <c r="K23" s="153" t="n">
        <v>7752.99</v>
      </c>
      <c r="L23" s="153" t="n">
        <v>13688.554</v>
      </c>
      <c r="M23" s="153" t="n">
        <v>18954.167</v>
      </c>
      <c r="N23" s="153" t="n">
        <v>25612.046</v>
      </c>
      <c r="O23" s="153" t="n">
        <v>36572.101</v>
      </c>
      <c r="P23" s="153" t="n">
        <v>41247.382</v>
      </c>
      <c r="Q23" s="153" t="n">
        <v>26821.928</v>
      </c>
      <c r="R23" s="154" t="n">
        <v>198.36</v>
      </c>
    </row>
    <row r="24" customFormat="false" ht="18" hidden="false" customHeight="true" outlineLevel="0" collapsed="false">
      <c r="A24" s="166" t="s">
        <v>119</v>
      </c>
      <c r="B24" s="153" t="n">
        <v>194447.419</v>
      </c>
      <c r="C24" s="153" t="n">
        <v>423.471</v>
      </c>
      <c r="D24" s="153" t="n">
        <v>564.385</v>
      </c>
      <c r="E24" s="153" t="n">
        <v>1061.951</v>
      </c>
      <c r="F24" s="153" t="n">
        <v>1370.384</v>
      </c>
      <c r="G24" s="153" t="n">
        <v>1635.266</v>
      </c>
      <c r="H24" s="153" t="n">
        <v>2078.692</v>
      </c>
      <c r="I24" s="153" t="n">
        <v>3507.969</v>
      </c>
      <c r="J24" s="153" t="n">
        <v>5181.25</v>
      </c>
      <c r="K24" s="153" t="n">
        <v>10044.224</v>
      </c>
      <c r="L24" s="153" t="n">
        <v>16234.496</v>
      </c>
      <c r="M24" s="153" t="n">
        <v>21323.764</v>
      </c>
      <c r="N24" s="153" t="n">
        <v>28037.096</v>
      </c>
      <c r="O24" s="153" t="n">
        <v>36109.176</v>
      </c>
      <c r="P24" s="153" t="n">
        <v>38223.966</v>
      </c>
      <c r="Q24" s="153" t="n">
        <v>28339.886</v>
      </c>
      <c r="R24" s="154" t="n">
        <v>311.443</v>
      </c>
    </row>
    <row r="25" customFormat="false" ht="18" hidden="false" customHeight="true" outlineLevel="0" collapsed="false">
      <c r="A25" s="152" t="s">
        <v>120</v>
      </c>
      <c r="B25" s="157" t="n">
        <v>3543418.04</v>
      </c>
      <c r="C25" s="157" t="n">
        <v>666033.668</v>
      </c>
      <c r="D25" s="157" t="n">
        <v>477854.305</v>
      </c>
      <c r="E25" s="157" t="n">
        <v>304843.898</v>
      </c>
      <c r="F25" s="157" t="n">
        <v>186999.97</v>
      </c>
      <c r="G25" s="157" t="n">
        <v>159292.646</v>
      </c>
      <c r="H25" s="157" t="n">
        <v>180539.544</v>
      </c>
      <c r="I25" s="157" t="n">
        <v>222775.543</v>
      </c>
      <c r="J25" s="157" t="n">
        <v>245367.008</v>
      </c>
      <c r="K25" s="157" t="n">
        <v>255577.265</v>
      </c>
      <c r="L25" s="157" t="n">
        <v>218126.493</v>
      </c>
      <c r="M25" s="157" t="n">
        <v>171736.369</v>
      </c>
      <c r="N25" s="157" t="n">
        <v>156357.655</v>
      </c>
      <c r="O25" s="157" t="n">
        <v>139795.099</v>
      </c>
      <c r="P25" s="157" t="n">
        <v>103275.626</v>
      </c>
      <c r="Q25" s="157" t="n">
        <v>54414.258</v>
      </c>
      <c r="R25" s="158" t="n">
        <v>428.693</v>
      </c>
    </row>
    <row r="26" customFormat="false" ht="18" hidden="false" customHeight="true" outlineLevel="0" collapsed="false">
      <c r="A26" s="162" t="s">
        <v>121</v>
      </c>
      <c r="B26" s="153" t="n">
        <v>799899.054</v>
      </c>
      <c r="C26" s="153" t="n">
        <v>230077.032</v>
      </c>
      <c r="D26" s="153" t="n">
        <v>101510.345</v>
      </c>
      <c r="E26" s="153" t="n">
        <v>55865.386</v>
      </c>
      <c r="F26" s="153" t="n">
        <v>33640.4</v>
      </c>
      <c r="G26" s="153" t="n">
        <v>41418.715</v>
      </c>
      <c r="H26" s="153" t="n">
        <v>46678.205</v>
      </c>
      <c r="I26" s="153" t="n">
        <v>55048.26</v>
      </c>
      <c r="J26" s="153" t="n">
        <v>56169.053</v>
      </c>
      <c r="K26" s="153" t="n">
        <v>51659.446</v>
      </c>
      <c r="L26" s="153" t="n">
        <v>38952.386</v>
      </c>
      <c r="M26" s="153" t="n">
        <v>27843.817</v>
      </c>
      <c r="N26" s="153" t="n">
        <v>24049.963</v>
      </c>
      <c r="O26" s="153" t="n">
        <v>19890.035</v>
      </c>
      <c r="P26" s="153" t="n">
        <v>12292.041</v>
      </c>
      <c r="Q26" s="153" t="n">
        <v>4778.618</v>
      </c>
      <c r="R26" s="154" t="n">
        <v>25.352</v>
      </c>
    </row>
    <row r="27" customFormat="false" ht="18" hidden="false" customHeight="true" outlineLevel="0" collapsed="false">
      <c r="A27" s="162" t="s">
        <v>122</v>
      </c>
      <c r="B27" s="153" t="n">
        <v>30351.755</v>
      </c>
      <c r="C27" s="153" t="n">
        <v>3667.323</v>
      </c>
      <c r="D27" s="153" t="n">
        <v>1235.259</v>
      </c>
      <c r="E27" s="153" t="n">
        <v>684.885</v>
      </c>
      <c r="F27" s="153" t="n">
        <v>599.788</v>
      </c>
      <c r="G27" s="153" t="n">
        <v>1152.384</v>
      </c>
      <c r="H27" s="153" t="n">
        <v>1255.158</v>
      </c>
      <c r="I27" s="153" t="n">
        <v>1730.971</v>
      </c>
      <c r="J27" s="153" t="n">
        <v>2254.755</v>
      </c>
      <c r="K27" s="153" t="n">
        <v>2616.257</v>
      </c>
      <c r="L27" s="153" t="n">
        <v>2304.065</v>
      </c>
      <c r="M27" s="153" t="n">
        <v>2222.521</v>
      </c>
      <c r="N27" s="153" t="n">
        <v>2890.082</v>
      </c>
      <c r="O27" s="153" t="n">
        <v>3055.226</v>
      </c>
      <c r="P27" s="153" t="n">
        <v>2997.556</v>
      </c>
      <c r="Q27" s="153" t="n">
        <v>1671.382</v>
      </c>
      <c r="R27" s="154" t="n">
        <v>14.143</v>
      </c>
    </row>
    <row r="28" customFormat="false" ht="18" hidden="false" customHeight="true" outlineLevel="0" collapsed="false">
      <c r="A28" s="162" t="s">
        <v>123</v>
      </c>
      <c r="B28" s="153" t="n">
        <v>281563.611</v>
      </c>
      <c r="C28" s="153" t="n">
        <v>104269.014</v>
      </c>
      <c r="D28" s="153" t="n">
        <v>36324.005</v>
      </c>
      <c r="E28" s="153" t="n">
        <v>16217.274</v>
      </c>
      <c r="F28" s="153" t="n">
        <v>8984.264</v>
      </c>
      <c r="G28" s="153" t="n">
        <v>11344.717</v>
      </c>
      <c r="H28" s="153" t="n">
        <v>12402.66</v>
      </c>
      <c r="I28" s="153" t="n">
        <v>14909.596</v>
      </c>
      <c r="J28" s="153" t="n">
        <v>15819.002</v>
      </c>
      <c r="K28" s="153" t="n">
        <v>15734.372</v>
      </c>
      <c r="L28" s="153" t="n">
        <v>12861.379</v>
      </c>
      <c r="M28" s="153" t="n">
        <v>9660.686</v>
      </c>
      <c r="N28" s="153" t="n">
        <v>8719.301</v>
      </c>
      <c r="O28" s="153" t="n">
        <v>7666.003</v>
      </c>
      <c r="P28" s="153" t="n">
        <v>4842.852</v>
      </c>
      <c r="Q28" s="153" t="n">
        <v>1796.536</v>
      </c>
      <c r="R28" s="154" t="n">
        <v>11.95</v>
      </c>
    </row>
    <row r="29" customFormat="false" ht="18" hidden="false" customHeight="true" outlineLevel="0" collapsed="false">
      <c r="A29" s="162" t="s">
        <v>124</v>
      </c>
      <c r="B29" s="153" t="n">
        <v>145071.838</v>
      </c>
      <c r="C29" s="153" t="n">
        <v>19921.666</v>
      </c>
      <c r="D29" s="153" t="n">
        <v>21715.602</v>
      </c>
      <c r="E29" s="153" t="n">
        <v>11964.022</v>
      </c>
      <c r="F29" s="153" t="n">
        <v>6663.842</v>
      </c>
      <c r="G29" s="153" t="n">
        <v>5313.264</v>
      </c>
      <c r="H29" s="153" t="n">
        <v>6856.182</v>
      </c>
      <c r="I29" s="153" t="n">
        <v>9905.873</v>
      </c>
      <c r="J29" s="153" t="n">
        <v>10805.148</v>
      </c>
      <c r="K29" s="153" t="n">
        <v>11510.903</v>
      </c>
      <c r="L29" s="153" t="n">
        <v>9695.8</v>
      </c>
      <c r="M29" s="153" t="n">
        <v>8426.985</v>
      </c>
      <c r="N29" s="153" t="n">
        <v>7292.809</v>
      </c>
      <c r="O29" s="153" t="n">
        <v>7250.143</v>
      </c>
      <c r="P29" s="153" t="n">
        <v>5313.766</v>
      </c>
      <c r="Q29" s="153" t="n">
        <v>2426.953</v>
      </c>
      <c r="R29" s="154" t="n">
        <v>8.88</v>
      </c>
    </row>
    <row r="30" customFormat="false" ht="18" hidden="false" customHeight="true" outlineLevel="0" collapsed="false">
      <c r="A30" s="162" t="s">
        <v>125</v>
      </c>
      <c r="B30" s="153" t="n">
        <v>102868.605</v>
      </c>
      <c r="C30" s="153" t="n">
        <v>22520.367</v>
      </c>
      <c r="D30" s="153" t="n">
        <v>7995.583</v>
      </c>
      <c r="E30" s="153" t="n">
        <v>3588.084</v>
      </c>
      <c r="F30" s="153" t="n">
        <v>1893.307</v>
      </c>
      <c r="G30" s="153" t="n">
        <v>2462.466</v>
      </c>
      <c r="H30" s="153" t="n">
        <v>2836.426</v>
      </c>
      <c r="I30" s="153" t="n">
        <v>3602.264</v>
      </c>
      <c r="J30" s="153" t="n">
        <v>5094.422</v>
      </c>
      <c r="K30" s="153" t="n">
        <v>4659.456</v>
      </c>
      <c r="L30" s="153" t="n">
        <v>4962.507</v>
      </c>
      <c r="M30" s="153" t="n">
        <v>5175.956</v>
      </c>
      <c r="N30" s="153" t="n">
        <v>7074.225</v>
      </c>
      <c r="O30" s="153" t="n">
        <v>9478.294</v>
      </c>
      <c r="P30" s="153" t="n">
        <v>11456.101</v>
      </c>
      <c r="Q30" s="153" t="n">
        <v>9999.666</v>
      </c>
      <c r="R30" s="154" t="n">
        <v>69.481</v>
      </c>
    </row>
    <row r="31" customFormat="false" ht="18" hidden="false" customHeight="true" outlineLevel="0" collapsed="false">
      <c r="A31" s="166" t="s">
        <v>126</v>
      </c>
      <c r="B31" s="159" t="n">
        <v>657424.114</v>
      </c>
      <c r="C31" s="159" t="n">
        <v>158842.887</v>
      </c>
      <c r="D31" s="159" t="n">
        <v>125773.611</v>
      </c>
      <c r="E31" s="159" t="n">
        <v>53829.792</v>
      </c>
      <c r="F31" s="159" t="n">
        <v>21689.134</v>
      </c>
      <c r="G31" s="159" t="n">
        <v>12700.679</v>
      </c>
      <c r="H31" s="159" t="n">
        <v>16277.261</v>
      </c>
      <c r="I31" s="159" t="n">
        <v>23638.048</v>
      </c>
      <c r="J31" s="159" t="n">
        <v>30282.589</v>
      </c>
      <c r="K31" s="159" t="n">
        <v>38356.158</v>
      </c>
      <c r="L31" s="159" t="n">
        <v>39625.09</v>
      </c>
      <c r="M31" s="159" t="n">
        <v>34477.208</v>
      </c>
      <c r="N31" s="159" t="n">
        <v>32585.284</v>
      </c>
      <c r="O31" s="159" t="n">
        <v>30621.037</v>
      </c>
      <c r="P31" s="159" t="n">
        <v>24714.613</v>
      </c>
      <c r="Q31" s="159" t="n">
        <v>13869.576</v>
      </c>
      <c r="R31" s="160" t="n">
        <v>141.147</v>
      </c>
    </row>
    <row r="32" customFormat="false" ht="18" hidden="false" customHeight="true" outlineLevel="0" collapsed="false">
      <c r="A32" s="152" t="s">
        <v>127</v>
      </c>
      <c r="B32" s="153" t="n">
        <v>1386399.79</v>
      </c>
      <c r="C32" s="153" t="n">
        <v>24565.812</v>
      </c>
      <c r="D32" s="153" t="n">
        <v>8967.809</v>
      </c>
      <c r="E32" s="153" t="n">
        <v>11243.234</v>
      </c>
      <c r="F32" s="153" t="n">
        <v>27242.739</v>
      </c>
      <c r="G32" s="153" t="n">
        <v>51976.672</v>
      </c>
      <c r="H32" s="153" t="n">
        <v>73615.018</v>
      </c>
      <c r="I32" s="153" t="n">
        <v>92874.84</v>
      </c>
      <c r="J32" s="153" t="n">
        <v>114222.157</v>
      </c>
      <c r="K32" s="153" t="n">
        <v>146920.942</v>
      </c>
      <c r="L32" s="153" t="n">
        <v>153619.104</v>
      </c>
      <c r="M32" s="153" t="n">
        <v>149559.295</v>
      </c>
      <c r="N32" s="153" t="n">
        <v>156457.504</v>
      </c>
      <c r="O32" s="153" t="n">
        <v>163926.496</v>
      </c>
      <c r="P32" s="153" t="n">
        <v>138144.594</v>
      </c>
      <c r="Q32" s="153" t="n">
        <v>72553.273</v>
      </c>
      <c r="R32" s="154" t="n">
        <v>510.301</v>
      </c>
    </row>
    <row r="33" customFormat="false" ht="18" hidden="false" customHeight="true" outlineLevel="0" collapsed="false">
      <c r="A33" s="162" t="s">
        <v>128</v>
      </c>
      <c r="B33" s="153" t="n">
        <v>490543.595</v>
      </c>
      <c r="C33" s="153" t="n">
        <v>545.618</v>
      </c>
      <c r="D33" s="153" t="n">
        <v>1171.473</v>
      </c>
      <c r="E33" s="153" t="n">
        <v>2946.97</v>
      </c>
      <c r="F33" s="153" t="n">
        <v>6582.628</v>
      </c>
      <c r="G33" s="153" t="n">
        <v>13019.223</v>
      </c>
      <c r="H33" s="153" t="n">
        <v>18244.728</v>
      </c>
      <c r="I33" s="153" t="n">
        <v>24293.231</v>
      </c>
      <c r="J33" s="153" t="n">
        <v>35198.341</v>
      </c>
      <c r="K33" s="153" t="n">
        <v>49788.214</v>
      </c>
      <c r="L33" s="153" t="n">
        <v>56555.519</v>
      </c>
      <c r="M33" s="153" t="n">
        <v>58013.361</v>
      </c>
      <c r="N33" s="153" t="n">
        <v>64388.826</v>
      </c>
      <c r="O33" s="153" t="n">
        <v>68960.555</v>
      </c>
      <c r="P33" s="153" t="n">
        <v>58831.508</v>
      </c>
      <c r="Q33" s="153" t="n">
        <v>31759.943</v>
      </c>
      <c r="R33" s="154" t="n">
        <v>243.457</v>
      </c>
    </row>
    <row r="34" customFormat="false" ht="18" hidden="false" customHeight="true" outlineLevel="0" collapsed="false">
      <c r="A34" s="162" t="s">
        <v>129</v>
      </c>
      <c r="B34" s="153" t="n">
        <v>44088.189</v>
      </c>
      <c r="C34" s="153" t="n">
        <v>214.129</v>
      </c>
      <c r="D34" s="153" t="n">
        <v>73.336</v>
      </c>
      <c r="E34" s="153" t="n">
        <v>103.489</v>
      </c>
      <c r="F34" s="153" t="n">
        <v>618.115</v>
      </c>
      <c r="G34" s="153" t="n">
        <v>2047.188</v>
      </c>
      <c r="H34" s="153" t="n">
        <v>3146.374</v>
      </c>
      <c r="I34" s="153" t="n">
        <v>4005.424</v>
      </c>
      <c r="J34" s="153" t="n">
        <v>4843.237</v>
      </c>
      <c r="K34" s="153" t="n">
        <v>5856.469</v>
      </c>
      <c r="L34" s="153" t="n">
        <v>5324.578</v>
      </c>
      <c r="M34" s="153" t="n">
        <v>4311.613</v>
      </c>
      <c r="N34" s="153" t="n">
        <v>3862.621</v>
      </c>
      <c r="O34" s="153" t="n">
        <v>4212.01</v>
      </c>
      <c r="P34" s="153" t="n">
        <v>3679.747</v>
      </c>
      <c r="Q34" s="153" t="n">
        <v>1775.487</v>
      </c>
      <c r="R34" s="154" t="n">
        <v>14.372</v>
      </c>
    </row>
    <row r="35" customFormat="false" ht="18" hidden="false" customHeight="true" outlineLevel="0" collapsed="false">
      <c r="A35" s="162" t="s">
        <v>130</v>
      </c>
      <c r="B35" s="153" t="n">
        <v>142638.245</v>
      </c>
      <c r="C35" s="153" t="n">
        <v>614.291</v>
      </c>
      <c r="D35" s="153" t="n">
        <v>427.494</v>
      </c>
      <c r="E35" s="153" t="n">
        <v>1301.91</v>
      </c>
      <c r="F35" s="153" t="n">
        <v>1478.294</v>
      </c>
      <c r="G35" s="153" t="n">
        <v>2999.855</v>
      </c>
      <c r="H35" s="153" t="n">
        <v>4280.523</v>
      </c>
      <c r="I35" s="153" t="n">
        <v>6223.731</v>
      </c>
      <c r="J35" s="153" t="n">
        <v>8715.166</v>
      </c>
      <c r="K35" s="153" t="n">
        <v>13428.016</v>
      </c>
      <c r="L35" s="153" t="n">
        <v>15116.672</v>
      </c>
      <c r="M35" s="153" t="n">
        <v>17429.05</v>
      </c>
      <c r="N35" s="153" t="n">
        <v>21344.11</v>
      </c>
      <c r="O35" s="153" t="n">
        <v>22349.554</v>
      </c>
      <c r="P35" s="153" t="n">
        <v>17520.087</v>
      </c>
      <c r="Q35" s="153" t="n">
        <v>9354.654</v>
      </c>
      <c r="R35" s="154" t="n">
        <v>54.838</v>
      </c>
    </row>
    <row r="36" customFormat="false" ht="18" hidden="false" customHeight="true" outlineLevel="0" collapsed="false">
      <c r="A36" s="163" t="s">
        <v>131</v>
      </c>
      <c r="B36" s="164" t="n">
        <v>897598.894</v>
      </c>
      <c r="C36" s="164" t="n">
        <v>163532.009</v>
      </c>
      <c r="D36" s="164" t="n">
        <v>65045.912</v>
      </c>
      <c r="E36" s="164" t="n">
        <v>48852.858</v>
      </c>
      <c r="F36" s="164" t="n">
        <v>66433.436</v>
      </c>
      <c r="G36" s="164" t="n">
        <v>53668.949</v>
      </c>
      <c r="H36" s="164" t="n">
        <v>52642.464</v>
      </c>
      <c r="I36" s="164" t="n">
        <v>55890.432</v>
      </c>
      <c r="J36" s="164" t="n">
        <v>60347.28</v>
      </c>
      <c r="K36" s="164" t="n">
        <v>69393.3</v>
      </c>
      <c r="L36" s="164" t="n">
        <v>67735.381</v>
      </c>
      <c r="M36" s="164" t="n">
        <v>55295.497</v>
      </c>
      <c r="N36" s="164" t="n">
        <v>48974.721</v>
      </c>
      <c r="O36" s="164" t="n">
        <v>42412.3</v>
      </c>
      <c r="P36" s="164" t="n">
        <v>31660.093</v>
      </c>
      <c r="Q36" s="164" t="n">
        <v>15595.31</v>
      </c>
      <c r="R36" s="165" t="n">
        <v>118.952</v>
      </c>
    </row>
    <row r="37" customFormat="false" ht="18" hidden="false" customHeight="true" outlineLevel="0" collapsed="false">
      <c r="A37" s="152" t="s">
        <v>132</v>
      </c>
      <c r="B37" s="153" t="n">
        <v>1597707.806</v>
      </c>
      <c r="C37" s="153" t="n">
        <v>16340.457</v>
      </c>
      <c r="D37" s="153" t="n">
        <v>11394.279</v>
      </c>
      <c r="E37" s="153" t="n">
        <v>40965.698</v>
      </c>
      <c r="F37" s="153" t="n">
        <v>39930.896</v>
      </c>
      <c r="G37" s="153" t="n">
        <v>29143.447</v>
      </c>
      <c r="H37" s="153" t="n">
        <v>40109.841</v>
      </c>
      <c r="I37" s="153" t="n">
        <v>59546.932</v>
      </c>
      <c r="J37" s="153" t="n">
        <v>84682.978</v>
      </c>
      <c r="K37" s="153" t="n">
        <v>126521.445</v>
      </c>
      <c r="L37" s="153" t="n">
        <v>161568.064</v>
      </c>
      <c r="M37" s="153" t="n">
        <v>187049.95</v>
      </c>
      <c r="N37" s="153" t="n">
        <v>214208.286</v>
      </c>
      <c r="O37" s="153" t="n">
        <v>242178.804</v>
      </c>
      <c r="P37" s="153" t="n">
        <v>211179.519</v>
      </c>
      <c r="Q37" s="153" t="n">
        <v>131570.35</v>
      </c>
      <c r="R37" s="154" t="n">
        <v>1316.86</v>
      </c>
    </row>
    <row r="38" customFormat="false" ht="18" hidden="false" customHeight="true" outlineLevel="0" collapsed="false">
      <c r="A38" s="167" t="s">
        <v>133</v>
      </c>
      <c r="B38" s="157" t="n">
        <v>1812020.52</v>
      </c>
      <c r="C38" s="157" t="n">
        <v>6699.386</v>
      </c>
      <c r="D38" s="157" t="n">
        <v>6177.008</v>
      </c>
      <c r="E38" s="157" t="n">
        <v>5140.069</v>
      </c>
      <c r="F38" s="157" t="n">
        <v>14198.063</v>
      </c>
      <c r="G38" s="157" t="n">
        <v>39576.148</v>
      </c>
      <c r="H38" s="157" t="n">
        <v>65450.505</v>
      </c>
      <c r="I38" s="157" t="n">
        <v>88762.126</v>
      </c>
      <c r="J38" s="157" t="n">
        <v>111273.285</v>
      </c>
      <c r="K38" s="157" t="n">
        <v>153930.278</v>
      </c>
      <c r="L38" s="157" t="n">
        <v>203116.82</v>
      </c>
      <c r="M38" s="157" t="n">
        <v>226024.236</v>
      </c>
      <c r="N38" s="157" t="n">
        <v>246400.864</v>
      </c>
      <c r="O38" s="157" t="n">
        <v>280299.486</v>
      </c>
      <c r="P38" s="157" t="n">
        <v>221692.397</v>
      </c>
      <c r="Q38" s="157" t="n">
        <v>142456.771</v>
      </c>
      <c r="R38" s="158" t="n">
        <v>823.078</v>
      </c>
    </row>
    <row r="39" customFormat="false" ht="18" hidden="false" customHeight="true" outlineLevel="0" collapsed="false">
      <c r="A39" s="166" t="s">
        <v>134</v>
      </c>
      <c r="B39" s="159" t="n">
        <v>1197418.656</v>
      </c>
      <c r="C39" s="159" t="n">
        <v>3067.302</v>
      </c>
      <c r="D39" s="159" t="n">
        <v>3091.575</v>
      </c>
      <c r="E39" s="159" t="n">
        <v>2594.558</v>
      </c>
      <c r="F39" s="159" t="n">
        <v>4042.491</v>
      </c>
      <c r="G39" s="159" t="n">
        <v>5411.929</v>
      </c>
      <c r="H39" s="159" t="n">
        <v>10651.968</v>
      </c>
      <c r="I39" s="159" t="n">
        <v>20017.61</v>
      </c>
      <c r="J39" s="159" t="n">
        <v>40608.937</v>
      </c>
      <c r="K39" s="159" t="n">
        <v>79612.475</v>
      </c>
      <c r="L39" s="159" t="n">
        <v>130905.177</v>
      </c>
      <c r="M39" s="159" t="n">
        <v>167208.678</v>
      </c>
      <c r="N39" s="159" t="n">
        <v>200302.785</v>
      </c>
      <c r="O39" s="159" t="n">
        <v>234625.257</v>
      </c>
      <c r="P39" s="159" t="n">
        <v>179338.703</v>
      </c>
      <c r="Q39" s="159" t="n">
        <v>115360.156</v>
      </c>
      <c r="R39" s="160" t="n">
        <v>579.055</v>
      </c>
    </row>
    <row r="40" customFormat="false" ht="18" hidden="false" customHeight="true" outlineLevel="0" collapsed="false">
      <c r="A40" s="152" t="s">
        <v>135</v>
      </c>
      <c r="B40" s="157" t="n">
        <v>77577.824</v>
      </c>
      <c r="C40" s="157" t="n">
        <v>296.782</v>
      </c>
      <c r="D40" s="157" t="n">
        <v>172.664</v>
      </c>
      <c r="E40" s="157" t="n">
        <v>42.936</v>
      </c>
      <c r="F40" s="157" t="n">
        <v>1026.137</v>
      </c>
      <c r="G40" s="157" t="n">
        <v>7985.415</v>
      </c>
      <c r="H40" s="157" t="n">
        <v>20003.362</v>
      </c>
      <c r="I40" s="157" t="n">
        <v>25237.944</v>
      </c>
      <c r="J40" s="157" t="n">
        <v>16869.868</v>
      </c>
      <c r="K40" s="157" t="n">
        <v>5364.942</v>
      </c>
      <c r="L40" s="157" t="n">
        <v>438.124</v>
      </c>
      <c r="M40" s="157" t="n">
        <v>93.023</v>
      </c>
      <c r="N40" s="157" t="n">
        <v>21.165</v>
      </c>
      <c r="O40" s="157" t="n">
        <v>14.12</v>
      </c>
      <c r="P40" s="157" t="n">
        <v>6.765</v>
      </c>
      <c r="Q40" s="157" t="n">
        <v>4.577</v>
      </c>
      <c r="R40" s="158" t="n">
        <v>0</v>
      </c>
    </row>
    <row r="41" customFormat="false" ht="18" hidden="false" customHeight="true" outlineLevel="0" collapsed="false">
      <c r="A41" s="166" t="s">
        <v>136</v>
      </c>
      <c r="B41" s="159" t="n">
        <v>11077.642</v>
      </c>
      <c r="C41" s="159" t="n">
        <v>0</v>
      </c>
      <c r="D41" s="159" t="n">
        <v>5.954</v>
      </c>
      <c r="E41" s="159" t="n">
        <v>6.775</v>
      </c>
      <c r="F41" s="159" t="n">
        <v>199.498</v>
      </c>
      <c r="G41" s="159" t="n">
        <v>1299.573</v>
      </c>
      <c r="H41" s="159" t="n">
        <v>2468.589</v>
      </c>
      <c r="I41" s="159" t="n">
        <v>3204.074</v>
      </c>
      <c r="J41" s="159" t="n">
        <v>2469.849</v>
      </c>
      <c r="K41" s="159" t="n">
        <v>1210.151</v>
      </c>
      <c r="L41" s="159" t="n">
        <v>163.28</v>
      </c>
      <c r="M41" s="159" t="n">
        <v>37.001</v>
      </c>
      <c r="N41" s="159" t="n">
        <v>8.605</v>
      </c>
      <c r="O41" s="159" t="n">
        <v>4.293</v>
      </c>
      <c r="P41" s="159" t="n">
        <v>0</v>
      </c>
      <c r="Q41" s="159" t="n">
        <v>0</v>
      </c>
      <c r="R41" s="160" t="n">
        <v>0</v>
      </c>
    </row>
    <row r="42" customFormat="false" ht="18" hidden="false" customHeight="true" outlineLevel="0" collapsed="false">
      <c r="A42" s="152" t="s">
        <v>137</v>
      </c>
      <c r="B42" s="153" t="n">
        <v>186677.908</v>
      </c>
      <c r="C42" s="153" t="n">
        <v>170892.348</v>
      </c>
      <c r="D42" s="153" t="n">
        <v>8715.936</v>
      </c>
      <c r="E42" s="153" t="n">
        <v>4636.626</v>
      </c>
      <c r="F42" s="153" t="n">
        <v>703.313</v>
      </c>
      <c r="G42" s="153" t="n">
        <v>328.384</v>
      </c>
      <c r="H42" s="153" t="n">
        <v>426.925</v>
      </c>
      <c r="I42" s="153" t="n">
        <v>614.986</v>
      </c>
      <c r="J42" s="153" t="n">
        <v>271.263</v>
      </c>
      <c r="K42" s="153" t="n">
        <v>70.611</v>
      </c>
      <c r="L42" s="153" t="n">
        <v>8.11</v>
      </c>
      <c r="M42" s="153" t="n">
        <v>3.806</v>
      </c>
      <c r="N42" s="153" t="n">
        <v>0.477</v>
      </c>
      <c r="O42" s="153" t="n">
        <v>4.4</v>
      </c>
      <c r="P42" s="153" t="n">
        <v>0.723</v>
      </c>
      <c r="Q42" s="153" t="n">
        <v>0</v>
      </c>
      <c r="R42" s="154" t="n">
        <v>0</v>
      </c>
    </row>
    <row r="43" customFormat="false" ht="18" hidden="false" customHeight="true" outlineLevel="0" collapsed="false">
      <c r="A43" s="163" t="s">
        <v>138</v>
      </c>
      <c r="B43" s="164" t="n">
        <v>209085.124</v>
      </c>
      <c r="C43" s="164" t="n">
        <v>109918.486</v>
      </c>
      <c r="D43" s="164" t="n">
        <v>22430.081</v>
      </c>
      <c r="E43" s="164" t="n">
        <v>20456.202</v>
      </c>
      <c r="F43" s="164" t="n">
        <v>12723.531</v>
      </c>
      <c r="G43" s="164" t="n">
        <v>6079.216</v>
      </c>
      <c r="H43" s="164" t="n">
        <v>4628.97</v>
      </c>
      <c r="I43" s="164" t="n">
        <v>3862.512</v>
      </c>
      <c r="J43" s="164" t="n">
        <v>4093.309</v>
      </c>
      <c r="K43" s="164" t="n">
        <v>4376.983</v>
      </c>
      <c r="L43" s="164" t="n">
        <v>4766.866</v>
      </c>
      <c r="M43" s="164" t="n">
        <v>4158.641</v>
      </c>
      <c r="N43" s="164" t="n">
        <v>4039.486</v>
      </c>
      <c r="O43" s="164" t="n">
        <v>3603.991</v>
      </c>
      <c r="P43" s="164" t="n">
        <v>2407.459</v>
      </c>
      <c r="Q43" s="164" t="n">
        <v>1509.647</v>
      </c>
      <c r="R43" s="165" t="n">
        <v>29.744</v>
      </c>
    </row>
    <row r="44" customFormat="false" ht="18" hidden="false" customHeight="true" outlineLevel="0" collapsed="false">
      <c r="A44" s="152" t="s">
        <v>139</v>
      </c>
      <c r="B44" s="153" t="n">
        <v>423422.072</v>
      </c>
      <c r="C44" s="153" t="n">
        <v>27024.478</v>
      </c>
      <c r="D44" s="153" t="n">
        <v>18422.027</v>
      </c>
      <c r="E44" s="153" t="n">
        <v>15984.785</v>
      </c>
      <c r="F44" s="153" t="n">
        <v>14443.526</v>
      </c>
      <c r="G44" s="153" t="n">
        <v>16810.122</v>
      </c>
      <c r="H44" s="153" t="n">
        <v>20497.308</v>
      </c>
      <c r="I44" s="153" t="n">
        <v>25186.469</v>
      </c>
      <c r="J44" s="153" t="n">
        <v>29141.199</v>
      </c>
      <c r="K44" s="153" t="n">
        <v>38381.787</v>
      </c>
      <c r="L44" s="153" t="n">
        <v>40850.746</v>
      </c>
      <c r="M44" s="153" t="n">
        <v>38505.879</v>
      </c>
      <c r="N44" s="153" t="n">
        <v>40081.632</v>
      </c>
      <c r="O44" s="153" t="n">
        <v>40757.795</v>
      </c>
      <c r="P44" s="153" t="n">
        <v>37251.287</v>
      </c>
      <c r="Q44" s="153" t="n">
        <v>19897.47</v>
      </c>
      <c r="R44" s="154" t="n">
        <v>185.562</v>
      </c>
    </row>
    <row r="45" customFormat="false" ht="18" hidden="false" customHeight="true" outlineLevel="0" collapsed="false">
      <c r="A45" s="167" t="s">
        <v>140</v>
      </c>
      <c r="B45" s="157" t="n">
        <v>712555.767</v>
      </c>
      <c r="C45" s="157" t="n">
        <v>53320.372</v>
      </c>
      <c r="D45" s="157" t="n">
        <v>57636.894</v>
      </c>
      <c r="E45" s="157" t="n">
        <v>101867.783</v>
      </c>
      <c r="F45" s="157" t="n">
        <v>68935.9</v>
      </c>
      <c r="G45" s="157" t="n">
        <v>32004.3</v>
      </c>
      <c r="H45" s="157" t="n">
        <v>27317.801</v>
      </c>
      <c r="I45" s="157" t="n">
        <v>30135.675</v>
      </c>
      <c r="J45" s="157" t="n">
        <v>35131.216</v>
      </c>
      <c r="K45" s="157" t="n">
        <v>43945.331</v>
      </c>
      <c r="L45" s="157" t="n">
        <v>46475.287</v>
      </c>
      <c r="M45" s="157" t="n">
        <v>45617.669</v>
      </c>
      <c r="N45" s="157" t="n">
        <v>49326.383</v>
      </c>
      <c r="O45" s="157" t="n">
        <v>50297.891</v>
      </c>
      <c r="P45" s="157" t="n">
        <v>43543.596</v>
      </c>
      <c r="Q45" s="157" t="n">
        <v>26800.492</v>
      </c>
      <c r="R45" s="158" t="n">
        <v>199.177</v>
      </c>
    </row>
    <row r="46" customFormat="false" ht="18" hidden="false" customHeight="true" outlineLevel="0" collapsed="false">
      <c r="A46" s="166" t="s">
        <v>141</v>
      </c>
      <c r="B46" s="159" t="n">
        <v>188889.085</v>
      </c>
      <c r="C46" s="159" t="n">
        <v>4531.219</v>
      </c>
      <c r="D46" s="159" t="n">
        <v>13004.35</v>
      </c>
      <c r="E46" s="159" t="n">
        <v>27837.253</v>
      </c>
      <c r="F46" s="159" t="n">
        <v>14770.872</v>
      </c>
      <c r="G46" s="159" t="n">
        <v>6636.206</v>
      </c>
      <c r="H46" s="159" t="n">
        <v>5163.075</v>
      </c>
      <c r="I46" s="159" t="n">
        <v>6567.99</v>
      </c>
      <c r="J46" s="159" t="n">
        <v>7889.798</v>
      </c>
      <c r="K46" s="159" t="n">
        <v>10597.676</v>
      </c>
      <c r="L46" s="159" t="n">
        <v>12336.82</v>
      </c>
      <c r="M46" s="159" t="n">
        <v>13386.94</v>
      </c>
      <c r="N46" s="159" t="n">
        <v>17201.019</v>
      </c>
      <c r="O46" s="159" t="n">
        <v>19068.78</v>
      </c>
      <c r="P46" s="159" t="n">
        <v>17818.832</v>
      </c>
      <c r="Q46" s="159" t="n">
        <v>11994.85</v>
      </c>
      <c r="R46" s="160" t="n">
        <v>83.405</v>
      </c>
    </row>
    <row r="47" customFormat="false" ht="18" hidden="false" customHeight="true" outlineLevel="0" collapsed="false">
      <c r="A47" s="168" t="s">
        <v>142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69" t="n">
        <v>0</v>
      </c>
      <c r="P47" s="169" t="n">
        <v>0</v>
      </c>
      <c r="Q47" s="169" t="n">
        <v>0</v>
      </c>
      <c r="R47" s="170" t="n">
        <v>0</v>
      </c>
    </row>
    <row r="48" customFormat="false" ht="15" hidden="false" customHeight="true" outlineLevel="0" collapsed="false">
      <c r="A48" s="48" t="s">
        <v>24</v>
      </c>
      <c r="B48" s="171"/>
      <c r="C48" s="171"/>
      <c r="D48" s="171"/>
    </row>
    <row r="49" customFormat="false" ht="15" hidden="false" customHeight="true" outlineLevel="0" collapsed="false">
      <c r="A49" s="48" t="s">
        <v>25</v>
      </c>
    </row>
    <row r="50" customFormat="false" ht="15" hidden="false" customHeight="true" outlineLevel="0" collapsed="false">
      <c r="A50" s="48" t="s">
        <v>149</v>
      </c>
    </row>
    <row r="51" customFormat="false" ht="15" hidden="false" customHeight="true" outlineLevel="0" collapsed="false">
      <c r="A51" s="48" t="s">
        <v>174</v>
      </c>
    </row>
  </sheetData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31" width="11.63"/>
    <col collapsed="false" customWidth="true" hidden="false" outlineLevel="0" max="5" min="2" style="1" width="9.5"/>
    <col collapsed="false" customWidth="true" hidden="false" outlineLevel="0" max="9" min="6" style="172" width="12.63"/>
    <col collapsed="false" customWidth="false" hidden="false" outlineLevel="0" max="16384" min="10" style="1" width="9"/>
  </cols>
  <sheetData>
    <row r="1" customFormat="false" ht="15" hidden="false" customHeight="true" outlineLevel="0" collapsed="false">
      <c r="A1" s="132" t="s">
        <v>175</v>
      </c>
    </row>
    <row r="2" customFormat="false" ht="15" hidden="false" customHeight="true" outlineLevel="0" collapsed="false">
      <c r="A2" s="137" t="s">
        <v>1</v>
      </c>
      <c r="B2" s="134"/>
      <c r="C2" s="134"/>
    </row>
    <row r="3" customFormat="false" ht="15" hidden="false" customHeight="true" outlineLevel="0" collapsed="false">
      <c r="A3" s="138" t="s">
        <v>82</v>
      </c>
      <c r="C3" s="171"/>
      <c r="E3" s="139" t="s">
        <v>83</v>
      </c>
      <c r="I3" s="202" t="s">
        <v>176</v>
      </c>
    </row>
    <row r="4" customFormat="false" ht="15" hidden="false" customHeight="true" outlineLevel="0" collapsed="false">
      <c r="A4" s="203"/>
      <c r="B4" s="147" t="s">
        <v>42</v>
      </c>
      <c r="C4" s="147"/>
      <c r="D4" s="147"/>
      <c r="E4" s="147"/>
      <c r="F4" s="204" t="s">
        <v>177</v>
      </c>
      <c r="G4" s="204"/>
      <c r="H4" s="204"/>
      <c r="I4" s="204"/>
    </row>
    <row r="5" customFormat="false" ht="17.25" hidden="false" customHeight="true" outlineLevel="0" collapsed="false">
      <c r="A5" s="203"/>
      <c r="B5" s="147" t="s">
        <v>4</v>
      </c>
      <c r="C5" s="147" t="s">
        <v>29</v>
      </c>
      <c r="D5" s="147" t="s">
        <v>27</v>
      </c>
      <c r="E5" s="147" t="s">
        <v>30</v>
      </c>
      <c r="F5" s="204" t="s">
        <v>4</v>
      </c>
      <c r="G5" s="204" t="s">
        <v>29</v>
      </c>
      <c r="H5" s="204" t="s">
        <v>27</v>
      </c>
      <c r="I5" s="204" t="s">
        <v>30</v>
      </c>
    </row>
    <row r="6" customFormat="false" ht="18" hidden="false" customHeight="true" outlineLevel="0" collapsed="false">
      <c r="A6" s="205" t="s">
        <v>100</v>
      </c>
      <c r="B6" s="153" t="n">
        <v>19075615</v>
      </c>
      <c r="C6" s="153" t="n">
        <v>310094</v>
      </c>
      <c r="D6" s="206" t="n">
        <v>16349619</v>
      </c>
      <c r="E6" s="206" t="n">
        <v>5368784</v>
      </c>
      <c r="F6" s="153" t="n">
        <v>32337.57</v>
      </c>
      <c r="G6" s="153" t="n">
        <v>533037.07</v>
      </c>
      <c r="H6" s="206" t="n">
        <v>23485.53</v>
      </c>
      <c r="I6" s="206" t="n">
        <v>12589.08</v>
      </c>
    </row>
    <row r="7" customFormat="false" ht="18" hidden="false" customHeight="true" outlineLevel="0" collapsed="false">
      <c r="A7" s="207" t="s">
        <v>178</v>
      </c>
      <c r="B7" s="153" t="n">
        <v>225459</v>
      </c>
      <c r="C7" s="153" t="n">
        <v>16820</v>
      </c>
      <c r="D7" s="206" t="n">
        <v>216436</v>
      </c>
      <c r="E7" s="206" t="n">
        <v>1656</v>
      </c>
      <c r="F7" s="153" t="n">
        <v>58578.69</v>
      </c>
      <c r="G7" s="153" t="n">
        <v>490010.92</v>
      </c>
      <c r="H7" s="206" t="n">
        <v>22895.83</v>
      </c>
      <c r="I7" s="206" t="n">
        <v>5813.54</v>
      </c>
    </row>
    <row r="8" customFormat="false" ht="18" hidden="false" customHeight="true" outlineLevel="0" collapsed="false">
      <c r="A8" s="208" t="s">
        <v>179</v>
      </c>
      <c r="B8" s="153" t="n">
        <v>271752</v>
      </c>
      <c r="C8" s="153" t="n">
        <v>5500</v>
      </c>
      <c r="D8" s="206" t="n">
        <v>267196</v>
      </c>
      <c r="E8" s="206" t="n">
        <v>16682</v>
      </c>
      <c r="F8" s="153" t="n">
        <v>30209.41</v>
      </c>
      <c r="G8" s="153" t="n">
        <v>385725.07</v>
      </c>
      <c r="H8" s="206" t="n">
        <v>22427.42</v>
      </c>
      <c r="I8" s="206" t="n">
        <v>5722.46</v>
      </c>
    </row>
    <row r="9" customFormat="false" ht="18" hidden="false" customHeight="true" outlineLevel="0" collapsed="false">
      <c r="A9" s="208" t="s">
        <v>180</v>
      </c>
      <c r="B9" s="153" t="n">
        <v>263948</v>
      </c>
      <c r="C9" s="153" t="n">
        <v>3387</v>
      </c>
      <c r="D9" s="206" t="n">
        <v>252796</v>
      </c>
      <c r="E9" s="206" t="n">
        <v>34417</v>
      </c>
      <c r="F9" s="153" t="n">
        <v>24260.54</v>
      </c>
      <c r="G9" s="153" t="n">
        <v>419784.59</v>
      </c>
      <c r="H9" s="206" t="n">
        <v>18776.5</v>
      </c>
      <c r="I9" s="206" t="n">
        <v>6830.59</v>
      </c>
    </row>
    <row r="10" customFormat="false" ht="18" hidden="false" customHeight="true" outlineLevel="0" collapsed="false">
      <c r="A10" s="208" t="s">
        <v>181</v>
      </c>
      <c r="B10" s="153" t="n">
        <v>262643</v>
      </c>
      <c r="C10" s="153" t="n">
        <v>2743</v>
      </c>
      <c r="D10" s="206" t="n">
        <v>243968</v>
      </c>
      <c r="E10" s="206" t="n">
        <v>52483</v>
      </c>
      <c r="F10" s="153" t="n">
        <v>21636.85</v>
      </c>
      <c r="G10" s="153" t="n">
        <v>394031.21</v>
      </c>
      <c r="H10" s="206" t="n">
        <v>16987.19</v>
      </c>
      <c r="I10" s="206" t="n">
        <v>8719.19</v>
      </c>
    </row>
    <row r="11" customFormat="false" ht="18" hidden="false" customHeight="true" outlineLevel="0" collapsed="false">
      <c r="A11" s="207" t="s">
        <v>182</v>
      </c>
      <c r="B11" s="153" t="n">
        <v>269441</v>
      </c>
      <c r="C11" s="153" t="n">
        <v>2523</v>
      </c>
      <c r="D11" s="206" t="n">
        <v>244459</v>
      </c>
      <c r="E11" s="206" t="n">
        <v>67094</v>
      </c>
      <c r="F11" s="153" t="n">
        <v>22229.83</v>
      </c>
      <c r="G11" s="153" t="n">
        <v>392153.02</v>
      </c>
      <c r="H11" s="206" t="n">
        <v>17681.1</v>
      </c>
      <c r="I11" s="206" t="n">
        <v>10104.07</v>
      </c>
    </row>
    <row r="12" customFormat="false" ht="18" hidden="false" customHeight="true" outlineLevel="0" collapsed="false">
      <c r="A12" s="208" t="s">
        <v>183</v>
      </c>
      <c r="B12" s="153" t="n">
        <v>269269</v>
      </c>
      <c r="C12" s="153" t="n">
        <v>2191</v>
      </c>
      <c r="D12" s="206" t="n">
        <v>236905</v>
      </c>
      <c r="E12" s="206" t="n">
        <v>81705</v>
      </c>
      <c r="F12" s="153" t="n">
        <v>22306.71</v>
      </c>
      <c r="G12" s="153" t="n">
        <v>395527.06</v>
      </c>
      <c r="H12" s="206" t="n">
        <v>17906.63</v>
      </c>
      <c r="I12" s="206" t="n">
        <v>10987.5</v>
      </c>
    </row>
    <row r="13" customFormat="false" ht="18" hidden="false" customHeight="true" outlineLevel="0" collapsed="false">
      <c r="A13" s="207" t="s">
        <v>184</v>
      </c>
      <c r="B13" s="153" t="n">
        <v>273196</v>
      </c>
      <c r="C13" s="153" t="n">
        <v>2019</v>
      </c>
      <c r="D13" s="206" t="n">
        <v>233264</v>
      </c>
      <c r="E13" s="206" t="n">
        <v>97922</v>
      </c>
      <c r="F13" s="153" t="n">
        <v>20405.25</v>
      </c>
      <c r="G13" s="153" t="n">
        <v>358730.32</v>
      </c>
      <c r="H13" s="206" t="n">
        <v>16911.02</v>
      </c>
      <c r="I13" s="206" t="n">
        <v>9248.43</v>
      </c>
    </row>
    <row r="14" customFormat="false" ht="18" hidden="false" customHeight="true" outlineLevel="0" collapsed="false">
      <c r="A14" s="207" t="s">
        <v>185</v>
      </c>
      <c r="B14" s="153" t="n">
        <v>1293243</v>
      </c>
      <c r="C14" s="153" t="n">
        <v>30973</v>
      </c>
      <c r="D14" s="206" t="n">
        <v>1224855</v>
      </c>
      <c r="E14" s="206" t="n">
        <v>172332</v>
      </c>
      <c r="F14" s="153" t="n">
        <v>30537.55</v>
      </c>
      <c r="G14" s="153" t="n">
        <v>447341.61</v>
      </c>
      <c r="H14" s="206" t="n">
        <v>19725.81</v>
      </c>
      <c r="I14" s="206" t="n">
        <v>8563.18</v>
      </c>
    </row>
    <row r="15" customFormat="false" ht="18" hidden="false" customHeight="true" outlineLevel="0" collapsed="false">
      <c r="A15" s="208" t="s">
        <v>186</v>
      </c>
      <c r="B15" s="153" t="n">
        <v>1286007</v>
      </c>
      <c r="C15" s="153" t="n">
        <v>8559</v>
      </c>
      <c r="D15" s="206" t="n">
        <v>1082042</v>
      </c>
      <c r="E15" s="206" t="n">
        <v>453794</v>
      </c>
      <c r="F15" s="153" t="n">
        <v>20392.53</v>
      </c>
      <c r="G15" s="153" t="n">
        <v>409940.42</v>
      </c>
      <c r="H15" s="206" t="n">
        <v>17064.06</v>
      </c>
      <c r="I15" s="206" t="n">
        <v>9370.4</v>
      </c>
    </row>
    <row r="16" customFormat="false" ht="18" hidden="false" customHeight="true" outlineLevel="0" collapsed="false">
      <c r="A16" s="207" t="s">
        <v>187</v>
      </c>
      <c r="B16" s="153" t="n">
        <v>1026033</v>
      </c>
      <c r="C16" s="153" t="n">
        <v>7212</v>
      </c>
      <c r="D16" s="206" t="n">
        <v>876393</v>
      </c>
      <c r="E16" s="206" t="n">
        <v>281282</v>
      </c>
      <c r="F16" s="153" t="n">
        <v>21705.96</v>
      </c>
      <c r="G16" s="153" t="n">
        <v>547152.53</v>
      </c>
      <c r="H16" s="206" t="n">
        <v>17964.18</v>
      </c>
      <c r="I16" s="206" t="n">
        <v>9176.86</v>
      </c>
    </row>
    <row r="17" customFormat="false" ht="18" hidden="false" customHeight="true" outlineLevel="0" collapsed="false">
      <c r="A17" s="207" t="s">
        <v>188</v>
      </c>
      <c r="B17" s="153" t="n">
        <v>878822</v>
      </c>
      <c r="C17" s="153" t="n">
        <v>9313</v>
      </c>
      <c r="D17" s="206" t="n">
        <v>744515</v>
      </c>
      <c r="E17" s="206" t="n">
        <v>236028</v>
      </c>
      <c r="F17" s="153" t="n">
        <v>23433.09</v>
      </c>
      <c r="G17" s="153" t="n">
        <v>500571.73</v>
      </c>
      <c r="H17" s="206" t="n">
        <v>16972.24</v>
      </c>
      <c r="I17" s="206" t="n">
        <v>13962.74</v>
      </c>
    </row>
    <row r="18" customFormat="false" ht="18" hidden="false" customHeight="true" outlineLevel="0" collapsed="false">
      <c r="A18" s="207" t="s">
        <v>189</v>
      </c>
      <c r="B18" s="153" t="n">
        <v>828152</v>
      </c>
      <c r="C18" s="153" t="n">
        <v>11073</v>
      </c>
      <c r="D18" s="206" t="n">
        <v>685609</v>
      </c>
      <c r="E18" s="206" t="n">
        <v>216227</v>
      </c>
      <c r="F18" s="153" t="n">
        <v>22057.69</v>
      </c>
      <c r="G18" s="153" t="n">
        <v>373358.56</v>
      </c>
      <c r="H18" s="206" t="n">
        <v>16099.21</v>
      </c>
      <c r="I18" s="206" t="n">
        <v>14314.38</v>
      </c>
    </row>
    <row r="19" customFormat="false" ht="18" hidden="false" customHeight="true" outlineLevel="0" collapsed="false">
      <c r="A19" s="207" t="s">
        <v>190</v>
      </c>
      <c r="B19" s="153" t="n">
        <v>960603</v>
      </c>
      <c r="C19" s="153" t="n">
        <v>16187</v>
      </c>
      <c r="D19" s="206" t="n">
        <v>793208</v>
      </c>
      <c r="E19" s="206" t="n">
        <v>262811</v>
      </c>
      <c r="F19" s="153" t="n">
        <v>23336.43</v>
      </c>
      <c r="G19" s="153" t="n">
        <v>318780.07</v>
      </c>
      <c r="H19" s="206" t="n">
        <v>17350.61</v>
      </c>
      <c r="I19" s="206" t="n">
        <v>13295.91</v>
      </c>
    </row>
    <row r="20" customFormat="false" ht="18" hidden="false" customHeight="true" outlineLevel="0" collapsed="false">
      <c r="A20" s="207" t="s">
        <v>191</v>
      </c>
      <c r="B20" s="153" t="n">
        <v>1154186</v>
      </c>
      <c r="C20" s="153" t="n">
        <v>21122</v>
      </c>
      <c r="D20" s="206" t="n">
        <v>954805</v>
      </c>
      <c r="E20" s="206" t="n">
        <v>320501</v>
      </c>
      <c r="F20" s="153" t="n">
        <v>24909.6</v>
      </c>
      <c r="G20" s="153" t="n">
        <v>329825.45</v>
      </c>
      <c r="H20" s="206" t="n">
        <v>18457.83</v>
      </c>
      <c r="I20" s="206" t="n">
        <v>12980.03</v>
      </c>
    </row>
    <row r="21" customFormat="false" ht="18" hidden="false" customHeight="true" outlineLevel="0" collapsed="false">
      <c r="A21" s="207" t="s">
        <v>192</v>
      </c>
      <c r="B21" s="153" t="n">
        <v>1325821</v>
      </c>
      <c r="C21" s="153" t="n">
        <v>19406</v>
      </c>
      <c r="D21" s="206" t="n">
        <v>1088182</v>
      </c>
      <c r="E21" s="206" t="n">
        <v>388152</v>
      </c>
      <c r="F21" s="153" t="n">
        <v>25933.86</v>
      </c>
      <c r="G21" s="153" t="n">
        <v>401644.25</v>
      </c>
      <c r="H21" s="206" t="n">
        <v>19850.53</v>
      </c>
      <c r="I21" s="206" t="n">
        <v>12851.55</v>
      </c>
    </row>
    <row r="22" customFormat="false" ht="18" hidden="false" customHeight="true" outlineLevel="0" collapsed="false">
      <c r="A22" s="207" t="s">
        <v>193</v>
      </c>
      <c r="B22" s="153" t="n">
        <v>1595014</v>
      </c>
      <c r="C22" s="153" t="n">
        <v>18677</v>
      </c>
      <c r="D22" s="206" t="n">
        <v>1302716</v>
      </c>
      <c r="E22" s="206" t="n">
        <v>487149</v>
      </c>
      <c r="F22" s="153" t="n">
        <v>27834.81</v>
      </c>
      <c r="G22" s="153" t="n">
        <v>504280.65</v>
      </c>
      <c r="H22" s="206" t="n">
        <v>21996.76</v>
      </c>
      <c r="I22" s="206" t="n">
        <v>12979.47</v>
      </c>
    </row>
    <row r="23" customFormat="false" ht="18" hidden="false" customHeight="true" outlineLevel="0" collapsed="false">
      <c r="A23" s="207" t="s">
        <v>194</v>
      </c>
      <c r="B23" s="153" t="n">
        <v>1660263</v>
      </c>
      <c r="C23" s="153" t="n">
        <v>20319</v>
      </c>
      <c r="D23" s="206" t="n">
        <v>1370887</v>
      </c>
      <c r="E23" s="206" t="n">
        <v>504818</v>
      </c>
      <c r="F23" s="153" t="n">
        <v>31113.7</v>
      </c>
      <c r="G23" s="153" t="n">
        <v>586788.13</v>
      </c>
      <c r="H23" s="206" t="n">
        <v>24118.34</v>
      </c>
      <c r="I23" s="206" t="n">
        <v>13213.59</v>
      </c>
    </row>
    <row r="24" customFormat="false" ht="18" hidden="false" customHeight="true" outlineLevel="0" collapsed="false">
      <c r="A24" s="207" t="s">
        <v>195</v>
      </c>
      <c r="B24" s="153" t="n">
        <v>1576602</v>
      </c>
      <c r="C24" s="153" t="n">
        <v>22167</v>
      </c>
      <c r="D24" s="206" t="n">
        <v>1336210</v>
      </c>
      <c r="E24" s="206" t="n">
        <v>468988</v>
      </c>
      <c r="F24" s="153" t="n">
        <v>34739.74</v>
      </c>
      <c r="G24" s="153" t="n">
        <v>609467.11</v>
      </c>
      <c r="H24" s="206" t="n">
        <v>26225.99</v>
      </c>
      <c r="I24" s="206" t="n">
        <v>13256.74</v>
      </c>
    </row>
    <row r="25" customFormat="false" ht="18" hidden="false" customHeight="true" outlineLevel="0" collapsed="false">
      <c r="A25" s="207" t="s">
        <v>196</v>
      </c>
      <c r="B25" s="153" t="n">
        <v>1646741</v>
      </c>
      <c r="C25" s="153" t="n">
        <v>28399</v>
      </c>
      <c r="D25" s="206" t="n">
        <v>1426764</v>
      </c>
      <c r="E25" s="206" t="n">
        <v>481158</v>
      </c>
      <c r="F25" s="153" t="n">
        <v>38934.52</v>
      </c>
      <c r="G25" s="153" t="n">
        <v>626898.11</v>
      </c>
      <c r="H25" s="206" t="n">
        <v>28000.87</v>
      </c>
      <c r="I25" s="206" t="n">
        <v>13220.51</v>
      </c>
    </row>
    <row r="26" customFormat="false" ht="18" hidden="false" customHeight="true" outlineLevel="0" collapsed="false">
      <c r="A26" s="207" t="s">
        <v>197</v>
      </c>
      <c r="B26" s="153" t="n">
        <v>1725332</v>
      </c>
      <c r="C26" s="153" t="n">
        <v>35755</v>
      </c>
      <c r="D26" s="206" t="n">
        <v>1527731</v>
      </c>
      <c r="E26" s="206" t="n">
        <v>499349</v>
      </c>
      <c r="F26" s="153" t="n">
        <v>43614.94</v>
      </c>
      <c r="G26" s="153" t="n">
        <v>640079.03</v>
      </c>
      <c r="H26" s="206" t="n">
        <v>29940.56</v>
      </c>
      <c r="I26" s="206" t="n">
        <v>13263.49</v>
      </c>
    </row>
    <row r="27" customFormat="false" ht="18" hidden="false" customHeight="true" outlineLevel="0" collapsed="false">
      <c r="A27" s="207" t="s">
        <v>198</v>
      </c>
      <c r="B27" s="153" t="n">
        <v>1400286</v>
      </c>
      <c r="C27" s="153" t="n">
        <v>36183</v>
      </c>
      <c r="D27" s="206" t="n">
        <v>1268678</v>
      </c>
      <c r="E27" s="206" t="n">
        <v>397285</v>
      </c>
      <c r="F27" s="153" t="n">
        <v>50001.24</v>
      </c>
      <c r="G27" s="153" t="n">
        <v>648771.36</v>
      </c>
      <c r="H27" s="206" t="n">
        <v>32499.18</v>
      </c>
      <c r="I27" s="206" t="n">
        <v>13367.09</v>
      </c>
    </row>
    <row r="28" customFormat="false" ht="18" hidden="false" customHeight="true" outlineLevel="0" collapsed="false">
      <c r="A28" s="207" t="s">
        <v>199</v>
      </c>
      <c r="B28" s="153" t="n">
        <v>711548</v>
      </c>
      <c r="C28" s="153" t="n">
        <v>24469</v>
      </c>
      <c r="D28" s="206" t="n">
        <v>660765</v>
      </c>
      <c r="E28" s="206" t="n">
        <v>197234</v>
      </c>
      <c r="F28" s="153" t="n">
        <v>61690.31</v>
      </c>
      <c r="G28" s="153" t="n">
        <v>658664.3</v>
      </c>
      <c r="H28" s="206" t="n">
        <v>37924.17</v>
      </c>
      <c r="I28" s="206" t="n">
        <v>13789.68</v>
      </c>
    </row>
    <row r="29" customFormat="false" ht="18" hidden="false" customHeight="true" outlineLevel="0" collapsed="false">
      <c r="A29" s="207" t="s">
        <v>200</v>
      </c>
      <c r="B29" s="153" t="n">
        <v>6962</v>
      </c>
      <c r="C29" s="153" t="n">
        <v>280</v>
      </c>
      <c r="D29" s="206" t="n">
        <v>6259</v>
      </c>
      <c r="E29" s="206" t="n">
        <v>1676</v>
      </c>
      <c r="F29" s="153" t="n">
        <v>51342.02</v>
      </c>
      <c r="G29" s="153" t="n">
        <v>472261.26</v>
      </c>
      <c r="H29" s="206" t="n">
        <v>32776.93</v>
      </c>
      <c r="I29" s="206" t="n">
        <v>11968.5</v>
      </c>
    </row>
    <row r="30" customFormat="false" ht="18" hidden="false" customHeight="true" outlineLevel="0" collapsed="false">
      <c r="A30" s="209" t="s">
        <v>201</v>
      </c>
      <c r="B30" s="153" t="n">
        <v>1835158</v>
      </c>
      <c r="C30" s="153" t="n">
        <v>35181</v>
      </c>
      <c r="D30" s="206" t="n">
        <v>1694575</v>
      </c>
      <c r="E30" s="206" t="n">
        <v>351744</v>
      </c>
      <c r="F30" s="153" t="n">
        <v>27825.24</v>
      </c>
      <c r="G30" s="153" t="n">
        <v>439004.7</v>
      </c>
      <c r="H30" s="206" t="n">
        <v>19085.6</v>
      </c>
      <c r="I30" s="206" t="n">
        <v>9316.74</v>
      </c>
    </row>
    <row r="31" customFormat="false" ht="18" hidden="false" customHeight="true" outlineLevel="0" collapsed="false">
      <c r="A31" s="210" t="s">
        <v>202</v>
      </c>
      <c r="B31" s="159" t="n">
        <v>2089878</v>
      </c>
      <c r="C31" s="159" t="n">
        <v>60225</v>
      </c>
      <c r="D31" s="211" t="n">
        <v>1909787</v>
      </c>
      <c r="E31" s="211" t="n">
        <v>587811</v>
      </c>
      <c r="F31" s="159" t="n">
        <v>54043.11</v>
      </c>
      <c r="G31" s="159" t="n">
        <v>652431.87</v>
      </c>
      <c r="H31" s="211" t="n">
        <v>34407.45</v>
      </c>
      <c r="I31" s="211" t="n">
        <v>13507.56</v>
      </c>
    </row>
    <row r="32" customFormat="false" ht="15" hidden="false" customHeight="true" outlineLevel="0" collapsed="false">
      <c r="A32" s="48" t="s">
        <v>24</v>
      </c>
    </row>
    <row r="33" s="1" customFormat="true" ht="15" hidden="false" customHeight="true" outlineLevel="0" collapsed="false">
      <c r="A33" s="48" t="s">
        <v>203</v>
      </c>
    </row>
    <row r="34" s="1" customFormat="true" ht="15" hidden="false" customHeight="true" outlineLevel="0" collapsed="false">
      <c r="A34" s="48" t="s">
        <v>204</v>
      </c>
    </row>
  </sheetData>
  <mergeCells count="3">
    <mergeCell ref="A4:A5"/>
    <mergeCell ref="B4:E4"/>
    <mergeCell ref="F4:I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1.63"/>
    <col collapsed="false" customWidth="true" hidden="false" outlineLevel="0" max="3" min="3" style="1" width="15.63"/>
    <col collapsed="false" customWidth="true" hidden="false" outlineLevel="0" max="9" min="4" style="1" width="16.63"/>
    <col collapsed="false" customWidth="false" hidden="false" outlineLevel="0" max="16384" min="10" style="1" width="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B3" s="2" t="s">
        <v>1</v>
      </c>
      <c r="I3" s="3" t="s">
        <v>2</v>
      </c>
    </row>
    <row r="4" customFormat="false" ht="21.75" hidden="false" customHeight="true" outlineLevel="0" collapsed="false">
      <c r="B4" s="3" t="s">
        <v>3</v>
      </c>
      <c r="C4" s="3" t="s">
        <v>27</v>
      </c>
      <c r="D4" s="4"/>
      <c r="E4" s="32"/>
      <c r="F4" s="32"/>
      <c r="G4" s="50"/>
      <c r="H4" s="4"/>
    </row>
    <row r="5" customFormat="false" ht="14.25" hidden="false" customHeight="false" outlineLevel="0" collapsed="false">
      <c r="I5" s="6" t="s">
        <v>6</v>
      </c>
    </row>
    <row r="6" customFormat="false" ht="19.5" hidden="false" customHeight="true" outlineLevel="0" collapsed="false">
      <c r="B6" s="7"/>
      <c r="C6" s="7"/>
      <c r="D6" s="8" t="s">
        <v>7</v>
      </c>
      <c r="E6" s="8"/>
      <c r="F6" s="8"/>
      <c r="G6" s="8"/>
      <c r="H6" s="8"/>
      <c r="I6" s="8"/>
    </row>
    <row r="7" customFormat="false" ht="19.5" hidden="false" customHeight="true" outlineLevel="0" collapsed="false">
      <c r="B7" s="7"/>
      <c r="C7" s="7"/>
      <c r="D7" s="9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1" t="s">
        <v>13</v>
      </c>
    </row>
    <row r="8" customFormat="false" ht="19.5" hidden="false" customHeight="true" outlineLevel="0" collapsed="false">
      <c r="B8" s="12" t="s">
        <v>14</v>
      </c>
      <c r="C8" s="13" t="s">
        <v>15</v>
      </c>
      <c r="D8" s="14" t="n">
        <v>15756.587</v>
      </c>
      <c r="E8" s="15" t="n">
        <v>11705.733</v>
      </c>
      <c r="F8" s="15" t="n">
        <v>3293.721</v>
      </c>
      <c r="G8" s="15" t="n">
        <v>659.331</v>
      </c>
      <c r="H8" s="15" t="n">
        <v>91.104</v>
      </c>
      <c r="I8" s="16" t="n">
        <v>6.698</v>
      </c>
    </row>
    <row r="9" customFormat="false" ht="19.5" hidden="false" customHeight="true" outlineLevel="0" collapsed="false">
      <c r="B9" s="12"/>
      <c r="C9" s="17" t="s">
        <v>16</v>
      </c>
      <c r="D9" s="18" t="n">
        <v>469.71</v>
      </c>
      <c r="E9" s="19" t="n">
        <v>84.5</v>
      </c>
      <c r="F9" s="19" t="n">
        <v>158.124</v>
      </c>
      <c r="G9" s="19" t="n">
        <v>130.683</v>
      </c>
      <c r="H9" s="19" t="n">
        <v>67.301</v>
      </c>
      <c r="I9" s="20" t="n">
        <v>29.102</v>
      </c>
    </row>
    <row r="10" customFormat="false" ht="19.5" hidden="false" customHeight="true" outlineLevel="0" collapsed="false">
      <c r="B10" s="12"/>
      <c r="C10" s="21" t="s">
        <v>17</v>
      </c>
      <c r="D10" s="18" t="n">
        <v>90.209</v>
      </c>
      <c r="E10" s="19" t="n">
        <v>30.437</v>
      </c>
      <c r="F10" s="19" t="n">
        <v>28.946</v>
      </c>
      <c r="G10" s="19" t="n">
        <v>16.746</v>
      </c>
      <c r="H10" s="19" t="n">
        <v>7.964</v>
      </c>
      <c r="I10" s="20" t="n">
        <v>6.116</v>
      </c>
    </row>
    <row r="11" customFormat="false" ht="19.5" hidden="false" customHeight="true" outlineLevel="0" collapsed="false">
      <c r="B11" s="12"/>
      <c r="C11" s="21" t="s">
        <v>18</v>
      </c>
      <c r="D11" s="18" t="n">
        <v>22.513</v>
      </c>
      <c r="E11" s="19" t="n">
        <v>5.23</v>
      </c>
      <c r="F11" s="19" t="n">
        <v>7.518</v>
      </c>
      <c r="G11" s="19" t="n">
        <v>5.505</v>
      </c>
      <c r="H11" s="19" t="n">
        <v>2.493</v>
      </c>
      <c r="I11" s="20" t="n">
        <v>1.767</v>
      </c>
    </row>
    <row r="12" customFormat="false" ht="19.5" hidden="false" customHeight="true" outlineLevel="0" collapsed="false">
      <c r="B12" s="12"/>
      <c r="C12" s="21" t="s">
        <v>19</v>
      </c>
      <c r="D12" s="18" t="n">
        <v>7.852</v>
      </c>
      <c r="E12" s="19" t="n">
        <v>2.228</v>
      </c>
      <c r="F12" s="19" t="n">
        <v>2.627</v>
      </c>
      <c r="G12" s="19" t="n">
        <v>1.604</v>
      </c>
      <c r="H12" s="19" t="n">
        <v>0.765</v>
      </c>
      <c r="I12" s="20" t="n">
        <v>0.628</v>
      </c>
    </row>
    <row r="13" customFormat="false" ht="19.5" hidden="false" customHeight="true" outlineLevel="0" collapsed="false">
      <c r="B13" s="12"/>
      <c r="C13" s="21" t="s">
        <v>20</v>
      </c>
      <c r="D13" s="18" t="n">
        <v>2.748</v>
      </c>
      <c r="E13" s="19" t="n">
        <v>0.5</v>
      </c>
      <c r="F13" s="19" t="n">
        <v>0.81</v>
      </c>
      <c r="G13" s="19" t="n">
        <v>0.622</v>
      </c>
      <c r="H13" s="19" t="n">
        <v>0.352</v>
      </c>
      <c r="I13" s="20" t="n">
        <v>0.464</v>
      </c>
    </row>
    <row r="14" customFormat="false" ht="19.5" hidden="false" customHeight="true" outlineLevel="0" collapsed="false">
      <c r="B14" s="12"/>
      <c r="C14" s="22" t="s">
        <v>8</v>
      </c>
      <c r="D14" s="14" t="n">
        <v>16349.619</v>
      </c>
      <c r="E14" s="15" t="n">
        <v>11828.628</v>
      </c>
      <c r="F14" s="15" t="n">
        <v>3491.746</v>
      </c>
      <c r="G14" s="15" t="n">
        <v>814.491</v>
      </c>
      <c r="H14" s="15" t="n">
        <v>169.979</v>
      </c>
      <c r="I14" s="16" t="n">
        <v>44.775</v>
      </c>
    </row>
    <row r="15" customFormat="false" ht="19.5" hidden="false" customHeight="true" outlineLevel="0" collapsed="false">
      <c r="B15" s="23" t="s">
        <v>21</v>
      </c>
      <c r="C15" s="23"/>
      <c r="D15" s="38" t="n">
        <v>42.031</v>
      </c>
      <c r="E15" s="39" t="n">
        <v>30.408</v>
      </c>
      <c r="F15" s="39" t="n">
        <v>8.976</v>
      </c>
      <c r="G15" s="39" t="n">
        <v>2.094</v>
      </c>
      <c r="H15" s="39" t="n">
        <v>0.437</v>
      </c>
      <c r="I15" s="40" t="n">
        <v>0.115</v>
      </c>
    </row>
    <row r="16" customFormat="false" ht="19.5" hidden="false" customHeight="true" outlineLevel="0" collapsed="false">
      <c r="B16" s="27" t="s">
        <v>22</v>
      </c>
      <c r="C16" s="27"/>
      <c r="D16" s="28" t="n">
        <v>40.614</v>
      </c>
      <c r="E16" s="29" t="n">
        <v>29.697</v>
      </c>
      <c r="F16" s="29" t="n">
        <v>8.481</v>
      </c>
      <c r="G16" s="29" t="n">
        <v>1.937</v>
      </c>
      <c r="H16" s="29" t="n">
        <v>0.396</v>
      </c>
      <c r="I16" s="30" t="n">
        <v>0.103</v>
      </c>
    </row>
    <row r="17" customFormat="false" ht="19.5" hidden="false" customHeight="true" outlineLevel="0" collapsed="false">
      <c r="B17" s="31" t="s">
        <v>23</v>
      </c>
      <c r="C17" s="32"/>
      <c r="D17" s="33"/>
      <c r="E17" s="34"/>
      <c r="F17" s="34"/>
      <c r="G17" s="34"/>
      <c r="H17" s="34"/>
      <c r="I17" s="35"/>
    </row>
    <row r="18" customFormat="false" ht="19.5" hidden="false" customHeight="true" outlineLevel="0" collapsed="false">
      <c r="B18" s="36" t="s">
        <v>14</v>
      </c>
      <c r="C18" s="37" t="s">
        <v>15</v>
      </c>
      <c r="D18" s="38" t="n">
        <v>96.373</v>
      </c>
      <c r="E18" s="39" t="n">
        <v>71.596</v>
      </c>
      <c r="F18" s="39" t="n">
        <v>20.146</v>
      </c>
      <c r="G18" s="39" t="n">
        <v>4.033</v>
      </c>
      <c r="H18" s="39" t="n">
        <v>0.557</v>
      </c>
      <c r="I18" s="40" t="n">
        <v>0.041</v>
      </c>
    </row>
    <row r="19" customFormat="false" ht="19.5" hidden="false" customHeight="true" outlineLevel="0" collapsed="false">
      <c r="B19" s="36"/>
      <c r="C19" s="17" t="s">
        <v>16</v>
      </c>
      <c r="D19" s="41" t="n">
        <v>2.873</v>
      </c>
      <c r="E19" s="42" t="n">
        <v>0.517</v>
      </c>
      <c r="F19" s="42" t="n">
        <v>0.967</v>
      </c>
      <c r="G19" s="42" t="n">
        <v>0.799</v>
      </c>
      <c r="H19" s="42" t="n">
        <v>0.412</v>
      </c>
      <c r="I19" s="43" t="n">
        <v>0.178</v>
      </c>
    </row>
    <row r="20" customFormat="false" ht="19.5" hidden="false" customHeight="true" outlineLevel="0" collapsed="false">
      <c r="B20" s="36"/>
      <c r="C20" s="21" t="s">
        <v>17</v>
      </c>
      <c r="D20" s="41" t="n">
        <v>0.552</v>
      </c>
      <c r="E20" s="42" t="n">
        <v>0.186</v>
      </c>
      <c r="F20" s="42" t="n">
        <v>0.177</v>
      </c>
      <c r="G20" s="42" t="n">
        <v>0.102</v>
      </c>
      <c r="H20" s="42" t="n">
        <v>0.049</v>
      </c>
      <c r="I20" s="43" t="n">
        <v>0.037</v>
      </c>
    </row>
    <row r="21" customFormat="false" ht="19.5" hidden="false" customHeight="true" outlineLevel="0" collapsed="false">
      <c r="B21" s="36"/>
      <c r="C21" s="21" t="s">
        <v>18</v>
      </c>
      <c r="D21" s="41" t="n">
        <v>0.138</v>
      </c>
      <c r="E21" s="42" t="n">
        <v>0.032</v>
      </c>
      <c r="F21" s="42" t="n">
        <v>0.046</v>
      </c>
      <c r="G21" s="42" t="n">
        <v>0.034</v>
      </c>
      <c r="H21" s="42" t="n">
        <v>0.015</v>
      </c>
      <c r="I21" s="43" t="n">
        <v>0.011</v>
      </c>
    </row>
    <row r="22" customFormat="false" ht="19.5" hidden="false" customHeight="true" outlineLevel="0" collapsed="false">
      <c r="B22" s="36"/>
      <c r="C22" s="21" t="s">
        <v>19</v>
      </c>
      <c r="D22" s="41" t="n">
        <v>0.048</v>
      </c>
      <c r="E22" s="42" t="n">
        <v>0.014</v>
      </c>
      <c r="F22" s="42" t="n">
        <v>0.016</v>
      </c>
      <c r="G22" s="42" t="n">
        <v>0.01</v>
      </c>
      <c r="H22" s="42" t="n">
        <v>0.005</v>
      </c>
      <c r="I22" s="43" t="n">
        <v>0.004</v>
      </c>
    </row>
    <row r="23" customFormat="false" ht="19.5" hidden="false" customHeight="true" outlineLevel="0" collapsed="false">
      <c r="B23" s="36"/>
      <c r="C23" s="21" t="s">
        <v>20</v>
      </c>
      <c r="D23" s="41" t="n">
        <v>0.017</v>
      </c>
      <c r="E23" s="42" t="n">
        <v>0.003</v>
      </c>
      <c r="F23" s="42" t="n">
        <v>0.005</v>
      </c>
      <c r="G23" s="42" t="n">
        <v>0.004</v>
      </c>
      <c r="H23" s="42" t="n">
        <v>0.002</v>
      </c>
      <c r="I23" s="43" t="n">
        <v>0.003</v>
      </c>
    </row>
    <row r="24" customFormat="false" ht="19.5" hidden="false" customHeight="true" outlineLevel="0" collapsed="false">
      <c r="B24" s="36"/>
      <c r="C24" s="44" t="s">
        <v>8</v>
      </c>
      <c r="D24" s="45" t="n">
        <v>100</v>
      </c>
      <c r="E24" s="46" t="n">
        <v>72.348</v>
      </c>
      <c r="F24" s="46" t="n">
        <v>21.357</v>
      </c>
      <c r="G24" s="46" t="n">
        <v>4.982</v>
      </c>
      <c r="H24" s="46" t="n">
        <v>1.04</v>
      </c>
      <c r="I24" s="47" t="n">
        <v>0.274</v>
      </c>
    </row>
    <row r="25" customFormat="false" ht="13.5" hidden="false" customHeight="false" outlineLevel="0" collapsed="false">
      <c r="B25" s="48" t="s">
        <v>24</v>
      </c>
      <c r="C25" s="48"/>
      <c r="D25" s="48"/>
      <c r="E25" s="48"/>
      <c r="F25" s="48"/>
      <c r="G25" s="48"/>
      <c r="H25" s="48"/>
      <c r="I25" s="48"/>
    </row>
    <row r="26" customFormat="false" ht="13.5" hidden="false" customHeight="false" outlineLevel="0" collapsed="false">
      <c r="B26" s="48" t="s">
        <v>25</v>
      </c>
      <c r="C26" s="48"/>
      <c r="D26" s="48"/>
      <c r="E26" s="48"/>
      <c r="F26" s="48"/>
      <c r="G26" s="48"/>
      <c r="H26" s="48"/>
      <c r="I26" s="48"/>
    </row>
    <row r="27" customFormat="false" ht="13.5" hidden="false" customHeight="false" outlineLevel="0" collapsed="false">
      <c r="B27" s="49" t="s">
        <v>28</v>
      </c>
    </row>
  </sheetData>
  <mergeCells count="6">
    <mergeCell ref="B6:C7"/>
    <mergeCell ref="D6:I6"/>
    <mergeCell ref="B8:B14"/>
    <mergeCell ref="B15:C15"/>
    <mergeCell ref="B16:C16"/>
    <mergeCell ref="B18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1.63"/>
    <col collapsed="false" customWidth="true" hidden="false" outlineLevel="0" max="3" min="3" style="1" width="15.63"/>
    <col collapsed="false" customWidth="true" hidden="false" outlineLevel="0" max="9" min="4" style="1" width="16.63"/>
    <col collapsed="false" customWidth="false" hidden="false" outlineLevel="0" max="16384" min="10" style="1" width="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B3" s="2" t="s">
        <v>1</v>
      </c>
      <c r="I3" s="3" t="s">
        <v>2</v>
      </c>
    </row>
    <row r="4" customFormat="false" ht="21.75" hidden="false" customHeight="true" outlineLevel="0" collapsed="false">
      <c r="B4" s="51"/>
      <c r="C4" s="51"/>
      <c r="D4" s="3" t="s">
        <v>3</v>
      </c>
      <c r="E4" s="3" t="s">
        <v>29</v>
      </c>
      <c r="F4" s="32"/>
      <c r="G4" s="3" t="s">
        <v>3</v>
      </c>
      <c r="H4" s="3" t="s">
        <v>30</v>
      </c>
    </row>
    <row r="5" customFormat="false" ht="14.25" hidden="false" customHeight="false" outlineLevel="0" collapsed="false">
      <c r="I5" s="6" t="s">
        <v>6</v>
      </c>
    </row>
    <row r="6" customFormat="false" ht="19.5" hidden="false" customHeight="true" outlineLevel="0" collapsed="false">
      <c r="B6" s="7"/>
      <c r="C6" s="7"/>
      <c r="D6" s="52" t="s">
        <v>7</v>
      </c>
      <c r="E6" s="52"/>
      <c r="F6" s="52"/>
      <c r="G6" s="53" t="s">
        <v>7</v>
      </c>
      <c r="H6" s="53"/>
      <c r="I6" s="53"/>
    </row>
    <row r="7" customFormat="false" ht="19.5" hidden="false" customHeight="true" outlineLevel="0" collapsed="false">
      <c r="B7" s="7"/>
      <c r="C7" s="7"/>
      <c r="D7" s="9" t="s">
        <v>8</v>
      </c>
      <c r="E7" s="10" t="s">
        <v>9</v>
      </c>
      <c r="F7" s="54" t="s">
        <v>31</v>
      </c>
      <c r="G7" s="55" t="s">
        <v>8</v>
      </c>
      <c r="H7" s="10" t="s">
        <v>9</v>
      </c>
      <c r="I7" s="11" t="s">
        <v>31</v>
      </c>
    </row>
    <row r="8" customFormat="false" ht="19.5" hidden="false" customHeight="true" outlineLevel="0" collapsed="false">
      <c r="B8" s="12" t="s">
        <v>14</v>
      </c>
      <c r="C8" s="13" t="s">
        <v>15</v>
      </c>
      <c r="D8" s="56" t="n">
        <v>139.783</v>
      </c>
      <c r="E8" s="19" t="n">
        <v>139.308</v>
      </c>
      <c r="F8" s="57" t="n">
        <v>0.475</v>
      </c>
      <c r="G8" s="58" t="n">
        <v>5296.427</v>
      </c>
      <c r="H8" s="19" t="n">
        <v>5233.83</v>
      </c>
      <c r="I8" s="59" t="n">
        <v>62.597</v>
      </c>
    </row>
    <row r="9" customFormat="false" ht="19.5" hidden="false" customHeight="true" outlineLevel="0" collapsed="false">
      <c r="B9" s="12"/>
      <c r="C9" s="17" t="s">
        <v>16</v>
      </c>
      <c r="D9" s="56" t="n">
        <v>73.73</v>
      </c>
      <c r="E9" s="19" t="n">
        <v>72.52</v>
      </c>
      <c r="F9" s="57" t="n">
        <v>1.21</v>
      </c>
      <c r="G9" s="60" t="n">
        <v>69.847</v>
      </c>
      <c r="H9" s="19" t="n">
        <v>62.831</v>
      </c>
      <c r="I9" s="59" t="n">
        <v>7.016</v>
      </c>
    </row>
    <row r="10" customFormat="false" ht="19.5" hidden="false" customHeight="true" outlineLevel="0" collapsed="false">
      <c r="B10" s="12"/>
      <c r="C10" s="21" t="s">
        <v>17</v>
      </c>
      <c r="D10" s="56" t="n">
        <v>26.958</v>
      </c>
      <c r="E10" s="19" t="n">
        <v>25.878</v>
      </c>
      <c r="F10" s="57" t="n">
        <v>1.08</v>
      </c>
      <c r="G10" s="60" t="n">
        <v>2.026</v>
      </c>
      <c r="H10" s="19" t="n">
        <v>1.642</v>
      </c>
      <c r="I10" s="59" t="n">
        <v>0.384</v>
      </c>
    </row>
    <row r="11" customFormat="false" ht="19.5" hidden="false" customHeight="true" outlineLevel="0" collapsed="false">
      <c r="B11" s="12"/>
      <c r="C11" s="21" t="s">
        <v>18</v>
      </c>
      <c r="D11" s="56" t="n">
        <v>17.193</v>
      </c>
      <c r="E11" s="19" t="n">
        <v>16.254</v>
      </c>
      <c r="F11" s="57" t="n">
        <v>0.939</v>
      </c>
      <c r="G11" s="60" t="n">
        <v>0.307</v>
      </c>
      <c r="H11" s="19" t="n">
        <v>0.219</v>
      </c>
      <c r="I11" s="59" t="n">
        <v>0.088</v>
      </c>
    </row>
    <row r="12" customFormat="false" ht="19.5" hidden="false" customHeight="true" outlineLevel="0" collapsed="false">
      <c r="B12" s="12"/>
      <c r="C12" s="21" t="s">
        <v>19</v>
      </c>
      <c r="D12" s="56" t="n">
        <v>9.635</v>
      </c>
      <c r="E12" s="19" t="n">
        <v>8.83</v>
      </c>
      <c r="F12" s="57" t="n">
        <v>0.805</v>
      </c>
      <c r="G12" s="60" t="n">
        <v>0.087</v>
      </c>
      <c r="H12" s="19" t="n">
        <v>0.061</v>
      </c>
      <c r="I12" s="59" t="n">
        <v>0.026</v>
      </c>
    </row>
    <row r="13" customFormat="false" ht="19.5" hidden="false" customHeight="true" outlineLevel="0" collapsed="false">
      <c r="B13" s="12"/>
      <c r="C13" s="21" t="s">
        <v>20</v>
      </c>
      <c r="D13" s="56" t="n">
        <v>42.795</v>
      </c>
      <c r="E13" s="19" t="n">
        <v>38.329</v>
      </c>
      <c r="F13" s="57" t="n">
        <v>4.466</v>
      </c>
      <c r="G13" s="60" t="n">
        <v>0.09</v>
      </c>
      <c r="H13" s="19" t="n">
        <v>0.076</v>
      </c>
      <c r="I13" s="59" t="n">
        <v>0.014</v>
      </c>
    </row>
    <row r="14" customFormat="false" ht="19.5" hidden="false" customHeight="true" outlineLevel="0" collapsed="false">
      <c r="B14" s="12"/>
      <c r="C14" s="22" t="s">
        <v>8</v>
      </c>
      <c r="D14" s="56" t="n">
        <v>310.094</v>
      </c>
      <c r="E14" s="19" t="n">
        <v>301.119</v>
      </c>
      <c r="F14" s="57" t="n">
        <v>8.975</v>
      </c>
      <c r="G14" s="61" t="n">
        <v>5368.784</v>
      </c>
      <c r="H14" s="19" t="n">
        <v>5298.659</v>
      </c>
      <c r="I14" s="59" t="n">
        <v>70.125</v>
      </c>
    </row>
    <row r="15" customFormat="false" ht="19.5" hidden="false" customHeight="true" outlineLevel="0" collapsed="false">
      <c r="B15" s="23" t="s">
        <v>21</v>
      </c>
      <c r="C15" s="23"/>
      <c r="D15" s="38" t="n">
        <v>0.797</v>
      </c>
      <c r="E15" s="39" t="n">
        <v>0.774</v>
      </c>
      <c r="F15" s="62" t="n">
        <v>0.023</v>
      </c>
      <c r="G15" s="63" t="n">
        <v>13.802</v>
      </c>
      <c r="H15" s="39" t="n">
        <v>13.622</v>
      </c>
      <c r="I15" s="40" t="n">
        <v>0.18</v>
      </c>
    </row>
    <row r="16" customFormat="false" ht="19.5" hidden="false" customHeight="true" outlineLevel="0" collapsed="false">
      <c r="B16" s="27" t="s">
        <v>22</v>
      </c>
      <c r="C16" s="27"/>
      <c r="D16" s="28" t="n">
        <v>0.803</v>
      </c>
      <c r="E16" s="29" t="n">
        <v>0.78</v>
      </c>
      <c r="F16" s="64" t="n">
        <v>0.023</v>
      </c>
      <c r="G16" s="65" t="n">
        <v>13.535</v>
      </c>
      <c r="H16" s="29" t="n">
        <v>13.361</v>
      </c>
      <c r="I16" s="30" t="n">
        <v>0.174</v>
      </c>
    </row>
    <row r="17" customFormat="false" ht="19.5" hidden="false" customHeight="true" outlineLevel="0" collapsed="false">
      <c r="B17" s="31" t="s">
        <v>23</v>
      </c>
      <c r="C17" s="32"/>
      <c r="D17" s="38"/>
      <c r="E17" s="39"/>
      <c r="F17" s="62"/>
      <c r="G17" s="63"/>
      <c r="H17" s="39"/>
      <c r="I17" s="40"/>
    </row>
    <row r="18" customFormat="false" ht="19.5" hidden="false" customHeight="true" outlineLevel="0" collapsed="false">
      <c r="B18" s="36" t="s">
        <v>14</v>
      </c>
      <c r="C18" s="37" t="s">
        <v>15</v>
      </c>
      <c r="D18" s="38" t="n">
        <v>45.078</v>
      </c>
      <c r="E18" s="39" t="n">
        <v>44.924</v>
      </c>
      <c r="F18" s="62" t="n">
        <v>0.153</v>
      </c>
      <c r="G18" s="63" t="n">
        <v>98.652</v>
      </c>
      <c r="H18" s="39" t="n">
        <v>97.486</v>
      </c>
      <c r="I18" s="40" t="n">
        <v>1.166</v>
      </c>
    </row>
    <row r="19" customFormat="false" ht="19.5" hidden="false" customHeight="true" outlineLevel="0" collapsed="false">
      <c r="B19" s="36"/>
      <c r="C19" s="17" t="s">
        <v>16</v>
      </c>
      <c r="D19" s="41" t="n">
        <v>23.777</v>
      </c>
      <c r="E19" s="42" t="n">
        <v>23.386</v>
      </c>
      <c r="F19" s="66" t="n">
        <v>0.39</v>
      </c>
      <c r="G19" s="67" t="n">
        <v>1.301</v>
      </c>
      <c r="H19" s="42" t="n">
        <v>1.17</v>
      </c>
      <c r="I19" s="43" t="n">
        <v>0.131</v>
      </c>
    </row>
    <row r="20" customFormat="false" ht="19.5" hidden="false" customHeight="true" outlineLevel="0" collapsed="false">
      <c r="B20" s="36"/>
      <c r="C20" s="21" t="s">
        <v>17</v>
      </c>
      <c r="D20" s="41" t="n">
        <v>8.693</v>
      </c>
      <c r="E20" s="42" t="n">
        <v>8.345</v>
      </c>
      <c r="F20" s="66" t="n">
        <v>0.348</v>
      </c>
      <c r="G20" s="67" t="n">
        <v>0.038</v>
      </c>
      <c r="H20" s="42" t="n">
        <v>0.031</v>
      </c>
      <c r="I20" s="43" t="n">
        <v>0.007</v>
      </c>
    </row>
    <row r="21" customFormat="false" ht="19.5" hidden="false" customHeight="true" outlineLevel="0" collapsed="false">
      <c r="B21" s="36"/>
      <c r="C21" s="21" t="s">
        <v>18</v>
      </c>
      <c r="D21" s="41" t="n">
        <v>5.544</v>
      </c>
      <c r="E21" s="42" t="n">
        <v>5.242</v>
      </c>
      <c r="F21" s="66" t="n">
        <v>0.303</v>
      </c>
      <c r="G21" s="67" t="n">
        <v>0.006</v>
      </c>
      <c r="H21" s="42" t="n">
        <v>0.004</v>
      </c>
      <c r="I21" s="43" t="n">
        <v>0.002</v>
      </c>
    </row>
    <row r="22" customFormat="false" ht="19.5" hidden="false" customHeight="true" outlineLevel="0" collapsed="false">
      <c r="B22" s="36"/>
      <c r="C22" s="21" t="s">
        <v>19</v>
      </c>
      <c r="D22" s="41" t="n">
        <v>3.107</v>
      </c>
      <c r="E22" s="42" t="n">
        <v>2.848</v>
      </c>
      <c r="F22" s="66" t="n">
        <v>0.26</v>
      </c>
      <c r="G22" s="67" t="n">
        <v>0.002</v>
      </c>
      <c r="H22" s="42" t="n">
        <v>0.001</v>
      </c>
      <c r="I22" s="43" t="n">
        <v>0</v>
      </c>
    </row>
    <row r="23" customFormat="false" ht="19.5" hidden="false" customHeight="true" outlineLevel="0" collapsed="false">
      <c r="B23" s="36"/>
      <c r="C23" s="21" t="s">
        <v>20</v>
      </c>
      <c r="D23" s="41" t="n">
        <v>13.801</v>
      </c>
      <c r="E23" s="42" t="n">
        <v>12.36</v>
      </c>
      <c r="F23" s="66" t="n">
        <v>1.44</v>
      </c>
      <c r="G23" s="67" t="n">
        <v>0.002</v>
      </c>
      <c r="H23" s="42" t="n">
        <v>0.001</v>
      </c>
      <c r="I23" s="43" t="n">
        <v>0</v>
      </c>
    </row>
    <row r="24" customFormat="false" ht="19.5" hidden="false" customHeight="true" outlineLevel="0" collapsed="false">
      <c r="B24" s="36"/>
      <c r="C24" s="44" t="s">
        <v>8</v>
      </c>
      <c r="D24" s="45" t="n">
        <v>100</v>
      </c>
      <c r="E24" s="46" t="n">
        <v>97.106</v>
      </c>
      <c r="F24" s="68" t="n">
        <v>2.894</v>
      </c>
      <c r="G24" s="69" t="n">
        <v>100</v>
      </c>
      <c r="H24" s="46" t="n">
        <v>98.694</v>
      </c>
      <c r="I24" s="47" t="n">
        <v>1.306</v>
      </c>
    </row>
    <row r="25" customFormat="false" ht="13.5" hidden="false" customHeight="false" outlineLevel="0" collapsed="false">
      <c r="B25" s="48" t="s">
        <v>24</v>
      </c>
      <c r="C25" s="48"/>
      <c r="D25" s="48"/>
      <c r="E25" s="48"/>
      <c r="F25" s="48"/>
      <c r="G25" s="48"/>
      <c r="H25" s="48"/>
      <c r="I25" s="48"/>
    </row>
    <row r="26" customFormat="false" ht="13.5" hidden="false" customHeight="false" outlineLevel="0" collapsed="false">
      <c r="B26" s="48" t="s">
        <v>25</v>
      </c>
      <c r="C26" s="48"/>
      <c r="D26" s="48"/>
      <c r="E26" s="48"/>
      <c r="F26" s="48"/>
      <c r="G26" s="48"/>
      <c r="H26" s="48"/>
      <c r="I26" s="48"/>
    </row>
    <row r="27" customFormat="false" ht="13.5" hidden="false" customHeight="false" outlineLevel="0" collapsed="false">
      <c r="B27" s="49" t="s">
        <v>32</v>
      </c>
    </row>
  </sheetData>
  <mergeCells count="7">
    <mergeCell ref="B6:C7"/>
    <mergeCell ref="D6:F6"/>
    <mergeCell ref="G6:I6"/>
    <mergeCell ref="B8:B14"/>
    <mergeCell ref="B15:C15"/>
    <mergeCell ref="B16:C16"/>
    <mergeCell ref="B18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1.63"/>
    <col collapsed="false" customWidth="true" hidden="false" outlineLevel="0" max="3" min="3" style="1" width="15.63"/>
    <col collapsed="false" customWidth="true" hidden="false" outlineLevel="0" max="9" min="4" style="1" width="16.63"/>
    <col collapsed="false" customWidth="false" hidden="false" outlineLevel="0" max="16384" min="10" style="1" width="9"/>
  </cols>
  <sheetData>
    <row r="2" customFormat="false" ht="14.25" hidden="false" customHeight="false" outlineLevel="0" collapsed="false">
      <c r="B2" s="2" t="s">
        <v>33</v>
      </c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B3" s="2" t="s">
        <v>1</v>
      </c>
      <c r="I3" s="3" t="s">
        <v>2</v>
      </c>
    </row>
    <row r="4" customFormat="false" ht="21.75" hidden="false" customHeight="true" outlineLevel="0" collapsed="false">
      <c r="B4" s="3" t="s">
        <v>3</v>
      </c>
      <c r="C4" s="3" t="s">
        <v>4</v>
      </c>
      <c r="D4" s="4"/>
      <c r="E4" s="32"/>
      <c r="F4" s="32"/>
      <c r="G4" s="50"/>
      <c r="H4" s="4"/>
    </row>
    <row r="5" customFormat="false" ht="14.25" hidden="false" customHeight="false" outlineLevel="0" collapsed="false">
      <c r="I5" s="6" t="s">
        <v>34</v>
      </c>
    </row>
    <row r="6" customFormat="false" ht="19.5" hidden="false" customHeight="true" outlineLevel="0" collapsed="false">
      <c r="B6" s="7"/>
      <c r="C6" s="7"/>
      <c r="D6" s="8" t="s">
        <v>7</v>
      </c>
      <c r="E6" s="8"/>
      <c r="F6" s="8"/>
      <c r="G6" s="8"/>
      <c r="H6" s="8"/>
      <c r="I6" s="8"/>
    </row>
    <row r="7" customFormat="false" ht="19.5" hidden="false" customHeight="true" outlineLevel="0" collapsed="false">
      <c r="B7" s="7"/>
      <c r="C7" s="7"/>
      <c r="D7" s="9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1" t="s">
        <v>13</v>
      </c>
    </row>
    <row r="8" customFormat="false" ht="19.5" hidden="false" customHeight="true" outlineLevel="0" collapsed="false">
      <c r="B8" s="12" t="s">
        <v>14</v>
      </c>
      <c r="C8" s="13" t="s">
        <v>15</v>
      </c>
      <c r="D8" s="70" t="n">
        <v>3827.96632102</v>
      </c>
      <c r="E8" s="71" t="n">
        <v>1997.80108745</v>
      </c>
      <c r="F8" s="71" t="n">
        <v>1319.73929087</v>
      </c>
      <c r="G8" s="71" t="n">
        <v>424.32318998</v>
      </c>
      <c r="H8" s="71" t="n">
        <v>78.9725389</v>
      </c>
      <c r="I8" s="72" t="n">
        <v>7.13021382</v>
      </c>
    </row>
    <row r="9" customFormat="false" ht="19.5" hidden="false" customHeight="true" outlineLevel="0" collapsed="false">
      <c r="B9" s="12"/>
      <c r="C9" s="17" t="s">
        <v>16</v>
      </c>
      <c r="D9" s="73" t="n">
        <v>858.48461864</v>
      </c>
      <c r="E9" s="74" t="n">
        <v>198.66976633</v>
      </c>
      <c r="F9" s="74" t="n">
        <v>281.4587806</v>
      </c>
      <c r="G9" s="74" t="n">
        <v>217.5478459</v>
      </c>
      <c r="H9" s="74" t="n">
        <v>110.59172432</v>
      </c>
      <c r="I9" s="75" t="n">
        <v>50.21650149</v>
      </c>
    </row>
    <row r="10" customFormat="false" ht="19.5" hidden="false" customHeight="true" outlineLevel="0" collapsed="false">
      <c r="B10" s="12"/>
      <c r="C10" s="21" t="s">
        <v>17</v>
      </c>
      <c r="D10" s="73" t="n">
        <v>494.26378199</v>
      </c>
      <c r="E10" s="74" t="n">
        <v>180.8869838</v>
      </c>
      <c r="F10" s="74" t="n">
        <v>167.51696818</v>
      </c>
      <c r="G10" s="74" t="n">
        <v>86.2331537</v>
      </c>
      <c r="H10" s="74" t="n">
        <v>36.69534119</v>
      </c>
      <c r="I10" s="75" t="n">
        <v>22.93133512</v>
      </c>
    </row>
    <row r="11" customFormat="false" ht="19.5" hidden="false" customHeight="true" outlineLevel="0" collapsed="false">
      <c r="B11" s="12"/>
      <c r="C11" s="21" t="s">
        <v>18</v>
      </c>
      <c r="D11" s="73" t="n">
        <v>284.49810356</v>
      </c>
      <c r="E11" s="74" t="n">
        <v>89.37038515</v>
      </c>
      <c r="F11" s="74" t="n">
        <v>97.24677862</v>
      </c>
      <c r="G11" s="74" t="n">
        <v>60.58481563</v>
      </c>
      <c r="H11" s="74" t="n">
        <v>24.99365697</v>
      </c>
      <c r="I11" s="75" t="n">
        <v>12.30246719</v>
      </c>
    </row>
    <row r="12" customFormat="false" ht="19.5" hidden="false" customHeight="true" outlineLevel="0" collapsed="false">
      <c r="B12" s="12"/>
      <c r="C12" s="21" t="s">
        <v>19</v>
      </c>
      <c r="D12" s="73" t="n">
        <v>181.9213624</v>
      </c>
      <c r="E12" s="74" t="n">
        <v>69.71079245</v>
      </c>
      <c r="F12" s="74" t="n">
        <v>60.43473631</v>
      </c>
      <c r="G12" s="74" t="n">
        <v>31.93201526</v>
      </c>
      <c r="H12" s="74" t="n">
        <v>12.63771938</v>
      </c>
      <c r="I12" s="75" t="n">
        <v>7.206099</v>
      </c>
    </row>
    <row r="13" customFormat="false" ht="19.5" hidden="false" customHeight="true" outlineLevel="0" collapsed="false">
      <c r="B13" s="12"/>
      <c r="C13" s="21" t="s">
        <v>20</v>
      </c>
      <c r="D13" s="73" t="n">
        <v>521.4567195</v>
      </c>
      <c r="E13" s="74" t="n">
        <v>310.01371463</v>
      </c>
      <c r="F13" s="74" t="n">
        <v>157.44676911</v>
      </c>
      <c r="G13" s="74" t="n">
        <v>38.43130745</v>
      </c>
      <c r="H13" s="74" t="n">
        <v>10.2305118</v>
      </c>
      <c r="I13" s="75" t="n">
        <v>5.33441651</v>
      </c>
    </row>
    <row r="14" customFormat="false" ht="19.5" hidden="false" customHeight="true" outlineLevel="0" collapsed="false">
      <c r="B14" s="12"/>
      <c r="C14" s="22" t="s">
        <v>8</v>
      </c>
      <c r="D14" s="76" t="n">
        <v>6168.59090711</v>
      </c>
      <c r="E14" s="77" t="n">
        <v>2846.45272981</v>
      </c>
      <c r="F14" s="77" t="n">
        <v>2083.84332369</v>
      </c>
      <c r="G14" s="77" t="n">
        <v>859.05232792</v>
      </c>
      <c r="H14" s="77" t="n">
        <v>274.12149256</v>
      </c>
      <c r="I14" s="78" t="n">
        <v>105.12103313</v>
      </c>
    </row>
    <row r="15" customFormat="false" ht="19.5" hidden="false" customHeight="true" outlineLevel="0" collapsed="false">
      <c r="B15" s="23" t="s">
        <v>35</v>
      </c>
      <c r="C15" s="23"/>
      <c r="D15" s="79" t="n">
        <v>3.2338</v>
      </c>
      <c r="E15" s="80" t="n">
        <v>2.2523</v>
      </c>
      <c r="F15" s="80" t="n">
        <v>4.4194</v>
      </c>
      <c r="G15" s="80" t="n">
        <v>6.5272</v>
      </c>
      <c r="H15" s="80" t="n">
        <v>8.7105</v>
      </c>
      <c r="I15" s="81" t="n">
        <v>11.5037</v>
      </c>
    </row>
    <row r="16" customFormat="false" ht="19.5" hidden="false" customHeight="true" outlineLevel="0" collapsed="false">
      <c r="B16" s="27" t="s">
        <v>22</v>
      </c>
      <c r="C16" s="27"/>
      <c r="D16" s="82" t="n">
        <v>3.2086</v>
      </c>
      <c r="E16" s="83" t="n">
        <v>2.2455</v>
      </c>
      <c r="F16" s="83" t="n">
        <v>4.4545</v>
      </c>
      <c r="G16" s="83" t="n">
        <v>6.6029</v>
      </c>
      <c r="H16" s="83" t="n">
        <v>8.7783</v>
      </c>
      <c r="I16" s="84" t="n">
        <v>11.4531</v>
      </c>
    </row>
    <row r="17" customFormat="false" ht="19.5" hidden="false" customHeight="true" outlineLevel="0" collapsed="false">
      <c r="B17" s="31" t="s">
        <v>23</v>
      </c>
      <c r="C17" s="32"/>
      <c r="D17" s="33"/>
      <c r="E17" s="34"/>
      <c r="F17" s="34"/>
      <c r="G17" s="34"/>
      <c r="H17" s="34"/>
      <c r="I17" s="35"/>
    </row>
    <row r="18" customFormat="false" ht="19.5" hidden="false" customHeight="true" outlineLevel="0" collapsed="false">
      <c r="B18" s="36" t="s">
        <v>14</v>
      </c>
      <c r="C18" s="37" t="s">
        <v>15</v>
      </c>
      <c r="D18" s="38" t="n">
        <v>62.056</v>
      </c>
      <c r="E18" s="39" t="n">
        <v>32.387</v>
      </c>
      <c r="F18" s="39" t="n">
        <v>21.395</v>
      </c>
      <c r="G18" s="39" t="n">
        <v>6.879</v>
      </c>
      <c r="H18" s="39" t="n">
        <v>1.28</v>
      </c>
      <c r="I18" s="40" t="n">
        <v>0.116</v>
      </c>
    </row>
    <row r="19" customFormat="false" ht="19.5" hidden="false" customHeight="true" outlineLevel="0" collapsed="false">
      <c r="B19" s="36"/>
      <c r="C19" s="17" t="s">
        <v>16</v>
      </c>
      <c r="D19" s="41" t="n">
        <v>13.917</v>
      </c>
      <c r="E19" s="42" t="n">
        <v>3.221</v>
      </c>
      <c r="F19" s="42" t="n">
        <v>4.563</v>
      </c>
      <c r="G19" s="42" t="n">
        <v>3.527</v>
      </c>
      <c r="H19" s="42" t="n">
        <v>1.793</v>
      </c>
      <c r="I19" s="43" t="n">
        <v>0.814</v>
      </c>
    </row>
    <row r="20" customFormat="false" ht="19.5" hidden="false" customHeight="true" outlineLevel="0" collapsed="false">
      <c r="B20" s="36"/>
      <c r="C20" s="21" t="s">
        <v>17</v>
      </c>
      <c r="D20" s="41" t="n">
        <v>8.013</v>
      </c>
      <c r="E20" s="42" t="n">
        <v>2.932</v>
      </c>
      <c r="F20" s="42" t="n">
        <v>2.716</v>
      </c>
      <c r="G20" s="42" t="n">
        <v>1.398</v>
      </c>
      <c r="H20" s="42" t="n">
        <v>0.595</v>
      </c>
      <c r="I20" s="43" t="n">
        <v>0.372</v>
      </c>
    </row>
    <row r="21" customFormat="false" ht="19.5" hidden="false" customHeight="true" outlineLevel="0" collapsed="false">
      <c r="B21" s="36"/>
      <c r="C21" s="21" t="s">
        <v>18</v>
      </c>
      <c r="D21" s="41" t="n">
        <v>4.612</v>
      </c>
      <c r="E21" s="42" t="n">
        <v>1.449</v>
      </c>
      <c r="F21" s="42" t="n">
        <v>1.576</v>
      </c>
      <c r="G21" s="42" t="n">
        <v>0.982</v>
      </c>
      <c r="H21" s="42" t="n">
        <v>0.405</v>
      </c>
      <c r="I21" s="43" t="n">
        <v>0.199</v>
      </c>
    </row>
    <row r="22" customFormat="false" ht="19.5" hidden="false" customHeight="true" outlineLevel="0" collapsed="false">
      <c r="B22" s="36"/>
      <c r="C22" s="21" t="s">
        <v>19</v>
      </c>
      <c r="D22" s="41" t="n">
        <v>2.949</v>
      </c>
      <c r="E22" s="42" t="n">
        <v>1.13</v>
      </c>
      <c r="F22" s="42" t="n">
        <v>0.98</v>
      </c>
      <c r="G22" s="42" t="n">
        <v>0.518</v>
      </c>
      <c r="H22" s="42" t="n">
        <v>0.205</v>
      </c>
      <c r="I22" s="43" t="n">
        <v>0.117</v>
      </c>
    </row>
    <row r="23" customFormat="false" ht="19.5" hidden="false" customHeight="true" outlineLevel="0" collapsed="false">
      <c r="B23" s="36"/>
      <c r="C23" s="21" t="s">
        <v>20</v>
      </c>
      <c r="D23" s="41" t="n">
        <v>8.453</v>
      </c>
      <c r="E23" s="42" t="n">
        <v>5.026</v>
      </c>
      <c r="F23" s="42" t="n">
        <v>2.552</v>
      </c>
      <c r="G23" s="42" t="n">
        <v>0.623</v>
      </c>
      <c r="H23" s="42" t="n">
        <v>0.166</v>
      </c>
      <c r="I23" s="43" t="n">
        <v>0.086</v>
      </c>
    </row>
    <row r="24" customFormat="false" ht="19.5" hidden="false" customHeight="true" outlineLevel="0" collapsed="false">
      <c r="B24" s="36"/>
      <c r="C24" s="44" t="s">
        <v>8</v>
      </c>
      <c r="D24" s="45" t="n">
        <v>100</v>
      </c>
      <c r="E24" s="46" t="n">
        <v>46.144</v>
      </c>
      <c r="F24" s="46" t="n">
        <v>33.782</v>
      </c>
      <c r="G24" s="46" t="n">
        <v>13.926</v>
      </c>
      <c r="H24" s="46" t="n">
        <v>4.444</v>
      </c>
      <c r="I24" s="47" t="n">
        <v>1.704</v>
      </c>
    </row>
    <row r="25" customFormat="false" ht="13.5" hidden="false" customHeight="false" outlineLevel="0" collapsed="false">
      <c r="B25" s="48" t="s">
        <v>24</v>
      </c>
      <c r="C25" s="48"/>
      <c r="D25" s="48"/>
      <c r="E25" s="48"/>
      <c r="F25" s="48"/>
      <c r="G25" s="48"/>
      <c r="H25" s="48"/>
      <c r="I25" s="48"/>
    </row>
    <row r="26" customFormat="false" ht="13.5" hidden="false" customHeight="false" outlineLevel="0" collapsed="false">
      <c r="B26" s="48" t="s">
        <v>25</v>
      </c>
      <c r="C26" s="48"/>
      <c r="D26" s="48"/>
      <c r="E26" s="48"/>
      <c r="F26" s="48"/>
      <c r="G26" s="48"/>
      <c r="H26" s="48"/>
      <c r="I26" s="48"/>
    </row>
    <row r="27" customFormat="false" ht="13.5" hidden="false" customHeight="false" outlineLevel="0" collapsed="false">
      <c r="B27" s="49" t="s">
        <v>36</v>
      </c>
    </row>
  </sheetData>
  <mergeCells count="6">
    <mergeCell ref="B6:C7"/>
    <mergeCell ref="D6:I6"/>
    <mergeCell ref="B8:B14"/>
    <mergeCell ref="B15:C15"/>
    <mergeCell ref="B16:C16"/>
    <mergeCell ref="B18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1.63"/>
    <col collapsed="false" customWidth="true" hidden="false" outlineLevel="0" max="3" min="3" style="1" width="15.63"/>
    <col collapsed="false" customWidth="true" hidden="false" outlineLevel="0" max="9" min="4" style="1" width="16.63"/>
    <col collapsed="false" customWidth="false" hidden="false" outlineLevel="0" max="16384" min="10" style="1" width="9"/>
  </cols>
  <sheetData>
    <row r="2" customFormat="false" ht="14.25" hidden="false" customHeight="false" outlineLevel="0" collapsed="false">
      <c r="B2" s="2" t="s">
        <v>33</v>
      </c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B3" s="2" t="s">
        <v>1</v>
      </c>
      <c r="I3" s="3" t="s">
        <v>2</v>
      </c>
    </row>
    <row r="4" customFormat="false" ht="21.75" hidden="false" customHeight="true" outlineLevel="0" collapsed="false">
      <c r="B4" s="3" t="s">
        <v>3</v>
      </c>
      <c r="C4" s="3" t="s">
        <v>27</v>
      </c>
      <c r="D4" s="4"/>
      <c r="E4" s="32"/>
      <c r="F4" s="32"/>
      <c r="G4" s="50"/>
      <c r="H4" s="4"/>
    </row>
    <row r="5" customFormat="false" ht="14.25" hidden="false" customHeight="false" outlineLevel="0" collapsed="false">
      <c r="I5" s="6" t="s">
        <v>34</v>
      </c>
    </row>
    <row r="6" customFormat="false" ht="19.5" hidden="false" customHeight="true" outlineLevel="0" collapsed="false">
      <c r="B6" s="7"/>
      <c r="C6" s="7"/>
      <c r="D6" s="8" t="s">
        <v>7</v>
      </c>
      <c r="E6" s="8"/>
      <c r="F6" s="8"/>
      <c r="G6" s="8"/>
      <c r="H6" s="8"/>
      <c r="I6" s="8"/>
    </row>
    <row r="7" customFormat="false" ht="19.5" hidden="false" customHeight="true" outlineLevel="0" collapsed="false">
      <c r="B7" s="7"/>
      <c r="C7" s="7"/>
      <c r="D7" s="9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1" t="s">
        <v>13</v>
      </c>
    </row>
    <row r="8" customFormat="false" ht="19.5" hidden="false" customHeight="true" outlineLevel="0" collapsed="false">
      <c r="B8" s="12" t="s">
        <v>14</v>
      </c>
      <c r="C8" s="13" t="s">
        <v>15</v>
      </c>
      <c r="D8" s="70" t="n">
        <v>3305.7087312</v>
      </c>
      <c r="E8" s="71" t="n">
        <v>1940.4245882</v>
      </c>
      <c r="F8" s="71" t="n">
        <v>1023.5245132</v>
      </c>
      <c r="G8" s="71" t="n">
        <v>288.4214187</v>
      </c>
      <c r="H8" s="71" t="n">
        <v>49.189865</v>
      </c>
      <c r="I8" s="72" t="n">
        <v>4.1483461</v>
      </c>
    </row>
    <row r="9" customFormat="false" ht="19.5" hidden="false" customHeight="true" outlineLevel="0" collapsed="false">
      <c r="B9" s="12"/>
      <c r="C9" s="17" t="s">
        <v>16</v>
      </c>
      <c r="D9" s="73" t="n">
        <v>301.7913203</v>
      </c>
      <c r="E9" s="74" t="n">
        <v>43.6925402</v>
      </c>
      <c r="F9" s="74" t="n">
        <v>94.8325617</v>
      </c>
      <c r="G9" s="74" t="n">
        <v>88.269724</v>
      </c>
      <c r="H9" s="74" t="n">
        <v>50.4740647</v>
      </c>
      <c r="I9" s="75" t="n">
        <v>24.5224297</v>
      </c>
    </row>
    <row r="10" customFormat="false" ht="19.5" hidden="false" customHeight="true" outlineLevel="0" collapsed="false">
      <c r="B10" s="12"/>
      <c r="C10" s="21" t="s">
        <v>17</v>
      </c>
      <c r="D10" s="73" t="n">
        <v>171.221279</v>
      </c>
      <c r="E10" s="74" t="n">
        <v>82.252651</v>
      </c>
      <c r="F10" s="74" t="n">
        <v>54.4218733</v>
      </c>
      <c r="G10" s="74" t="n">
        <v>19.5927957</v>
      </c>
      <c r="H10" s="74" t="n">
        <v>7.9371018</v>
      </c>
      <c r="I10" s="75" t="n">
        <v>7.0168572</v>
      </c>
    </row>
    <row r="11" customFormat="false" ht="19.5" hidden="false" customHeight="true" outlineLevel="0" collapsed="false">
      <c r="B11" s="12"/>
      <c r="C11" s="21" t="s">
        <v>18</v>
      </c>
      <c r="D11" s="73" t="n">
        <v>43.0408599</v>
      </c>
      <c r="E11" s="74" t="n">
        <v>6.3540873</v>
      </c>
      <c r="F11" s="74" t="n">
        <v>14.8587536</v>
      </c>
      <c r="G11" s="74" t="n">
        <v>13.0161005</v>
      </c>
      <c r="H11" s="74" t="n">
        <v>5.7379925</v>
      </c>
      <c r="I11" s="75" t="n">
        <v>3.073926</v>
      </c>
    </row>
    <row r="12" customFormat="false" ht="19.5" hidden="false" customHeight="true" outlineLevel="0" collapsed="false">
      <c r="B12" s="12"/>
      <c r="C12" s="21" t="s">
        <v>19</v>
      </c>
      <c r="D12" s="73" t="n">
        <v>11.9293892</v>
      </c>
      <c r="E12" s="74" t="n">
        <v>2.7222428</v>
      </c>
      <c r="F12" s="74" t="n">
        <v>3.9318195</v>
      </c>
      <c r="G12" s="74" t="n">
        <v>2.6571947</v>
      </c>
      <c r="H12" s="74" t="n">
        <v>1.4067128</v>
      </c>
      <c r="I12" s="75" t="n">
        <v>1.2114194</v>
      </c>
    </row>
    <row r="13" customFormat="false" ht="19.5" hidden="false" customHeight="true" outlineLevel="0" collapsed="false">
      <c r="B13" s="12"/>
      <c r="C13" s="21" t="s">
        <v>20</v>
      </c>
      <c r="D13" s="73" t="n">
        <v>4.0389807</v>
      </c>
      <c r="E13" s="74" t="n">
        <v>0.5245634</v>
      </c>
      <c r="F13" s="74" t="n">
        <v>1.0277464</v>
      </c>
      <c r="G13" s="74" t="n">
        <v>0.9412141</v>
      </c>
      <c r="H13" s="74" t="n">
        <v>0.6240126</v>
      </c>
      <c r="I13" s="75" t="n">
        <v>0.9214442</v>
      </c>
    </row>
    <row r="14" customFormat="false" ht="19.5" hidden="false" customHeight="true" outlineLevel="0" collapsed="false">
      <c r="B14" s="12"/>
      <c r="C14" s="22" t="s">
        <v>8</v>
      </c>
      <c r="D14" s="76" t="n">
        <v>3837.7305603</v>
      </c>
      <c r="E14" s="77" t="n">
        <v>2075.9706729</v>
      </c>
      <c r="F14" s="77" t="n">
        <v>1192.5972677</v>
      </c>
      <c r="G14" s="77" t="n">
        <v>412.8984477</v>
      </c>
      <c r="H14" s="77" t="n">
        <v>115.3697494</v>
      </c>
      <c r="I14" s="78" t="n">
        <v>40.8944226</v>
      </c>
    </row>
    <row r="15" customFormat="false" ht="19.5" hidden="false" customHeight="true" outlineLevel="0" collapsed="false">
      <c r="B15" s="23" t="s">
        <v>35</v>
      </c>
      <c r="C15" s="23"/>
      <c r="D15" s="79" t="n">
        <v>2.3473</v>
      </c>
      <c r="E15" s="80" t="n">
        <v>1.755</v>
      </c>
      <c r="F15" s="80" t="n">
        <v>3.4155</v>
      </c>
      <c r="G15" s="80" t="n">
        <v>5.0694</v>
      </c>
      <c r="H15" s="80" t="n">
        <v>6.7873</v>
      </c>
      <c r="I15" s="81" t="n">
        <v>9.1333</v>
      </c>
    </row>
    <row r="16" customFormat="false" ht="19.5" hidden="false" customHeight="true" outlineLevel="0" collapsed="false">
      <c r="B16" s="27" t="s">
        <v>22</v>
      </c>
      <c r="C16" s="27"/>
      <c r="D16" s="82" t="n">
        <v>2.3095</v>
      </c>
      <c r="E16" s="83" t="n">
        <v>1.7331</v>
      </c>
      <c r="F16" s="83" t="n">
        <v>3.405</v>
      </c>
      <c r="G16" s="83" t="n">
        <v>5.0765</v>
      </c>
      <c r="H16" s="83" t="n">
        <v>6.7808</v>
      </c>
      <c r="I16" s="84" t="n">
        <v>9.0852</v>
      </c>
    </row>
    <row r="17" customFormat="false" ht="19.5" hidden="false" customHeight="true" outlineLevel="0" collapsed="false">
      <c r="B17" s="31" t="s">
        <v>23</v>
      </c>
      <c r="C17" s="32"/>
      <c r="D17" s="33"/>
      <c r="E17" s="34"/>
      <c r="F17" s="34"/>
      <c r="G17" s="34"/>
      <c r="H17" s="34"/>
      <c r="I17" s="35"/>
    </row>
    <row r="18" customFormat="false" ht="19.5" hidden="false" customHeight="true" outlineLevel="0" collapsed="false">
      <c r="B18" s="36" t="s">
        <v>14</v>
      </c>
      <c r="C18" s="37" t="s">
        <v>15</v>
      </c>
      <c r="D18" s="38" t="n">
        <v>86.137</v>
      </c>
      <c r="E18" s="39" t="n">
        <v>50.562</v>
      </c>
      <c r="F18" s="39" t="n">
        <v>26.67</v>
      </c>
      <c r="G18" s="39" t="n">
        <v>7.515</v>
      </c>
      <c r="H18" s="39" t="n">
        <v>1.282</v>
      </c>
      <c r="I18" s="40" t="n">
        <v>0.108</v>
      </c>
    </row>
    <row r="19" customFormat="false" ht="19.5" hidden="false" customHeight="true" outlineLevel="0" collapsed="false">
      <c r="B19" s="36"/>
      <c r="C19" s="17" t="s">
        <v>16</v>
      </c>
      <c r="D19" s="41" t="n">
        <v>7.864</v>
      </c>
      <c r="E19" s="42" t="n">
        <v>1.138</v>
      </c>
      <c r="F19" s="42" t="n">
        <v>2.471</v>
      </c>
      <c r="G19" s="42" t="n">
        <v>2.3</v>
      </c>
      <c r="H19" s="42" t="n">
        <v>1.315</v>
      </c>
      <c r="I19" s="43" t="n">
        <v>0.639</v>
      </c>
    </row>
    <row r="20" customFormat="false" ht="19.5" hidden="false" customHeight="true" outlineLevel="0" collapsed="false">
      <c r="B20" s="36"/>
      <c r="C20" s="21" t="s">
        <v>17</v>
      </c>
      <c r="D20" s="41" t="n">
        <v>4.462</v>
      </c>
      <c r="E20" s="42" t="n">
        <v>2.143</v>
      </c>
      <c r="F20" s="42" t="n">
        <v>1.418</v>
      </c>
      <c r="G20" s="42" t="n">
        <v>0.511</v>
      </c>
      <c r="H20" s="42" t="n">
        <v>0.207</v>
      </c>
      <c r="I20" s="43" t="n">
        <v>0.183</v>
      </c>
    </row>
    <row r="21" customFormat="false" ht="19.5" hidden="false" customHeight="true" outlineLevel="0" collapsed="false">
      <c r="B21" s="36"/>
      <c r="C21" s="21" t="s">
        <v>18</v>
      </c>
      <c r="D21" s="41" t="n">
        <v>1.122</v>
      </c>
      <c r="E21" s="42" t="n">
        <v>0.166</v>
      </c>
      <c r="F21" s="42" t="n">
        <v>0.387</v>
      </c>
      <c r="G21" s="42" t="n">
        <v>0.339</v>
      </c>
      <c r="H21" s="42" t="n">
        <v>0.15</v>
      </c>
      <c r="I21" s="43" t="n">
        <v>0.08</v>
      </c>
    </row>
    <row r="22" customFormat="false" ht="19.5" hidden="false" customHeight="true" outlineLevel="0" collapsed="false">
      <c r="B22" s="36"/>
      <c r="C22" s="21" t="s">
        <v>19</v>
      </c>
      <c r="D22" s="41" t="n">
        <v>0.311</v>
      </c>
      <c r="E22" s="42" t="n">
        <v>0.071</v>
      </c>
      <c r="F22" s="42" t="n">
        <v>0.102</v>
      </c>
      <c r="G22" s="42" t="n">
        <v>0.069</v>
      </c>
      <c r="H22" s="42" t="n">
        <v>0.037</v>
      </c>
      <c r="I22" s="43" t="n">
        <v>0.032</v>
      </c>
    </row>
    <row r="23" customFormat="false" ht="19.5" hidden="false" customHeight="true" outlineLevel="0" collapsed="false">
      <c r="B23" s="36"/>
      <c r="C23" s="21" t="s">
        <v>20</v>
      </c>
      <c r="D23" s="41" t="n">
        <v>0.105</v>
      </c>
      <c r="E23" s="42" t="n">
        <v>0.014</v>
      </c>
      <c r="F23" s="42" t="n">
        <v>0.027</v>
      </c>
      <c r="G23" s="42" t="n">
        <v>0.025</v>
      </c>
      <c r="H23" s="42" t="n">
        <v>0.016</v>
      </c>
      <c r="I23" s="43" t="n">
        <v>0.024</v>
      </c>
    </row>
    <row r="24" customFormat="false" ht="19.5" hidden="false" customHeight="true" outlineLevel="0" collapsed="false">
      <c r="B24" s="36"/>
      <c r="C24" s="44" t="s">
        <v>8</v>
      </c>
      <c r="D24" s="45" t="n">
        <v>100</v>
      </c>
      <c r="E24" s="46" t="n">
        <v>54.094</v>
      </c>
      <c r="F24" s="46" t="n">
        <v>31.076</v>
      </c>
      <c r="G24" s="46" t="n">
        <v>10.759</v>
      </c>
      <c r="H24" s="46" t="n">
        <v>3.006</v>
      </c>
      <c r="I24" s="47" t="n">
        <v>1.066</v>
      </c>
    </row>
    <row r="25" customFormat="false" ht="13.5" hidden="false" customHeight="false" outlineLevel="0" collapsed="false">
      <c r="B25" s="48" t="s">
        <v>24</v>
      </c>
      <c r="C25" s="48"/>
      <c r="D25" s="48"/>
      <c r="E25" s="48"/>
      <c r="F25" s="48"/>
      <c r="G25" s="48"/>
      <c r="H25" s="48"/>
      <c r="I25" s="48"/>
    </row>
    <row r="26" customFormat="false" ht="13.5" hidden="false" customHeight="false" outlineLevel="0" collapsed="false">
      <c r="B26" s="48" t="s">
        <v>25</v>
      </c>
      <c r="C26" s="48"/>
      <c r="D26" s="48"/>
      <c r="E26" s="48"/>
      <c r="F26" s="48"/>
      <c r="G26" s="48"/>
      <c r="H26" s="48"/>
      <c r="I26" s="48"/>
    </row>
    <row r="27" customFormat="false" ht="13.5" hidden="false" customHeight="false" outlineLevel="0" collapsed="false">
      <c r="B27" s="49" t="s">
        <v>37</v>
      </c>
    </row>
  </sheetData>
  <mergeCells count="6">
    <mergeCell ref="B6:C7"/>
    <mergeCell ref="D6:I6"/>
    <mergeCell ref="B8:B14"/>
    <mergeCell ref="B15:C15"/>
    <mergeCell ref="B16:C16"/>
    <mergeCell ref="B18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11.63"/>
    <col collapsed="false" customWidth="true" hidden="false" outlineLevel="0" max="3" min="3" style="1" width="15.63"/>
    <col collapsed="false" customWidth="true" hidden="false" outlineLevel="0" max="9" min="4" style="1" width="16.63"/>
    <col collapsed="false" customWidth="false" hidden="false" outlineLevel="0" max="16384" min="10" style="1" width="9"/>
  </cols>
  <sheetData>
    <row r="2" customFormat="false" ht="14.25" hidden="false" customHeight="false" outlineLevel="0" collapsed="false">
      <c r="B2" s="2" t="s">
        <v>33</v>
      </c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B3" s="2" t="s">
        <v>1</v>
      </c>
      <c r="I3" s="3" t="s">
        <v>2</v>
      </c>
    </row>
    <row r="4" customFormat="false" ht="21.75" hidden="false" customHeight="true" outlineLevel="0" collapsed="false">
      <c r="B4" s="51"/>
      <c r="C4" s="51"/>
      <c r="D4" s="3" t="s">
        <v>3</v>
      </c>
      <c r="E4" s="3" t="s">
        <v>29</v>
      </c>
      <c r="F4" s="32"/>
      <c r="G4" s="3" t="s">
        <v>3</v>
      </c>
      <c r="H4" s="3" t="s">
        <v>30</v>
      </c>
    </row>
    <row r="5" customFormat="false" ht="14.25" hidden="false" customHeight="false" outlineLevel="0" collapsed="false">
      <c r="I5" s="6" t="s">
        <v>34</v>
      </c>
    </row>
    <row r="6" customFormat="false" ht="19.5" hidden="false" customHeight="true" outlineLevel="0" collapsed="false">
      <c r="B6" s="7"/>
      <c r="C6" s="7"/>
      <c r="D6" s="52" t="s">
        <v>7</v>
      </c>
      <c r="E6" s="52"/>
      <c r="F6" s="52"/>
      <c r="G6" s="53" t="s">
        <v>7</v>
      </c>
      <c r="H6" s="53"/>
      <c r="I6" s="53"/>
    </row>
    <row r="7" customFormat="false" ht="19.5" hidden="false" customHeight="true" outlineLevel="0" collapsed="false">
      <c r="B7" s="7"/>
      <c r="C7" s="7"/>
      <c r="D7" s="9" t="s">
        <v>8</v>
      </c>
      <c r="E7" s="10" t="s">
        <v>9</v>
      </c>
      <c r="F7" s="54" t="s">
        <v>31</v>
      </c>
      <c r="G7" s="55" t="s">
        <v>8</v>
      </c>
      <c r="H7" s="10" t="s">
        <v>9</v>
      </c>
      <c r="I7" s="11" t="s">
        <v>31</v>
      </c>
    </row>
    <row r="8" customFormat="false" ht="19.5" hidden="false" customHeight="true" outlineLevel="0" collapsed="false">
      <c r="B8" s="12" t="s">
        <v>14</v>
      </c>
      <c r="C8" s="13" t="s">
        <v>15</v>
      </c>
      <c r="D8" s="85" t="n">
        <v>318.32481957</v>
      </c>
      <c r="E8" s="86" t="n">
        <v>316.64427252</v>
      </c>
      <c r="F8" s="87" t="n">
        <v>1.68054705</v>
      </c>
      <c r="G8" s="88" t="n">
        <v>640.13650832</v>
      </c>
      <c r="H8" s="86" t="n">
        <v>625.53178646</v>
      </c>
      <c r="I8" s="89" t="n">
        <v>14.60472186</v>
      </c>
    </row>
    <row r="9" customFormat="false" ht="19.5" hidden="false" customHeight="true" outlineLevel="0" collapsed="false">
      <c r="B9" s="12"/>
      <c r="C9" s="17" t="s">
        <v>16</v>
      </c>
      <c r="D9" s="90" t="n">
        <v>355.227535</v>
      </c>
      <c r="E9" s="91" t="n">
        <v>348.06691502</v>
      </c>
      <c r="F9" s="92" t="n">
        <v>7.16061998</v>
      </c>
      <c r="G9" s="93" t="n">
        <v>29.21304707</v>
      </c>
      <c r="H9" s="91" t="n">
        <v>24.87925106</v>
      </c>
      <c r="I9" s="94" t="n">
        <v>4.33379601</v>
      </c>
    </row>
    <row r="10" customFormat="false" ht="19.5" hidden="false" customHeight="true" outlineLevel="0" collapsed="false">
      <c r="B10" s="12"/>
      <c r="C10" s="21" t="s">
        <v>17</v>
      </c>
      <c r="D10" s="90" t="n">
        <v>217.29467301</v>
      </c>
      <c r="E10" s="91" t="n">
        <v>207.69573981</v>
      </c>
      <c r="F10" s="92" t="n">
        <v>9.5989332</v>
      </c>
      <c r="G10" s="93" t="n">
        <v>3.22555322</v>
      </c>
      <c r="H10" s="91" t="n">
        <v>1.93160597</v>
      </c>
      <c r="I10" s="94" t="n">
        <v>1.29394725</v>
      </c>
    </row>
    <row r="11" customFormat="false" ht="19.5" hidden="false" customHeight="true" outlineLevel="0" collapsed="false">
      <c r="B11" s="12"/>
      <c r="C11" s="21" t="s">
        <v>18</v>
      </c>
      <c r="D11" s="90" t="n">
        <v>176.08715721</v>
      </c>
      <c r="E11" s="91" t="n">
        <v>165.41357546</v>
      </c>
      <c r="F11" s="92" t="n">
        <v>10.67358175</v>
      </c>
      <c r="G11" s="93" t="n">
        <v>1.64432485</v>
      </c>
      <c r="H11" s="91" t="n">
        <v>0.91373743</v>
      </c>
      <c r="I11" s="94" t="n">
        <v>0.73058742</v>
      </c>
    </row>
    <row r="12" customFormat="false" ht="19.5" hidden="false" customHeight="true" outlineLevel="0" collapsed="false">
      <c r="B12" s="12"/>
      <c r="C12" s="21" t="s">
        <v>19</v>
      </c>
      <c r="D12" s="90" t="n">
        <v>117.28361617</v>
      </c>
      <c r="E12" s="91" t="n">
        <v>105.99341678</v>
      </c>
      <c r="F12" s="92" t="n">
        <v>11.29019939</v>
      </c>
      <c r="G12" s="93" t="n">
        <v>0.68989964</v>
      </c>
      <c r="H12" s="91" t="n">
        <v>0.43738505</v>
      </c>
      <c r="I12" s="94" t="n">
        <v>0.25251459</v>
      </c>
    </row>
    <row r="13" customFormat="false" ht="19.5" hidden="false" customHeight="true" outlineLevel="0" collapsed="false">
      <c r="B13" s="12"/>
      <c r="C13" s="21" t="s">
        <v>20</v>
      </c>
      <c r="D13" s="90" t="n">
        <v>468.69817909</v>
      </c>
      <c r="E13" s="91" t="n">
        <v>405.05925387</v>
      </c>
      <c r="F13" s="92" t="n">
        <v>63.63892522</v>
      </c>
      <c r="G13" s="93" t="n">
        <v>0.97132176</v>
      </c>
      <c r="H13" s="91" t="n">
        <v>0.87563051</v>
      </c>
      <c r="I13" s="94" t="n">
        <v>0.09569125</v>
      </c>
    </row>
    <row r="14" customFormat="false" ht="19.5" hidden="false" customHeight="true" outlineLevel="0" collapsed="false">
      <c r="B14" s="12"/>
      <c r="C14" s="22" t="s">
        <v>8</v>
      </c>
      <c r="D14" s="95" t="n">
        <v>1652.91598005</v>
      </c>
      <c r="E14" s="96" t="n">
        <v>1548.87317346</v>
      </c>
      <c r="F14" s="97" t="n">
        <v>104.04280659</v>
      </c>
      <c r="G14" s="98" t="n">
        <v>675.88065486</v>
      </c>
      <c r="H14" s="96" t="n">
        <v>654.56939648</v>
      </c>
      <c r="I14" s="99" t="n">
        <v>21.31125838</v>
      </c>
    </row>
    <row r="15" customFormat="false" ht="19.5" hidden="false" customHeight="true" outlineLevel="0" collapsed="false">
      <c r="B15" s="23" t="s">
        <v>38</v>
      </c>
      <c r="C15" s="23"/>
      <c r="D15" s="100" t="n">
        <v>53.3037</v>
      </c>
      <c r="E15" s="101" t="n">
        <v>51.4372</v>
      </c>
      <c r="F15" s="102" t="n">
        <v>115.9251</v>
      </c>
      <c r="G15" s="103" t="n">
        <v>1.2589</v>
      </c>
      <c r="H15" s="101" t="n">
        <v>1.2353</v>
      </c>
      <c r="I15" s="104" t="n">
        <v>3.039</v>
      </c>
    </row>
    <row r="16" customFormat="false" ht="19.5" hidden="false" customHeight="true" outlineLevel="0" collapsed="false">
      <c r="B16" s="27" t="s">
        <v>22</v>
      </c>
      <c r="C16" s="27"/>
      <c r="D16" s="82" t="n">
        <v>52.563</v>
      </c>
      <c r="E16" s="83" t="n">
        <v>50.6673</v>
      </c>
      <c r="F16" s="105" t="n">
        <v>116.8678</v>
      </c>
      <c r="G16" s="106" t="n">
        <v>1.2605</v>
      </c>
      <c r="H16" s="83" t="n">
        <v>1.2366</v>
      </c>
      <c r="I16" s="84" t="n">
        <v>3.0898</v>
      </c>
    </row>
    <row r="17" customFormat="false" ht="19.5" hidden="false" customHeight="true" outlineLevel="0" collapsed="false">
      <c r="B17" s="31" t="s">
        <v>23</v>
      </c>
      <c r="C17" s="32"/>
      <c r="D17" s="38"/>
      <c r="E17" s="39"/>
      <c r="F17" s="62"/>
      <c r="G17" s="63"/>
      <c r="H17" s="39"/>
      <c r="I17" s="40"/>
    </row>
    <row r="18" customFormat="false" ht="19.5" hidden="false" customHeight="true" outlineLevel="0" collapsed="false">
      <c r="B18" s="36" t="s">
        <v>14</v>
      </c>
      <c r="C18" s="37" t="s">
        <v>15</v>
      </c>
      <c r="D18" s="38" t="n">
        <v>19.258</v>
      </c>
      <c r="E18" s="39" t="n">
        <v>19.157</v>
      </c>
      <c r="F18" s="62" t="n">
        <v>0.102</v>
      </c>
      <c r="G18" s="63" t="n">
        <v>94.711</v>
      </c>
      <c r="H18" s="39" t="n">
        <v>92.551</v>
      </c>
      <c r="I18" s="40" t="n">
        <v>2.161</v>
      </c>
    </row>
    <row r="19" customFormat="false" ht="19.5" hidden="false" customHeight="true" outlineLevel="0" collapsed="false">
      <c r="B19" s="36"/>
      <c r="C19" s="17" t="s">
        <v>16</v>
      </c>
      <c r="D19" s="41" t="n">
        <v>21.491</v>
      </c>
      <c r="E19" s="42" t="n">
        <v>21.058</v>
      </c>
      <c r="F19" s="66" t="n">
        <v>0.433</v>
      </c>
      <c r="G19" s="67" t="n">
        <v>4.322</v>
      </c>
      <c r="H19" s="42" t="n">
        <v>3.681</v>
      </c>
      <c r="I19" s="43" t="n">
        <v>0.641</v>
      </c>
    </row>
    <row r="20" customFormat="false" ht="19.5" hidden="false" customHeight="true" outlineLevel="0" collapsed="false">
      <c r="B20" s="36"/>
      <c r="C20" s="21" t="s">
        <v>17</v>
      </c>
      <c r="D20" s="41" t="n">
        <v>13.146</v>
      </c>
      <c r="E20" s="42" t="n">
        <v>12.565</v>
      </c>
      <c r="F20" s="66" t="n">
        <v>0.581</v>
      </c>
      <c r="G20" s="67" t="n">
        <v>0.477</v>
      </c>
      <c r="H20" s="42" t="n">
        <v>0.286</v>
      </c>
      <c r="I20" s="43" t="n">
        <v>0.191</v>
      </c>
    </row>
    <row r="21" customFormat="false" ht="19.5" hidden="false" customHeight="true" outlineLevel="0" collapsed="false">
      <c r="B21" s="36"/>
      <c r="C21" s="21" t="s">
        <v>18</v>
      </c>
      <c r="D21" s="41" t="n">
        <v>10.653</v>
      </c>
      <c r="E21" s="42" t="n">
        <v>10.007</v>
      </c>
      <c r="F21" s="66" t="n">
        <v>0.646</v>
      </c>
      <c r="G21" s="67" t="n">
        <v>0.243</v>
      </c>
      <c r="H21" s="42" t="n">
        <v>0.135</v>
      </c>
      <c r="I21" s="43" t="n">
        <v>0.108</v>
      </c>
    </row>
    <row r="22" customFormat="false" ht="19.5" hidden="false" customHeight="true" outlineLevel="0" collapsed="false">
      <c r="B22" s="36"/>
      <c r="C22" s="21" t="s">
        <v>19</v>
      </c>
      <c r="D22" s="41" t="n">
        <v>7.096</v>
      </c>
      <c r="E22" s="42" t="n">
        <v>6.413</v>
      </c>
      <c r="F22" s="66" t="n">
        <v>0.683</v>
      </c>
      <c r="G22" s="67" t="n">
        <v>0.102</v>
      </c>
      <c r="H22" s="42" t="n">
        <v>0.065</v>
      </c>
      <c r="I22" s="43" t="n">
        <v>0.037</v>
      </c>
    </row>
    <row r="23" customFormat="false" ht="19.5" hidden="false" customHeight="true" outlineLevel="0" collapsed="false">
      <c r="B23" s="36"/>
      <c r="C23" s="21" t="s">
        <v>20</v>
      </c>
      <c r="D23" s="41" t="n">
        <v>28.356</v>
      </c>
      <c r="E23" s="42" t="n">
        <v>24.506</v>
      </c>
      <c r="F23" s="66" t="n">
        <v>3.85</v>
      </c>
      <c r="G23" s="67" t="n">
        <v>0.144</v>
      </c>
      <c r="H23" s="42" t="n">
        <v>0.13</v>
      </c>
      <c r="I23" s="43" t="n">
        <v>0.014</v>
      </c>
    </row>
    <row r="24" customFormat="false" ht="19.5" hidden="false" customHeight="true" outlineLevel="0" collapsed="false">
      <c r="B24" s="36"/>
      <c r="C24" s="44" t="s">
        <v>8</v>
      </c>
      <c r="D24" s="45" t="n">
        <v>100</v>
      </c>
      <c r="E24" s="46" t="n">
        <v>93.705</v>
      </c>
      <c r="F24" s="68" t="n">
        <v>6.295</v>
      </c>
      <c r="G24" s="69" t="n">
        <v>100</v>
      </c>
      <c r="H24" s="46" t="n">
        <v>96.847</v>
      </c>
      <c r="I24" s="47" t="n">
        <v>3.153</v>
      </c>
    </row>
    <row r="25" customFormat="false" ht="13.5" hidden="false" customHeight="false" outlineLevel="0" collapsed="false">
      <c r="B25" s="48" t="s">
        <v>24</v>
      </c>
      <c r="C25" s="48"/>
      <c r="D25" s="48"/>
      <c r="E25" s="48"/>
      <c r="F25" s="48"/>
      <c r="G25" s="48"/>
      <c r="H25" s="48"/>
      <c r="I25" s="48"/>
    </row>
    <row r="26" customFormat="false" ht="13.5" hidden="false" customHeight="false" outlineLevel="0" collapsed="false">
      <c r="B26" s="48" t="s">
        <v>25</v>
      </c>
      <c r="C26" s="48"/>
      <c r="D26" s="48"/>
      <c r="E26" s="48"/>
      <c r="F26" s="48"/>
      <c r="G26" s="48"/>
      <c r="H26" s="48"/>
      <c r="I26" s="48"/>
    </row>
    <row r="27" customFormat="false" ht="13.5" hidden="false" customHeight="false" outlineLevel="0" collapsed="false">
      <c r="B27" s="49" t="s">
        <v>39</v>
      </c>
    </row>
  </sheetData>
  <mergeCells count="7">
    <mergeCell ref="B6:C7"/>
    <mergeCell ref="D6:F6"/>
    <mergeCell ref="G6:I6"/>
    <mergeCell ref="B8:B14"/>
    <mergeCell ref="B15:C15"/>
    <mergeCell ref="B16:C16"/>
    <mergeCell ref="B18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5.63"/>
    <col collapsed="false" customWidth="true" hidden="false" outlineLevel="0" max="8" min="2" style="1" width="17.75"/>
    <col collapsed="false" customWidth="false" hidden="false" outlineLevel="0" max="16384" min="9" style="1" width="9"/>
  </cols>
  <sheetData>
    <row r="2" s="2" customFormat="true" ht="14.25" hidden="false" customHeight="false" outlineLevel="0" collapsed="false">
      <c r="B2" s="2" t="s">
        <v>40</v>
      </c>
      <c r="C2" s="2" t="s">
        <v>41</v>
      </c>
    </row>
    <row r="3" customFormat="false" ht="14.25" hidden="false" customHeight="false" outlineLevel="0" collapsed="false">
      <c r="B3" s="2" t="s">
        <v>1</v>
      </c>
      <c r="C3" s="2"/>
      <c r="H3" s="3" t="s">
        <v>2</v>
      </c>
    </row>
    <row r="4" s="4" customFormat="true" ht="21.75" hidden="false" customHeight="true" outlineLevel="0" collapsed="false">
      <c r="B4" s="3" t="s">
        <v>3</v>
      </c>
      <c r="C4" s="3" t="s">
        <v>4</v>
      </c>
      <c r="E4" s="51"/>
      <c r="F4" s="51"/>
      <c r="G4" s="50"/>
      <c r="H4" s="1"/>
    </row>
    <row r="5" customFormat="false" ht="14.25" hidden="false" customHeight="false" outlineLevel="0" collapsed="false"/>
    <row r="6" customFormat="false" ht="20.25" hidden="false" customHeight="true" outlineLevel="0" collapsed="false">
      <c r="B6" s="107"/>
      <c r="C6" s="107"/>
      <c r="D6" s="108" t="s">
        <v>42</v>
      </c>
      <c r="E6" s="108"/>
      <c r="F6" s="109" t="s">
        <v>43</v>
      </c>
      <c r="G6" s="109"/>
    </row>
    <row r="7" customFormat="false" ht="20.25" hidden="false" customHeight="true" outlineLevel="0" collapsed="false">
      <c r="B7" s="107"/>
      <c r="C7" s="107"/>
      <c r="D7" s="110" t="s">
        <v>44</v>
      </c>
      <c r="E7" s="111" t="s">
        <v>45</v>
      </c>
      <c r="F7" s="112" t="s">
        <v>46</v>
      </c>
      <c r="G7" s="113" t="s">
        <v>45</v>
      </c>
    </row>
    <row r="8" customFormat="false" ht="20.25" hidden="false" customHeight="true" outlineLevel="0" collapsed="false">
      <c r="B8" s="114" t="s">
        <v>47</v>
      </c>
      <c r="C8" s="114"/>
      <c r="D8" s="14" t="n">
        <v>19823.584</v>
      </c>
      <c r="E8" s="115" t="n">
        <v>50.961</v>
      </c>
      <c r="F8" s="97" t="n">
        <v>0</v>
      </c>
      <c r="G8" s="116" t="n">
        <v>0</v>
      </c>
    </row>
    <row r="9" customFormat="false" ht="20.25" hidden="false" customHeight="true" outlineLevel="0" collapsed="false">
      <c r="B9" s="117" t="s">
        <v>48</v>
      </c>
      <c r="C9" s="117"/>
      <c r="D9" s="18" t="n">
        <v>6378.798</v>
      </c>
      <c r="E9" s="118" t="n">
        <v>16.398</v>
      </c>
      <c r="F9" s="119" t="n">
        <v>402.97959113</v>
      </c>
      <c r="G9" s="120" t="n">
        <v>6.533</v>
      </c>
    </row>
    <row r="10" customFormat="false" ht="20.25" hidden="false" customHeight="true" outlineLevel="0" collapsed="false">
      <c r="B10" s="121" t="s">
        <v>49</v>
      </c>
      <c r="C10" s="121"/>
      <c r="D10" s="18" t="n">
        <v>5884.591</v>
      </c>
      <c r="E10" s="118" t="n">
        <v>15.128</v>
      </c>
      <c r="F10" s="119" t="n">
        <v>846.92846634</v>
      </c>
      <c r="G10" s="120" t="n">
        <v>13.73</v>
      </c>
    </row>
    <row r="11" customFormat="false" ht="20.25" hidden="false" customHeight="true" outlineLevel="0" collapsed="false">
      <c r="B11" s="121" t="s">
        <v>50</v>
      </c>
      <c r="C11" s="121"/>
      <c r="D11" s="18" t="n">
        <v>2897.496</v>
      </c>
      <c r="E11" s="118" t="n">
        <v>7.449</v>
      </c>
      <c r="F11" s="119" t="n">
        <v>707.54961052</v>
      </c>
      <c r="G11" s="120" t="n">
        <v>11.47</v>
      </c>
    </row>
    <row r="12" customFormat="false" ht="20.25" hidden="false" customHeight="true" outlineLevel="0" collapsed="false">
      <c r="B12" s="121" t="s">
        <v>51</v>
      </c>
      <c r="C12" s="121"/>
      <c r="D12" s="18" t="n">
        <v>2271.062</v>
      </c>
      <c r="E12" s="118" t="n">
        <v>5.838</v>
      </c>
      <c r="F12" s="119" t="n">
        <v>862.19349856</v>
      </c>
      <c r="G12" s="120" t="n">
        <v>13.977</v>
      </c>
    </row>
    <row r="13" customFormat="false" ht="20.25" hidden="false" customHeight="true" outlineLevel="0" collapsed="false">
      <c r="B13" s="121" t="s">
        <v>52</v>
      </c>
      <c r="C13" s="121"/>
      <c r="D13" s="18" t="n">
        <v>1051.919</v>
      </c>
      <c r="E13" s="118" t="n">
        <v>2.704</v>
      </c>
      <c r="F13" s="119" t="n">
        <v>693.17136009</v>
      </c>
      <c r="G13" s="120" t="n">
        <v>11.237</v>
      </c>
    </row>
    <row r="14" customFormat="false" ht="20.25" hidden="false" customHeight="true" outlineLevel="0" collapsed="false">
      <c r="B14" s="121" t="s">
        <v>53</v>
      </c>
      <c r="C14" s="121"/>
      <c r="D14" s="18" t="n">
        <v>238.338</v>
      </c>
      <c r="E14" s="118" t="n">
        <v>0.613</v>
      </c>
      <c r="F14" s="119" t="n">
        <v>326.50105972</v>
      </c>
      <c r="G14" s="120" t="n">
        <v>5.293</v>
      </c>
    </row>
    <row r="15" customFormat="false" ht="20.25" hidden="false" customHeight="true" outlineLevel="0" collapsed="false">
      <c r="B15" s="121" t="s">
        <v>54</v>
      </c>
      <c r="C15" s="121"/>
      <c r="D15" s="18" t="n">
        <v>138.495</v>
      </c>
      <c r="E15" s="118" t="n">
        <v>0.356</v>
      </c>
      <c r="F15" s="119" t="n">
        <v>398.98874491</v>
      </c>
      <c r="G15" s="120" t="n">
        <v>6.468</v>
      </c>
    </row>
    <row r="16" customFormat="false" ht="20.25" hidden="false" customHeight="true" outlineLevel="0" collapsed="false">
      <c r="B16" s="121" t="s">
        <v>55</v>
      </c>
      <c r="C16" s="121"/>
      <c r="D16" s="18" t="n">
        <v>115.462</v>
      </c>
      <c r="E16" s="118" t="n">
        <v>0.297</v>
      </c>
      <c r="F16" s="119" t="n">
        <v>596.86071511</v>
      </c>
      <c r="G16" s="120" t="n">
        <v>9.676</v>
      </c>
    </row>
    <row r="17" customFormat="false" ht="20.25" hidden="false" customHeight="true" outlineLevel="0" collapsed="false">
      <c r="B17" s="121" t="s">
        <v>56</v>
      </c>
      <c r="C17" s="121"/>
      <c r="D17" s="18" t="n">
        <v>43.858</v>
      </c>
      <c r="E17" s="118" t="n">
        <v>0.113</v>
      </c>
      <c r="F17" s="119" t="n">
        <v>365.4990575</v>
      </c>
      <c r="G17" s="120" t="n">
        <v>5.925</v>
      </c>
    </row>
    <row r="18" customFormat="false" ht="20.25" hidden="false" customHeight="true" outlineLevel="0" collapsed="false">
      <c r="B18" s="122" t="s">
        <v>57</v>
      </c>
      <c r="C18" s="122"/>
      <c r="D18" s="123" t="n">
        <v>55.596</v>
      </c>
      <c r="E18" s="124" t="n">
        <v>0.143</v>
      </c>
      <c r="F18" s="125" t="n">
        <v>967.91880323</v>
      </c>
      <c r="G18" s="126" t="n">
        <v>15.691</v>
      </c>
    </row>
    <row r="19" customFormat="false" ht="20.25" hidden="false" customHeight="true" outlineLevel="0" collapsed="false">
      <c r="B19" s="127" t="s">
        <v>58</v>
      </c>
      <c r="C19" s="127"/>
      <c r="D19" s="128" t="n">
        <v>15857.89</v>
      </c>
      <c r="E19" s="128" t="n">
        <v>0</v>
      </c>
      <c r="F19" s="128" t="n">
        <v>0</v>
      </c>
      <c r="G19" s="128" t="n">
        <v>0</v>
      </c>
    </row>
    <row r="20" customFormat="false" ht="20.25" hidden="false" customHeight="true" outlineLevel="0" collapsed="false">
      <c r="B20" s="27" t="s">
        <v>59</v>
      </c>
      <c r="C20" s="27"/>
      <c r="D20" s="129" t="n">
        <v>32337.57</v>
      </c>
      <c r="E20" s="129" t="n">
        <v>0</v>
      </c>
      <c r="F20" s="129" t="n">
        <v>0</v>
      </c>
      <c r="G20" s="129" t="n">
        <v>0</v>
      </c>
    </row>
    <row r="21" customFormat="false" ht="13.5" hidden="false" customHeight="false" outlineLevel="0" collapsed="false">
      <c r="B21" s="48" t="s">
        <v>60</v>
      </c>
    </row>
    <row r="22" customFormat="false" ht="13.5" hidden="false" customHeight="false" outlineLevel="0" collapsed="false">
      <c r="B22" s="48" t="s">
        <v>61</v>
      </c>
    </row>
    <row r="23" customFormat="false" ht="13.5" hidden="false" customHeight="false" outlineLevel="0" collapsed="false">
      <c r="B23" s="49" t="s">
        <v>62</v>
      </c>
    </row>
  </sheetData>
  <mergeCells count="19">
    <mergeCell ref="E4:F4"/>
    <mergeCell ref="B6:C7"/>
    <mergeCell ref="D6:E6"/>
    <mergeCell ref="F6:G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D19:G19"/>
    <mergeCell ref="B20:C20"/>
    <mergeCell ref="D20:G20"/>
  </mergeCells>
  <printOptions headings="false" gridLines="false" gridLinesSet="true" horizontalCentered="true" verticalCentered="false"/>
  <pageMargins left="0.7875" right="0.157638888888889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5.63"/>
    <col collapsed="false" customWidth="true" hidden="false" outlineLevel="0" max="8" min="2" style="1" width="17.75"/>
    <col collapsed="false" customWidth="false" hidden="false" outlineLevel="0" max="16384" min="9" style="1" width="9"/>
  </cols>
  <sheetData>
    <row r="2" s="2" customFormat="true" ht="14.25" hidden="false" customHeight="false" outlineLevel="0" collapsed="false">
      <c r="B2" s="2" t="s">
        <v>40</v>
      </c>
      <c r="C2" s="2" t="s">
        <v>41</v>
      </c>
    </row>
    <row r="3" customFormat="false" ht="14.25" hidden="false" customHeight="false" outlineLevel="0" collapsed="false">
      <c r="B3" s="2" t="s">
        <v>1</v>
      </c>
      <c r="H3" s="3" t="s">
        <v>2</v>
      </c>
    </row>
    <row r="4" s="4" customFormat="true" ht="21.75" hidden="false" customHeight="true" outlineLevel="0" collapsed="false">
      <c r="B4" s="3" t="s">
        <v>3</v>
      </c>
      <c r="C4" s="3" t="s">
        <v>27</v>
      </c>
      <c r="E4" s="51"/>
      <c r="F4" s="51"/>
      <c r="G4" s="50"/>
      <c r="H4" s="1"/>
    </row>
    <row r="5" customFormat="false" ht="14.25" hidden="false" customHeight="false" outlineLevel="0" collapsed="false"/>
    <row r="6" customFormat="false" ht="20.25" hidden="false" customHeight="true" outlineLevel="0" collapsed="false">
      <c r="B6" s="107"/>
      <c r="C6" s="107"/>
      <c r="D6" s="108" t="s">
        <v>42</v>
      </c>
      <c r="E6" s="108"/>
      <c r="F6" s="109" t="s">
        <v>43</v>
      </c>
      <c r="G6" s="109"/>
    </row>
    <row r="7" customFormat="false" ht="20.25" hidden="false" customHeight="true" outlineLevel="0" collapsed="false">
      <c r="B7" s="107"/>
      <c r="C7" s="107"/>
      <c r="D7" s="110" t="s">
        <v>44</v>
      </c>
      <c r="E7" s="111" t="s">
        <v>45</v>
      </c>
      <c r="F7" s="112" t="s">
        <v>46</v>
      </c>
      <c r="G7" s="113" t="s">
        <v>45</v>
      </c>
    </row>
    <row r="8" customFormat="false" ht="20.25" hidden="false" customHeight="true" outlineLevel="0" collapsed="false">
      <c r="B8" s="114" t="s">
        <v>47</v>
      </c>
      <c r="C8" s="114"/>
      <c r="D8" s="14" t="n">
        <v>22549.58</v>
      </c>
      <c r="E8" s="115" t="n">
        <v>57.969</v>
      </c>
      <c r="F8" s="97" t="n">
        <v>0</v>
      </c>
      <c r="G8" s="116" t="n">
        <v>0</v>
      </c>
    </row>
    <row r="9" customFormat="false" ht="20.25" hidden="false" customHeight="true" outlineLevel="0" collapsed="false">
      <c r="B9" s="117" t="s">
        <v>63</v>
      </c>
      <c r="C9" s="117"/>
      <c r="D9" s="18" t="n">
        <v>1568.01</v>
      </c>
      <c r="E9" s="118" t="n">
        <v>4.031</v>
      </c>
      <c r="F9" s="119" t="n">
        <v>50.47855</v>
      </c>
      <c r="G9" s="120" t="n">
        <v>1.315</v>
      </c>
    </row>
    <row r="10" customFormat="false" ht="20.25" hidden="false" customHeight="true" outlineLevel="0" collapsed="false">
      <c r="B10" s="121" t="s">
        <v>64</v>
      </c>
      <c r="C10" s="121"/>
      <c r="D10" s="18" t="n">
        <v>4187.266</v>
      </c>
      <c r="E10" s="118" t="n">
        <v>10.764</v>
      </c>
      <c r="F10" s="119" t="n">
        <v>315.048284</v>
      </c>
      <c r="G10" s="120" t="n">
        <v>8.209</v>
      </c>
    </row>
    <row r="11" customFormat="false" ht="20.25" hidden="false" customHeight="true" outlineLevel="0" collapsed="false">
      <c r="B11" s="121" t="s">
        <v>65</v>
      </c>
      <c r="C11" s="121"/>
      <c r="D11" s="18" t="n">
        <v>3136.443</v>
      </c>
      <c r="E11" s="118" t="n">
        <v>8.063</v>
      </c>
      <c r="F11" s="119" t="n">
        <v>386.759607</v>
      </c>
      <c r="G11" s="120" t="n">
        <v>10.078</v>
      </c>
    </row>
    <row r="12" customFormat="false" ht="20.25" hidden="false" customHeight="true" outlineLevel="0" collapsed="false">
      <c r="B12" s="121" t="s">
        <v>66</v>
      </c>
      <c r="C12" s="121"/>
      <c r="D12" s="18" t="n">
        <v>2083.314</v>
      </c>
      <c r="E12" s="118" t="n">
        <v>5.356</v>
      </c>
      <c r="F12" s="119" t="n">
        <v>360.8746373</v>
      </c>
      <c r="G12" s="120" t="n">
        <v>9.403</v>
      </c>
    </row>
    <row r="13" customFormat="false" ht="20.25" hidden="false" customHeight="true" outlineLevel="0" collapsed="false">
      <c r="B13" s="121" t="s">
        <v>50</v>
      </c>
      <c r="C13" s="121"/>
      <c r="D13" s="18" t="n">
        <v>2407.14</v>
      </c>
      <c r="E13" s="118" t="n">
        <v>6.188</v>
      </c>
      <c r="F13" s="119" t="n">
        <v>587.1120641</v>
      </c>
      <c r="G13" s="120" t="n">
        <v>15.298</v>
      </c>
    </row>
    <row r="14" customFormat="false" ht="20.25" hidden="false" customHeight="true" outlineLevel="0" collapsed="false">
      <c r="B14" s="121" t="s">
        <v>67</v>
      </c>
      <c r="C14" s="121"/>
      <c r="D14" s="18" t="n">
        <v>1195.326</v>
      </c>
      <c r="E14" s="118" t="n">
        <v>3.073</v>
      </c>
      <c r="F14" s="119" t="n">
        <v>411.8219168</v>
      </c>
      <c r="G14" s="120" t="n">
        <v>10.731</v>
      </c>
    </row>
    <row r="15" customFormat="false" ht="20.25" hidden="false" customHeight="true" outlineLevel="0" collapsed="false">
      <c r="B15" s="121" t="s">
        <v>68</v>
      </c>
      <c r="C15" s="121"/>
      <c r="D15" s="18" t="n">
        <v>634.739</v>
      </c>
      <c r="E15" s="118" t="n">
        <v>1.632</v>
      </c>
      <c r="F15" s="119" t="n">
        <v>282.4298437</v>
      </c>
      <c r="G15" s="120" t="n">
        <v>7.359</v>
      </c>
    </row>
    <row r="16" customFormat="false" ht="20.25" hidden="false" customHeight="true" outlineLevel="0" collapsed="false">
      <c r="B16" s="121" t="s">
        <v>52</v>
      </c>
      <c r="C16" s="121"/>
      <c r="D16" s="18" t="n">
        <v>830.835</v>
      </c>
      <c r="E16" s="118" t="n">
        <v>2.136</v>
      </c>
      <c r="F16" s="119" t="n">
        <v>546.9050047</v>
      </c>
      <c r="G16" s="120" t="n">
        <v>14.251</v>
      </c>
    </row>
    <row r="17" customFormat="false" ht="20.25" hidden="false" customHeight="true" outlineLevel="0" collapsed="false">
      <c r="B17" s="121" t="s">
        <v>69</v>
      </c>
      <c r="C17" s="121"/>
      <c r="D17" s="18" t="n">
        <v>212.534</v>
      </c>
      <c r="E17" s="118" t="n">
        <v>0.546</v>
      </c>
      <c r="F17" s="119" t="n">
        <v>333.3344484</v>
      </c>
      <c r="G17" s="120" t="n">
        <v>8.686</v>
      </c>
    </row>
    <row r="18" customFormat="false" ht="20.25" hidden="false" customHeight="true" outlineLevel="0" collapsed="false">
      <c r="B18" s="122" t="s">
        <v>70</v>
      </c>
      <c r="C18" s="122"/>
      <c r="D18" s="123" t="n">
        <v>94.012</v>
      </c>
      <c r="E18" s="124" t="n">
        <v>0.242</v>
      </c>
      <c r="F18" s="125" t="n">
        <v>562.9662043</v>
      </c>
      <c r="G18" s="126" t="n">
        <v>14.669</v>
      </c>
    </row>
    <row r="19" customFormat="false" ht="20.25" hidden="false" customHeight="true" outlineLevel="0" collapsed="false">
      <c r="B19" s="127" t="s">
        <v>58</v>
      </c>
      <c r="C19" s="127"/>
      <c r="D19" s="128" t="n">
        <v>9865.83</v>
      </c>
      <c r="E19" s="128" t="n">
        <v>0</v>
      </c>
      <c r="F19" s="128" t="n">
        <v>0</v>
      </c>
      <c r="G19" s="128" t="n">
        <v>0</v>
      </c>
    </row>
    <row r="20" customFormat="false" ht="20.25" hidden="false" customHeight="true" outlineLevel="0" collapsed="false">
      <c r="B20" s="27" t="s">
        <v>59</v>
      </c>
      <c r="C20" s="27"/>
      <c r="D20" s="129" t="n">
        <v>23472.91</v>
      </c>
      <c r="E20" s="129" t="n">
        <v>0</v>
      </c>
      <c r="F20" s="129" t="n">
        <v>0</v>
      </c>
      <c r="G20" s="129" t="n">
        <v>0</v>
      </c>
    </row>
    <row r="21" customFormat="false" ht="13.5" hidden="false" customHeight="false" outlineLevel="0" collapsed="false">
      <c r="B21" s="48" t="s">
        <v>24</v>
      </c>
    </row>
    <row r="22" customFormat="false" ht="13.5" hidden="false" customHeight="false" outlineLevel="0" collapsed="false">
      <c r="B22" s="48" t="s">
        <v>25</v>
      </c>
    </row>
    <row r="23" customFormat="false" ht="13.5" hidden="false" customHeight="false" outlineLevel="0" collapsed="false">
      <c r="B23" s="49" t="s">
        <v>37</v>
      </c>
    </row>
  </sheetData>
  <mergeCells count="19">
    <mergeCell ref="E4:F4"/>
    <mergeCell ref="B6:C7"/>
    <mergeCell ref="D6:E6"/>
    <mergeCell ref="F6:G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D19:G19"/>
    <mergeCell ref="B20:C20"/>
    <mergeCell ref="D20:G20"/>
  </mergeCells>
  <printOptions headings="false" gridLines="false" gridLinesSet="true" horizontalCentered="true" verticalCentered="false"/>
  <pageMargins left="0.7875" right="0.157638888888889" top="0.9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5.63"/>
    <col collapsed="false" customWidth="true" hidden="false" outlineLevel="0" max="8" min="2" style="1" width="17.75"/>
    <col collapsed="false" customWidth="false" hidden="false" outlineLevel="0" max="16384" min="9" style="1" width="9"/>
  </cols>
  <sheetData>
    <row r="2" s="2" customFormat="true" ht="14.25" hidden="false" customHeight="false" outlineLevel="0" collapsed="false">
      <c r="B2" s="2" t="s">
        <v>40</v>
      </c>
      <c r="C2" s="2" t="s">
        <v>41</v>
      </c>
    </row>
    <row r="3" customFormat="false" ht="14.25" hidden="false" customHeight="false" outlineLevel="0" collapsed="false">
      <c r="B3" s="2" t="s">
        <v>1</v>
      </c>
      <c r="H3" s="3" t="s">
        <v>2</v>
      </c>
    </row>
    <row r="4" s="4" customFormat="true" ht="21.75" hidden="false" customHeight="true" outlineLevel="0" collapsed="false">
      <c r="B4" s="3" t="s">
        <v>3</v>
      </c>
      <c r="C4" s="3" t="s">
        <v>29</v>
      </c>
      <c r="E4" s="51"/>
      <c r="F4" s="51"/>
      <c r="G4" s="50"/>
      <c r="H4" s="1"/>
    </row>
    <row r="5" customFormat="false" ht="14.25" hidden="false" customHeight="false" outlineLevel="0" collapsed="false"/>
    <row r="6" customFormat="false" ht="20.25" hidden="false" customHeight="true" outlineLevel="0" collapsed="false">
      <c r="B6" s="107"/>
      <c r="C6" s="107"/>
      <c r="D6" s="108" t="s">
        <v>42</v>
      </c>
      <c r="E6" s="108"/>
      <c r="F6" s="109" t="s">
        <v>43</v>
      </c>
      <c r="G6" s="109"/>
    </row>
    <row r="7" customFormat="false" ht="20.25" hidden="false" customHeight="true" outlineLevel="0" collapsed="false">
      <c r="B7" s="107"/>
      <c r="C7" s="107"/>
      <c r="D7" s="110" t="s">
        <v>44</v>
      </c>
      <c r="E7" s="111" t="s">
        <v>45</v>
      </c>
      <c r="F7" s="112" t="s">
        <v>46</v>
      </c>
      <c r="G7" s="113" t="s">
        <v>45</v>
      </c>
    </row>
    <row r="8" customFormat="false" ht="20.25" hidden="false" customHeight="true" outlineLevel="0" collapsed="false">
      <c r="B8" s="130" t="s">
        <v>47</v>
      </c>
      <c r="C8" s="130"/>
      <c r="D8" s="14" t="n">
        <v>38589.105</v>
      </c>
      <c r="E8" s="115" t="n">
        <v>99.203</v>
      </c>
      <c r="F8" s="97" t="n">
        <v>0</v>
      </c>
      <c r="G8" s="116" t="n">
        <v>0</v>
      </c>
    </row>
    <row r="9" customFormat="false" ht="20.25" hidden="false" customHeight="true" outlineLevel="0" collapsed="false">
      <c r="B9" s="117" t="s">
        <v>71</v>
      </c>
      <c r="C9" s="117"/>
      <c r="D9" s="18" t="n">
        <v>54.87</v>
      </c>
      <c r="E9" s="118" t="n">
        <v>0.141</v>
      </c>
      <c r="F9" s="119" t="n">
        <v>25.79412784</v>
      </c>
      <c r="G9" s="120" t="n">
        <v>1.561</v>
      </c>
    </row>
    <row r="10" customFormat="false" ht="20.25" hidden="false" customHeight="true" outlineLevel="0" collapsed="false">
      <c r="B10" s="121" t="s">
        <v>53</v>
      </c>
      <c r="C10" s="121"/>
      <c r="D10" s="18" t="n">
        <v>51.308</v>
      </c>
      <c r="E10" s="118" t="n">
        <v>0.132</v>
      </c>
      <c r="F10" s="119" t="n">
        <v>76.4380477</v>
      </c>
      <c r="G10" s="120" t="n">
        <v>4.624</v>
      </c>
    </row>
    <row r="11" customFormat="false" ht="20.25" hidden="false" customHeight="true" outlineLevel="0" collapsed="false">
      <c r="B11" s="121" t="s">
        <v>72</v>
      </c>
      <c r="C11" s="121"/>
      <c r="D11" s="18" t="n">
        <v>37.636</v>
      </c>
      <c r="E11" s="118" t="n">
        <v>0.097</v>
      </c>
      <c r="F11" s="119" t="n">
        <v>92.83543198</v>
      </c>
      <c r="G11" s="120" t="n">
        <v>5.616</v>
      </c>
    </row>
    <row r="12" customFormat="false" ht="20.25" hidden="false" customHeight="true" outlineLevel="0" collapsed="false">
      <c r="B12" s="121" t="s">
        <v>73</v>
      </c>
      <c r="C12" s="121"/>
      <c r="D12" s="18" t="n">
        <v>27.624</v>
      </c>
      <c r="E12" s="118" t="n">
        <v>0.071</v>
      </c>
      <c r="F12" s="119" t="n">
        <v>96.62152153</v>
      </c>
      <c r="G12" s="120" t="n">
        <v>5.846</v>
      </c>
    </row>
    <row r="13" customFormat="false" ht="20.25" hidden="false" customHeight="true" outlineLevel="0" collapsed="false">
      <c r="B13" s="121" t="s">
        <v>74</v>
      </c>
      <c r="C13" s="121"/>
      <c r="D13" s="18" t="n">
        <v>37.074</v>
      </c>
      <c r="E13" s="118" t="n">
        <v>0.095</v>
      </c>
      <c r="F13" s="119" t="n">
        <v>173.74091112</v>
      </c>
      <c r="G13" s="120" t="n">
        <v>10.511</v>
      </c>
    </row>
    <row r="14" customFormat="false" ht="20.25" hidden="false" customHeight="true" outlineLevel="0" collapsed="false">
      <c r="B14" s="121" t="s">
        <v>75</v>
      </c>
      <c r="C14" s="121"/>
      <c r="D14" s="18" t="n">
        <v>25.468</v>
      </c>
      <c r="E14" s="118" t="n">
        <v>0.065</v>
      </c>
      <c r="F14" s="119" t="n">
        <v>157.90548662</v>
      </c>
      <c r="G14" s="120" t="n">
        <v>9.553</v>
      </c>
    </row>
    <row r="15" customFormat="false" ht="20.25" hidden="false" customHeight="true" outlineLevel="0" collapsed="false">
      <c r="B15" s="121" t="s">
        <v>56</v>
      </c>
      <c r="C15" s="121"/>
      <c r="D15" s="18" t="n">
        <v>31.823</v>
      </c>
      <c r="E15" s="118" t="n">
        <v>0.082</v>
      </c>
      <c r="F15" s="119" t="n">
        <v>266.28155918</v>
      </c>
      <c r="G15" s="120" t="n">
        <v>16.11</v>
      </c>
    </row>
    <row r="16" customFormat="false" ht="20.25" hidden="false" customHeight="true" outlineLevel="0" collapsed="false">
      <c r="B16" s="121" t="s">
        <v>76</v>
      </c>
      <c r="C16" s="121"/>
      <c r="D16" s="18" t="n">
        <v>25.554</v>
      </c>
      <c r="E16" s="118" t="n">
        <v>0.066</v>
      </c>
      <c r="F16" s="119" t="n">
        <v>310.05754862</v>
      </c>
      <c r="G16" s="120" t="n">
        <v>18.758</v>
      </c>
    </row>
    <row r="17" customFormat="false" ht="20.25" hidden="false" customHeight="true" outlineLevel="0" collapsed="false">
      <c r="B17" s="121" t="s">
        <v>77</v>
      </c>
      <c r="C17" s="121"/>
      <c r="D17" s="18" t="n">
        <v>18.737</v>
      </c>
      <c r="E17" s="118" t="n">
        <v>0.048</v>
      </c>
      <c r="F17" s="119" t="n">
        <v>453.24134546</v>
      </c>
      <c r="G17" s="120" t="n">
        <v>27.421</v>
      </c>
    </row>
    <row r="18" customFormat="false" ht="20.25" hidden="false" customHeight="true" outlineLevel="0" collapsed="false">
      <c r="B18" s="127" t="s">
        <v>58</v>
      </c>
      <c r="C18" s="127"/>
      <c r="D18" s="128" t="n">
        <v>4249.23</v>
      </c>
      <c r="E18" s="128" t="n">
        <v>0</v>
      </c>
      <c r="F18" s="128" t="n">
        <v>0</v>
      </c>
      <c r="G18" s="128" t="n">
        <v>0</v>
      </c>
    </row>
    <row r="19" customFormat="false" ht="20.25" hidden="false" customHeight="true" outlineLevel="0" collapsed="false">
      <c r="B19" s="27" t="s">
        <v>59</v>
      </c>
      <c r="C19" s="27"/>
      <c r="D19" s="129" t="n">
        <v>533037.07</v>
      </c>
      <c r="E19" s="129" t="n">
        <v>0</v>
      </c>
      <c r="F19" s="129" t="n">
        <v>0</v>
      </c>
      <c r="G19" s="129" t="n">
        <v>0</v>
      </c>
    </row>
    <row r="20" customFormat="false" ht="13.5" hidden="false" customHeight="false" outlineLevel="0" collapsed="false">
      <c r="B20" s="48" t="s">
        <v>24</v>
      </c>
    </row>
    <row r="21" customFormat="false" ht="13.5" hidden="false" customHeight="false" outlineLevel="0" collapsed="false">
      <c r="B21" s="48" t="s">
        <v>25</v>
      </c>
    </row>
    <row r="22" customFormat="false" ht="13.5" hidden="false" customHeight="false" outlineLevel="0" collapsed="false">
      <c r="B22" s="49" t="s">
        <v>78</v>
      </c>
    </row>
  </sheetData>
  <mergeCells count="18">
    <mergeCell ref="E4:F4"/>
    <mergeCell ref="B6:C7"/>
    <mergeCell ref="D6:E6"/>
    <mergeCell ref="F6:G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D18:G18"/>
    <mergeCell ref="B19:C19"/>
    <mergeCell ref="D19:G19"/>
  </mergeCells>
  <printOptions headings="false" gridLines="false" gridLinesSet="true" horizontalCentered="true" verticalCentered="false"/>
  <pageMargins left="0.7875" right="0.157638888888889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3:47:25Z</dcterms:created>
  <dc:creator/>
  <dc:description/>
  <dc:language>en-US</dc:language>
  <cp:lastModifiedBy/>
  <dcterms:modified xsi:type="dcterms:W3CDTF">2019-06-03T04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