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１" sheetId="1" state="visible" r:id="rId2"/>
    <sheet name="表２－１－１" sheetId="2" state="visible" r:id="rId3"/>
    <sheet name="表２－１－２" sheetId="3" state="visible" r:id="rId4"/>
    <sheet name="表２－２－１" sheetId="4" state="visible" r:id="rId5"/>
    <sheet name="表２－２－２" sheetId="5" state="visible" r:id="rId6"/>
    <sheet name="表２－３－１" sheetId="6" state="visible" r:id="rId7"/>
    <sheet name="表２－３－２" sheetId="7" state="visible" r:id="rId8"/>
    <sheet name="表２－４－１" sheetId="8" state="visible" r:id="rId9"/>
    <sheet name="表２－４－２" sheetId="9" state="visible" r:id="rId10"/>
    <sheet name="表２－４－３" sheetId="10" state="visible" r:id="rId11"/>
    <sheet name="表２－４－４" sheetId="11" state="visible" r:id="rId12"/>
    <sheet name="表２－４－５" sheetId="12" state="visible" r:id="rId13"/>
    <sheet name="表２－４－６" sheetId="13" state="visible" r:id="rId14"/>
    <sheet name="表２－５－１" sheetId="14" state="visible" r:id="rId15"/>
    <sheet name="表２－５－２" sheetId="15" state="visible" r:id="rId16"/>
    <sheet name="表２－６－１" sheetId="16" state="visible" r:id="rId17"/>
    <sheet name="表２－６－２" sheetId="17" state="visible" r:id="rId18"/>
    <sheet name="図１" sheetId="18" state="visible" r:id="rId19"/>
    <sheet name="図２" sheetId="19" state="visible" r:id="rId20"/>
    <sheet name="図３" sheetId="20" state="visible" r:id="rId21"/>
    <sheet name="表２－６－３" sheetId="21" state="visible" r:id="rId22"/>
    <sheet name="表２－６－４" sheetId="22" state="visible" r:id="rId23"/>
    <sheet name="表２－６－５" sheetId="23" state="visible" r:id="rId24"/>
    <sheet name="図４" sheetId="24" state="visible" r:id="rId25"/>
    <sheet name="図５" sheetId="25" state="visible" r:id="rId26"/>
    <sheet name="図６" sheetId="26" state="visible" r:id="rId27"/>
    <sheet name="表２・分析表（参考）" sheetId="27" state="visible" r:id="rId28"/>
    <sheet name="表３－１" sheetId="28" state="visible" r:id="rId29"/>
    <sheet name="表３－２" sheetId="29" state="visible" r:id="rId30"/>
    <sheet name="表３－３" sheetId="30" state="visible" r:id="rId31"/>
    <sheet name="表３－４" sheetId="31" state="visible" r:id="rId32"/>
    <sheet name="表３－５" sheetId="32" state="visible" r:id="rId33"/>
    <sheet name="表３－６" sheetId="33" state="visible" r:id="rId34"/>
    <sheet name="表３－７" sheetId="34" state="visible" r:id="rId35"/>
    <sheet name="表３－８" sheetId="35" state="visible" r:id="rId36"/>
    <sheet name="表３－９" sheetId="36" state="visible" r:id="rId37"/>
    <sheet name="表３－１０" sheetId="37" state="visible" r:id="rId38"/>
    <sheet name="表４－１" sheetId="38" state="visible" r:id="rId39"/>
    <sheet name="表４－２" sheetId="39" state="visible" r:id="rId40"/>
    <sheet name="表５" sheetId="40" state="visible" r:id="rId41"/>
    <sheet name="表６" sheetId="41" state="visible" r:id="rId42"/>
    <sheet name="表７" sheetId="42" state="visible" r:id="rId43"/>
    <sheet name="表８" sheetId="43" state="visible" r:id="rId44"/>
    <sheet name="表９" sheetId="44" state="visible" r:id="rId45"/>
    <sheet name="表１０" sheetId="45" state="visible" r:id="rId46"/>
    <sheet name="表１１" sheetId="46" state="visible" r:id="rId47"/>
    <sheet name="表１２" sheetId="47" state="visible" r:id="rId48"/>
    <sheet name="表１３" sheetId="48" state="visible" r:id="rId49"/>
  </sheets>
  <definedNames>
    <definedName function="false" hidden="false" localSheetId="17" name="_xlnm.Print_Area" vbProcedure="false">図１!$A$1:$N$33</definedName>
    <definedName function="false" hidden="false" localSheetId="18" name="_xlnm.Print_Area" vbProcedure="false">図２!$A$1:$N$30</definedName>
    <definedName function="false" hidden="false" localSheetId="19" name="_xlnm.Print_Area" vbProcedure="false">図３!$A$1:$N$31</definedName>
    <definedName function="false" hidden="false" localSheetId="1" name="_xlnm.Print_Area" vbProcedure="false">'表２－１－１'!$B$1:$Z$24</definedName>
    <definedName function="false" hidden="false" localSheetId="2" name="_xlnm.Print_Area" vbProcedure="false">'表２－１－２'!$B$1:$V$24</definedName>
    <definedName function="false" hidden="false" localSheetId="3" name="_xlnm.Print_Area" vbProcedure="false">'表２－２－１'!$B$1:$Z$22</definedName>
    <definedName function="false" hidden="false" localSheetId="4" name="_xlnm.Print_Area" vbProcedure="false">'表２－２－２'!$B$1:$V$23</definedName>
    <definedName function="false" hidden="false" localSheetId="5" name="_xlnm.Print_Area" vbProcedure="false">'表２－３－１'!$B$1:$Z$22</definedName>
    <definedName function="false" hidden="false" localSheetId="6" name="_xlnm.Print_Area" vbProcedure="false">'表２－３－２'!$B$1:$V$22</definedName>
    <definedName function="false" hidden="false" localSheetId="7" name="_xlnm.Print_Area" vbProcedure="false">'表２－４－１'!$B$1:$Z$23</definedName>
    <definedName function="false" hidden="false" localSheetId="8" name="_xlnm.Print_Area" vbProcedure="false">'表２－４－２'!$B$1:$V$23</definedName>
    <definedName function="false" hidden="false" localSheetId="9" name="_xlnm.Print_Area" vbProcedure="false">'表２－４－３'!$B$1:$Z$23</definedName>
    <definedName function="false" hidden="false" localSheetId="10" name="_xlnm.Print_Area" vbProcedure="false">'表２－４－４'!$B$1:$V$23</definedName>
    <definedName function="false" hidden="false" localSheetId="11" name="_xlnm.Print_Area" vbProcedure="false">'表２－４－５'!$B$1:$Z$23</definedName>
    <definedName function="false" hidden="false" localSheetId="12" name="_xlnm.Print_Area" vbProcedure="false">'表２－４－６'!$B$1:$V$23</definedName>
    <definedName function="false" hidden="false" localSheetId="13" name="_xlnm.Print_Area" vbProcedure="false">'表２－５－１'!$C$1:$AA$15</definedName>
    <definedName function="false" hidden="false" localSheetId="14" name="_xlnm.Print_Area" vbProcedure="false">'表２－５－２'!$B$1:$V$14</definedName>
    <definedName function="false" hidden="false" localSheetId="15" name="_xlnm.Print_Area" vbProcedure="false">'表２－６－１'!$B$1:$T$46</definedName>
    <definedName function="false" hidden="false" localSheetId="20" name="_xlnm.Print_Area" vbProcedure="false">'表２－６－３'!$B$2:$W$23</definedName>
    <definedName function="false" hidden="false" localSheetId="21" name="_xlnm.Print_Area" vbProcedure="false">'表２－６－４'!$B$2:$W$23</definedName>
    <definedName function="false" hidden="false" localSheetId="22" name="_xlnm.Print_Area" vbProcedure="false">'表２－６－５'!$B$2:$W$23</definedName>
    <definedName function="false" hidden="false" localSheetId="26" name="_xlnm.Print_Area" vbProcedure="false">'表２・分析表（参考）'!$A$1:$J$57</definedName>
    <definedName function="false" hidden="false" localSheetId="27" name="_xlnm.Print_Area" vbProcedure="false">'表３－１'!$A$1:$L$26</definedName>
    <definedName function="false" hidden="false" localSheetId="36" name="_xlnm.Print_Area" vbProcedure="false">'表３－１０'!$A$1:$L$26</definedName>
    <definedName function="false" hidden="false" localSheetId="28" name="_xlnm.Print_Area" vbProcedure="false">'表３－２'!$A$1:$L$28</definedName>
    <definedName function="false" hidden="false" localSheetId="29" name="_xlnm.Print_Area" vbProcedure="false">'表３－３'!$A$1:$L$28</definedName>
    <definedName function="false" hidden="false" localSheetId="30" name="_xlnm.Print_Area" vbProcedure="false">'表３－４'!$A$1:$L$27</definedName>
    <definedName function="false" hidden="false" localSheetId="31" name="_xlnm.Print_Area" vbProcedure="false">'表３－５'!$A$1:$L$24</definedName>
    <definedName function="false" hidden="false" localSheetId="32" name="_xlnm.Print_Area" vbProcedure="false">'表３－６'!$A$1:$L$26</definedName>
    <definedName function="false" hidden="false" localSheetId="33" name="_xlnm.Print_Area" vbProcedure="false">'表３－７'!$A$1:$L$28</definedName>
    <definedName function="false" hidden="false" localSheetId="34" name="_xlnm.Print_Area" vbProcedure="false">'表３－８'!$A$1:$L$28</definedName>
    <definedName function="false" hidden="false" localSheetId="35" name="_xlnm.Print_Area" vbProcedure="false">'表３－９'!$A$1:$L$27</definedName>
    <definedName function="false" hidden="false" localSheetId="37" name="_xlnm.Print_Area" vbProcedure="false">'表４－１'!$B$1:$Q$47</definedName>
    <definedName function="false" hidden="false" localSheetId="38" name="_xlnm.Print_Area" vbProcedure="false">'表４－２'!$A$1:$Q$48</definedName>
    <definedName function="false" hidden="false" localSheetId="39" name="_xlnm.Print_Area" vbProcedure="false">表５!$B$1:$L$48</definedName>
    <definedName function="false" hidden="false" localSheetId="40" name="_xlnm.Print_Area" vbProcedure="false">表６!$B$1:$L$48</definedName>
    <definedName function="false" hidden="false" localSheetId="41" name="_xlnm.Print_Area" vbProcedure="false">表７!$B$1:$L$48</definedName>
    <definedName function="false" hidden="false" name="_Order1" vbProcedure="false">25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22" uniqueCount="430">
  <si>
    <r>
      <rPr>
        <sz val="12"/>
        <color rgb="FF000000"/>
        <rFont val="Noto Sans"/>
        <family val="2"/>
      </rPr>
      <t xml:space="preserve">表</t>
    </r>
    <r>
      <rPr>
        <sz val="12"/>
        <color rgb="FF000000"/>
        <rFont val="ＭＳ Ｐゴシック"/>
        <family val="3"/>
        <charset val="128"/>
      </rPr>
      <t xml:space="preserve">1</t>
    </r>
    <r>
      <rPr>
        <sz val="12"/>
        <color rgb="FF000000"/>
        <rFont val="Noto Sans"/>
        <family val="2"/>
      </rPr>
      <t xml:space="preserve">　調査結果と事業実績との比較</t>
    </r>
  </si>
  <si>
    <t xml:space="preserve">入院</t>
  </si>
  <si>
    <t xml:space="preserve">入院外</t>
  </si>
  <si>
    <t xml:space="preserve">歯科</t>
  </si>
  <si>
    <t xml:space="preserve">調剤</t>
  </si>
  <si>
    <t xml:space="preserve">食事・生活療養</t>
  </si>
  <si>
    <t xml:space="preserve">協会（一般）・計</t>
  </si>
  <si>
    <t xml:space="preserve">件数</t>
  </si>
  <si>
    <t xml:space="preserve">日数（回数）</t>
  </si>
  <si>
    <t xml:space="preserve">医療費</t>
  </si>
  <si>
    <t xml:space="preserve">１件当たり点数</t>
  </si>
  <si>
    <t xml:space="preserve">組合健保・計</t>
  </si>
  <si>
    <t xml:space="preserve">共済組合・計</t>
  </si>
  <si>
    <t xml:space="preserve">国民健康保険・計</t>
  </si>
  <si>
    <t xml:space="preserve">市町村国保</t>
  </si>
  <si>
    <t xml:space="preserve">国保組合</t>
  </si>
  <si>
    <t xml:space="preserve">後期高齢者医療・計</t>
  </si>
  <si>
    <t xml:space="preserve">注）本表は、調査票の集計結果と各事業年報に基づく実績（調査票未提出保険者分を含む）を比較したものである。</t>
  </si>
  <si>
    <r>
      <rPr>
        <sz val="16"/>
        <rFont val="Noto Sans"/>
        <family val="2"/>
      </rPr>
      <t xml:space="preserve">表２－１－１　年齢階級別、入院・入院外・歯科・調剤・食事・生活療養別諸率</t>
    </r>
    <r>
      <rPr>
        <sz val="16"/>
        <rFont val="ＭＳ ゴシック"/>
        <family val="3"/>
        <charset val="128"/>
      </rPr>
      <t xml:space="preserve">(</t>
    </r>
    <r>
      <rPr>
        <sz val="16"/>
        <rFont val="Noto Sans"/>
        <family val="2"/>
      </rPr>
      <t xml:space="preserve">協会</t>
    </r>
    <r>
      <rPr>
        <sz val="16"/>
        <rFont val="ＭＳ ゴシック"/>
        <family val="3"/>
        <charset val="128"/>
      </rPr>
      <t xml:space="preserve">(</t>
    </r>
    <r>
      <rPr>
        <sz val="16"/>
        <rFont val="Noto Sans"/>
        <family val="2"/>
      </rPr>
      <t xml:space="preserve">一般</t>
    </r>
    <r>
      <rPr>
        <sz val="16"/>
        <rFont val="ＭＳ ゴシック"/>
        <family val="3"/>
        <charset val="128"/>
      </rPr>
      <t xml:space="preserve">))</t>
    </r>
  </si>
  <si>
    <r>
      <rPr>
        <sz val="11"/>
        <rFont val="Noto Sans"/>
        <family val="2"/>
      </rPr>
      <t xml:space="preserve">１人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１人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日（枚・回）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総計</t>
  </si>
  <si>
    <t xml:space="preserve">診  療  費</t>
  </si>
  <si>
    <t xml:space="preserve">食事・
生活
療養</t>
  </si>
  <si>
    <r>
      <rPr>
        <sz val="11"/>
        <rFont val="Noto Sans"/>
        <family val="2"/>
      </rPr>
      <t xml:space="preserve">入院＋
食事・
生活
療養
</t>
    </r>
    <r>
      <rPr>
        <sz val="11"/>
        <rFont val="ＭＳ 明朝"/>
        <family val="1"/>
        <charset val="128"/>
      </rPr>
      <t xml:space="preserve">(</t>
    </r>
    <r>
      <rPr>
        <sz val="11"/>
        <rFont val="Noto Sans"/>
        <family val="2"/>
      </rPr>
      <t xml:space="preserve">医科</t>
    </r>
    <r>
      <rPr>
        <sz val="11"/>
        <rFont val="ＭＳ 明朝"/>
        <family val="1"/>
        <charset val="128"/>
      </rPr>
      <t xml:space="preserve">)</t>
    </r>
  </si>
  <si>
    <t xml:space="preserve">入院外
＋調剤</t>
  </si>
  <si>
    <t xml:space="preserve">日数</t>
  </si>
  <si>
    <t xml:space="preserve">調剤
（枚）</t>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t xml:space="preserve">入院外＋調剤</t>
  </si>
  <si>
    <t xml:space="preserve">計</t>
  </si>
  <si>
    <t xml:space="preserve">総数</t>
  </si>
  <si>
    <r>
      <rPr>
        <sz val="11"/>
        <rFont val="ＭＳ 明朝"/>
        <family val="1"/>
        <charset val="128"/>
      </rPr>
      <t xml:space="preserve"> 0</t>
    </r>
    <r>
      <rPr>
        <sz val="11"/>
        <rFont val="Noto Sans"/>
        <family val="2"/>
      </rPr>
      <t xml:space="preserve">歳 </t>
    </r>
    <r>
      <rPr>
        <sz val="11"/>
        <rFont val="ＭＳ 明朝"/>
        <family val="1"/>
        <charset val="128"/>
      </rPr>
      <t xml:space="preserve">-  4</t>
    </r>
    <r>
      <rPr>
        <sz val="11"/>
        <rFont val="Noto Sans"/>
        <family val="2"/>
      </rPr>
      <t xml:space="preserve">歳</t>
    </r>
  </si>
  <si>
    <t xml:space="preserve"> 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未就学児</t>
    </r>
  </si>
  <si>
    <r>
      <rPr>
        <sz val="11"/>
        <rFont val="Noto Sans"/>
        <family val="2"/>
      </rPr>
      <t xml:space="preserve">注</t>
    </r>
    <r>
      <rPr>
        <sz val="11"/>
        <rFont val="ＭＳ 明朝"/>
        <family val="1"/>
        <charset val="128"/>
      </rPr>
      <t xml:space="preserve">) </t>
    </r>
    <r>
      <rPr>
        <sz val="11"/>
        <rFont val="Noto Sans"/>
        <family val="2"/>
      </rPr>
      <t xml:space="preserve">入院のレセプトに食事・生活療養に関する記載が一部なかったため、本表の総計、食事・生活療養及び入院＋食事・生活療養（医科）は事業年報の実績に基づいて補正している。</t>
    </r>
  </si>
  <si>
    <r>
      <rPr>
        <sz val="12"/>
        <rFont val="Noto Sans"/>
        <family val="2"/>
      </rPr>
      <t xml:space="preserve">表２－１－２　年齢階級別、入院・入院外・歯科・調剤・食事・生活療養別諸率</t>
    </r>
    <r>
      <rPr>
        <sz val="12"/>
        <rFont val="ＭＳ ゴシック"/>
        <family val="3"/>
        <charset val="128"/>
      </rPr>
      <t xml:space="preserve">(</t>
    </r>
    <r>
      <rPr>
        <sz val="12"/>
        <rFont val="Noto Sans"/>
        <family val="2"/>
      </rPr>
      <t xml:space="preserve">協会</t>
    </r>
    <r>
      <rPr>
        <sz val="12"/>
        <rFont val="ＭＳ ゴシック"/>
        <family val="3"/>
        <charset val="128"/>
      </rPr>
      <t xml:space="preserve">(</t>
    </r>
    <r>
      <rPr>
        <sz val="12"/>
        <rFont val="Noto Sans"/>
        <family val="2"/>
      </rPr>
      <t xml:space="preserve">一般</t>
    </r>
    <r>
      <rPr>
        <sz val="12"/>
        <rFont val="ＭＳ ゴシック"/>
        <family val="3"/>
        <charset val="128"/>
      </rPr>
      <t xml:space="preserve">))</t>
    </r>
  </si>
  <si>
    <r>
      <rPr>
        <sz val="11"/>
        <rFont val="ＭＳ 明朝"/>
        <family val="1"/>
        <charset val="128"/>
      </rPr>
      <t xml:space="preserve">100</t>
    </r>
    <r>
      <rPr>
        <sz val="11"/>
        <rFont val="Noto Sans"/>
        <family val="2"/>
      </rPr>
      <t xml:space="preserve">人当たり件数 </t>
    </r>
    <r>
      <rPr>
        <sz val="11"/>
        <rFont val="ＭＳ 明朝"/>
        <family val="1"/>
        <charset val="128"/>
      </rPr>
      <t xml:space="preserve">(</t>
    </r>
    <r>
      <rPr>
        <sz val="11"/>
        <rFont val="Noto Sans"/>
        <family val="2"/>
      </rPr>
      <t xml:space="preserve">件</t>
    </r>
    <r>
      <rPr>
        <sz val="11"/>
        <rFont val="ＭＳ 明朝"/>
        <family val="1"/>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1"/>
        <rFont val="Noto Sans"/>
        <family val="2"/>
      </rPr>
      <t xml:space="preserve">１件当たり医療費 </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受  診  率</t>
  </si>
  <si>
    <t xml:space="preserve">食事
・生活
療養</t>
  </si>
  <si>
    <r>
      <rPr>
        <sz val="11"/>
        <rFont val="Noto Sans"/>
        <family val="2"/>
      </rPr>
      <t xml:space="preserve">注</t>
    </r>
    <r>
      <rPr>
        <sz val="11"/>
        <rFont val="ＭＳ 明朝"/>
        <family val="1"/>
        <charset val="128"/>
      </rPr>
      <t xml:space="preserve">)  </t>
    </r>
    <r>
      <rPr>
        <sz val="11"/>
        <rFont val="Noto Sans"/>
        <family val="2"/>
      </rPr>
      <t xml:space="preserve">入院のレセプトに食事・生活療養に関する記載が一部なかったため、本表の総計、食事・生活療養及び入院＋食事・生活療養（医科）は事業年報の実績に基づいて補正している。</t>
    </r>
  </si>
  <si>
    <r>
      <rPr>
        <sz val="16"/>
        <rFont val="Noto Sans"/>
        <family val="2"/>
      </rPr>
      <t xml:space="preserve">表２－２－１　年齢階級別、入院・入院外・歯科・調剤・食事・生活療養別諸率</t>
    </r>
    <r>
      <rPr>
        <sz val="16"/>
        <rFont val="ＭＳ ゴシック"/>
        <family val="3"/>
        <charset val="128"/>
      </rPr>
      <t xml:space="preserve">(</t>
    </r>
    <r>
      <rPr>
        <sz val="16"/>
        <rFont val="Noto Sans"/>
        <family val="2"/>
      </rPr>
      <t xml:space="preserve">組合健保</t>
    </r>
    <r>
      <rPr>
        <sz val="16"/>
        <rFont val="ＭＳ ゴシック"/>
        <family val="3"/>
        <charset val="128"/>
      </rPr>
      <t xml:space="preserve">)</t>
    </r>
  </si>
  <si>
    <r>
      <rPr>
        <sz val="12"/>
        <rFont val="Noto Sans"/>
        <family val="2"/>
      </rPr>
      <t xml:space="preserve">表２－２－２　年齢階級別、入院・入院外・歯科・調剤・食事・生活療養別諸率</t>
    </r>
    <r>
      <rPr>
        <sz val="12"/>
        <rFont val="ＭＳ ゴシック"/>
        <family val="3"/>
        <charset val="128"/>
      </rPr>
      <t xml:space="preserve">(</t>
    </r>
    <r>
      <rPr>
        <sz val="12"/>
        <rFont val="Noto Sans"/>
        <family val="2"/>
      </rPr>
      <t xml:space="preserve">組合健保</t>
    </r>
    <r>
      <rPr>
        <sz val="12"/>
        <rFont val="ＭＳ ゴシック"/>
        <family val="3"/>
        <charset val="128"/>
      </rPr>
      <t xml:space="preserve">)</t>
    </r>
  </si>
  <si>
    <r>
      <rPr>
        <sz val="16"/>
        <rFont val="Noto Sans"/>
        <family val="2"/>
      </rPr>
      <t xml:space="preserve">表２－３－１　年齢階級別、入院・入院外・歯科・調剤・食事・生活療養別諸率</t>
    </r>
    <r>
      <rPr>
        <sz val="16"/>
        <rFont val="ＭＳ ゴシック"/>
        <family val="3"/>
        <charset val="128"/>
      </rPr>
      <t xml:space="preserve">(</t>
    </r>
    <r>
      <rPr>
        <sz val="16"/>
        <rFont val="Noto Sans"/>
        <family val="2"/>
      </rPr>
      <t xml:space="preserve">共済組合</t>
    </r>
    <r>
      <rPr>
        <sz val="16"/>
        <rFont val="ＭＳ ゴシック"/>
        <family val="3"/>
        <charset val="128"/>
      </rPr>
      <t xml:space="preserve">)</t>
    </r>
  </si>
  <si>
    <r>
      <rPr>
        <sz val="12"/>
        <rFont val="Noto Sans"/>
        <family val="2"/>
      </rPr>
      <t xml:space="preserve">表２－３－２　年齢階級別、入院・入院外・歯科・調剤・食事・生活療養別諸率</t>
    </r>
    <r>
      <rPr>
        <sz val="12"/>
        <rFont val="ＭＳ ゴシック"/>
        <family val="3"/>
        <charset val="128"/>
      </rPr>
      <t xml:space="preserve">(</t>
    </r>
    <r>
      <rPr>
        <sz val="12"/>
        <rFont val="Noto Sans"/>
        <family val="2"/>
      </rPr>
      <t xml:space="preserve">共済組合</t>
    </r>
    <r>
      <rPr>
        <sz val="12"/>
        <rFont val="ＭＳ ゴシック"/>
        <family val="3"/>
        <charset val="128"/>
      </rPr>
      <t xml:space="preserve">)</t>
    </r>
  </si>
  <si>
    <r>
      <rPr>
        <sz val="11"/>
        <rFont val="Noto Sans"/>
        <family val="2"/>
      </rPr>
      <t xml:space="preserve">１件当たり日数 </t>
    </r>
    <r>
      <rPr>
        <sz val="11"/>
        <rFont val="ＭＳ 明朝"/>
        <family val="1"/>
        <charset val="128"/>
      </rPr>
      <t xml:space="preserve">(</t>
    </r>
    <r>
      <rPr>
        <sz val="11"/>
        <rFont val="Noto Sans"/>
        <family val="2"/>
      </rPr>
      <t xml:space="preserve">日</t>
    </r>
    <r>
      <rPr>
        <sz val="11"/>
        <rFont val="ＭＳ 明朝"/>
        <family val="1"/>
        <charset val="128"/>
      </rPr>
      <t xml:space="preserve">)</t>
    </r>
  </si>
  <si>
    <r>
      <rPr>
        <sz val="16"/>
        <rFont val="Noto Sans"/>
        <family val="2"/>
      </rPr>
      <t xml:space="preserve">表２－４－１　年齢階級別、入院・入院外・歯科・調剤・食事・生活療養別諸率</t>
    </r>
    <r>
      <rPr>
        <sz val="16"/>
        <rFont val="ＭＳ ゴシック"/>
        <family val="3"/>
        <charset val="128"/>
      </rPr>
      <t xml:space="preserve">(</t>
    </r>
    <r>
      <rPr>
        <sz val="16"/>
        <rFont val="Noto Sans"/>
        <family val="2"/>
      </rPr>
      <t xml:space="preserve">国民健康保険計</t>
    </r>
    <r>
      <rPr>
        <sz val="16"/>
        <rFont val="ＭＳ ゴシック"/>
        <family val="3"/>
        <charset val="128"/>
      </rPr>
      <t xml:space="preserve">)</t>
    </r>
  </si>
  <si>
    <r>
      <rPr>
        <sz val="12"/>
        <rFont val="Noto Sans"/>
        <family val="2"/>
      </rPr>
      <t xml:space="preserve">表２－４－２　年齢階級別、入院・入院外・歯科・調剤・食事・生活療養別諸率</t>
    </r>
    <r>
      <rPr>
        <sz val="12"/>
        <rFont val="ＭＳ ゴシック"/>
        <family val="3"/>
        <charset val="128"/>
      </rPr>
      <t xml:space="preserve">(</t>
    </r>
    <r>
      <rPr>
        <sz val="12"/>
        <rFont val="Noto Sans"/>
        <family val="2"/>
      </rPr>
      <t xml:space="preserve">国民健康保険計</t>
    </r>
    <r>
      <rPr>
        <sz val="12"/>
        <rFont val="ＭＳ ゴシック"/>
        <family val="3"/>
        <charset val="128"/>
      </rPr>
      <t xml:space="preserve">)</t>
    </r>
  </si>
  <si>
    <r>
      <rPr>
        <sz val="16"/>
        <rFont val="Noto Sans"/>
        <family val="2"/>
      </rPr>
      <t xml:space="preserve">表２－４－３　年齢階級別、入院・入院外・歯科・調剤・食事・生活療養別諸率</t>
    </r>
    <r>
      <rPr>
        <sz val="16"/>
        <rFont val="ＭＳ ゴシック"/>
        <family val="3"/>
        <charset val="128"/>
      </rPr>
      <t xml:space="preserve">(</t>
    </r>
    <r>
      <rPr>
        <sz val="16"/>
        <rFont val="Noto Sans"/>
        <family val="2"/>
      </rPr>
      <t xml:space="preserve">市町村国保</t>
    </r>
    <r>
      <rPr>
        <sz val="16"/>
        <rFont val="ＭＳ ゴシック"/>
        <family val="3"/>
        <charset val="128"/>
      </rPr>
      <t xml:space="preserve">)</t>
    </r>
  </si>
  <si>
    <r>
      <rPr>
        <sz val="12"/>
        <rFont val="Noto Sans"/>
        <family val="2"/>
      </rPr>
      <t xml:space="preserve">表２－４－４　年齢階級別、入院・入院外・歯科・調剤・食事・生活療養別諸率</t>
    </r>
    <r>
      <rPr>
        <sz val="12"/>
        <rFont val="ＭＳ ゴシック"/>
        <family val="3"/>
        <charset val="128"/>
      </rPr>
      <t xml:space="preserve">(</t>
    </r>
    <r>
      <rPr>
        <sz val="12"/>
        <rFont val="Noto Sans"/>
        <family val="2"/>
      </rPr>
      <t xml:space="preserve">市町村国保</t>
    </r>
    <r>
      <rPr>
        <sz val="12"/>
        <rFont val="ＭＳ ゴシック"/>
        <family val="3"/>
        <charset val="128"/>
      </rPr>
      <t xml:space="preserve">)</t>
    </r>
  </si>
  <si>
    <r>
      <rPr>
        <sz val="16"/>
        <rFont val="Noto Sans"/>
        <family val="2"/>
      </rPr>
      <t xml:space="preserve">表２－４－５　年齢階級別、入院・入院外・歯科・調剤・食事・生活療養別諸率</t>
    </r>
    <r>
      <rPr>
        <sz val="16"/>
        <rFont val="ＭＳ ゴシック"/>
        <family val="3"/>
        <charset val="128"/>
      </rPr>
      <t xml:space="preserve">(</t>
    </r>
    <r>
      <rPr>
        <sz val="16"/>
        <rFont val="Noto Sans"/>
        <family val="2"/>
      </rPr>
      <t xml:space="preserve">国保組合</t>
    </r>
    <r>
      <rPr>
        <sz val="16"/>
        <rFont val="ＭＳ ゴシック"/>
        <family val="3"/>
        <charset val="128"/>
      </rPr>
      <t xml:space="preserve">)</t>
    </r>
  </si>
  <si>
    <r>
      <rPr>
        <sz val="12"/>
        <rFont val="Noto Sans"/>
        <family val="2"/>
      </rPr>
      <t xml:space="preserve">表２－４－６　年齢階級別、入院・入院外・歯科・調剤・食事・生活療養別諸率</t>
    </r>
    <r>
      <rPr>
        <sz val="12"/>
        <rFont val="ＭＳ ゴシック"/>
        <family val="3"/>
        <charset val="128"/>
      </rPr>
      <t xml:space="preserve">(</t>
    </r>
    <r>
      <rPr>
        <sz val="12"/>
        <rFont val="Noto Sans"/>
        <family val="2"/>
      </rPr>
      <t xml:space="preserve">国保組合</t>
    </r>
    <r>
      <rPr>
        <sz val="12"/>
        <rFont val="ＭＳ ゴシック"/>
        <family val="3"/>
        <charset val="128"/>
      </rPr>
      <t xml:space="preserve">)</t>
    </r>
  </si>
  <si>
    <r>
      <rPr>
        <sz val="16"/>
        <rFont val="Noto Sans"/>
        <family val="2"/>
      </rPr>
      <t xml:space="preserve">表２－５－１　年齢階級別、入院・入院外・歯科・調剤・食事・生活療養別諸率</t>
    </r>
    <r>
      <rPr>
        <sz val="16"/>
        <rFont val="ＭＳ ゴシック"/>
        <family val="3"/>
        <charset val="128"/>
      </rPr>
      <t xml:space="preserve">(</t>
    </r>
    <r>
      <rPr>
        <sz val="16"/>
        <rFont val="Noto Sans"/>
        <family val="2"/>
      </rPr>
      <t xml:space="preserve">後期高齢者医療</t>
    </r>
    <r>
      <rPr>
        <sz val="16"/>
        <rFont val="ＭＳ ゴシック"/>
        <family val="3"/>
        <charset val="128"/>
      </rPr>
      <t xml:space="preserve">)</t>
    </r>
  </si>
  <si>
    <r>
      <rPr>
        <sz val="11"/>
        <rFont val="Noto Sans"/>
        <family val="2"/>
      </rPr>
      <t xml:space="preserve">食事・
生活
療養
</t>
    </r>
    <r>
      <rPr>
        <sz val="11"/>
        <rFont val="ＭＳ 明朝"/>
        <family val="1"/>
        <charset val="128"/>
      </rPr>
      <t xml:space="preserve">(</t>
    </r>
    <r>
      <rPr>
        <sz val="11"/>
        <rFont val="Noto Sans"/>
        <family val="2"/>
      </rPr>
      <t xml:space="preserve">回</t>
    </r>
    <r>
      <rPr>
        <sz val="11"/>
        <rFont val="ＭＳ 明朝"/>
        <family val="1"/>
        <charset val="128"/>
      </rPr>
      <t xml:space="preserve">)</t>
    </r>
  </si>
  <si>
    <r>
      <rPr>
        <sz val="11"/>
        <rFont val="ＭＳ 明朝"/>
        <family val="1"/>
        <charset val="128"/>
      </rPr>
      <t xml:space="preserve">65</t>
    </r>
    <r>
      <rPr>
        <sz val="11"/>
        <rFont val="Noto Sans"/>
        <family val="2"/>
      </rPr>
      <t xml:space="preserve">歳 </t>
    </r>
    <r>
      <rPr>
        <sz val="11"/>
        <rFont val="ＭＳ 明朝"/>
        <family val="1"/>
        <charset val="128"/>
      </rPr>
      <t xml:space="preserve">- 69</t>
    </r>
    <r>
      <rPr>
        <sz val="11"/>
        <rFont val="Noto Sans"/>
        <family val="2"/>
      </rPr>
      <t xml:space="preserve">歳</t>
    </r>
  </si>
  <si>
    <t xml:space="preserve">75 - 79</t>
  </si>
  <si>
    <t xml:space="preserve">80 - 84</t>
  </si>
  <si>
    <t xml:space="preserve">85 - 89</t>
  </si>
  <si>
    <t xml:space="preserve">90 - 94</t>
  </si>
  <si>
    <t xml:space="preserve">95 - 99</t>
  </si>
  <si>
    <r>
      <rPr>
        <sz val="11"/>
        <rFont val="ＭＳ 明朝"/>
        <family val="1"/>
        <charset val="128"/>
      </rPr>
      <t xml:space="preserve"> 100</t>
    </r>
    <r>
      <rPr>
        <sz val="11"/>
        <rFont val="Noto Sans"/>
        <family val="2"/>
      </rPr>
      <t xml:space="preserve">歳以上</t>
    </r>
  </si>
  <si>
    <r>
      <rPr>
        <sz val="14"/>
        <rFont val="Noto Sans"/>
        <family val="2"/>
      </rPr>
      <t xml:space="preserve">表２－５－２　年齢階級別、入院・入院外・歯科・調剤・食事・生活療養別諸率</t>
    </r>
    <r>
      <rPr>
        <sz val="14"/>
        <rFont val="ＭＳ ゴシック"/>
        <family val="3"/>
        <charset val="128"/>
      </rPr>
      <t xml:space="preserve">(</t>
    </r>
    <r>
      <rPr>
        <sz val="14"/>
        <rFont val="Noto Sans"/>
        <family val="2"/>
      </rPr>
      <t xml:space="preserve">後期高齢者医療</t>
    </r>
    <r>
      <rPr>
        <sz val="14"/>
        <rFont val="ＭＳ ゴシック"/>
        <family val="3"/>
        <charset val="128"/>
      </rPr>
      <t xml:space="preserve">)</t>
    </r>
  </si>
  <si>
    <r>
      <rPr>
        <sz val="16"/>
        <rFont val="Noto Sans"/>
        <family val="2"/>
      </rPr>
      <t xml:space="preserve">表２－６－１　年齢階級別、制度別、入院・入院外・歯科・調剤・食事・生活療養別、</t>
    </r>
    <r>
      <rPr>
        <sz val="16"/>
        <rFont val="ＭＳ ゴシック"/>
        <family val="3"/>
        <charset val="128"/>
      </rPr>
      <t xml:space="preserve">1</t>
    </r>
    <r>
      <rPr>
        <sz val="16"/>
        <rFont val="Noto Sans"/>
        <family val="2"/>
      </rPr>
      <t xml:space="preserve">人当たり医療費</t>
    </r>
  </si>
  <si>
    <r>
      <rPr>
        <sz val="12"/>
        <rFont val="Noto Sans"/>
        <family val="2"/>
      </rPr>
      <t xml:space="preserve">１人当たり医療費 </t>
    </r>
    <r>
      <rPr>
        <sz val="12"/>
        <rFont val="ＭＳ 明朝"/>
        <family val="1"/>
        <charset val="128"/>
      </rPr>
      <t xml:space="preserve">(</t>
    </r>
    <r>
      <rPr>
        <sz val="12"/>
        <rFont val="Noto Sans"/>
        <family val="2"/>
      </rPr>
      <t xml:space="preserve">円</t>
    </r>
    <r>
      <rPr>
        <sz val="12"/>
        <rFont val="ＭＳ 明朝"/>
        <family val="1"/>
        <charset val="128"/>
      </rPr>
      <t xml:space="preserve">)</t>
    </r>
  </si>
  <si>
    <r>
      <rPr>
        <sz val="11"/>
        <rFont val="Noto Sans"/>
        <family val="2"/>
      </rPr>
      <t xml:space="preserve">協会
</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組合</t>
  </si>
  <si>
    <t xml:space="preserve">共済</t>
  </si>
  <si>
    <t xml:space="preserve">国保計</t>
  </si>
  <si>
    <t xml:space="preserve">市町村
国保</t>
  </si>
  <si>
    <t xml:space="preserve">国保
組合</t>
  </si>
  <si>
    <r>
      <rPr>
        <sz val="10"/>
        <rFont val="Noto Sans"/>
        <family val="2"/>
      </rPr>
      <t xml:space="preserve">注</t>
    </r>
    <r>
      <rPr>
        <sz val="10"/>
        <rFont val="ＭＳ 明朝"/>
        <family val="1"/>
        <charset val="128"/>
      </rPr>
      <t xml:space="preserve">) </t>
    </r>
    <r>
      <rPr>
        <sz val="10"/>
        <rFont val="Noto Sans"/>
        <family val="2"/>
      </rPr>
      <t xml:space="preserve">本表の協会は、入院のレセプトに食事・生活療養に関する記載が一部なかったため、本表の総計及び食事・生活療養は事業年報の実績に基づいて補正している。</t>
    </r>
  </si>
  <si>
    <r>
      <rPr>
        <sz val="12"/>
        <color rgb="FF000000"/>
        <rFont val="Noto Sans"/>
        <family val="2"/>
      </rPr>
      <t xml:space="preserve">表２－６－２  年齢階級別、制度別、入院＋食事・生活療養・入院外＋調剤別、</t>
    </r>
    <r>
      <rPr>
        <sz val="12"/>
        <color rgb="FF000000"/>
        <rFont val="ＭＳ Ｐゴシック"/>
        <family val="3"/>
        <charset val="128"/>
      </rPr>
      <t xml:space="preserve">1</t>
    </r>
    <r>
      <rPr>
        <sz val="12"/>
        <color rgb="FF000000"/>
        <rFont val="Noto Sans"/>
        <family val="2"/>
      </rPr>
      <t xml:space="preserve">人当たり医療費</t>
    </r>
  </si>
  <si>
    <t xml:space="preserve">入院＋食事・生活療養</t>
  </si>
  <si>
    <r>
      <rPr>
        <sz val="11"/>
        <rFont val="Noto Sans"/>
        <family val="2"/>
      </rPr>
      <t xml:space="preserve">注</t>
    </r>
    <r>
      <rPr>
        <sz val="11"/>
        <rFont val="ＭＳ 明朝"/>
        <family val="1"/>
        <charset val="128"/>
      </rPr>
      <t xml:space="preserve">) </t>
    </r>
    <r>
      <rPr>
        <sz val="11"/>
        <rFont val="Noto Sans"/>
        <family val="2"/>
      </rPr>
      <t xml:space="preserve">本表の協会は、入院のレセプトに食事・生活療養に関する記載が一部なかったため、本表の入院＋食事・生活療養は</t>
    </r>
  </si>
  <si>
    <t xml:space="preserve">　　事業年報の実績に基づいて補正している。</t>
  </si>
  <si>
    <t xml:space="preserve">表２－６－３　年齢階級別、疾病別、入院＋食事・生活療養、１人当たり医療費（協会（一般））</t>
  </si>
  <si>
    <t xml:space="preserve">（単位：円）</t>
  </si>
  <si>
    <t xml:space="preserve">Ⅰ</t>
  </si>
  <si>
    <t xml:space="preserve">Ⅱ</t>
  </si>
  <si>
    <t xml:space="preserve">Ⅲ</t>
  </si>
  <si>
    <t xml:space="preserve">Ⅳ</t>
  </si>
  <si>
    <t xml:space="preserve">Ⅴ</t>
  </si>
  <si>
    <t xml:space="preserve">Ⅵ</t>
  </si>
  <si>
    <t xml:space="preserve">Ⅶ</t>
  </si>
  <si>
    <t xml:space="preserve">Ⅷ</t>
  </si>
  <si>
    <t xml:space="preserve">Ⅸ</t>
  </si>
  <si>
    <t xml:space="preserve">Ⅹ</t>
  </si>
  <si>
    <t xml:space="preserve">ⅩⅠ</t>
  </si>
  <si>
    <t xml:space="preserve">ⅩⅡ</t>
  </si>
  <si>
    <t xml:space="preserve">ⅩⅢ</t>
  </si>
  <si>
    <t xml:space="preserve">ⅩⅣ</t>
  </si>
  <si>
    <t xml:space="preserve">ⅩⅤ</t>
  </si>
  <si>
    <t xml:space="preserve">ⅩⅥ</t>
  </si>
  <si>
    <t xml:space="preserve">ⅩⅦ</t>
  </si>
  <si>
    <t xml:space="preserve">ⅩⅧ</t>
  </si>
  <si>
    <t xml:space="preserve">ⅩⅨ</t>
  </si>
  <si>
    <t xml:space="preserve">ⅩⅩⅡ</t>
  </si>
  <si>
    <t xml:space="preserve">感染症及び寄生虫症</t>
  </si>
  <si>
    <t xml:space="preserve">新生物</t>
  </si>
  <si>
    <t xml:space="preserve">血液及び造血器の疾患並びに免疫機構の障害</t>
  </si>
  <si>
    <t xml:space="preserve">内分泌，栄養及び代謝疾患</t>
  </si>
  <si>
    <t xml:space="preserve">精神及び行動の障害</t>
  </si>
  <si>
    <t xml:space="preserve">神経系の疾患</t>
  </si>
  <si>
    <t xml:space="preserve">眼及び付属器の疾患</t>
  </si>
  <si>
    <t xml:space="preserve">耳及び乳様突起の疾患</t>
  </si>
  <si>
    <t xml:space="preserve">循環器系の疾患</t>
  </si>
  <si>
    <t xml:space="preserve">呼吸器系の疾患</t>
  </si>
  <si>
    <t xml:space="preserve">消化器系の疾患</t>
  </si>
  <si>
    <t xml:space="preserve">皮膚及び皮下組織の疾患</t>
  </si>
  <si>
    <t xml:space="preserve">筋骨格系及び結合組織の疾患</t>
  </si>
  <si>
    <t xml:space="preserve">腎尿路生殖器系の疾患</t>
  </si>
  <si>
    <t xml:space="preserve">妊娠，分娩及び産じょく</t>
  </si>
  <si>
    <t xml:space="preserve">周産期に発生した病態</t>
  </si>
  <si>
    <t xml:space="preserve">先天奇形，変形及び染色体異常</t>
  </si>
  <si>
    <t xml:space="preserve">症状，徴候及び異常臨床所見・異常検査所見で他に分類されないもの</t>
  </si>
  <si>
    <t xml:space="preserve">損傷，中毒及びその他の外因の影響</t>
  </si>
  <si>
    <t xml:space="preserve">特殊目的用コード</t>
  </si>
  <si>
    <t xml:space="preserve"> 0- 4</t>
  </si>
  <si>
    <t xml:space="preserve"> 5- 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注） １．「特殊目的用コード」は重症急性呼吸器症候群（ＳＡＲＳ）及びその他の疾病を表す。</t>
  </si>
  <si>
    <t xml:space="preserve">　　 ２．疾病コードに関する記載が一部なかったため、総数の数値が表２－６－２の「入院＋食事・生活療養」の数値と一致するように補正している。</t>
  </si>
  <si>
    <t xml:space="preserve">表２－６－４　年齢階級別、疾病別、入院＋食事・生活療養、１人当たり医療費（組合健保）</t>
  </si>
  <si>
    <t xml:space="preserve">表２－６－５　年齢階級別、疾病別、入院＋食事・生活療養、１人当たり医療費（市町村国保）</t>
  </si>
  <si>
    <t xml:space="preserve">（注）「特殊目的用コード」は重症急性呼吸器症候群（ＳＡＲＳ）及びその他の疾病を表す。</t>
  </si>
  <si>
    <r>
      <rPr>
        <sz val="12"/>
        <color rgb="FF000000"/>
        <rFont val="ＭＳ Ｐゴシック"/>
        <family val="3"/>
        <charset val="128"/>
      </rPr>
      <t xml:space="preserve">(</t>
    </r>
    <r>
      <rPr>
        <sz val="12"/>
        <color rgb="FF000000"/>
        <rFont val="Noto Sans"/>
        <family val="2"/>
      </rPr>
      <t xml:space="preserve">参考</t>
    </r>
    <r>
      <rPr>
        <sz val="12"/>
        <color rgb="FF000000"/>
        <rFont val="ＭＳ Ｐゴシック"/>
        <family val="3"/>
        <charset val="128"/>
      </rPr>
      <t xml:space="preserve">)</t>
    </r>
    <r>
      <rPr>
        <sz val="12"/>
        <color rgb="FF000000"/>
        <rFont val="Noto Sans"/>
        <family val="2"/>
      </rPr>
      <t xml:space="preserve">　　　表２及び分析表に使用した年齢階級別加入者数</t>
    </r>
  </si>
  <si>
    <t xml:space="preserve">（再掲）協会（一般）・被保険者</t>
  </si>
  <si>
    <t xml:space="preserve">（再掲）協会（一般）・被扶養者</t>
  </si>
  <si>
    <t xml:space="preserve">（再掲）組合健保
・被保険者</t>
  </si>
  <si>
    <t xml:space="preserve">（再掲）組合健保
・被扶養者</t>
  </si>
  <si>
    <t xml:space="preserve">人</t>
  </si>
  <si>
    <r>
      <rPr>
        <sz val="11"/>
        <color rgb="FF000000"/>
        <rFont val="ＭＳ 明朝"/>
        <family val="1"/>
        <charset val="128"/>
      </rPr>
      <t xml:space="preserve"> 0</t>
    </r>
    <r>
      <rPr>
        <sz val="11"/>
        <color rgb="FF000000"/>
        <rFont val="Noto Sans"/>
        <family val="2"/>
      </rPr>
      <t xml:space="preserve">歳 </t>
    </r>
    <r>
      <rPr>
        <sz val="11"/>
        <color rgb="FF000000"/>
        <rFont val="ＭＳ 明朝"/>
        <family val="1"/>
        <charset val="128"/>
      </rPr>
      <t xml:space="preserve">-  4</t>
    </r>
    <r>
      <rPr>
        <sz val="11"/>
        <color rgb="FF000000"/>
        <rFont val="Noto Sans"/>
        <family val="2"/>
      </rPr>
      <t xml:space="preserve">歳</t>
    </r>
  </si>
  <si>
    <t xml:space="preserve">・　</t>
  </si>
  <si>
    <r>
      <rPr>
        <sz val="11"/>
        <color rgb="FF000000"/>
        <rFont val="ＭＳ 明朝"/>
        <family val="1"/>
        <charset val="128"/>
      </rPr>
      <t xml:space="preserve">(</t>
    </r>
    <r>
      <rPr>
        <sz val="11"/>
        <color rgb="FF000000"/>
        <rFont val="Noto Sans"/>
        <family val="2"/>
      </rPr>
      <t xml:space="preserve">再掲</t>
    </r>
    <r>
      <rPr>
        <sz val="11"/>
        <color rgb="FF000000"/>
        <rFont val="ＭＳ 明朝"/>
        <family val="1"/>
        <charset val="128"/>
      </rPr>
      <t xml:space="preserve">)</t>
    </r>
    <r>
      <rPr>
        <sz val="11"/>
        <color rgb="FF000000"/>
        <rFont val="Noto Sans"/>
        <family val="2"/>
      </rPr>
      <t xml:space="preserve">未就学児</t>
    </r>
  </si>
  <si>
    <t xml:space="preserve">保険者数</t>
  </si>
  <si>
    <t xml:space="preserve">（再掲）共済組合
・被保険者</t>
  </si>
  <si>
    <t xml:space="preserve">（再掲）共済組合
・被扶養者</t>
  </si>
  <si>
    <t xml:space="preserve">（再掲）市町村国保
・一般被保険者</t>
  </si>
  <si>
    <t xml:space="preserve">（再掲）市町村国保
・退職被保険者</t>
  </si>
  <si>
    <t xml:space="preserve">（再掲）国保組合</t>
  </si>
  <si>
    <t xml:space="preserve">後期高齢者医療</t>
  </si>
  <si>
    <r>
      <rPr>
        <sz val="11"/>
        <color rgb="FF000000"/>
        <rFont val="ＭＳ 明朝"/>
        <family val="1"/>
        <charset val="128"/>
      </rPr>
      <t xml:space="preserve">100</t>
    </r>
    <r>
      <rPr>
        <sz val="11"/>
        <color rgb="FF000000"/>
        <rFont val="Noto Sans"/>
        <family val="2"/>
      </rPr>
      <t xml:space="preserve">歳以上</t>
    </r>
  </si>
  <si>
    <r>
      <rPr>
        <sz val="11"/>
        <color rgb="FF000000"/>
        <rFont val="Noto Sans"/>
        <family val="2"/>
      </rPr>
      <t xml:space="preserve">注）</t>
    </r>
    <r>
      <rPr>
        <sz val="11"/>
        <color rgb="FF000000"/>
        <rFont val="ＭＳ Ｐゴシック"/>
        <family val="3"/>
        <charset val="128"/>
      </rPr>
      <t xml:space="preserve">1. </t>
    </r>
    <r>
      <rPr>
        <sz val="11"/>
        <color rgb="FF000000"/>
        <rFont val="Noto Sans"/>
        <family val="2"/>
      </rPr>
      <t xml:space="preserve">協会（一般）は、平成</t>
    </r>
    <r>
      <rPr>
        <sz val="11"/>
        <color rgb="FF000000"/>
        <rFont val="ＭＳ Ｐゴシック"/>
        <family val="3"/>
        <charset val="128"/>
      </rPr>
      <t xml:space="preserve">27</t>
    </r>
    <r>
      <rPr>
        <sz val="11"/>
        <color rgb="FF000000"/>
        <rFont val="Noto Sans"/>
        <family val="2"/>
      </rPr>
      <t xml:space="preserve">年度健康保険被保険者実態調査報告によるものである</t>
    </r>
  </si>
  <si>
    <r>
      <rPr>
        <sz val="11"/>
        <color rgb="FF000000"/>
        <rFont val="Noto Sans"/>
        <family val="2"/>
      </rPr>
      <t xml:space="preserve">　　</t>
    </r>
    <r>
      <rPr>
        <sz val="11"/>
        <color rgb="FF000000"/>
        <rFont val="ＭＳ Ｐゴシック"/>
        <family val="3"/>
        <charset val="128"/>
      </rPr>
      <t xml:space="preserve">2. </t>
    </r>
    <r>
      <rPr>
        <sz val="11"/>
        <color rgb="FF000000"/>
        <rFont val="Noto Sans"/>
        <family val="2"/>
      </rPr>
      <t xml:space="preserve">組合健保は、健康保険組合連合会からの報告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3. </t>
    </r>
    <r>
      <rPr>
        <sz val="11"/>
        <color rgb="FF000000"/>
        <rFont val="Noto Sans"/>
        <family val="2"/>
      </rPr>
      <t xml:space="preserve">共済組合は、各所管官庁からの報告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4. </t>
    </r>
    <r>
      <rPr>
        <sz val="11"/>
        <color rgb="FF000000"/>
        <rFont val="Noto Sans"/>
        <family val="2"/>
      </rPr>
      <t xml:space="preserve">国民健康保険は、平成</t>
    </r>
    <r>
      <rPr>
        <sz val="11"/>
        <color rgb="FF000000"/>
        <rFont val="ＭＳ Ｐゴシック"/>
        <family val="3"/>
        <charset val="128"/>
      </rPr>
      <t xml:space="preserve">27</t>
    </r>
    <r>
      <rPr>
        <sz val="11"/>
        <color rgb="FF000000"/>
        <rFont val="Noto Sans"/>
        <family val="2"/>
      </rPr>
      <t xml:space="preserve">年度国民健康保険実態調査によるものであり、提出のあった保険者の加入者数の合計である。</t>
    </r>
  </si>
  <si>
    <r>
      <rPr>
        <sz val="11"/>
        <color rgb="FF000000"/>
        <rFont val="Noto Sans"/>
        <family val="2"/>
      </rPr>
      <t xml:space="preserve">　　</t>
    </r>
    <r>
      <rPr>
        <sz val="11"/>
        <color rgb="FF000000"/>
        <rFont val="ＭＳ Ｐゴシック"/>
        <family val="3"/>
        <charset val="128"/>
      </rPr>
      <t xml:space="preserve">5. </t>
    </r>
    <r>
      <rPr>
        <sz val="11"/>
        <color rgb="FF000000"/>
        <rFont val="Noto Sans"/>
        <family val="2"/>
      </rPr>
      <t xml:space="preserve">後期高齢者医療は、事業状況報告によるものである。</t>
    </r>
  </si>
  <si>
    <r>
      <rPr>
        <sz val="12"/>
        <rFont val="Noto Sans"/>
        <family val="2"/>
      </rPr>
      <t xml:space="preserve">表３－１　点数階級別</t>
    </r>
    <r>
      <rPr>
        <sz val="12"/>
        <rFont val="ＭＳ ゴシック"/>
        <family val="3"/>
        <charset val="128"/>
      </rPr>
      <t xml:space="preserve">,</t>
    </r>
    <r>
      <rPr>
        <sz val="12"/>
        <rFont val="Noto Sans"/>
        <family val="2"/>
      </rPr>
      <t xml:space="preserve">件数１００分率（入院）</t>
    </r>
  </si>
  <si>
    <t xml:space="preserve">（単位：％）</t>
  </si>
  <si>
    <t xml:space="preserve">点  数  階  級  別</t>
  </si>
  <si>
    <t xml:space="preserve">協会（一般）</t>
  </si>
  <si>
    <t xml:space="preserve">組合健保</t>
  </si>
  <si>
    <t xml:space="preserve">共済組合</t>
  </si>
  <si>
    <t xml:space="preserve">国民健康保険計</t>
  </si>
  <si>
    <t xml:space="preserve">累計</t>
  </si>
  <si>
    <t xml:space="preserve">…</t>
  </si>
  <si>
    <t xml:space="preserve"> 点以上　　　点未満</t>
  </si>
  <si>
    <t xml:space="preserve">        -   2,500</t>
  </si>
  <si>
    <t xml:space="preserve">  2,500 -   5,000</t>
  </si>
  <si>
    <t xml:space="preserve">  5,000 -  10,000</t>
  </si>
  <si>
    <t xml:space="preserve"> 10,000 -  15,000</t>
  </si>
  <si>
    <t xml:space="preserve"> 15,000 -  20,000</t>
  </si>
  <si>
    <t xml:space="preserve"> 20,000 -  25,000</t>
  </si>
  <si>
    <t xml:space="preserve"> 25,000 -  30,000</t>
  </si>
  <si>
    <t xml:space="preserve"> 30,000 -  40,000</t>
  </si>
  <si>
    <t xml:space="preserve"> 40,000 -  50,000</t>
  </si>
  <si>
    <t xml:space="preserve"> 50,000 -  60,000</t>
  </si>
  <si>
    <t xml:space="preserve"> 60,000 -  70,000</t>
  </si>
  <si>
    <t xml:space="preserve"> 70,000 -  80,000</t>
  </si>
  <si>
    <t xml:space="preserve"> 80,000 -  90,000</t>
  </si>
  <si>
    <t xml:space="preserve"> 90,000 - 100,000</t>
  </si>
  <si>
    <t xml:space="preserve"> 100,000 - 120,000 </t>
  </si>
  <si>
    <t xml:space="preserve"> 120,000 - 160,000 </t>
  </si>
  <si>
    <t xml:space="preserve"> 160,000 - 200,000 </t>
  </si>
  <si>
    <r>
      <rPr>
        <sz val="11"/>
        <rFont val="ＭＳ 明朝"/>
        <family val="1"/>
        <charset val="128"/>
      </rPr>
      <t xml:space="preserve">         200,000</t>
    </r>
    <r>
      <rPr>
        <sz val="11"/>
        <rFont val="Noto Sans"/>
        <family val="2"/>
      </rPr>
      <t xml:space="preserve">点以上</t>
    </r>
  </si>
  <si>
    <r>
      <rPr>
        <sz val="11"/>
        <rFont val="ＭＳ 明朝"/>
        <family val="1"/>
        <charset val="128"/>
      </rPr>
      <t xml:space="preserve">          30,000</t>
    </r>
    <r>
      <rPr>
        <sz val="11"/>
        <rFont val="Noto Sans"/>
        <family val="2"/>
      </rPr>
      <t xml:space="preserve">点以上（再掲）</t>
    </r>
  </si>
  <si>
    <r>
      <rPr>
        <sz val="12"/>
        <rFont val="Noto Sans"/>
        <family val="2"/>
      </rPr>
      <t xml:space="preserve">表３－２　点数階級別</t>
    </r>
    <r>
      <rPr>
        <sz val="12"/>
        <rFont val="ＭＳ ゴシック"/>
        <family val="3"/>
        <charset val="128"/>
      </rPr>
      <t xml:space="preserve">,</t>
    </r>
    <r>
      <rPr>
        <sz val="12"/>
        <rFont val="Noto Sans"/>
        <family val="2"/>
      </rPr>
      <t xml:space="preserve">件数１００分率（入院外）</t>
    </r>
  </si>
  <si>
    <t xml:space="preserve">        -     100</t>
  </si>
  <si>
    <t xml:space="preserve">    100 -     200</t>
  </si>
  <si>
    <t xml:space="preserve">    200 -     300</t>
  </si>
  <si>
    <t xml:space="preserve">    300 -     400</t>
  </si>
  <si>
    <t xml:space="preserve">    400 -     500</t>
  </si>
  <si>
    <t xml:space="preserve">    500 -     600</t>
  </si>
  <si>
    <t xml:space="preserve">    600 -     700</t>
  </si>
  <si>
    <t xml:space="preserve">    700 -     800</t>
  </si>
  <si>
    <t xml:space="preserve">    800 -     900</t>
  </si>
  <si>
    <t xml:space="preserve">    900 -   1,000</t>
  </si>
  <si>
    <t xml:space="preserve">  1,000 -   1,500</t>
  </si>
  <si>
    <t xml:space="preserve">  1,500 -   2,000</t>
  </si>
  <si>
    <t xml:space="preserve">  2,000 -   3,000</t>
  </si>
  <si>
    <t xml:space="preserve">  3,000 -   4,000</t>
  </si>
  <si>
    <t xml:space="preserve">  4,000 -   5,000</t>
  </si>
  <si>
    <t xml:space="preserve"> 10,000 -  20,000</t>
  </si>
  <si>
    <t xml:space="preserve"> 20,000 -  30,000</t>
  </si>
  <si>
    <t xml:space="preserve"> 30,000 -  50,000</t>
  </si>
  <si>
    <r>
      <rPr>
        <sz val="11"/>
        <rFont val="ＭＳ 明朝"/>
        <family val="1"/>
        <charset val="128"/>
      </rPr>
      <t xml:space="preserve">         50,000</t>
    </r>
    <r>
      <rPr>
        <sz val="11"/>
        <rFont val="Noto Sans"/>
        <family val="2"/>
      </rPr>
      <t xml:space="preserve">点以上</t>
    </r>
  </si>
  <si>
    <r>
      <rPr>
        <sz val="11"/>
        <rFont val="ＭＳ 明朝"/>
        <family val="1"/>
        <charset val="128"/>
      </rPr>
      <t xml:space="preserve">         1,000</t>
    </r>
    <r>
      <rPr>
        <sz val="11"/>
        <rFont val="Noto Sans"/>
        <family val="2"/>
      </rPr>
      <t xml:space="preserve">点以上（再掲）</t>
    </r>
  </si>
  <si>
    <r>
      <rPr>
        <sz val="11"/>
        <rFont val="ＭＳ 明朝"/>
        <family val="1"/>
        <charset val="128"/>
      </rPr>
      <t xml:space="preserve">        30,000</t>
    </r>
    <r>
      <rPr>
        <sz val="11"/>
        <rFont val="Noto Sans"/>
        <family val="2"/>
      </rPr>
      <t xml:space="preserve">点以上（再掲）</t>
    </r>
  </si>
  <si>
    <r>
      <rPr>
        <sz val="12"/>
        <rFont val="Noto Sans"/>
        <family val="2"/>
      </rPr>
      <t xml:space="preserve">表３－３　点数階級別</t>
    </r>
    <r>
      <rPr>
        <sz val="12"/>
        <rFont val="ＭＳ ゴシック"/>
        <family val="3"/>
        <charset val="128"/>
      </rPr>
      <t xml:space="preserve">,</t>
    </r>
    <r>
      <rPr>
        <sz val="12"/>
        <rFont val="Noto Sans"/>
        <family val="2"/>
      </rPr>
      <t xml:space="preserve">件数１００分率（歯科）</t>
    </r>
  </si>
  <si>
    <r>
      <rPr>
        <sz val="12"/>
        <rFont val="Noto Sans"/>
        <family val="2"/>
      </rPr>
      <t xml:space="preserve">表３－４　点数階級別</t>
    </r>
    <r>
      <rPr>
        <sz val="12"/>
        <rFont val="ＭＳ ゴシック"/>
        <family val="3"/>
        <charset val="128"/>
      </rPr>
      <t xml:space="preserve">,</t>
    </r>
    <r>
      <rPr>
        <sz val="12"/>
        <rFont val="Noto Sans"/>
        <family val="2"/>
      </rPr>
      <t xml:space="preserve">件数１００分率（調剤）</t>
    </r>
  </si>
  <si>
    <r>
      <rPr>
        <sz val="12"/>
        <rFont val="Noto Sans"/>
        <family val="2"/>
      </rPr>
      <t xml:space="preserve">表３－５　費用額階級別</t>
    </r>
    <r>
      <rPr>
        <sz val="12"/>
        <rFont val="ＭＳ ゴシック"/>
        <family val="3"/>
        <charset val="128"/>
      </rPr>
      <t xml:space="preserve">,</t>
    </r>
    <r>
      <rPr>
        <sz val="12"/>
        <rFont val="Noto Sans"/>
        <family val="2"/>
      </rPr>
      <t xml:space="preserve">件数１００分率（食事・生活療養）</t>
    </r>
  </si>
  <si>
    <t xml:space="preserve">費　用　額  階  級  別</t>
  </si>
  <si>
    <t xml:space="preserve"> 円以上　　　円未満</t>
  </si>
  <si>
    <t xml:space="preserve">        -   2,000</t>
  </si>
  <si>
    <t xml:space="preserve">  2,000 -   6,000</t>
  </si>
  <si>
    <t xml:space="preserve">  6,000 -  10,000</t>
  </si>
  <si>
    <t xml:space="preserve"> 10,000 -  14,000</t>
  </si>
  <si>
    <t xml:space="preserve"> 14,000 -  18,000</t>
  </si>
  <si>
    <t xml:space="preserve"> 18,000 -  22,000</t>
  </si>
  <si>
    <t xml:space="preserve"> 22,000 -  26,000</t>
  </si>
  <si>
    <t xml:space="preserve"> 26,000 -  30,000</t>
  </si>
  <si>
    <t xml:space="preserve"> 30,000 -  34,000</t>
  </si>
  <si>
    <t xml:space="preserve"> 34,000 -  38,000</t>
  </si>
  <si>
    <t xml:space="preserve"> 38,000 -  40,000</t>
  </si>
  <si>
    <t xml:space="preserve"> 40,000 -  45,000</t>
  </si>
  <si>
    <t xml:space="preserve"> 45,000 -  50,000</t>
  </si>
  <si>
    <t xml:space="preserve"> 70,000 -  75,000</t>
  </si>
  <si>
    <r>
      <rPr>
        <sz val="11"/>
        <rFont val="ＭＳ 明朝"/>
        <family val="1"/>
        <charset val="128"/>
      </rPr>
      <t xml:space="preserve">          75,000</t>
    </r>
    <r>
      <rPr>
        <sz val="11"/>
        <rFont val="Noto Sans"/>
        <family val="2"/>
      </rPr>
      <t xml:space="preserve">円以上</t>
    </r>
  </si>
  <si>
    <r>
      <rPr>
        <sz val="11"/>
        <rFont val="ＭＳ 明朝"/>
        <family val="1"/>
        <charset val="128"/>
      </rPr>
      <t xml:space="preserve">          50,000</t>
    </r>
    <r>
      <rPr>
        <sz val="11"/>
        <rFont val="Noto Sans"/>
        <family val="2"/>
      </rPr>
      <t xml:space="preserve">円以上（再掲）</t>
    </r>
  </si>
  <si>
    <r>
      <rPr>
        <sz val="12"/>
        <rFont val="Noto Sans"/>
        <family val="2"/>
      </rPr>
      <t xml:space="preserve">表３－６　点数階級別</t>
    </r>
    <r>
      <rPr>
        <sz val="12"/>
        <rFont val="ＭＳ ゴシック"/>
        <family val="3"/>
        <charset val="128"/>
      </rPr>
      <t xml:space="preserve">,</t>
    </r>
    <r>
      <rPr>
        <sz val="12"/>
        <rFont val="Noto Sans"/>
        <family val="2"/>
      </rPr>
      <t xml:space="preserve">点数１００分率（入院）</t>
    </r>
  </si>
  <si>
    <r>
      <rPr>
        <sz val="12"/>
        <rFont val="Noto Sans"/>
        <family val="2"/>
      </rPr>
      <t xml:space="preserve">表３－７　点数階級別</t>
    </r>
    <r>
      <rPr>
        <sz val="12"/>
        <rFont val="ＭＳ ゴシック"/>
        <family val="3"/>
        <charset val="128"/>
      </rPr>
      <t xml:space="preserve">,</t>
    </r>
    <r>
      <rPr>
        <sz val="12"/>
        <rFont val="Noto Sans"/>
        <family val="2"/>
      </rPr>
      <t xml:space="preserve">点数１００分率（入院外）</t>
    </r>
  </si>
  <si>
    <r>
      <rPr>
        <sz val="12"/>
        <rFont val="Noto Sans"/>
        <family val="2"/>
      </rPr>
      <t xml:space="preserve">表３－８　点数階級別</t>
    </r>
    <r>
      <rPr>
        <sz val="12"/>
        <rFont val="ＭＳ ゴシック"/>
        <family val="3"/>
        <charset val="128"/>
      </rPr>
      <t xml:space="preserve">,</t>
    </r>
    <r>
      <rPr>
        <sz val="12"/>
        <rFont val="Noto Sans"/>
        <family val="2"/>
      </rPr>
      <t xml:space="preserve">点数１００分率（歯科）</t>
    </r>
  </si>
  <si>
    <r>
      <rPr>
        <sz val="12"/>
        <rFont val="Noto Sans"/>
        <family val="2"/>
      </rPr>
      <t xml:space="preserve">表３－９　点数階級別</t>
    </r>
    <r>
      <rPr>
        <sz val="12"/>
        <rFont val="ＭＳ ゴシック"/>
        <family val="3"/>
        <charset val="128"/>
      </rPr>
      <t xml:space="preserve">,</t>
    </r>
    <r>
      <rPr>
        <sz val="12"/>
        <rFont val="Noto Sans"/>
        <family val="2"/>
      </rPr>
      <t xml:space="preserve">点数１００分率（調剤）</t>
    </r>
  </si>
  <si>
    <r>
      <rPr>
        <sz val="12"/>
        <rFont val="Noto Sans"/>
        <family val="2"/>
      </rPr>
      <t xml:space="preserve">表３－１０　費用額階級別</t>
    </r>
    <r>
      <rPr>
        <sz val="12"/>
        <rFont val="ＭＳ ゴシック"/>
        <family val="3"/>
        <charset val="128"/>
      </rPr>
      <t xml:space="preserve">,</t>
    </r>
    <r>
      <rPr>
        <sz val="12"/>
        <rFont val="Noto Sans"/>
        <family val="2"/>
      </rPr>
      <t xml:space="preserve">点数１００分率（食事・生活療養）</t>
    </r>
  </si>
  <si>
    <r>
      <rPr>
        <sz val="18"/>
        <rFont val="Noto Sans"/>
        <family val="2"/>
      </rPr>
      <t xml:space="preserve">表４－１　疾病分類（再掲，主要疾病）別，件数</t>
    </r>
    <r>
      <rPr>
        <sz val="18"/>
        <rFont val="ＭＳ ゴシック"/>
        <family val="3"/>
        <charset val="128"/>
      </rPr>
      <t xml:space="preserve">100</t>
    </r>
    <r>
      <rPr>
        <sz val="18"/>
        <rFont val="Noto Sans"/>
        <family val="2"/>
      </rPr>
      <t xml:space="preserve">分率，日数</t>
    </r>
    <r>
      <rPr>
        <sz val="18"/>
        <rFont val="ＭＳ ゴシック"/>
        <family val="3"/>
        <charset val="128"/>
      </rPr>
      <t xml:space="preserve">100</t>
    </r>
    <r>
      <rPr>
        <sz val="18"/>
        <rFont val="Noto Sans"/>
        <family val="2"/>
      </rPr>
      <t xml:space="preserve">分率，点数</t>
    </r>
    <r>
      <rPr>
        <sz val="18"/>
        <rFont val="ＭＳ ゴシック"/>
        <family val="3"/>
        <charset val="128"/>
      </rPr>
      <t xml:space="preserve">100</t>
    </r>
    <r>
      <rPr>
        <sz val="18"/>
        <rFont val="Noto Sans"/>
        <family val="2"/>
      </rPr>
      <t xml:space="preserve">分率（入院）</t>
    </r>
  </si>
  <si>
    <r>
      <rPr>
        <sz val="11"/>
        <rFont val="Noto Sans"/>
        <family val="2"/>
      </rPr>
      <t xml:space="preserve">件数</t>
    </r>
    <r>
      <rPr>
        <sz val="11"/>
        <rFont val="ＭＳ 明朝"/>
        <family val="1"/>
        <charset val="128"/>
      </rPr>
      <t xml:space="preserve">100</t>
    </r>
    <r>
      <rPr>
        <sz val="11"/>
        <rFont val="Noto Sans"/>
        <family val="2"/>
      </rPr>
      <t xml:space="preserve">分率</t>
    </r>
  </si>
  <si>
    <r>
      <rPr>
        <sz val="11"/>
        <rFont val="Noto Sans"/>
        <family val="2"/>
      </rPr>
      <t xml:space="preserve">日数</t>
    </r>
    <r>
      <rPr>
        <sz val="11"/>
        <rFont val="ＭＳ 明朝"/>
        <family val="1"/>
        <charset val="128"/>
      </rPr>
      <t xml:space="preserve">100</t>
    </r>
    <r>
      <rPr>
        <sz val="11"/>
        <rFont val="Noto Sans"/>
        <family val="2"/>
      </rPr>
      <t xml:space="preserve">分率</t>
    </r>
  </si>
  <si>
    <r>
      <rPr>
        <sz val="11"/>
        <rFont val="Noto Sans"/>
        <family val="2"/>
      </rPr>
      <t xml:space="preserve">点数</t>
    </r>
    <r>
      <rPr>
        <sz val="11"/>
        <rFont val="ＭＳ 明朝"/>
        <family val="1"/>
        <charset val="128"/>
      </rPr>
      <t xml:space="preserve">100</t>
    </r>
    <r>
      <rPr>
        <sz val="11"/>
        <rFont val="Noto Sans"/>
        <family val="2"/>
      </rPr>
      <t xml:space="preserve">分率</t>
    </r>
  </si>
  <si>
    <t xml:space="preserve">疾病分類別（再掲、主要疾病）</t>
  </si>
  <si>
    <r>
      <rPr>
        <sz val="10"/>
        <rFont val="Noto Sans"/>
        <family val="2"/>
      </rPr>
      <t xml:space="preserve">協会
</t>
    </r>
    <r>
      <rPr>
        <sz val="10"/>
        <rFont val="ＭＳ 明朝"/>
        <family val="1"/>
        <charset val="128"/>
      </rPr>
      <t xml:space="preserve">(</t>
    </r>
    <r>
      <rPr>
        <sz val="10"/>
        <rFont val="Noto Sans"/>
        <family val="2"/>
      </rPr>
      <t xml:space="preserve">一般</t>
    </r>
    <r>
      <rPr>
        <sz val="10"/>
        <rFont val="ＭＳ 明朝"/>
        <family val="1"/>
        <charset val="128"/>
      </rPr>
      <t xml:space="preserve">)</t>
    </r>
  </si>
  <si>
    <t xml:space="preserve">国民健康
保険計</t>
  </si>
  <si>
    <t xml:space="preserve">後期高齢
者医療</t>
  </si>
  <si>
    <t xml:space="preserve">協会
（一般）</t>
  </si>
  <si>
    <t xml:space="preserve"> 　総　         　　　　　　　　　　　数</t>
  </si>
  <si>
    <r>
      <rPr>
        <b val="true"/>
        <sz val="12"/>
        <rFont val="Noto Sans"/>
        <family val="2"/>
      </rPr>
      <t xml:space="preserve">Ⅰ  感   染   症  及  び  寄  生  虫  症 </t>
    </r>
    <r>
      <rPr>
        <b val="true"/>
        <sz val="12"/>
        <rFont val="ＭＳ 明朝"/>
        <family val="1"/>
        <charset val="128"/>
      </rPr>
      <t xml:space="preserve">(0101</t>
    </r>
    <r>
      <rPr>
        <b val="true"/>
        <sz val="12"/>
        <rFont val="Noto Sans"/>
        <family val="2"/>
      </rPr>
      <t xml:space="preserve">－</t>
    </r>
    <r>
      <rPr>
        <b val="true"/>
        <sz val="12"/>
        <rFont val="ＭＳ 明朝"/>
        <family val="1"/>
        <charset val="128"/>
      </rPr>
      <t xml:space="preserve">0109</t>
    </r>
    <r>
      <rPr>
        <b val="true"/>
        <sz val="12"/>
        <rFont val="Noto Sans"/>
        <family val="2"/>
      </rPr>
      <t xml:space="preserve">）</t>
    </r>
  </si>
  <si>
    <r>
      <rPr>
        <sz val="11"/>
        <rFont val="Noto Sans"/>
        <family val="2"/>
      </rPr>
      <t xml:space="preserve">　　　</t>
    </r>
    <r>
      <rPr>
        <sz val="11"/>
        <rFont val="ＭＳ 明朝"/>
        <family val="1"/>
        <charset val="128"/>
      </rPr>
      <t xml:space="preserve">(0101)  </t>
    </r>
    <r>
      <rPr>
        <sz val="11"/>
        <rFont val="Noto Sans"/>
        <family val="2"/>
      </rPr>
      <t xml:space="preserve">腸    管    感    染    症</t>
    </r>
  </si>
  <si>
    <r>
      <rPr>
        <sz val="11"/>
        <rFont val="Noto Sans"/>
        <family val="2"/>
      </rPr>
      <t xml:space="preserve">　    </t>
    </r>
    <r>
      <rPr>
        <sz val="11"/>
        <rFont val="ＭＳ 明朝"/>
        <family val="1"/>
        <charset val="128"/>
      </rPr>
      <t xml:space="preserve">(0102)  </t>
    </r>
    <r>
      <rPr>
        <sz val="11"/>
        <rFont val="Noto Sans"/>
        <family val="2"/>
      </rPr>
      <t xml:space="preserve">結    　　 　　　　　　 核</t>
    </r>
  </si>
  <si>
    <r>
      <rPr>
        <sz val="11"/>
        <rFont val="Noto Sans"/>
        <family val="2"/>
      </rPr>
      <t xml:space="preserve">  　 （</t>
    </r>
    <r>
      <rPr>
        <sz val="11"/>
        <rFont val="ＭＳ 明朝"/>
        <family val="1"/>
        <charset val="128"/>
      </rPr>
      <t xml:space="preserve">0103)  </t>
    </r>
    <r>
      <rPr>
        <sz val="11"/>
        <rFont val="Noto Sans"/>
        <family val="2"/>
      </rPr>
      <t xml:space="preserve">主として性的伝播様式をとる感染症</t>
    </r>
  </si>
  <si>
    <r>
      <rPr>
        <b val="true"/>
        <sz val="12"/>
        <rFont val="Noto Sans"/>
        <family val="2"/>
      </rPr>
      <t xml:space="preserve">Ⅱ  新   　　　生 　　  　　物  </t>
    </r>
    <r>
      <rPr>
        <b val="true"/>
        <sz val="12"/>
        <rFont val="ＭＳ 明朝"/>
        <family val="1"/>
        <charset val="128"/>
      </rPr>
      <t xml:space="preserve">(0201</t>
    </r>
    <r>
      <rPr>
        <b val="true"/>
        <sz val="12"/>
        <rFont val="Noto Sans"/>
        <family val="2"/>
      </rPr>
      <t xml:space="preserve">－</t>
    </r>
    <r>
      <rPr>
        <b val="true"/>
        <sz val="12"/>
        <rFont val="ＭＳ 明朝"/>
        <family val="1"/>
        <charset val="128"/>
      </rPr>
      <t xml:space="preserve">0211)</t>
    </r>
  </si>
  <si>
    <r>
      <rPr>
        <sz val="11"/>
        <rFont val="Noto Sans"/>
        <family val="2"/>
      </rPr>
      <t xml:space="preserve">　　  </t>
    </r>
    <r>
      <rPr>
        <sz val="11"/>
        <rFont val="ＭＳ 明朝"/>
        <family val="1"/>
        <charset val="128"/>
      </rPr>
      <t xml:space="preserve">(0201-0210)  </t>
    </r>
    <r>
      <rPr>
        <sz val="11"/>
        <rFont val="Noto Sans"/>
        <family val="2"/>
      </rPr>
      <t xml:space="preserve">悪  　性  　新 　 生 　 物</t>
    </r>
  </si>
  <si>
    <r>
      <rPr>
        <b val="true"/>
        <sz val="12"/>
        <rFont val="Noto Sans"/>
        <family val="2"/>
      </rPr>
      <t xml:space="preserve">Ⅲ  血液及び造血器の疾患並びに免疫機構の障害</t>
    </r>
    <r>
      <rPr>
        <b val="true"/>
        <sz val="12"/>
        <rFont val="ＭＳ 明朝"/>
        <family val="1"/>
        <charset val="128"/>
      </rPr>
      <t xml:space="preserve">(0301</t>
    </r>
    <r>
      <rPr>
        <b val="true"/>
        <sz val="12"/>
        <rFont val="Noto Sans"/>
        <family val="2"/>
      </rPr>
      <t xml:space="preserve">－</t>
    </r>
    <r>
      <rPr>
        <b val="true"/>
        <sz val="12"/>
        <rFont val="ＭＳ 明朝"/>
        <family val="1"/>
        <charset val="128"/>
      </rPr>
      <t xml:space="preserve">0302)</t>
    </r>
  </si>
  <si>
    <r>
      <rPr>
        <b val="true"/>
        <sz val="12"/>
        <rFont val="Noto Sans"/>
        <family val="2"/>
      </rPr>
      <t xml:space="preserve">Ⅳ  内 分 泌 ， 栄 養 及 び 代 謝 疾 患  </t>
    </r>
    <r>
      <rPr>
        <b val="true"/>
        <sz val="12"/>
        <rFont val="ＭＳ 明朝"/>
        <family val="1"/>
        <charset val="128"/>
      </rPr>
      <t xml:space="preserve">(0401</t>
    </r>
    <r>
      <rPr>
        <b val="true"/>
        <sz val="12"/>
        <rFont val="Noto Sans"/>
        <family val="2"/>
      </rPr>
      <t xml:space="preserve">－</t>
    </r>
    <r>
      <rPr>
        <b val="true"/>
        <sz val="12"/>
        <rFont val="ＭＳ 明朝"/>
        <family val="1"/>
        <charset val="128"/>
      </rPr>
      <t xml:space="preserve">0403)</t>
    </r>
  </si>
  <si>
    <r>
      <rPr>
        <sz val="11"/>
        <rFont val="Noto Sans"/>
        <family val="2"/>
      </rPr>
      <t xml:space="preserve"> 　   </t>
    </r>
    <r>
      <rPr>
        <sz val="11"/>
        <rFont val="ＭＳ 明朝"/>
        <family val="1"/>
        <charset val="128"/>
      </rPr>
      <t xml:space="preserve">(0402)  </t>
    </r>
    <r>
      <rPr>
        <sz val="11"/>
        <rFont val="Noto Sans"/>
        <family val="2"/>
      </rPr>
      <t xml:space="preserve">糖　   　   尿　　　　　　病</t>
    </r>
  </si>
  <si>
    <r>
      <rPr>
        <b val="true"/>
        <sz val="12"/>
        <rFont val="Noto Sans"/>
        <family val="2"/>
      </rPr>
      <t xml:space="preserve">Ⅴ　精　神　及　び　行　動　の　障　害　</t>
    </r>
    <r>
      <rPr>
        <b val="true"/>
        <sz val="12"/>
        <rFont val="ＭＳ 明朝"/>
        <family val="1"/>
        <charset val="128"/>
      </rPr>
      <t xml:space="preserve">(0501</t>
    </r>
    <r>
      <rPr>
        <b val="true"/>
        <sz val="12"/>
        <rFont val="Noto Sans"/>
        <family val="2"/>
      </rPr>
      <t xml:space="preserve">－</t>
    </r>
    <r>
      <rPr>
        <b val="true"/>
        <sz val="12"/>
        <rFont val="ＭＳ 明朝"/>
        <family val="1"/>
        <charset val="128"/>
      </rPr>
      <t xml:space="preserve">0507)</t>
    </r>
  </si>
  <si>
    <r>
      <rPr>
        <sz val="11"/>
        <rFont val="Noto Sans"/>
        <family val="2"/>
      </rPr>
      <t xml:space="preserve">　    </t>
    </r>
    <r>
      <rPr>
        <sz val="11"/>
        <rFont val="ＭＳ 明朝"/>
        <family val="1"/>
        <charset val="128"/>
      </rPr>
      <t xml:space="preserve">(0503)  </t>
    </r>
    <r>
      <rPr>
        <sz val="11"/>
        <rFont val="Noto Sans"/>
        <family val="2"/>
      </rPr>
      <t xml:space="preserve">統合失調症、統合失調型障害および妄想性障害</t>
    </r>
  </si>
  <si>
    <r>
      <rPr>
        <b val="true"/>
        <sz val="12"/>
        <rFont val="Noto Sans"/>
        <family val="2"/>
      </rPr>
      <t xml:space="preserve">Ⅵ　神　  経　  系 　 の　  疾　  患 　 </t>
    </r>
    <r>
      <rPr>
        <b val="true"/>
        <sz val="12"/>
        <rFont val="ＭＳ 明朝"/>
        <family val="1"/>
        <charset val="128"/>
      </rPr>
      <t xml:space="preserve">(0601</t>
    </r>
    <r>
      <rPr>
        <b val="true"/>
        <sz val="12"/>
        <rFont val="Noto Sans"/>
        <family val="2"/>
      </rPr>
      <t xml:space="preserve">－</t>
    </r>
    <r>
      <rPr>
        <b val="true"/>
        <sz val="12"/>
        <rFont val="ＭＳ 明朝"/>
        <family val="1"/>
        <charset val="128"/>
      </rPr>
      <t xml:space="preserve">0606)</t>
    </r>
  </si>
  <si>
    <r>
      <rPr>
        <b val="true"/>
        <sz val="12"/>
        <rFont val="Noto Sans"/>
        <family val="2"/>
      </rPr>
      <t xml:space="preserve">Ⅶ　眼　及　び　付　属　器　の　疾　患  </t>
    </r>
    <r>
      <rPr>
        <b val="true"/>
        <sz val="12"/>
        <rFont val="ＭＳ 明朝"/>
        <family val="1"/>
        <charset val="128"/>
      </rPr>
      <t xml:space="preserve">(0701</t>
    </r>
    <r>
      <rPr>
        <b val="true"/>
        <sz val="12"/>
        <rFont val="Noto Sans"/>
        <family val="2"/>
      </rPr>
      <t xml:space="preserve">－</t>
    </r>
    <r>
      <rPr>
        <b val="true"/>
        <sz val="12"/>
        <rFont val="ＭＳ 明朝"/>
        <family val="1"/>
        <charset val="128"/>
      </rPr>
      <t xml:space="preserve">0704)</t>
    </r>
  </si>
  <si>
    <r>
      <rPr>
        <sz val="11"/>
        <rFont val="Noto Sans"/>
        <family val="2"/>
      </rPr>
      <t xml:space="preserve">　   </t>
    </r>
    <r>
      <rPr>
        <sz val="11"/>
        <rFont val="ＭＳ 明朝"/>
        <family val="1"/>
        <charset val="128"/>
      </rPr>
      <t xml:space="preserve">(0702)</t>
    </r>
    <r>
      <rPr>
        <sz val="11"/>
        <rFont val="Noto Sans"/>
        <family val="2"/>
      </rPr>
      <t xml:space="preserve">　白　　　　内　　　　障</t>
    </r>
  </si>
  <si>
    <r>
      <rPr>
        <b val="true"/>
        <sz val="12"/>
        <rFont val="Noto Sans"/>
        <family val="2"/>
      </rPr>
      <t xml:space="preserve">Ⅷ　耳 及 び 乳 様 突 起 の 疾 患   </t>
    </r>
    <r>
      <rPr>
        <b val="true"/>
        <sz val="12"/>
        <rFont val="ＭＳ 明朝"/>
        <family val="1"/>
        <charset val="128"/>
      </rPr>
      <t xml:space="preserve">(0801</t>
    </r>
    <r>
      <rPr>
        <b val="true"/>
        <sz val="12"/>
        <rFont val="Noto Sans"/>
        <family val="2"/>
      </rPr>
      <t xml:space="preserve">－</t>
    </r>
    <r>
      <rPr>
        <b val="true"/>
        <sz val="12"/>
        <rFont val="ＭＳ 明朝"/>
        <family val="1"/>
        <charset val="128"/>
      </rPr>
      <t xml:space="preserve">0807)</t>
    </r>
  </si>
  <si>
    <r>
      <rPr>
        <b val="true"/>
        <sz val="12"/>
        <rFont val="Noto Sans"/>
        <family val="2"/>
      </rPr>
      <t xml:space="preserve">Ⅸ　循　　環　　器　　系　　の　　疾　　患</t>
    </r>
    <r>
      <rPr>
        <b val="true"/>
        <sz val="12"/>
        <rFont val="ＭＳ 明朝"/>
        <family val="1"/>
        <charset val="128"/>
      </rPr>
      <t xml:space="preserve">(0901</t>
    </r>
    <r>
      <rPr>
        <b val="true"/>
        <sz val="12"/>
        <rFont val="Noto Sans"/>
        <family val="2"/>
      </rPr>
      <t xml:space="preserve">－</t>
    </r>
    <r>
      <rPr>
        <b val="true"/>
        <sz val="12"/>
        <rFont val="ＭＳ 明朝"/>
        <family val="1"/>
        <charset val="128"/>
      </rPr>
      <t xml:space="preserve">0912)</t>
    </r>
  </si>
  <si>
    <r>
      <rPr>
        <sz val="11"/>
        <rFont val="Noto Sans"/>
        <family val="2"/>
      </rPr>
      <t xml:space="preserve">  　 </t>
    </r>
    <r>
      <rPr>
        <sz val="11"/>
        <rFont val="ＭＳ 明朝"/>
        <family val="1"/>
        <charset val="128"/>
      </rPr>
      <t xml:space="preserve">(0901)</t>
    </r>
    <r>
      <rPr>
        <sz val="11"/>
        <rFont val="Noto Sans"/>
        <family val="2"/>
      </rPr>
      <t xml:space="preserve">　高　　血　　圧　　性　　疾　　患  </t>
    </r>
  </si>
  <si>
    <r>
      <rPr>
        <sz val="11"/>
        <rFont val="ＭＳ 明朝"/>
        <family val="1"/>
        <charset val="128"/>
      </rPr>
      <t xml:space="preserve">     (0902)</t>
    </r>
    <r>
      <rPr>
        <sz val="11"/>
        <rFont val="Noto Sans"/>
        <family val="2"/>
      </rPr>
      <t xml:space="preserve">　虚　血　性　心　疾　患</t>
    </r>
  </si>
  <si>
    <r>
      <rPr>
        <sz val="11"/>
        <rFont val="Noto Sans"/>
        <family val="2"/>
      </rPr>
      <t xml:space="preserve"> 　  </t>
    </r>
    <r>
      <rPr>
        <sz val="11"/>
        <rFont val="ＭＳ 明朝"/>
        <family val="1"/>
        <charset val="128"/>
      </rPr>
      <t xml:space="preserve">(0904</t>
    </r>
    <r>
      <rPr>
        <sz val="11"/>
        <rFont val="Noto Sans"/>
        <family val="2"/>
      </rPr>
      <t xml:space="preserve">－</t>
    </r>
    <r>
      <rPr>
        <sz val="11"/>
        <rFont val="ＭＳ 明朝"/>
        <family val="1"/>
        <charset val="128"/>
      </rPr>
      <t xml:space="preserve">0908)</t>
    </r>
    <r>
      <rPr>
        <sz val="11"/>
        <rFont val="Noto Sans"/>
        <family val="2"/>
      </rPr>
      <t xml:space="preserve">　脳　　血　　管　　疾　　患　　　</t>
    </r>
  </si>
  <si>
    <r>
      <rPr>
        <b val="true"/>
        <sz val="12"/>
        <rFont val="Noto Sans"/>
        <family val="2"/>
      </rPr>
      <t xml:space="preserve">Ⅹ  呼　　吸　　器　　系　　の　　疾　　患</t>
    </r>
    <r>
      <rPr>
        <b val="true"/>
        <sz val="12"/>
        <rFont val="ＭＳ 明朝"/>
        <family val="1"/>
        <charset val="128"/>
      </rPr>
      <t xml:space="preserve">(1001</t>
    </r>
    <r>
      <rPr>
        <b val="true"/>
        <sz val="12"/>
        <rFont val="Noto Sans"/>
        <family val="2"/>
      </rPr>
      <t xml:space="preserve">－</t>
    </r>
    <r>
      <rPr>
        <b val="true"/>
        <sz val="12"/>
        <rFont val="ＭＳ 明朝"/>
        <family val="1"/>
        <charset val="128"/>
      </rPr>
      <t xml:space="preserve">1011)</t>
    </r>
  </si>
  <si>
    <r>
      <rPr>
        <sz val="11"/>
        <rFont val="Noto Sans"/>
        <family val="2"/>
      </rPr>
      <t xml:space="preserve"> 　  </t>
    </r>
    <r>
      <rPr>
        <sz val="11"/>
        <rFont val="ＭＳ 明朝"/>
        <family val="1"/>
        <charset val="128"/>
      </rPr>
      <t xml:space="preserve">(1001</t>
    </r>
    <r>
      <rPr>
        <sz val="11"/>
        <rFont val="Noto Sans"/>
        <family val="2"/>
      </rPr>
      <t xml:space="preserve">－</t>
    </r>
    <r>
      <rPr>
        <sz val="11"/>
        <rFont val="ＭＳ 明朝"/>
        <family val="1"/>
        <charset val="128"/>
      </rPr>
      <t xml:space="preserve">1003)</t>
    </r>
    <r>
      <rPr>
        <sz val="11"/>
        <rFont val="Noto Sans"/>
        <family val="2"/>
      </rPr>
      <t xml:space="preserve">　急　性　上　気　道　感　染　症 </t>
    </r>
  </si>
  <si>
    <r>
      <rPr>
        <sz val="11"/>
        <rFont val="Noto Sans"/>
        <family val="2"/>
      </rPr>
      <t xml:space="preserve">　   </t>
    </r>
    <r>
      <rPr>
        <sz val="11"/>
        <rFont val="ＭＳ 明朝"/>
        <family val="1"/>
        <charset val="128"/>
      </rPr>
      <t xml:space="preserve">(1004)</t>
    </r>
    <r>
      <rPr>
        <sz val="11"/>
        <rFont val="Noto Sans"/>
        <family val="2"/>
      </rPr>
      <t xml:space="preserve">　　肺　　　　　　炎</t>
    </r>
  </si>
  <si>
    <r>
      <rPr>
        <sz val="11"/>
        <rFont val="Noto Sans"/>
        <family val="2"/>
      </rPr>
      <t xml:space="preserve">  　 </t>
    </r>
    <r>
      <rPr>
        <sz val="11"/>
        <rFont val="ＭＳ 明朝"/>
        <family val="1"/>
        <charset val="128"/>
      </rPr>
      <t xml:space="preserve">(1005)</t>
    </r>
    <r>
      <rPr>
        <sz val="11"/>
        <rFont val="Noto Sans"/>
        <family val="2"/>
      </rPr>
      <t xml:space="preserve">　急性気管支炎及び急性細気管支炎</t>
    </r>
  </si>
  <si>
    <r>
      <rPr>
        <sz val="11"/>
        <rFont val="Noto Sans"/>
        <family val="2"/>
      </rPr>
      <t xml:space="preserve">  　 </t>
    </r>
    <r>
      <rPr>
        <sz val="11"/>
        <rFont val="ＭＳ 明朝"/>
        <family val="1"/>
        <charset val="128"/>
      </rPr>
      <t xml:space="preserve">(1007)</t>
    </r>
    <r>
      <rPr>
        <sz val="11"/>
        <rFont val="Noto Sans"/>
        <family val="2"/>
      </rPr>
      <t xml:space="preserve">　慢　性　副　鼻　腔　炎</t>
    </r>
  </si>
  <si>
    <r>
      <rPr>
        <sz val="11"/>
        <rFont val="Noto Sans"/>
        <family val="2"/>
      </rPr>
      <t xml:space="preserve">  　 </t>
    </r>
    <r>
      <rPr>
        <sz val="11"/>
        <rFont val="ＭＳ 明朝"/>
        <family val="1"/>
        <charset val="128"/>
      </rPr>
      <t xml:space="preserve">(1008</t>
    </r>
    <r>
      <rPr>
        <sz val="11"/>
        <rFont val="Noto Sans"/>
        <family val="2"/>
      </rPr>
      <t xml:space="preserve">－</t>
    </r>
    <r>
      <rPr>
        <sz val="11"/>
        <rFont val="ＭＳ 明朝"/>
        <family val="1"/>
        <charset val="128"/>
      </rPr>
      <t xml:space="preserve">1009)</t>
    </r>
    <r>
      <rPr>
        <sz val="11"/>
        <rFont val="Noto Sans"/>
        <family val="2"/>
      </rPr>
      <t xml:space="preserve">　気管支炎及び慢性閉塞性肺疾患</t>
    </r>
  </si>
  <si>
    <r>
      <rPr>
        <sz val="11"/>
        <rFont val="Noto Sans"/>
        <family val="2"/>
      </rPr>
      <t xml:space="preserve">  　 </t>
    </r>
    <r>
      <rPr>
        <sz val="11"/>
        <rFont val="ＭＳ 明朝"/>
        <family val="1"/>
        <charset val="128"/>
      </rPr>
      <t xml:space="preserve">(1010)</t>
    </r>
    <r>
      <rPr>
        <sz val="11"/>
        <rFont val="Noto Sans"/>
        <family val="2"/>
      </rPr>
      <t xml:space="preserve">　　喘　　　　　　息</t>
    </r>
  </si>
  <si>
    <r>
      <rPr>
        <b val="true"/>
        <sz val="12"/>
        <rFont val="Noto Sans"/>
        <family val="2"/>
      </rPr>
      <t xml:space="preserve">ⅩⅠ　消　化　器　系　の　疾　患  </t>
    </r>
    <r>
      <rPr>
        <b val="true"/>
        <sz val="12"/>
        <rFont val="ＭＳ 明朝"/>
        <family val="1"/>
        <charset val="128"/>
      </rPr>
      <t xml:space="preserve">(1101</t>
    </r>
    <r>
      <rPr>
        <b val="true"/>
        <sz val="12"/>
        <rFont val="Noto Sans"/>
        <family val="2"/>
      </rPr>
      <t xml:space="preserve">－</t>
    </r>
    <r>
      <rPr>
        <b val="true"/>
        <sz val="12"/>
        <rFont val="ＭＳ 明朝"/>
        <family val="1"/>
        <charset val="128"/>
      </rPr>
      <t xml:space="preserve">1112)</t>
    </r>
  </si>
  <si>
    <r>
      <rPr>
        <sz val="11"/>
        <rFont val="Noto Sans"/>
        <family val="2"/>
      </rPr>
      <t xml:space="preserve">  　 </t>
    </r>
    <r>
      <rPr>
        <sz val="11"/>
        <rFont val="ＭＳ 明朝"/>
        <family val="1"/>
        <charset val="128"/>
      </rPr>
      <t xml:space="preserve">(1104</t>
    </r>
    <r>
      <rPr>
        <sz val="11"/>
        <rFont val="Noto Sans"/>
        <family val="2"/>
      </rPr>
      <t xml:space="preserve">－</t>
    </r>
    <r>
      <rPr>
        <sz val="11"/>
        <rFont val="ＭＳ 明朝"/>
        <family val="1"/>
        <charset val="128"/>
      </rPr>
      <t xml:space="preserve">1105)</t>
    </r>
    <r>
      <rPr>
        <sz val="11"/>
        <rFont val="Noto Sans"/>
        <family val="2"/>
      </rPr>
      <t xml:space="preserve">　胃 及 び 十 二 指 腸 の 疾 患　</t>
    </r>
  </si>
  <si>
    <r>
      <rPr>
        <sz val="11"/>
        <rFont val="Noto Sans"/>
        <family val="2"/>
      </rPr>
      <t xml:space="preserve">　   </t>
    </r>
    <r>
      <rPr>
        <sz val="11"/>
        <rFont val="ＭＳ 明朝"/>
        <family val="1"/>
        <charset val="128"/>
      </rPr>
      <t xml:space="preserve">(1106</t>
    </r>
    <r>
      <rPr>
        <sz val="11"/>
        <rFont val="Noto Sans"/>
        <family val="2"/>
      </rPr>
      <t xml:space="preserve">－</t>
    </r>
    <r>
      <rPr>
        <sz val="11"/>
        <rFont val="ＭＳ 明朝"/>
        <family val="1"/>
        <charset val="128"/>
      </rPr>
      <t xml:space="preserve">1109)</t>
    </r>
    <r>
      <rPr>
        <sz val="11"/>
        <rFont val="Noto Sans"/>
        <family val="2"/>
      </rPr>
      <t xml:space="preserve">　肝　　疾　　患</t>
    </r>
  </si>
  <si>
    <r>
      <rPr>
        <b val="true"/>
        <sz val="12"/>
        <rFont val="Noto Sans"/>
        <family val="2"/>
      </rPr>
      <t xml:space="preserve">ⅩⅡ 皮  膚  及 び 皮 下 組 織 の 疾 患</t>
    </r>
    <r>
      <rPr>
        <b val="true"/>
        <sz val="12"/>
        <rFont val="ＭＳ 明朝"/>
        <family val="1"/>
        <charset val="128"/>
      </rPr>
      <t xml:space="preserve">(1201</t>
    </r>
    <r>
      <rPr>
        <b val="true"/>
        <sz val="12"/>
        <rFont val="Noto Sans"/>
        <family val="2"/>
      </rPr>
      <t xml:space="preserve">－</t>
    </r>
    <r>
      <rPr>
        <b val="true"/>
        <sz val="12"/>
        <rFont val="ＭＳ 明朝"/>
        <family val="1"/>
        <charset val="128"/>
      </rPr>
      <t xml:space="preserve">1203)</t>
    </r>
  </si>
  <si>
    <r>
      <rPr>
        <b val="true"/>
        <sz val="12"/>
        <rFont val="Noto Sans"/>
        <family val="2"/>
      </rPr>
      <t xml:space="preserve">ⅩⅢ 筋骨格系及び結合組織の疾患 </t>
    </r>
    <r>
      <rPr>
        <b val="true"/>
        <sz val="12"/>
        <rFont val="ＭＳ 明朝"/>
        <family val="1"/>
        <charset val="128"/>
      </rPr>
      <t xml:space="preserve">(1301</t>
    </r>
    <r>
      <rPr>
        <b val="true"/>
        <sz val="12"/>
        <rFont val="Noto Sans"/>
        <family val="2"/>
      </rPr>
      <t xml:space="preserve">－</t>
    </r>
    <r>
      <rPr>
        <b val="true"/>
        <sz val="12"/>
        <rFont val="ＭＳ 明朝"/>
        <family val="1"/>
        <charset val="128"/>
      </rPr>
      <t xml:space="preserve">1310)</t>
    </r>
  </si>
  <si>
    <r>
      <rPr>
        <b val="true"/>
        <sz val="12"/>
        <rFont val="Noto Sans"/>
        <family val="2"/>
      </rPr>
      <t xml:space="preserve">ⅩⅣ　腎 尿 路 生 殖 器 系 の 疾 患　</t>
    </r>
    <r>
      <rPr>
        <b val="true"/>
        <sz val="12"/>
        <rFont val="ＭＳ 明朝"/>
        <family val="1"/>
        <charset val="128"/>
      </rPr>
      <t xml:space="preserve">(1401</t>
    </r>
    <r>
      <rPr>
        <b val="true"/>
        <sz val="12"/>
        <rFont val="Noto Sans"/>
        <family val="2"/>
      </rPr>
      <t xml:space="preserve">－</t>
    </r>
    <r>
      <rPr>
        <b val="true"/>
        <sz val="12"/>
        <rFont val="ＭＳ 明朝"/>
        <family val="1"/>
        <charset val="128"/>
      </rPr>
      <t xml:space="preserve">1408)</t>
    </r>
    <r>
      <rPr>
        <b val="true"/>
        <sz val="12"/>
        <rFont val="Noto Sans"/>
        <family val="2"/>
      </rPr>
      <t xml:space="preserve">　</t>
    </r>
  </si>
  <si>
    <r>
      <rPr>
        <sz val="11"/>
        <rFont val="Noto Sans"/>
        <family val="2"/>
      </rPr>
      <t xml:space="preserve">　   </t>
    </r>
    <r>
      <rPr>
        <sz val="11"/>
        <rFont val="ＭＳ 明朝"/>
        <family val="1"/>
        <charset val="128"/>
      </rPr>
      <t xml:space="preserve">(1401</t>
    </r>
    <r>
      <rPr>
        <sz val="11"/>
        <rFont val="Noto Sans"/>
        <family val="2"/>
      </rPr>
      <t xml:space="preserve">－</t>
    </r>
    <r>
      <rPr>
        <sz val="11"/>
        <rFont val="ＭＳ 明朝"/>
        <family val="1"/>
        <charset val="128"/>
      </rPr>
      <t xml:space="preserve">1402)</t>
    </r>
    <r>
      <rPr>
        <sz val="11"/>
        <rFont val="Noto Sans"/>
        <family val="2"/>
      </rPr>
      <t xml:space="preserve">糸球体疾患，腎尿細管間質性疾患及び腎不全　　</t>
    </r>
  </si>
  <si>
    <r>
      <rPr>
        <b val="true"/>
        <sz val="12"/>
        <rFont val="Noto Sans"/>
        <family val="2"/>
      </rPr>
      <t xml:space="preserve">ⅩⅤ　妊娠，分娩及び産じょく </t>
    </r>
    <r>
      <rPr>
        <b val="true"/>
        <sz val="12"/>
        <rFont val="ＭＳ 明朝"/>
        <family val="1"/>
        <charset val="128"/>
      </rPr>
      <t xml:space="preserve">(1501</t>
    </r>
    <r>
      <rPr>
        <b val="true"/>
        <sz val="12"/>
        <rFont val="Noto Sans"/>
        <family val="2"/>
      </rPr>
      <t xml:space="preserve">－</t>
    </r>
    <r>
      <rPr>
        <b val="true"/>
        <sz val="12"/>
        <rFont val="ＭＳ 明朝"/>
        <family val="1"/>
        <charset val="128"/>
      </rPr>
      <t xml:space="preserve">1504)</t>
    </r>
  </si>
  <si>
    <r>
      <rPr>
        <sz val="11"/>
        <rFont val="Noto Sans"/>
        <family val="2"/>
      </rPr>
      <t xml:space="preserve">　　 </t>
    </r>
    <r>
      <rPr>
        <sz val="11"/>
        <rFont val="ＭＳ 明朝"/>
        <family val="1"/>
        <charset val="128"/>
      </rPr>
      <t xml:space="preserve">(1501)</t>
    </r>
    <r>
      <rPr>
        <sz val="11"/>
        <rFont val="Noto Sans"/>
        <family val="2"/>
      </rPr>
      <t xml:space="preserve">　流　　　　　　　産</t>
    </r>
  </si>
  <si>
    <r>
      <rPr>
        <b val="true"/>
        <sz val="12"/>
        <rFont val="Noto Sans"/>
        <family val="2"/>
      </rPr>
      <t xml:space="preserve">ⅩⅥ　周 産 期 に 発 生 し た 病 態 </t>
    </r>
    <r>
      <rPr>
        <b val="true"/>
        <sz val="12"/>
        <rFont val="ＭＳ 明朝"/>
        <family val="1"/>
        <charset val="128"/>
      </rPr>
      <t xml:space="preserve">(1601</t>
    </r>
    <r>
      <rPr>
        <b val="true"/>
        <sz val="12"/>
        <rFont val="Noto Sans"/>
        <family val="2"/>
      </rPr>
      <t xml:space="preserve">－</t>
    </r>
    <r>
      <rPr>
        <b val="true"/>
        <sz val="12"/>
        <rFont val="ＭＳ 明朝"/>
        <family val="1"/>
        <charset val="128"/>
      </rPr>
      <t xml:space="preserve">1602)</t>
    </r>
  </si>
  <si>
    <r>
      <rPr>
        <b val="true"/>
        <sz val="12"/>
        <rFont val="Noto Sans"/>
        <family val="2"/>
      </rPr>
      <t xml:space="preserve">ⅩⅦ　先天奇形，変形及び染色体異常 </t>
    </r>
    <r>
      <rPr>
        <b val="true"/>
        <sz val="12"/>
        <rFont val="ＭＳ 明朝"/>
        <family val="1"/>
        <charset val="128"/>
      </rPr>
      <t xml:space="preserve">(1701</t>
    </r>
    <r>
      <rPr>
        <b val="true"/>
        <sz val="12"/>
        <rFont val="Noto Sans"/>
        <family val="2"/>
      </rPr>
      <t xml:space="preserve">－</t>
    </r>
    <r>
      <rPr>
        <b val="true"/>
        <sz val="12"/>
        <rFont val="ＭＳ 明朝"/>
        <family val="1"/>
        <charset val="128"/>
      </rPr>
      <t xml:space="preserve">1702)</t>
    </r>
  </si>
  <si>
    <r>
      <rPr>
        <b val="true"/>
        <sz val="12"/>
        <rFont val="Noto Sans"/>
        <family val="2"/>
      </rPr>
      <t xml:space="preserve">ⅩⅧ　症状，徴候及び異常臨床所見・異常検査所見で
　　　他に分類されないもの </t>
    </r>
    <r>
      <rPr>
        <b val="true"/>
        <sz val="12"/>
        <rFont val="ＭＳ 明朝"/>
        <family val="1"/>
        <charset val="128"/>
      </rPr>
      <t xml:space="preserve">(1800)</t>
    </r>
  </si>
  <si>
    <r>
      <rPr>
        <b val="true"/>
        <sz val="12"/>
        <rFont val="Noto Sans"/>
        <family val="2"/>
      </rPr>
      <t xml:space="preserve">ⅩⅨ　損傷，中毒及びその他の外因の影響</t>
    </r>
    <r>
      <rPr>
        <b val="true"/>
        <sz val="12"/>
        <rFont val="ＭＳ 明朝"/>
        <family val="1"/>
        <charset val="128"/>
      </rPr>
      <t xml:space="preserve">(1901</t>
    </r>
    <r>
      <rPr>
        <b val="true"/>
        <sz val="12"/>
        <rFont val="Noto Sans"/>
        <family val="2"/>
      </rPr>
      <t xml:space="preserve">－</t>
    </r>
    <r>
      <rPr>
        <b val="true"/>
        <sz val="12"/>
        <rFont val="ＭＳ 明朝"/>
        <family val="1"/>
        <charset val="128"/>
      </rPr>
      <t xml:space="preserve">1905)</t>
    </r>
  </si>
  <si>
    <r>
      <rPr>
        <sz val="11"/>
        <rFont val="Noto Sans"/>
        <family val="2"/>
      </rPr>
      <t xml:space="preserve"> 　  </t>
    </r>
    <r>
      <rPr>
        <sz val="11"/>
        <rFont val="ＭＳ 明朝"/>
        <family val="1"/>
        <charset val="128"/>
      </rPr>
      <t xml:space="preserve">(1901)</t>
    </r>
    <r>
      <rPr>
        <sz val="11"/>
        <rFont val="Noto Sans"/>
        <family val="2"/>
      </rPr>
      <t xml:space="preserve">　骨　　　　　　　折</t>
    </r>
  </si>
  <si>
    <r>
      <rPr>
        <b val="true"/>
        <sz val="12"/>
        <rFont val="Noto Sans"/>
        <family val="2"/>
      </rPr>
      <t xml:space="preserve">ⅩⅩⅡ  特 殊 目 的 用 コ ー ド　（</t>
    </r>
    <r>
      <rPr>
        <b val="true"/>
        <sz val="12"/>
        <rFont val="ＭＳ 明朝"/>
        <family val="1"/>
        <charset val="128"/>
      </rPr>
      <t xml:space="preserve">2210 - 2220</t>
    </r>
    <r>
      <rPr>
        <b val="true"/>
        <sz val="12"/>
        <rFont val="Noto Sans"/>
        <family val="2"/>
      </rPr>
      <t xml:space="preserve">）</t>
    </r>
  </si>
  <si>
    <r>
      <rPr>
        <sz val="18"/>
        <rFont val="Noto Sans"/>
        <family val="2"/>
      </rPr>
      <t xml:space="preserve">表４－２　疾病分類（再掲，主要疾病）別，件数</t>
    </r>
    <r>
      <rPr>
        <sz val="18"/>
        <rFont val="ＭＳ ゴシック"/>
        <family val="3"/>
        <charset val="128"/>
      </rPr>
      <t xml:space="preserve">100</t>
    </r>
    <r>
      <rPr>
        <sz val="18"/>
        <rFont val="Noto Sans"/>
        <family val="2"/>
      </rPr>
      <t xml:space="preserve">分率，日数</t>
    </r>
    <r>
      <rPr>
        <sz val="18"/>
        <rFont val="ＭＳ ゴシック"/>
        <family val="3"/>
        <charset val="128"/>
      </rPr>
      <t xml:space="preserve">100</t>
    </r>
    <r>
      <rPr>
        <sz val="18"/>
        <rFont val="Noto Sans"/>
        <family val="2"/>
      </rPr>
      <t xml:space="preserve">分率，点数</t>
    </r>
    <r>
      <rPr>
        <sz val="18"/>
        <rFont val="ＭＳ ゴシック"/>
        <family val="3"/>
        <charset val="128"/>
      </rPr>
      <t xml:space="preserve">100</t>
    </r>
    <r>
      <rPr>
        <sz val="18"/>
        <rFont val="Noto Sans"/>
        <family val="2"/>
      </rPr>
      <t xml:space="preserve">分率（入院外）</t>
    </r>
  </si>
  <si>
    <t xml:space="preserve">表５　疾病分類（再掲，主要疾病）別，医療制度別，１件当たり日数（入院、入院外）</t>
  </si>
  <si>
    <t xml:space="preserve">（単位：日）</t>
  </si>
  <si>
    <t xml:space="preserve">入         院</t>
  </si>
  <si>
    <t xml:space="preserve">入   院   外</t>
  </si>
  <si>
    <t xml:space="preserve">後期高齢者
医療</t>
  </si>
  <si>
    <r>
      <rPr>
        <b val="true"/>
        <sz val="11"/>
        <rFont val="Noto Sans"/>
        <family val="2"/>
      </rPr>
      <t xml:space="preserve">Ⅰ  感   染   症  及  び  寄  生  虫  症 </t>
    </r>
    <r>
      <rPr>
        <b val="true"/>
        <sz val="11"/>
        <rFont val="ＭＳ 明朝"/>
        <family val="1"/>
        <charset val="128"/>
      </rPr>
      <t xml:space="preserve">(0101</t>
    </r>
    <r>
      <rPr>
        <b val="true"/>
        <sz val="11"/>
        <rFont val="Noto Sans"/>
        <family val="2"/>
      </rPr>
      <t xml:space="preserve">－</t>
    </r>
    <r>
      <rPr>
        <b val="true"/>
        <sz val="11"/>
        <rFont val="ＭＳ 明朝"/>
        <family val="1"/>
        <charset val="128"/>
      </rPr>
      <t xml:space="preserve">0109</t>
    </r>
    <r>
      <rPr>
        <b val="true"/>
        <sz val="11"/>
        <rFont val="Noto Sans"/>
        <family val="2"/>
      </rPr>
      <t xml:space="preserve">）</t>
    </r>
  </si>
  <si>
    <r>
      <rPr>
        <sz val="10"/>
        <rFont val="Noto Sans"/>
        <family val="2"/>
      </rPr>
      <t xml:space="preserve">　　　</t>
    </r>
    <r>
      <rPr>
        <sz val="10"/>
        <rFont val="ＭＳ 明朝"/>
        <family val="1"/>
        <charset val="128"/>
      </rPr>
      <t xml:space="preserve">(0101)  </t>
    </r>
    <r>
      <rPr>
        <sz val="10"/>
        <rFont val="Noto Sans"/>
        <family val="2"/>
      </rPr>
      <t xml:space="preserve">腸    管    感    染    症</t>
    </r>
  </si>
  <si>
    <r>
      <rPr>
        <sz val="10"/>
        <rFont val="Noto Sans"/>
        <family val="2"/>
      </rPr>
      <t xml:space="preserve">　    </t>
    </r>
    <r>
      <rPr>
        <sz val="10"/>
        <rFont val="ＭＳ 明朝"/>
        <family val="1"/>
        <charset val="128"/>
      </rPr>
      <t xml:space="preserve">(0102)  </t>
    </r>
    <r>
      <rPr>
        <sz val="10"/>
        <rFont val="Noto Sans"/>
        <family val="2"/>
      </rPr>
      <t xml:space="preserve">結    　　 　　　　　　 核</t>
    </r>
  </si>
  <si>
    <r>
      <rPr>
        <sz val="10"/>
        <rFont val="Noto Sans"/>
        <family val="2"/>
      </rPr>
      <t xml:space="preserve">  　 （</t>
    </r>
    <r>
      <rPr>
        <sz val="10"/>
        <rFont val="ＭＳ 明朝"/>
        <family val="1"/>
        <charset val="128"/>
      </rPr>
      <t xml:space="preserve">0103)  </t>
    </r>
    <r>
      <rPr>
        <sz val="10"/>
        <rFont val="Noto Sans"/>
        <family val="2"/>
      </rPr>
      <t xml:space="preserve">主として性的伝播様式をとる感染症</t>
    </r>
  </si>
  <si>
    <r>
      <rPr>
        <b val="true"/>
        <sz val="11"/>
        <rFont val="Noto Sans"/>
        <family val="2"/>
      </rPr>
      <t xml:space="preserve">Ⅱ  新   　　　生 　　  　　物  </t>
    </r>
    <r>
      <rPr>
        <b val="true"/>
        <sz val="11"/>
        <rFont val="ＭＳ 明朝"/>
        <family val="1"/>
        <charset val="128"/>
      </rPr>
      <t xml:space="preserve">(0201</t>
    </r>
    <r>
      <rPr>
        <b val="true"/>
        <sz val="11"/>
        <rFont val="Noto Sans"/>
        <family val="2"/>
      </rPr>
      <t xml:space="preserve">－</t>
    </r>
    <r>
      <rPr>
        <b val="true"/>
        <sz val="11"/>
        <rFont val="ＭＳ 明朝"/>
        <family val="1"/>
        <charset val="128"/>
      </rPr>
      <t xml:space="preserve">0211)</t>
    </r>
  </si>
  <si>
    <r>
      <rPr>
        <sz val="10"/>
        <rFont val="Noto Sans"/>
        <family val="2"/>
      </rPr>
      <t xml:space="preserve">　　  </t>
    </r>
    <r>
      <rPr>
        <sz val="10"/>
        <rFont val="ＭＳ 明朝"/>
        <family val="1"/>
        <charset val="128"/>
      </rPr>
      <t xml:space="preserve">(0201-0210)  </t>
    </r>
    <r>
      <rPr>
        <sz val="10"/>
        <rFont val="Noto Sans"/>
        <family val="2"/>
      </rPr>
      <t xml:space="preserve">悪  　性  　新 　 生 　 物</t>
    </r>
  </si>
  <si>
    <r>
      <rPr>
        <b val="true"/>
        <sz val="11"/>
        <rFont val="Noto Sans"/>
        <family val="2"/>
      </rPr>
      <t xml:space="preserve">Ⅲ  血液及び造血器の疾患並びに免疫機構の障害</t>
    </r>
    <r>
      <rPr>
        <b val="true"/>
        <sz val="11"/>
        <rFont val="ＭＳ 明朝"/>
        <family val="1"/>
        <charset val="128"/>
      </rPr>
      <t xml:space="preserve">(0301</t>
    </r>
    <r>
      <rPr>
        <b val="true"/>
        <sz val="11"/>
        <rFont val="Noto Sans"/>
        <family val="2"/>
      </rPr>
      <t xml:space="preserve">－</t>
    </r>
    <r>
      <rPr>
        <b val="true"/>
        <sz val="11"/>
        <rFont val="ＭＳ 明朝"/>
        <family val="1"/>
        <charset val="128"/>
      </rPr>
      <t xml:space="preserve">0302)</t>
    </r>
  </si>
  <si>
    <r>
      <rPr>
        <b val="true"/>
        <sz val="11"/>
        <rFont val="Noto Sans"/>
        <family val="2"/>
      </rPr>
      <t xml:space="preserve">Ⅳ  内 分 泌 ， 栄 養 及 び 代 謝 疾 患  </t>
    </r>
    <r>
      <rPr>
        <b val="true"/>
        <sz val="11"/>
        <rFont val="ＭＳ 明朝"/>
        <family val="1"/>
        <charset val="128"/>
      </rPr>
      <t xml:space="preserve">(0401</t>
    </r>
    <r>
      <rPr>
        <b val="true"/>
        <sz val="11"/>
        <rFont val="Noto Sans"/>
        <family val="2"/>
      </rPr>
      <t xml:space="preserve">－</t>
    </r>
    <r>
      <rPr>
        <b val="true"/>
        <sz val="11"/>
        <rFont val="ＭＳ 明朝"/>
        <family val="1"/>
        <charset val="128"/>
      </rPr>
      <t xml:space="preserve">0403)</t>
    </r>
  </si>
  <si>
    <r>
      <rPr>
        <sz val="10"/>
        <rFont val="Noto Sans"/>
        <family val="2"/>
      </rPr>
      <t xml:space="preserve"> 　   </t>
    </r>
    <r>
      <rPr>
        <sz val="10"/>
        <rFont val="ＭＳ 明朝"/>
        <family val="1"/>
        <charset val="128"/>
      </rPr>
      <t xml:space="preserve">(0402)  </t>
    </r>
    <r>
      <rPr>
        <sz val="10"/>
        <rFont val="Noto Sans"/>
        <family val="2"/>
      </rPr>
      <t xml:space="preserve">糖　   　   尿　　　　　　病</t>
    </r>
  </si>
  <si>
    <r>
      <rPr>
        <b val="true"/>
        <sz val="11"/>
        <rFont val="Noto Sans"/>
        <family val="2"/>
      </rPr>
      <t xml:space="preserve">Ⅴ　精　神　及　び　行　動　の　障　害　</t>
    </r>
    <r>
      <rPr>
        <b val="true"/>
        <sz val="11"/>
        <rFont val="ＭＳ 明朝"/>
        <family val="1"/>
        <charset val="128"/>
      </rPr>
      <t xml:space="preserve">(0501</t>
    </r>
    <r>
      <rPr>
        <b val="true"/>
        <sz val="11"/>
        <rFont val="Noto Sans"/>
        <family val="2"/>
      </rPr>
      <t xml:space="preserve">－</t>
    </r>
    <r>
      <rPr>
        <b val="true"/>
        <sz val="11"/>
        <rFont val="ＭＳ 明朝"/>
        <family val="1"/>
        <charset val="128"/>
      </rPr>
      <t xml:space="preserve">0507)</t>
    </r>
  </si>
  <si>
    <r>
      <rPr>
        <sz val="10"/>
        <rFont val="Noto Sans"/>
        <family val="2"/>
      </rPr>
      <t xml:space="preserve">　    </t>
    </r>
    <r>
      <rPr>
        <sz val="10"/>
        <rFont val="ＭＳ 明朝"/>
        <family val="1"/>
        <charset val="128"/>
      </rPr>
      <t xml:space="preserve">(0503)  </t>
    </r>
    <r>
      <rPr>
        <sz val="10"/>
        <rFont val="Noto Sans"/>
        <family val="2"/>
      </rPr>
      <t xml:space="preserve">統合失調症、統合失調型障害および妄想性障害</t>
    </r>
  </si>
  <si>
    <r>
      <rPr>
        <b val="true"/>
        <sz val="11"/>
        <rFont val="Noto Sans"/>
        <family val="2"/>
      </rPr>
      <t xml:space="preserve">Ⅵ　神　  経　  系 　 の　  疾　  患 　 </t>
    </r>
    <r>
      <rPr>
        <b val="true"/>
        <sz val="11"/>
        <rFont val="ＭＳ 明朝"/>
        <family val="1"/>
        <charset val="128"/>
      </rPr>
      <t xml:space="preserve">(0601</t>
    </r>
    <r>
      <rPr>
        <b val="true"/>
        <sz val="11"/>
        <rFont val="Noto Sans"/>
        <family val="2"/>
      </rPr>
      <t xml:space="preserve">－</t>
    </r>
    <r>
      <rPr>
        <b val="true"/>
        <sz val="11"/>
        <rFont val="ＭＳ 明朝"/>
        <family val="1"/>
        <charset val="128"/>
      </rPr>
      <t xml:space="preserve">0606)</t>
    </r>
  </si>
  <si>
    <r>
      <rPr>
        <b val="true"/>
        <sz val="11"/>
        <rFont val="Noto Sans"/>
        <family val="2"/>
      </rPr>
      <t xml:space="preserve">Ⅶ　眼　及　び　付　属　器　の　疾　患  </t>
    </r>
    <r>
      <rPr>
        <b val="true"/>
        <sz val="11"/>
        <rFont val="ＭＳ 明朝"/>
        <family val="1"/>
        <charset val="128"/>
      </rPr>
      <t xml:space="preserve">(0701</t>
    </r>
    <r>
      <rPr>
        <b val="true"/>
        <sz val="11"/>
        <rFont val="Noto Sans"/>
        <family val="2"/>
      </rPr>
      <t xml:space="preserve">－</t>
    </r>
    <r>
      <rPr>
        <b val="true"/>
        <sz val="11"/>
        <rFont val="ＭＳ 明朝"/>
        <family val="1"/>
        <charset val="128"/>
      </rPr>
      <t xml:space="preserve">0704)</t>
    </r>
  </si>
  <si>
    <r>
      <rPr>
        <sz val="10"/>
        <rFont val="Noto Sans"/>
        <family val="2"/>
      </rPr>
      <t xml:space="preserve">　   </t>
    </r>
    <r>
      <rPr>
        <sz val="10"/>
        <rFont val="ＭＳ 明朝"/>
        <family val="1"/>
        <charset val="128"/>
      </rPr>
      <t xml:space="preserve">(0702)</t>
    </r>
    <r>
      <rPr>
        <sz val="10"/>
        <rFont val="Noto Sans"/>
        <family val="2"/>
      </rPr>
      <t xml:space="preserve">　白　　　　内　　　　障</t>
    </r>
  </si>
  <si>
    <r>
      <rPr>
        <b val="true"/>
        <sz val="11"/>
        <rFont val="Noto Sans"/>
        <family val="2"/>
      </rPr>
      <t xml:space="preserve">Ⅷ　耳 及 び 乳 様 突 起 の 疾 患   </t>
    </r>
    <r>
      <rPr>
        <b val="true"/>
        <sz val="11"/>
        <rFont val="ＭＳ 明朝"/>
        <family val="1"/>
        <charset val="128"/>
      </rPr>
      <t xml:space="preserve">(0801</t>
    </r>
    <r>
      <rPr>
        <b val="true"/>
        <sz val="11"/>
        <rFont val="Noto Sans"/>
        <family val="2"/>
      </rPr>
      <t xml:space="preserve">－</t>
    </r>
    <r>
      <rPr>
        <b val="true"/>
        <sz val="11"/>
        <rFont val="ＭＳ 明朝"/>
        <family val="1"/>
        <charset val="128"/>
      </rPr>
      <t xml:space="preserve">0807)</t>
    </r>
  </si>
  <si>
    <r>
      <rPr>
        <b val="true"/>
        <sz val="11"/>
        <rFont val="Noto Sans"/>
        <family val="2"/>
      </rPr>
      <t xml:space="preserve">Ⅸ　循　　環　　器　　系　　の　　疾　　患</t>
    </r>
    <r>
      <rPr>
        <b val="true"/>
        <sz val="11"/>
        <rFont val="ＭＳ 明朝"/>
        <family val="1"/>
        <charset val="128"/>
      </rPr>
      <t xml:space="preserve">(0901</t>
    </r>
    <r>
      <rPr>
        <b val="true"/>
        <sz val="11"/>
        <rFont val="Noto Sans"/>
        <family val="2"/>
      </rPr>
      <t xml:space="preserve">－</t>
    </r>
    <r>
      <rPr>
        <b val="true"/>
        <sz val="11"/>
        <rFont val="ＭＳ 明朝"/>
        <family val="1"/>
        <charset val="128"/>
      </rPr>
      <t xml:space="preserve">0912)</t>
    </r>
  </si>
  <si>
    <r>
      <rPr>
        <sz val="10"/>
        <rFont val="Noto Sans"/>
        <family val="2"/>
      </rPr>
      <t xml:space="preserve">  　 </t>
    </r>
    <r>
      <rPr>
        <sz val="10"/>
        <rFont val="ＭＳ 明朝"/>
        <family val="1"/>
        <charset val="128"/>
      </rPr>
      <t xml:space="preserve">(0901)</t>
    </r>
    <r>
      <rPr>
        <sz val="10"/>
        <rFont val="Noto Sans"/>
        <family val="2"/>
      </rPr>
      <t xml:space="preserve">　高　　血　　圧　　性　　疾　　患  </t>
    </r>
  </si>
  <si>
    <r>
      <rPr>
        <sz val="10"/>
        <rFont val="ＭＳ 明朝"/>
        <family val="1"/>
        <charset val="128"/>
      </rPr>
      <t xml:space="preserve">     (0902)</t>
    </r>
    <r>
      <rPr>
        <sz val="10"/>
        <rFont val="Noto Sans"/>
        <family val="2"/>
      </rPr>
      <t xml:space="preserve">　虚　血　性　心　疾　患</t>
    </r>
  </si>
  <si>
    <r>
      <rPr>
        <sz val="10"/>
        <rFont val="Noto Sans"/>
        <family val="2"/>
      </rPr>
      <t xml:space="preserve"> 　  </t>
    </r>
    <r>
      <rPr>
        <sz val="10"/>
        <rFont val="ＭＳ 明朝"/>
        <family val="1"/>
        <charset val="128"/>
      </rPr>
      <t xml:space="preserve">(0904</t>
    </r>
    <r>
      <rPr>
        <sz val="10"/>
        <rFont val="Noto Sans"/>
        <family val="2"/>
      </rPr>
      <t xml:space="preserve">－</t>
    </r>
    <r>
      <rPr>
        <sz val="10"/>
        <rFont val="ＭＳ 明朝"/>
        <family val="1"/>
        <charset val="128"/>
      </rPr>
      <t xml:space="preserve">0908)</t>
    </r>
    <r>
      <rPr>
        <sz val="10"/>
        <rFont val="Noto Sans"/>
        <family val="2"/>
      </rPr>
      <t xml:space="preserve">　脳　　血　　管　　疾　　患　　　</t>
    </r>
  </si>
  <si>
    <r>
      <rPr>
        <b val="true"/>
        <sz val="11"/>
        <rFont val="Noto Sans"/>
        <family val="2"/>
      </rPr>
      <t xml:space="preserve">Ⅹ  呼　　吸　　器　　系　　の　　疾　　患</t>
    </r>
    <r>
      <rPr>
        <b val="true"/>
        <sz val="11"/>
        <rFont val="ＭＳ 明朝"/>
        <family val="1"/>
        <charset val="128"/>
      </rPr>
      <t xml:space="preserve">(1001</t>
    </r>
    <r>
      <rPr>
        <b val="true"/>
        <sz val="11"/>
        <rFont val="Noto Sans"/>
        <family val="2"/>
      </rPr>
      <t xml:space="preserve">－</t>
    </r>
    <r>
      <rPr>
        <b val="true"/>
        <sz val="11"/>
        <rFont val="ＭＳ 明朝"/>
        <family val="1"/>
        <charset val="128"/>
      </rPr>
      <t xml:space="preserve">1011)</t>
    </r>
  </si>
  <si>
    <r>
      <rPr>
        <sz val="10"/>
        <rFont val="Noto Sans"/>
        <family val="2"/>
      </rPr>
      <t xml:space="preserve"> 　  </t>
    </r>
    <r>
      <rPr>
        <sz val="10"/>
        <rFont val="ＭＳ 明朝"/>
        <family val="1"/>
        <charset val="128"/>
      </rPr>
      <t xml:space="preserve">(1001</t>
    </r>
    <r>
      <rPr>
        <sz val="10"/>
        <rFont val="Noto Sans"/>
        <family val="2"/>
      </rPr>
      <t xml:space="preserve">－</t>
    </r>
    <r>
      <rPr>
        <sz val="10"/>
        <rFont val="ＭＳ 明朝"/>
        <family val="1"/>
        <charset val="128"/>
      </rPr>
      <t xml:space="preserve">1003)</t>
    </r>
    <r>
      <rPr>
        <sz val="10"/>
        <rFont val="Noto Sans"/>
        <family val="2"/>
      </rPr>
      <t xml:space="preserve">　急　性　上　気　道　感　染　症 </t>
    </r>
  </si>
  <si>
    <r>
      <rPr>
        <sz val="10"/>
        <rFont val="Noto Sans"/>
        <family val="2"/>
      </rPr>
      <t xml:space="preserve">　   </t>
    </r>
    <r>
      <rPr>
        <sz val="10"/>
        <rFont val="ＭＳ 明朝"/>
        <family val="1"/>
        <charset val="128"/>
      </rPr>
      <t xml:space="preserve">(1004)</t>
    </r>
    <r>
      <rPr>
        <sz val="10"/>
        <rFont val="Noto Sans"/>
        <family val="2"/>
      </rPr>
      <t xml:space="preserve">　　肺　　　　　　炎</t>
    </r>
  </si>
  <si>
    <r>
      <rPr>
        <sz val="10"/>
        <rFont val="Noto Sans"/>
        <family val="2"/>
      </rPr>
      <t xml:space="preserve">  　 </t>
    </r>
    <r>
      <rPr>
        <sz val="10"/>
        <rFont val="ＭＳ 明朝"/>
        <family val="1"/>
        <charset val="128"/>
      </rPr>
      <t xml:space="preserve">(1005)</t>
    </r>
    <r>
      <rPr>
        <sz val="10"/>
        <rFont val="Noto Sans"/>
        <family val="2"/>
      </rPr>
      <t xml:space="preserve">　急性気管支炎及び急性細気管支炎</t>
    </r>
  </si>
  <si>
    <r>
      <rPr>
        <sz val="10"/>
        <rFont val="Noto Sans"/>
        <family val="2"/>
      </rPr>
      <t xml:space="preserve">  　 </t>
    </r>
    <r>
      <rPr>
        <sz val="10"/>
        <rFont val="ＭＳ 明朝"/>
        <family val="1"/>
        <charset val="128"/>
      </rPr>
      <t xml:space="preserve">(1007)</t>
    </r>
    <r>
      <rPr>
        <sz val="10"/>
        <rFont val="Noto Sans"/>
        <family val="2"/>
      </rPr>
      <t xml:space="preserve">　慢　性　副　鼻　腔　炎</t>
    </r>
  </si>
  <si>
    <r>
      <rPr>
        <sz val="10"/>
        <rFont val="Noto Sans"/>
        <family val="2"/>
      </rPr>
      <t xml:space="preserve">  　 </t>
    </r>
    <r>
      <rPr>
        <sz val="10"/>
        <rFont val="ＭＳ 明朝"/>
        <family val="1"/>
        <charset val="128"/>
      </rPr>
      <t xml:space="preserve">(1008</t>
    </r>
    <r>
      <rPr>
        <sz val="10"/>
        <rFont val="Noto Sans"/>
        <family val="2"/>
      </rPr>
      <t xml:space="preserve">－</t>
    </r>
    <r>
      <rPr>
        <sz val="10"/>
        <rFont val="ＭＳ 明朝"/>
        <family val="1"/>
        <charset val="128"/>
      </rPr>
      <t xml:space="preserve">1009)</t>
    </r>
    <r>
      <rPr>
        <sz val="10"/>
        <rFont val="Noto Sans"/>
        <family val="2"/>
      </rPr>
      <t xml:space="preserve">　気管支炎及び慢性閉塞性肺疾患</t>
    </r>
  </si>
  <si>
    <r>
      <rPr>
        <sz val="10"/>
        <rFont val="Noto Sans"/>
        <family val="2"/>
      </rPr>
      <t xml:space="preserve">  　 </t>
    </r>
    <r>
      <rPr>
        <sz val="10"/>
        <rFont val="ＭＳ 明朝"/>
        <family val="1"/>
        <charset val="128"/>
      </rPr>
      <t xml:space="preserve">(1010)</t>
    </r>
    <r>
      <rPr>
        <sz val="10"/>
        <rFont val="Noto Sans"/>
        <family val="2"/>
      </rPr>
      <t xml:space="preserve">　　喘　　　　　　息</t>
    </r>
  </si>
  <si>
    <r>
      <rPr>
        <b val="true"/>
        <sz val="11"/>
        <rFont val="Noto Sans"/>
        <family val="2"/>
      </rPr>
      <t xml:space="preserve">ⅩⅠ　消　化　器　系　の　疾　患  </t>
    </r>
    <r>
      <rPr>
        <b val="true"/>
        <sz val="11"/>
        <rFont val="ＭＳ 明朝"/>
        <family val="1"/>
        <charset val="128"/>
      </rPr>
      <t xml:space="preserve">(1101</t>
    </r>
    <r>
      <rPr>
        <b val="true"/>
        <sz val="11"/>
        <rFont val="Noto Sans"/>
        <family val="2"/>
      </rPr>
      <t xml:space="preserve">－</t>
    </r>
    <r>
      <rPr>
        <b val="true"/>
        <sz val="11"/>
        <rFont val="ＭＳ 明朝"/>
        <family val="1"/>
        <charset val="128"/>
      </rPr>
      <t xml:space="preserve">1112)</t>
    </r>
  </si>
  <si>
    <r>
      <rPr>
        <sz val="10"/>
        <rFont val="Noto Sans"/>
        <family val="2"/>
      </rPr>
      <t xml:space="preserve">  　 </t>
    </r>
    <r>
      <rPr>
        <sz val="10"/>
        <rFont val="ＭＳ 明朝"/>
        <family val="1"/>
        <charset val="128"/>
      </rPr>
      <t xml:space="preserve">(1104</t>
    </r>
    <r>
      <rPr>
        <sz val="10"/>
        <rFont val="Noto Sans"/>
        <family val="2"/>
      </rPr>
      <t xml:space="preserve">－</t>
    </r>
    <r>
      <rPr>
        <sz val="10"/>
        <rFont val="ＭＳ 明朝"/>
        <family val="1"/>
        <charset val="128"/>
      </rPr>
      <t xml:space="preserve">1105)</t>
    </r>
    <r>
      <rPr>
        <sz val="10"/>
        <rFont val="Noto Sans"/>
        <family val="2"/>
      </rPr>
      <t xml:space="preserve">　胃 及 び 十 二 指 腸 の 疾 患　</t>
    </r>
  </si>
  <si>
    <r>
      <rPr>
        <sz val="10"/>
        <rFont val="Noto Sans"/>
        <family val="2"/>
      </rPr>
      <t xml:space="preserve">　   </t>
    </r>
    <r>
      <rPr>
        <sz val="10"/>
        <rFont val="ＭＳ 明朝"/>
        <family val="1"/>
        <charset val="128"/>
      </rPr>
      <t xml:space="preserve">(1106</t>
    </r>
    <r>
      <rPr>
        <sz val="10"/>
        <rFont val="Noto Sans"/>
        <family val="2"/>
      </rPr>
      <t xml:space="preserve">－</t>
    </r>
    <r>
      <rPr>
        <sz val="10"/>
        <rFont val="ＭＳ 明朝"/>
        <family val="1"/>
        <charset val="128"/>
      </rPr>
      <t xml:space="preserve">1109)</t>
    </r>
    <r>
      <rPr>
        <sz val="10"/>
        <rFont val="Noto Sans"/>
        <family val="2"/>
      </rPr>
      <t xml:space="preserve">　肝　　疾　　患</t>
    </r>
  </si>
  <si>
    <r>
      <rPr>
        <b val="true"/>
        <sz val="11"/>
        <rFont val="Noto Sans"/>
        <family val="2"/>
      </rPr>
      <t xml:space="preserve">ⅩⅡ 皮  膚  及 び 皮 下 組 織 の 疾 患</t>
    </r>
    <r>
      <rPr>
        <b val="true"/>
        <sz val="11"/>
        <rFont val="ＭＳ 明朝"/>
        <family val="1"/>
        <charset val="128"/>
      </rPr>
      <t xml:space="preserve">(1201</t>
    </r>
    <r>
      <rPr>
        <b val="true"/>
        <sz val="11"/>
        <rFont val="Noto Sans"/>
        <family val="2"/>
      </rPr>
      <t xml:space="preserve">－</t>
    </r>
    <r>
      <rPr>
        <b val="true"/>
        <sz val="11"/>
        <rFont val="ＭＳ 明朝"/>
        <family val="1"/>
        <charset val="128"/>
      </rPr>
      <t xml:space="preserve">1203)</t>
    </r>
  </si>
  <si>
    <r>
      <rPr>
        <b val="true"/>
        <sz val="11"/>
        <rFont val="Noto Sans"/>
        <family val="2"/>
      </rPr>
      <t xml:space="preserve">ⅩⅢ 筋骨格系及び結合組織の疾患 </t>
    </r>
    <r>
      <rPr>
        <b val="true"/>
        <sz val="11"/>
        <rFont val="ＭＳ 明朝"/>
        <family val="1"/>
        <charset val="128"/>
      </rPr>
      <t xml:space="preserve">(1301</t>
    </r>
    <r>
      <rPr>
        <b val="true"/>
        <sz val="11"/>
        <rFont val="Noto Sans"/>
        <family val="2"/>
      </rPr>
      <t xml:space="preserve">－</t>
    </r>
    <r>
      <rPr>
        <b val="true"/>
        <sz val="11"/>
        <rFont val="ＭＳ 明朝"/>
        <family val="1"/>
        <charset val="128"/>
      </rPr>
      <t xml:space="preserve">1310)</t>
    </r>
  </si>
  <si>
    <r>
      <rPr>
        <b val="true"/>
        <sz val="11"/>
        <rFont val="Noto Sans"/>
        <family val="2"/>
      </rPr>
      <t xml:space="preserve">ⅩⅣ　腎 尿 路 生 殖 器 系 の 疾 患　</t>
    </r>
    <r>
      <rPr>
        <b val="true"/>
        <sz val="11"/>
        <rFont val="ＭＳ 明朝"/>
        <family val="1"/>
        <charset val="128"/>
      </rPr>
      <t xml:space="preserve">(1401</t>
    </r>
    <r>
      <rPr>
        <b val="true"/>
        <sz val="11"/>
        <rFont val="Noto Sans"/>
        <family val="2"/>
      </rPr>
      <t xml:space="preserve">－</t>
    </r>
    <r>
      <rPr>
        <b val="true"/>
        <sz val="11"/>
        <rFont val="ＭＳ 明朝"/>
        <family val="1"/>
        <charset val="128"/>
      </rPr>
      <t xml:space="preserve">1408)</t>
    </r>
    <r>
      <rPr>
        <b val="true"/>
        <sz val="11"/>
        <rFont val="Noto Sans"/>
        <family val="2"/>
      </rPr>
      <t xml:space="preserve">　</t>
    </r>
  </si>
  <si>
    <r>
      <rPr>
        <sz val="10"/>
        <rFont val="Noto Sans"/>
        <family val="2"/>
      </rPr>
      <t xml:space="preserve">　   </t>
    </r>
    <r>
      <rPr>
        <sz val="10"/>
        <rFont val="ＭＳ 明朝"/>
        <family val="1"/>
        <charset val="128"/>
      </rPr>
      <t xml:space="preserve">(1401</t>
    </r>
    <r>
      <rPr>
        <sz val="10"/>
        <rFont val="Noto Sans"/>
        <family val="2"/>
      </rPr>
      <t xml:space="preserve">－</t>
    </r>
    <r>
      <rPr>
        <sz val="10"/>
        <rFont val="ＭＳ 明朝"/>
        <family val="1"/>
        <charset val="128"/>
      </rPr>
      <t xml:space="preserve">1402)</t>
    </r>
    <r>
      <rPr>
        <sz val="10"/>
        <rFont val="Noto Sans"/>
        <family val="2"/>
      </rPr>
      <t xml:space="preserve">糸球体疾患，腎尿細管間質性疾患及び腎不全　　</t>
    </r>
  </si>
  <si>
    <r>
      <rPr>
        <b val="true"/>
        <sz val="11"/>
        <rFont val="Noto Sans"/>
        <family val="2"/>
      </rPr>
      <t xml:space="preserve">ⅩⅤ　妊娠，分娩及び産じょく </t>
    </r>
    <r>
      <rPr>
        <b val="true"/>
        <sz val="11"/>
        <rFont val="ＭＳ 明朝"/>
        <family val="1"/>
        <charset val="128"/>
      </rPr>
      <t xml:space="preserve">(1501</t>
    </r>
    <r>
      <rPr>
        <b val="true"/>
        <sz val="11"/>
        <rFont val="Noto Sans"/>
        <family val="2"/>
      </rPr>
      <t xml:space="preserve">－</t>
    </r>
    <r>
      <rPr>
        <b val="true"/>
        <sz val="11"/>
        <rFont val="ＭＳ 明朝"/>
        <family val="1"/>
        <charset val="128"/>
      </rPr>
      <t xml:space="preserve">1504)</t>
    </r>
  </si>
  <si>
    <r>
      <rPr>
        <sz val="10"/>
        <rFont val="Noto Sans"/>
        <family val="2"/>
      </rPr>
      <t xml:space="preserve">　　 </t>
    </r>
    <r>
      <rPr>
        <sz val="10"/>
        <rFont val="ＭＳ 明朝"/>
        <family val="1"/>
        <charset val="128"/>
      </rPr>
      <t xml:space="preserve">(1501)</t>
    </r>
    <r>
      <rPr>
        <sz val="10"/>
        <rFont val="Noto Sans"/>
        <family val="2"/>
      </rPr>
      <t xml:space="preserve">　流　　　　　　　産</t>
    </r>
  </si>
  <si>
    <r>
      <rPr>
        <b val="true"/>
        <sz val="11"/>
        <rFont val="Noto Sans"/>
        <family val="2"/>
      </rPr>
      <t xml:space="preserve">ⅩⅥ　周 産 期 に 発 生 し た 病 態 </t>
    </r>
    <r>
      <rPr>
        <b val="true"/>
        <sz val="11"/>
        <rFont val="ＭＳ 明朝"/>
        <family val="1"/>
        <charset val="128"/>
      </rPr>
      <t xml:space="preserve">(1601</t>
    </r>
    <r>
      <rPr>
        <b val="true"/>
        <sz val="11"/>
        <rFont val="Noto Sans"/>
        <family val="2"/>
      </rPr>
      <t xml:space="preserve">－</t>
    </r>
    <r>
      <rPr>
        <b val="true"/>
        <sz val="11"/>
        <rFont val="ＭＳ 明朝"/>
        <family val="1"/>
        <charset val="128"/>
      </rPr>
      <t xml:space="preserve">1602)</t>
    </r>
  </si>
  <si>
    <r>
      <rPr>
        <b val="true"/>
        <sz val="11"/>
        <rFont val="Noto Sans"/>
        <family val="2"/>
      </rPr>
      <t xml:space="preserve">ⅩⅦ　先天奇形，変形及び染色体異常 </t>
    </r>
    <r>
      <rPr>
        <b val="true"/>
        <sz val="11"/>
        <rFont val="ＭＳ 明朝"/>
        <family val="1"/>
        <charset val="128"/>
      </rPr>
      <t xml:space="preserve">(1701</t>
    </r>
    <r>
      <rPr>
        <b val="true"/>
        <sz val="11"/>
        <rFont val="Noto Sans"/>
        <family val="2"/>
      </rPr>
      <t xml:space="preserve">－</t>
    </r>
    <r>
      <rPr>
        <b val="true"/>
        <sz val="11"/>
        <rFont val="ＭＳ 明朝"/>
        <family val="1"/>
        <charset val="128"/>
      </rPr>
      <t xml:space="preserve">1702)</t>
    </r>
  </si>
  <si>
    <r>
      <rPr>
        <b val="true"/>
        <sz val="11"/>
        <rFont val="Noto Sans"/>
        <family val="2"/>
      </rPr>
      <t xml:space="preserve">ⅩⅧ　症状，徴候及び異常臨床所見・異常検査所見で
　　　他に分類されないもの </t>
    </r>
    <r>
      <rPr>
        <b val="true"/>
        <sz val="11"/>
        <rFont val="ＭＳ 明朝"/>
        <family val="1"/>
        <charset val="128"/>
      </rPr>
      <t xml:space="preserve">(1800)</t>
    </r>
  </si>
  <si>
    <r>
      <rPr>
        <b val="true"/>
        <sz val="11"/>
        <rFont val="Noto Sans"/>
        <family val="2"/>
      </rPr>
      <t xml:space="preserve">ⅩⅨ　損傷，中毒及びその他の外因の影響</t>
    </r>
    <r>
      <rPr>
        <b val="true"/>
        <sz val="11"/>
        <rFont val="ＭＳ 明朝"/>
        <family val="1"/>
        <charset val="128"/>
      </rPr>
      <t xml:space="preserve">(1901</t>
    </r>
    <r>
      <rPr>
        <b val="true"/>
        <sz val="11"/>
        <rFont val="Noto Sans"/>
        <family val="2"/>
      </rPr>
      <t xml:space="preserve">－</t>
    </r>
    <r>
      <rPr>
        <b val="true"/>
        <sz val="11"/>
        <rFont val="ＭＳ 明朝"/>
        <family val="1"/>
        <charset val="128"/>
      </rPr>
      <t xml:space="preserve">1905)</t>
    </r>
  </si>
  <si>
    <r>
      <rPr>
        <sz val="10"/>
        <rFont val="Noto Sans"/>
        <family val="2"/>
      </rPr>
      <t xml:space="preserve"> 　  </t>
    </r>
    <r>
      <rPr>
        <sz val="10"/>
        <rFont val="ＭＳ 明朝"/>
        <family val="1"/>
        <charset val="128"/>
      </rPr>
      <t xml:space="preserve">(1901)</t>
    </r>
    <r>
      <rPr>
        <sz val="10"/>
        <rFont val="Noto Sans"/>
        <family val="2"/>
      </rPr>
      <t xml:space="preserve">　骨　　　　　　　折</t>
    </r>
  </si>
  <si>
    <r>
      <rPr>
        <b val="true"/>
        <sz val="11"/>
        <rFont val="Noto Sans"/>
        <family val="2"/>
      </rPr>
      <t xml:space="preserve">ⅩⅩⅡ  特 殊 目 的 用 コ ー ド　（</t>
    </r>
    <r>
      <rPr>
        <b val="true"/>
        <sz val="11"/>
        <rFont val="ＭＳ 明朝"/>
        <family val="1"/>
        <charset val="128"/>
      </rPr>
      <t xml:space="preserve">2210 - 2220</t>
    </r>
    <r>
      <rPr>
        <b val="true"/>
        <sz val="11"/>
        <rFont val="Noto Sans"/>
        <family val="2"/>
      </rPr>
      <t xml:space="preserve">）</t>
    </r>
  </si>
  <si>
    <t xml:space="preserve">-</t>
  </si>
  <si>
    <t xml:space="preserve">表６　疾病分類（再掲，主要疾病）別，医療制度別，１日当たり診療費（入院、入院外）</t>
  </si>
  <si>
    <t xml:space="preserve">入   　   院</t>
  </si>
  <si>
    <t xml:space="preserve">表７　疾病分類（再掲，主要疾病）別，医療制度別，１件当たり診療費（入院、入院外）</t>
  </si>
  <si>
    <t xml:space="preserve">表８　医療保険制度別患者割合</t>
  </si>
  <si>
    <r>
      <rPr>
        <sz val="11"/>
        <rFont val="Noto Sans"/>
        <family val="2"/>
      </rPr>
      <t xml:space="preserve">（単位</t>
    </r>
    <r>
      <rPr>
        <sz val="11"/>
        <rFont val="ＭＳ 明朝"/>
        <family val="1"/>
        <charset val="128"/>
      </rPr>
      <t xml:space="preserve">:</t>
    </r>
    <r>
      <rPr>
        <sz val="11"/>
        <rFont val="Noto Sans"/>
        <family val="2"/>
      </rPr>
      <t xml:space="preserve">％）</t>
    </r>
  </si>
  <si>
    <t xml:space="preserve">国民健康保険</t>
  </si>
  <si>
    <t xml:space="preserve">合計</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計</t>
    </r>
  </si>
  <si>
    <t xml:space="preserve">（注）１．集計対象は、協会（一般）、組合健保、国民健康保険及び後期高齢者医療の加入者である。</t>
  </si>
  <si>
    <t xml:space="preserve">　　　２．同一医療保険制度内の同一の者に係るレセプトを合計し、個人単位のデータにして集計したものである（「名寄せ」という。）。</t>
  </si>
  <si>
    <t xml:space="preserve">　 　 ３．各月の患者割合は、入院外、入院、歯科及び合計（入院外、入院又は歯科のいずれか）の診療を受けた者の数を各医療保険制度の加入者数で除したものである。</t>
  </si>
  <si>
    <t xml:space="preserve">　 　 ４．年度計の患者割合は、以下のとおり算出している。</t>
  </si>
  <si>
    <t xml:space="preserve">　　　　　分子：入院外、入院、歯科及び合計（入院外、入院又は歯科のいずれか）の診療を受けた者の数</t>
  </si>
  <si>
    <r>
      <rPr>
        <sz val="9"/>
        <rFont val="Noto Sans"/>
        <family val="2"/>
      </rPr>
      <t xml:space="preserve">　　　　　分母：年度内の延べ加入者数（</t>
    </r>
    <r>
      <rPr>
        <sz val="9"/>
        <rFont val="ＭＳ 明朝"/>
        <family val="1"/>
        <charset val="128"/>
      </rPr>
      <t xml:space="preserve">4</t>
    </r>
    <r>
      <rPr>
        <sz val="9"/>
        <rFont val="Noto Sans"/>
        <family val="2"/>
      </rPr>
      <t xml:space="preserve">月末現在の加入者数に</t>
    </r>
    <r>
      <rPr>
        <sz val="9"/>
        <rFont val="ＭＳ 明朝"/>
        <family val="1"/>
        <charset val="128"/>
      </rPr>
      <t xml:space="preserve">5</t>
    </r>
    <r>
      <rPr>
        <sz val="9"/>
        <rFont val="Noto Sans"/>
        <family val="2"/>
      </rPr>
      <t xml:space="preserve">月～翌年</t>
    </r>
    <r>
      <rPr>
        <sz val="9"/>
        <rFont val="ＭＳ 明朝"/>
        <family val="1"/>
        <charset val="128"/>
      </rPr>
      <t xml:space="preserve">3</t>
    </r>
    <r>
      <rPr>
        <sz val="9"/>
        <rFont val="Noto Sans"/>
        <family val="2"/>
      </rPr>
      <t xml:space="preserve">月の新規加入者数を加えたもの）</t>
    </r>
  </si>
  <si>
    <t xml:space="preserve">　　　　　　　　組合健保については、提出のあった組合の提出があった最初の月末の加入者数に提出があった最後の月までの各月の新規加入者数を加えたものの合計</t>
  </si>
  <si>
    <t xml:space="preserve">表９  医療保険制度別患者１人当たり医療費</t>
  </si>
  <si>
    <r>
      <rPr>
        <sz val="11"/>
        <rFont val="Noto Sans"/>
        <family val="2"/>
      </rPr>
      <t xml:space="preserve">（単位</t>
    </r>
    <r>
      <rPr>
        <sz val="11"/>
        <rFont val="ＭＳ 明朝"/>
        <family val="1"/>
        <charset val="128"/>
      </rPr>
      <t xml:space="preserve">:</t>
    </r>
    <r>
      <rPr>
        <sz val="11"/>
        <rFont val="Noto Sans"/>
        <family val="2"/>
      </rPr>
      <t xml:space="preserve">円）</t>
    </r>
  </si>
  <si>
    <t xml:space="preserve">（注）　１．集計対象は、協会（一般）、組合健保、国民健康保険及び後期高齢者医療の加入者である。</t>
  </si>
  <si>
    <t xml:space="preserve">　　　　２．同一医療保険制度内の同一の者に係るレセプトを合計し、個人単位のデータにして集計したものである（「名寄せ」という。）。</t>
  </si>
  <si>
    <t xml:space="preserve">　　　　３．入院は入院（医科）及び食事・生活療養、入院外は入院外（医科）及び調剤、歯科は歯科入院（食事生活療養を含む）及び歯科（入院外）となっている。</t>
  </si>
  <si>
    <t xml:space="preserve">　 　　 ４．患者１人当たり医療費は、入院外、入院、歯科及び合計（入院外、入院又は歯科のいずれか）の診療を受けた者の医療費を患者数で除したものである。</t>
  </si>
  <si>
    <r>
      <rPr>
        <sz val="14"/>
        <color rgb="FF000000"/>
        <rFont val="Noto Sans"/>
        <family val="2"/>
      </rPr>
      <t xml:space="preserve">表１０　医療保険制度別、受診した医療機関数別患者割合（平成</t>
    </r>
    <r>
      <rPr>
        <sz val="14"/>
        <color rgb="FF000000"/>
        <rFont val="ＭＳ Ｐゴシック"/>
        <family val="3"/>
        <charset val="128"/>
      </rPr>
      <t xml:space="preserve">28</t>
    </r>
    <r>
      <rPr>
        <sz val="14"/>
        <color rgb="FF000000"/>
        <rFont val="Noto Sans"/>
        <family val="2"/>
      </rPr>
      <t xml:space="preserve">年</t>
    </r>
    <r>
      <rPr>
        <sz val="14"/>
        <color rgb="FF000000"/>
        <rFont val="ＭＳ Ｐゴシック"/>
        <family val="3"/>
        <charset val="128"/>
      </rPr>
      <t xml:space="preserve">3</t>
    </r>
    <r>
      <rPr>
        <sz val="14"/>
        <color rgb="FF000000"/>
        <rFont val="Noto Sans"/>
        <family val="2"/>
      </rPr>
      <t xml:space="preserve">月）</t>
    </r>
  </si>
  <si>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t>
    </r>
  </si>
  <si>
    <t xml:space="preserve">受診した医療機関数別受診者</t>
  </si>
  <si>
    <t xml:space="preserve">受診
しなかった者</t>
  </si>
  <si>
    <t xml:space="preserve">１件</t>
  </si>
  <si>
    <t xml:space="preserve">２件</t>
  </si>
  <si>
    <t xml:space="preserve">３件</t>
  </si>
  <si>
    <t xml:space="preserve">４件</t>
  </si>
  <si>
    <t xml:space="preserve">５件以上</t>
  </si>
  <si>
    <r>
      <rPr>
        <sz val="11"/>
        <color rgb="FF000000"/>
        <rFont val="Noto Sans"/>
        <family val="2"/>
      </rPr>
      <t xml:space="preserve">協会</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t>
    </r>
  </si>
  <si>
    <r>
      <rPr>
        <sz val="9"/>
        <rFont val="Noto Sans"/>
        <family val="2"/>
      </rPr>
      <t xml:space="preserve">　 　 ３．入院、入院外又は歯科のいずれかの診療を受けた者の数を各医療保険制度の平成</t>
    </r>
    <r>
      <rPr>
        <sz val="9"/>
        <rFont val="ＭＳ 明朝"/>
        <family val="1"/>
        <charset val="128"/>
      </rPr>
      <t xml:space="preserve">27</t>
    </r>
    <r>
      <rPr>
        <sz val="9"/>
        <rFont val="Noto Sans"/>
        <family val="2"/>
      </rPr>
      <t xml:space="preserve">年</t>
    </r>
    <r>
      <rPr>
        <sz val="9"/>
        <rFont val="ＭＳ 明朝"/>
        <family val="1"/>
        <charset val="128"/>
      </rPr>
      <t xml:space="preserve">3</t>
    </r>
    <r>
      <rPr>
        <sz val="9"/>
        <rFont val="Noto Sans"/>
        <family val="2"/>
      </rPr>
      <t xml:space="preserve">月末の加入者数で除したものである。</t>
    </r>
  </si>
  <si>
    <r>
      <rPr>
        <sz val="9"/>
        <rFont val="Noto Sans"/>
        <family val="2"/>
      </rPr>
      <t xml:space="preserve">　　　４．（　）内の数値は、受診した者について受診した医療機関数の総計を</t>
    </r>
    <r>
      <rPr>
        <sz val="9"/>
        <rFont val="ＭＳ 明朝"/>
        <family val="1"/>
        <charset val="128"/>
      </rPr>
      <t xml:space="preserve">100</t>
    </r>
    <r>
      <rPr>
        <sz val="9"/>
        <rFont val="Noto Sans"/>
        <family val="2"/>
      </rPr>
      <t xml:space="preserve">とした割合である。</t>
    </r>
  </si>
  <si>
    <r>
      <rPr>
        <sz val="14"/>
        <rFont val="Noto Sans"/>
        <family val="2"/>
      </rPr>
      <t xml:space="preserve">表１１　医療保険制度別、入院外の月間の受診動向（平成</t>
    </r>
    <r>
      <rPr>
        <sz val="14"/>
        <rFont val="ＭＳ Ｐゴシック"/>
        <family val="3"/>
        <charset val="128"/>
      </rPr>
      <t xml:space="preserve">28</t>
    </r>
    <r>
      <rPr>
        <sz val="14"/>
        <rFont val="Noto Sans"/>
        <family val="2"/>
      </rPr>
      <t xml:space="preserve">年３月）</t>
    </r>
  </si>
  <si>
    <t xml:space="preserve">（万人）</t>
  </si>
  <si>
    <r>
      <rPr>
        <sz val="11"/>
        <color rgb="FF000000"/>
        <rFont val="Noto Sans"/>
        <family val="2"/>
      </rPr>
      <t xml:space="preserve">加入者数 </t>
    </r>
    <r>
      <rPr>
        <sz val="11"/>
        <color rgb="FF000000"/>
        <rFont val="ＭＳ Ｐゴシック"/>
        <family val="3"/>
        <charset val="128"/>
      </rPr>
      <t xml:space="preserve">(a)</t>
    </r>
  </si>
  <si>
    <t xml:space="preserve">受
診
日
数</t>
  </si>
  <si>
    <t xml:space="preserve">１日</t>
  </si>
  <si>
    <t xml:space="preserve">２日</t>
  </si>
  <si>
    <t xml:space="preserve">３日</t>
  </si>
  <si>
    <t xml:space="preserve">４日</t>
  </si>
  <si>
    <t xml:space="preserve">５日</t>
  </si>
  <si>
    <r>
      <rPr>
        <sz val="11"/>
        <color rgb="FF000000"/>
        <rFont val="Noto Sans"/>
        <family val="2"/>
      </rPr>
      <t xml:space="preserve">６～</t>
    </r>
    <r>
      <rPr>
        <sz val="11"/>
        <color rgb="FF000000"/>
        <rFont val="ＭＳ Ｐゴシック"/>
        <family val="3"/>
        <charset val="128"/>
      </rPr>
      <t xml:space="preserve">10</t>
    </r>
    <r>
      <rPr>
        <sz val="11"/>
        <color rgb="FF000000"/>
        <rFont val="Noto Sans"/>
        <family val="2"/>
      </rPr>
      <t xml:space="preserve">日</t>
    </r>
  </si>
  <si>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5</t>
    </r>
    <r>
      <rPr>
        <sz val="11"/>
        <color rgb="FF000000"/>
        <rFont val="Noto Sans"/>
        <family val="2"/>
      </rPr>
      <t xml:space="preserve">日</t>
    </r>
  </si>
  <si>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日</t>
    </r>
  </si>
  <si>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5</t>
    </r>
    <r>
      <rPr>
        <sz val="11"/>
        <color rgb="FF000000"/>
        <rFont val="Noto Sans"/>
        <family val="2"/>
      </rPr>
      <t xml:space="preserve">日</t>
    </r>
  </si>
  <si>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総計 </t>
    </r>
    <r>
      <rPr>
        <sz val="11"/>
        <color rgb="FF000000"/>
        <rFont val="ＭＳ Ｐゴシック"/>
        <family val="3"/>
        <charset val="128"/>
      </rPr>
      <t xml:space="preserve">(b)</t>
    </r>
  </si>
  <si>
    <r>
      <rPr>
        <sz val="11"/>
        <color rgb="FF000000"/>
        <rFont val="Noto Sans"/>
        <family val="2"/>
      </rPr>
      <t xml:space="preserve">患者割合 </t>
    </r>
    <r>
      <rPr>
        <sz val="11"/>
        <color rgb="FF000000"/>
        <rFont val="ＭＳ Ｐゴシック"/>
        <family val="3"/>
        <charset val="128"/>
      </rPr>
      <t xml:space="preserve">(b/a)</t>
    </r>
  </si>
  <si>
    <t xml:space="preserve">患者１人当たり受診日数</t>
  </si>
  <si>
    <r>
      <rPr>
        <sz val="9"/>
        <rFont val="Noto Sans"/>
        <family val="2"/>
      </rPr>
      <t xml:space="preserve">　　　２．同一医療保険制度内の同一の者に係るレセプトを合計し、個人単位のデータにして集計したものである</t>
    </r>
    <r>
      <rPr>
        <sz val="9"/>
        <rFont val="ＭＳ 明朝"/>
        <family val="1"/>
        <charset val="128"/>
      </rPr>
      <t xml:space="preserve">(</t>
    </r>
    <r>
      <rPr>
        <sz val="9"/>
        <rFont val="Noto Sans"/>
        <family val="2"/>
      </rPr>
      <t xml:space="preserve">「名寄せ」という。</t>
    </r>
    <r>
      <rPr>
        <sz val="9"/>
        <rFont val="ＭＳ 明朝"/>
        <family val="1"/>
        <charset val="128"/>
      </rPr>
      <t xml:space="preserve">)</t>
    </r>
    <r>
      <rPr>
        <sz val="9"/>
        <rFont val="Noto Sans"/>
        <family val="2"/>
      </rPr>
      <t xml:space="preserve">。</t>
    </r>
  </si>
  <si>
    <t xml:space="preserve">　　　３．加入者数は、データの提出のあった保険者の加入者数の合計である。</t>
  </si>
  <si>
    <r>
      <rPr>
        <sz val="14"/>
        <rFont val="Noto Sans"/>
        <family val="2"/>
      </rPr>
      <t xml:space="preserve">表１２　医療保険制度別、入院の受診動向（平成</t>
    </r>
    <r>
      <rPr>
        <sz val="14"/>
        <rFont val="ＭＳ Ｐゴシック"/>
        <family val="3"/>
        <charset val="128"/>
      </rPr>
      <t xml:space="preserve">27</t>
    </r>
    <r>
      <rPr>
        <sz val="14"/>
        <rFont val="Noto Sans"/>
        <family val="2"/>
      </rPr>
      <t xml:space="preserve">年度）</t>
    </r>
  </si>
  <si>
    <t xml:space="preserve">受
診
月
数</t>
  </si>
  <si>
    <t xml:space="preserve">１月</t>
  </si>
  <si>
    <t xml:space="preserve">２月</t>
  </si>
  <si>
    <t xml:space="preserve">３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r>
      <rPr>
        <sz val="14"/>
        <rFont val="Noto Sans"/>
        <family val="2"/>
      </rPr>
      <t xml:space="preserve">表１３　医療保険制度別、入院外の受診動向（平成</t>
    </r>
    <r>
      <rPr>
        <sz val="14"/>
        <rFont val="ＭＳ Ｐゴシック"/>
        <family val="3"/>
        <charset val="128"/>
      </rPr>
      <t xml:space="preserve">27</t>
    </r>
    <r>
      <rPr>
        <sz val="14"/>
        <rFont val="Noto Sans"/>
        <family val="2"/>
      </rPr>
      <t xml:space="preserve">年度）</t>
    </r>
  </si>
</sst>
</file>

<file path=xl/styles.xml><?xml version="1.0" encoding="utf-8"?>
<styleSheet xmlns="http://schemas.openxmlformats.org/spreadsheetml/2006/main">
  <numFmts count="24">
    <numFmt numFmtId="164" formatCode="General"/>
    <numFmt numFmtId="165" formatCode="0%"/>
    <numFmt numFmtId="166" formatCode="#,##0_);[RED]\(#,##0\)"/>
    <numFmt numFmtId="167" formatCode="0.00_);[RED]\(0.00\)"/>
    <numFmt numFmtId="168" formatCode="#,##0.00_);[RED]\(#,##0.00\)"/>
    <numFmt numFmtId="169" formatCode="#,##0;\-#,##0;\-"/>
    <numFmt numFmtId="170" formatCode="#,##0.00;\-#,##0.00;\-"/>
    <numFmt numFmtId="171" formatCode="#,##0"/>
    <numFmt numFmtId="172" formatCode="#,##0.00"/>
    <numFmt numFmtId="173" formatCode="#,##0.000;[RED]\-#,##0.000"/>
    <numFmt numFmtId="174" formatCode="#,##0_);[RED]\(#,##0\)"/>
    <numFmt numFmtId="175" formatCode="#,##0.0_);[RED]\(#,##0.0\)"/>
    <numFmt numFmtId="176" formatCode="@"/>
    <numFmt numFmtId="177" formatCode="#,##0.0;\-#,##0.0;\-"/>
    <numFmt numFmtId="178" formatCode="#,##0.0"/>
    <numFmt numFmtId="179" formatCode="#,##0.0;\-#,##0.0;\-;@"/>
    <numFmt numFmtId="180" formatCode="0.0_);[RED]\(0.0\)"/>
    <numFmt numFmtId="181" formatCode="#,##0.00;\-#,##0.00;\-;@"/>
    <numFmt numFmtId="182" formatCode="#,##0;\-#,##0;\-;@"/>
    <numFmt numFmtId="183" formatCode="0.0\%"/>
    <numFmt numFmtId="184" formatCode="\(0.0\)"/>
    <numFmt numFmtId="185" formatCode="#,##0.0;[RED]\-#,##0.0"/>
    <numFmt numFmtId="186" formatCode="0\%"/>
    <numFmt numFmtId="187" formatCode="0.0\日"/>
  </numFmts>
  <fonts count="56">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0"/>
      <name val="Arial"/>
      <family val="2"/>
      <charset val="1"/>
    </font>
    <font>
      <sz val="9"/>
      <name val="ＭＳ Ｐ明朝"/>
      <family val="1"/>
      <charset val="128"/>
    </font>
    <font>
      <sz val="14"/>
      <name val="Terminal"/>
      <family val="3"/>
    </font>
    <font>
      <sz val="14"/>
      <name val="ＭＳ ・団"/>
      <family val="1"/>
      <charset val="128"/>
    </font>
    <font>
      <sz val="12"/>
      <color rgb="FF000000"/>
      <name val="Noto Sans"/>
      <family val="2"/>
    </font>
    <font>
      <sz val="12"/>
      <color rgb="FF000000"/>
      <name val="ＭＳ Ｐゴシック"/>
      <family val="3"/>
      <charset val="128"/>
    </font>
    <font>
      <sz val="11"/>
      <color rgb="FF000000"/>
      <name val="ＭＳ 明朝"/>
      <family val="1"/>
      <charset val="128"/>
    </font>
    <font>
      <sz val="11"/>
      <color rgb="FF000000"/>
      <name val="Noto Sans"/>
      <family val="2"/>
    </font>
    <font>
      <sz val="11"/>
      <name val="Noto Sans"/>
      <family val="2"/>
    </font>
    <font>
      <sz val="11"/>
      <name val="ＭＳ 明朝"/>
      <family val="1"/>
      <charset val="128"/>
    </font>
    <font>
      <sz val="10"/>
      <color rgb="FF000000"/>
      <name val="Noto Sans"/>
      <family val="2"/>
    </font>
    <font>
      <sz val="16"/>
      <name val="Noto Sans"/>
      <family val="2"/>
    </font>
    <font>
      <sz val="16"/>
      <name val="ＭＳ ゴシック"/>
      <family val="3"/>
      <charset val="128"/>
    </font>
    <font>
      <sz val="12"/>
      <name val="ＭＳ ゴシック"/>
      <family val="3"/>
      <charset val="128"/>
    </font>
    <font>
      <sz val="11"/>
      <name val="ＭＳ ゴシック"/>
      <family val="3"/>
      <charset val="128"/>
    </font>
    <font>
      <sz val="12"/>
      <name val="Noto Sans"/>
      <family val="2"/>
    </font>
    <font>
      <sz val="14"/>
      <name val="Noto Sans"/>
      <family val="2"/>
    </font>
    <font>
      <sz val="14"/>
      <name val="ＭＳ ゴシック"/>
      <family val="3"/>
      <charset val="128"/>
    </font>
    <font>
      <sz val="12"/>
      <name val="ＭＳ 明朝"/>
      <family val="1"/>
      <charset val="128"/>
    </font>
    <font>
      <sz val="10"/>
      <name val="Noto Sans"/>
      <family val="2"/>
    </font>
    <font>
      <sz val="10"/>
      <name val="ＭＳ 明朝"/>
      <family val="1"/>
      <charset val="128"/>
    </font>
    <font>
      <sz val="11"/>
      <name val="DejaVu Sans"/>
      <family val="2"/>
    </font>
    <font>
      <sz val="11"/>
      <name val="Calibri"/>
      <family val="0"/>
    </font>
    <font>
      <sz val="12"/>
      <name val="DejaVu Sans"/>
      <family val="2"/>
    </font>
    <font>
      <sz val="20"/>
      <name val="DejaVu Sans"/>
      <family val="2"/>
    </font>
    <font>
      <b val="true"/>
      <sz val="16"/>
      <color rgb="FF000000"/>
      <name val="DejaVu Sans"/>
      <family val="2"/>
    </font>
    <font>
      <sz val="10"/>
      <color rgb="FF000000"/>
      <name val="Calibri"/>
      <family val="2"/>
    </font>
    <font>
      <vertAlign val="superscript"/>
      <sz val="14"/>
      <color rgb="FF000000"/>
      <name val="Calibri"/>
      <family val="2"/>
    </font>
    <font>
      <sz val="11"/>
      <name val="Times New Roman"/>
      <family val="1"/>
    </font>
    <font>
      <sz val="14"/>
      <color rgb="FF000000"/>
      <name val="Noto Sans"/>
      <family val="2"/>
    </font>
    <font>
      <sz val="11"/>
      <color rgb="FF000000"/>
      <name val="HG丸ｺﾞｼｯｸM-PRO"/>
      <family val="3"/>
      <charset val="128"/>
    </font>
    <font>
      <sz val="9"/>
      <color rgb="FF000000"/>
      <name val="ＭＳ 明朝"/>
      <family val="1"/>
      <charset val="128"/>
    </font>
    <font>
      <sz val="9"/>
      <color rgb="FF000000"/>
      <name val="Noto Sans"/>
      <family val="2"/>
    </font>
    <font>
      <sz val="8"/>
      <color rgb="FF000000"/>
      <name val="Noto Sans"/>
      <family val="2"/>
    </font>
    <font>
      <sz val="10"/>
      <name val="DejaVu Sans"/>
      <family val="2"/>
    </font>
    <font>
      <b val="true"/>
      <sz val="18"/>
      <color rgb="FF000000"/>
      <name val="Noto Sans"/>
      <family val="2"/>
    </font>
    <font>
      <sz val="7"/>
      <color rgb="FF000000"/>
      <name val="Calibri"/>
      <family val="2"/>
    </font>
    <font>
      <sz val="18"/>
      <name val="Noto Sans"/>
      <family val="2"/>
    </font>
    <font>
      <sz val="18"/>
      <name val="ＭＳ ゴシック"/>
      <family val="3"/>
      <charset val="128"/>
    </font>
    <font>
      <b val="true"/>
      <sz val="12"/>
      <name val="Noto Sans"/>
      <family val="2"/>
    </font>
    <font>
      <b val="true"/>
      <sz val="12"/>
      <name val="ＭＳ 明朝"/>
      <family val="1"/>
      <charset val="128"/>
    </font>
    <font>
      <sz val="11"/>
      <color rgb="FF000000"/>
      <name val="ＭＳ Ｐゴシック"/>
      <family val="0"/>
    </font>
    <font>
      <b val="true"/>
      <sz val="11"/>
      <name val="Noto Sans"/>
      <family val="2"/>
    </font>
    <font>
      <b val="true"/>
      <sz val="11"/>
      <name val="ＭＳ 明朝"/>
      <family val="1"/>
      <charset val="128"/>
    </font>
    <font>
      <sz val="9"/>
      <name val="Noto Sans"/>
      <family val="2"/>
    </font>
    <font>
      <sz val="10"/>
      <name val="ＭＳ Ｐゴシック"/>
      <family val="3"/>
      <charset val="128"/>
    </font>
    <font>
      <sz val="9"/>
      <name val="ＭＳ 明朝"/>
      <family val="1"/>
      <charset val="128"/>
    </font>
    <font>
      <sz val="14"/>
      <color rgb="FF000000"/>
      <name val="ＭＳ Ｐゴシック"/>
      <family val="3"/>
      <charset val="128"/>
    </font>
    <font>
      <sz val="10"/>
      <color rgb="FF000000"/>
      <name val="ＭＳ Ｐゴシック"/>
      <family val="3"/>
      <charset val="128"/>
    </font>
    <font>
      <sz val="14"/>
      <name val="ＭＳ Ｐゴシック"/>
      <family val="3"/>
      <charset val="128"/>
    </font>
  </fonts>
  <fills count="3">
    <fill>
      <patternFill patternType="none"/>
    </fill>
    <fill>
      <patternFill patternType="gray125"/>
    </fill>
    <fill>
      <patternFill patternType="solid">
        <fgColor rgb="FFFFFFFF"/>
        <bgColor rgb="FFFFFFCC"/>
      </patternFill>
    </fill>
  </fills>
  <borders count="115">
    <border diagonalUp="false" diagonalDown="false">
      <left/>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hair"/>
      <right style="medium"/>
      <top style="medium"/>
      <bottom/>
      <diagonal/>
    </border>
    <border diagonalUp="false" diagonalDown="false">
      <left style="medium"/>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medium"/>
      <top/>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right style="medium"/>
      <top style="thin"/>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medium"/>
      <top style="hair"/>
      <bottom/>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right style="hair"/>
      <top style="hair"/>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top style="medium"/>
      <bottom/>
      <diagonal/>
    </border>
    <border diagonalUp="false" diagonalDown="false">
      <left style="medium"/>
      <right style="hair"/>
      <top style="medium"/>
      <bottom/>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medium"/>
      <top style="medium"/>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hair"/>
      <right/>
      <top/>
      <botto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medium"/>
      <right style="hair"/>
      <top/>
      <bottom style="thin"/>
      <diagonal/>
    </border>
    <border diagonalUp="false" diagonalDown="false">
      <left style="hair"/>
      <right/>
      <top/>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medium"/>
      <top style="thin"/>
      <bottom style="thin"/>
      <diagonal/>
    </border>
  </borders>
  <cellStyleXfs count="4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5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left" vertical="center"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tru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general" vertical="center"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true"/>
      <protection locked="true" hidden="false"/>
    </xf>
    <xf numFmtId="164" fontId="13" fillId="0" borderId="3" xfId="29" applyFont="true" applyBorder="true" applyAlignment="true" applyProtection="false">
      <alignment horizontal="center" vertical="center" textRotation="0" wrapText="false" indent="0" shrinkToFit="true"/>
      <protection locked="true" hidden="false"/>
    </xf>
    <xf numFmtId="164" fontId="14" fillId="0" borderId="4" xfId="36" applyFont="true" applyBorder="true" applyAlignment="true" applyProtection="false">
      <alignment horizontal="left" vertical="center" textRotation="0" wrapText="true" indent="0" shrinkToFit="false"/>
      <protection locked="true" hidden="false"/>
    </xf>
    <xf numFmtId="164" fontId="14" fillId="0" borderId="5" xfId="36" applyFont="true" applyBorder="true" applyAlignment="true" applyProtection="false">
      <alignment horizontal="center" vertical="center" textRotation="0" wrapText="false" indent="0" shrinkToFit="false"/>
      <protection locked="true" hidden="false"/>
    </xf>
    <xf numFmtId="167" fontId="5" fillId="2" borderId="5" xfId="25" applyFont="true" applyBorder="true" applyAlignment="true" applyProtection="true">
      <alignment horizontal="right" vertical="center" textRotation="0" wrapText="false" indent="0" shrinkToFit="true"/>
      <protection locked="true" hidden="false"/>
    </xf>
    <xf numFmtId="167" fontId="5" fillId="2" borderId="6" xfId="25" applyFont="true" applyBorder="true" applyAlignment="true" applyProtection="true">
      <alignment horizontal="right" vertical="center" textRotation="0" wrapText="false" indent="0" shrinkToFit="true"/>
      <protection locked="true" hidden="false"/>
    </xf>
    <xf numFmtId="168" fontId="0" fillId="0" borderId="0" xfId="29" applyFont="true" applyBorder="false" applyAlignment="true" applyProtection="false">
      <alignment horizontal="general" vertical="center" textRotation="0" wrapText="false" indent="0" shrinkToFit="false"/>
      <protection locked="true" hidden="false"/>
    </xf>
    <xf numFmtId="164" fontId="15" fillId="0" borderId="7" xfId="36" applyFont="true" applyBorder="true" applyAlignment="true" applyProtection="false">
      <alignment horizontal="left" vertical="center" textRotation="0" wrapText="true" indent="0" shrinkToFit="false"/>
      <protection locked="true" hidden="false"/>
    </xf>
    <xf numFmtId="164" fontId="14" fillId="0" borderId="8" xfId="36" applyFont="true" applyBorder="true" applyAlignment="true" applyProtection="false">
      <alignment horizontal="center" vertical="center" textRotation="0" wrapText="false" indent="0" shrinkToFit="false"/>
      <protection locked="true" hidden="false"/>
    </xf>
    <xf numFmtId="167" fontId="5" fillId="2" borderId="8" xfId="25" applyFont="true" applyBorder="true" applyAlignment="true" applyProtection="true">
      <alignment horizontal="right" vertical="center" textRotation="0" wrapText="false" indent="0" shrinkToFit="true"/>
      <protection locked="true" hidden="false"/>
    </xf>
    <xf numFmtId="167" fontId="5" fillId="2" borderId="9" xfId="25" applyFont="true" applyBorder="true" applyAlignment="true" applyProtection="true">
      <alignment horizontal="right" vertical="center" textRotation="0" wrapText="false" indent="0" shrinkToFit="true"/>
      <protection locked="true" hidden="false"/>
    </xf>
    <xf numFmtId="164" fontId="14" fillId="0" borderId="10" xfId="36" applyFont="true" applyBorder="true" applyAlignment="true" applyProtection="false">
      <alignment horizontal="general" vertical="center" textRotation="0" wrapText="true" indent="0" shrinkToFit="false"/>
      <protection locked="true" hidden="false"/>
    </xf>
    <xf numFmtId="164" fontId="14" fillId="0" borderId="10" xfId="36" applyFont="true" applyBorder="true" applyAlignment="true" applyProtection="false">
      <alignment horizontal="general" vertical="top" textRotation="0" wrapText="true" indent="0" shrinkToFit="false"/>
      <protection locked="true" hidden="false"/>
    </xf>
    <xf numFmtId="164" fontId="16" fillId="0" borderId="0" xfId="29" applyFont="true" applyBorder="false" applyAlignment="true" applyProtection="false">
      <alignment horizontal="left" vertical="center" textRotation="0" wrapText="false" indent="0" shrinkToFit="false"/>
      <protection locked="true" hidden="false"/>
    </xf>
    <xf numFmtId="168" fontId="5" fillId="2" borderId="0" xfId="37" applyFont="true" applyBorder="false" applyAlignment="true" applyProtection="false">
      <alignment horizontal="general" vertical="center" textRotation="0" wrapText="false" indent="0" shrinkToFit="false"/>
      <protection locked="true" hidden="false"/>
    </xf>
    <xf numFmtId="168" fontId="5" fillId="2" borderId="0" xfId="37" applyFont="true" applyBorder="true" applyAlignment="true" applyProtection="false">
      <alignment horizontal="general" vertical="center" textRotation="0" wrapText="false" indent="0" shrinkToFit="false"/>
      <protection locked="true" hidden="false"/>
    </xf>
    <xf numFmtId="168" fontId="17" fillId="2" borderId="0" xfId="37" applyFont="true" applyBorder="true" applyAlignment="true" applyProtection="true">
      <alignment horizontal="center" vertical="center" textRotation="0" wrapText="false" indent="0" shrinkToFit="false"/>
      <protection locked="true" hidden="false"/>
    </xf>
    <xf numFmtId="168" fontId="5" fillId="2" borderId="0" xfId="37" applyFont="true" applyBorder="true" applyAlignment="true" applyProtection="true">
      <alignment horizontal="general" vertical="center" textRotation="0" wrapText="false" indent="0" shrinkToFit="false"/>
      <protection locked="true" hidden="false"/>
    </xf>
    <xf numFmtId="168" fontId="5" fillId="2" borderId="0" xfId="37" applyFont="true" applyBorder="true" applyAlignment="true" applyProtection="true">
      <alignment horizontal="center" vertical="center" textRotation="0" wrapText="false" indent="0" shrinkToFit="false"/>
      <protection locked="true" hidden="false"/>
    </xf>
    <xf numFmtId="168" fontId="15" fillId="2" borderId="11" xfId="37" applyFont="true" applyBorder="true" applyAlignment="true" applyProtection="true">
      <alignment horizontal="general" vertical="center" textRotation="0" wrapText="false" indent="0" shrinkToFit="false"/>
      <protection locked="true" hidden="false"/>
    </xf>
    <xf numFmtId="168" fontId="14" fillId="2" borderId="12" xfId="37" applyFont="true" applyBorder="true" applyAlignment="true" applyProtection="true">
      <alignment horizontal="center" vertical="center" textRotation="0" wrapText="false" indent="0" shrinkToFit="false"/>
      <protection locked="true" hidden="false"/>
    </xf>
    <xf numFmtId="168" fontId="14" fillId="2" borderId="13" xfId="37" applyFont="true" applyBorder="true" applyAlignment="true" applyProtection="true">
      <alignment horizontal="center" vertical="center" textRotation="0" wrapText="false" indent="0" shrinkToFit="false"/>
      <protection locked="true" hidden="false"/>
    </xf>
    <xf numFmtId="164" fontId="5" fillId="2" borderId="0" xfId="37" applyFont="true" applyBorder="false" applyAlignment="true" applyProtection="false">
      <alignment horizontal="general" vertical="center" textRotation="0" wrapText="false" indent="0" shrinkToFit="false"/>
      <protection locked="true" hidden="false"/>
    </xf>
    <xf numFmtId="168" fontId="15" fillId="2" borderId="4" xfId="37" applyFont="true" applyBorder="true" applyAlignment="true" applyProtection="true">
      <alignment horizontal="general" vertical="center" textRotation="0" wrapText="false" indent="0" shrinkToFit="false"/>
      <protection locked="true" hidden="false"/>
    </xf>
    <xf numFmtId="168" fontId="14" fillId="2" borderId="14" xfId="37" applyFont="true" applyBorder="true" applyAlignment="true" applyProtection="true">
      <alignment horizontal="center" vertical="center" textRotation="0" wrapText="false" indent="0" shrinkToFit="false"/>
      <protection locked="true" hidden="false"/>
    </xf>
    <xf numFmtId="168" fontId="14" fillId="2" borderId="15" xfId="37" applyFont="true" applyBorder="true" applyAlignment="true" applyProtection="true">
      <alignment horizontal="center" vertical="center" textRotation="0" wrapText="false" indent="0" shrinkToFit="false"/>
      <protection locked="true" hidden="false"/>
    </xf>
    <xf numFmtId="168" fontId="14" fillId="2" borderId="16" xfId="37" applyFont="true" applyBorder="true" applyAlignment="true" applyProtection="true">
      <alignment horizontal="center" vertical="center" textRotation="0" wrapText="true" indent="0" shrinkToFit="false"/>
      <protection locked="true" hidden="false"/>
    </xf>
    <xf numFmtId="168" fontId="14" fillId="0" borderId="16" xfId="37" applyFont="true" applyBorder="true" applyAlignment="true" applyProtection="false">
      <alignment horizontal="center" vertical="center" textRotation="0" wrapText="true" indent="0" shrinkToFit="false"/>
      <protection locked="true" hidden="false"/>
    </xf>
    <xf numFmtId="168" fontId="14" fillId="2" borderId="17" xfId="37" applyFont="true" applyBorder="true" applyAlignment="true" applyProtection="true">
      <alignment horizontal="center" vertical="center" textRotation="0" wrapText="true" indent="0" shrinkToFit="false"/>
      <protection locked="true" hidden="false"/>
    </xf>
    <xf numFmtId="168" fontId="14" fillId="2" borderId="18" xfId="37" applyFont="true" applyBorder="true" applyAlignment="true" applyProtection="true">
      <alignment horizontal="center" vertical="center" textRotation="0" wrapText="false" indent="0" shrinkToFit="false"/>
      <protection locked="true" hidden="false"/>
    </xf>
    <xf numFmtId="168" fontId="14" fillId="2" borderId="17" xfId="37" applyFont="true" applyBorder="true" applyAlignment="true" applyProtection="false">
      <alignment horizontal="center" vertical="center" textRotation="0" wrapText="true" indent="0" shrinkToFit="false"/>
      <protection locked="true" hidden="false"/>
    </xf>
    <xf numFmtId="168" fontId="14" fillId="2" borderId="19" xfId="37" applyFont="true" applyBorder="true" applyAlignment="true" applyProtection="true">
      <alignment horizontal="center" vertical="center" textRotation="0" wrapText="false" indent="0" shrinkToFit="false"/>
      <protection locked="true" hidden="false"/>
    </xf>
    <xf numFmtId="168" fontId="14" fillId="2" borderId="16" xfId="37" applyFont="true" applyBorder="true" applyAlignment="true" applyProtection="false">
      <alignment horizontal="center" vertical="center" textRotation="0" wrapText="true" indent="0" shrinkToFit="false"/>
      <protection locked="true" hidden="false"/>
    </xf>
    <xf numFmtId="164" fontId="19" fillId="2" borderId="0" xfId="37" applyFont="true" applyBorder="true" applyAlignment="true" applyProtection="false">
      <alignment horizontal="center" vertical="center" textRotation="0" wrapText="false" indent="0" shrinkToFit="false"/>
      <protection locked="true" hidden="false"/>
    </xf>
    <xf numFmtId="168" fontId="15" fillId="2" borderId="7" xfId="37" applyFont="true" applyBorder="true" applyAlignment="true" applyProtection="true">
      <alignment horizontal="general" vertical="center" textRotation="0" wrapText="false" indent="0" shrinkToFit="false"/>
      <protection locked="true" hidden="false"/>
    </xf>
    <xf numFmtId="168" fontId="14" fillId="2" borderId="16" xfId="37" applyFont="true" applyBorder="true" applyAlignment="true" applyProtection="true">
      <alignment horizontal="center" vertical="center" textRotation="0" wrapText="false" indent="0" shrinkToFit="false"/>
      <protection locked="true" hidden="false"/>
    </xf>
    <xf numFmtId="168" fontId="14" fillId="2" borderId="20" xfId="37" applyFont="true" applyBorder="true" applyAlignment="true" applyProtection="true">
      <alignment horizontal="center" vertical="center" textRotation="0" wrapText="false" indent="0" shrinkToFit="false"/>
      <protection locked="true" hidden="false"/>
    </xf>
    <xf numFmtId="168" fontId="14" fillId="2" borderId="21" xfId="37" applyFont="true" applyBorder="true" applyAlignment="true" applyProtection="true">
      <alignment horizontal="center" vertical="center" textRotation="0" wrapText="false" indent="0" shrinkToFit="false"/>
      <protection locked="true" hidden="false"/>
    </xf>
    <xf numFmtId="168" fontId="14" fillId="2" borderId="7" xfId="37" applyFont="true" applyBorder="true" applyAlignment="true" applyProtection="true">
      <alignment horizontal="center" vertical="center" textRotation="0" wrapText="false" indent="0" shrinkToFit="false"/>
      <protection locked="true" hidden="false"/>
    </xf>
    <xf numFmtId="168" fontId="14" fillId="2" borderId="22" xfId="37" applyFont="true" applyBorder="true" applyAlignment="true" applyProtection="true">
      <alignment horizontal="center" vertical="center" textRotation="0" wrapText="false" indent="0" shrinkToFit="false"/>
      <protection locked="true" hidden="false"/>
    </xf>
    <xf numFmtId="168" fontId="14" fillId="2" borderId="4" xfId="37" applyFont="true" applyBorder="true" applyAlignment="true" applyProtection="true">
      <alignment horizontal="center" vertical="center" textRotation="0" wrapText="false" indent="0" shrinkToFit="false"/>
      <protection locked="true" hidden="false"/>
    </xf>
    <xf numFmtId="169" fontId="20" fillId="2" borderId="23" xfId="25" applyFont="true" applyBorder="true" applyAlignment="true" applyProtection="true">
      <alignment horizontal="right" vertical="center" textRotation="0" wrapText="false" indent="0" shrinkToFit="false"/>
      <protection locked="true" hidden="false"/>
    </xf>
    <xf numFmtId="169" fontId="20" fillId="2" borderId="24" xfId="25" applyFont="true" applyBorder="true" applyAlignment="true" applyProtection="true">
      <alignment horizontal="right" vertical="center" textRotation="0" wrapText="false" indent="0" shrinkToFit="false"/>
      <protection locked="true" hidden="false"/>
    </xf>
    <xf numFmtId="169" fontId="20" fillId="2" borderId="25" xfId="25" applyFont="true" applyBorder="true" applyAlignment="true" applyProtection="true">
      <alignment horizontal="right" vertical="center" textRotation="0" wrapText="false" indent="0" shrinkToFit="false"/>
      <protection locked="true" hidden="false"/>
    </xf>
    <xf numFmtId="170" fontId="20" fillId="2" borderId="26" xfId="25" applyFont="true" applyBorder="true" applyAlignment="true" applyProtection="true">
      <alignment horizontal="right" vertical="center" textRotation="0" wrapText="false" indent="0" shrinkToFit="false"/>
      <protection locked="true" hidden="false"/>
    </xf>
    <xf numFmtId="170" fontId="20" fillId="2" borderId="5" xfId="25" applyFont="true" applyBorder="true" applyAlignment="true" applyProtection="true">
      <alignment horizontal="right" vertical="center" textRotation="0" wrapText="false" indent="0" shrinkToFit="false"/>
      <protection locked="true" hidden="false"/>
    </xf>
    <xf numFmtId="170" fontId="20" fillId="2" borderId="25" xfId="25" applyFont="true" applyBorder="true" applyAlignment="true" applyProtection="true">
      <alignment horizontal="right" vertical="center" textRotation="0" wrapText="false" indent="0" shrinkToFit="false"/>
      <protection locked="true" hidden="false"/>
    </xf>
    <xf numFmtId="169" fontId="20" fillId="2" borderId="26" xfId="25" applyFont="true" applyBorder="true" applyAlignment="true" applyProtection="true">
      <alignment horizontal="right" vertical="center" textRotation="0" wrapText="false" indent="0" shrinkToFit="false"/>
      <protection locked="true" hidden="false"/>
    </xf>
    <xf numFmtId="169" fontId="20" fillId="2" borderId="5" xfId="25" applyFont="true" applyBorder="true" applyAlignment="true" applyProtection="true">
      <alignment horizontal="right" vertical="center" textRotation="0" wrapText="false" indent="0" shrinkToFit="false"/>
      <protection locked="true" hidden="false"/>
    </xf>
    <xf numFmtId="166" fontId="5" fillId="2" borderId="0" xfId="37" applyFont="true" applyBorder="false" applyAlignment="true" applyProtection="false">
      <alignment horizontal="general" vertical="center" textRotation="0" wrapText="false" indent="0" shrinkToFit="false"/>
      <protection locked="true" hidden="false"/>
    </xf>
    <xf numFmtId="168" fontId="15" fillId="2" borderId="4" xfId="37" applyFont="true" applyBorder="true" applyAlignment="true" applyProtection="true">
      <alignment horizontal="center" vertical="center" textRotation="0" wrapText="false" indent="0" shrinkToFit="false"/>
      <protection locked="true" hidden="false"/>
    </xf>
    <xf numFmtId="169" fontId="20" fillId="2" borderId="10" xfId="25" applyFont="true" applyBorder="true" applyAlignment="true" applyProtection="true">
      <alignment horizontal="right" vertical="center" textRotation="0" wrapText="false" indent="0" shrinkToFit="false"/>
      <protection locked="true" hidden="false"/>
    </xf>
    <xf numFmtId="169" fontId="20" fillId="2" borderId="27" xfId="25" applyFont="true" applyBorder="true" applyAlignment="true" applyProtection="true">
      <alignment horizontal="right" vertical="center" textRotation="0" wrapText="false" indent="0" shrinkToFit="false"/>
      <protection locked="true" hidden="false"/>
    </xf>
    <xf numFmtId="170" fontId="20" fillId="2" borderId="27" xfId="25" applyFont="true" applyBorder="true" applyAlignment="true" applyProtection="true">
      <alignment horizontal="right" vertical="center" textRotation="0" wrapText="false" indent="0" shrinkToFit="false"/>
      <protection locked="true" hidden="false"/>
    </xf>
    <xf numFmtId="164" fontId="15" fillId="2" borderId="7" xfId="37" applyFont="true" applyBorder="true" applyAlignment="true" applyProtection="true">
      <alignment horizontal="center" vertical="center" textRotation="0" wrapText="true" indent="0" shrinkToFit="false"/>
      <protection locked="true" hidden="false"/>
    </xf>
    <xf numFmtId="169" fontId="20" fillId="2" borderId="28" xfId="25" applyFont="true" applyBorder="true" applyAlignment="true" applyProtection="true">
      <alignment horizontal="right" vertical="center" textRotation="0" wrapText="false" indent="0" shrinkToFit="false"/>
      <protection locked="true" hidden="false"/>
    </xf>
    <xf numFmtId="169" fontId="20" fillId="2" borderId="8" xfId="25" applyFont="true" applyBorder="true" applyAlignment="true" applyProtection="true">
      <alignment horizontal="right" vertical="center" textRotation="0" wrapText="false" indent="0" shrinkToFit="false"/>
      <protection locked="true" hidden="false"/>
    </xf>
    <xf numFmtId="169" fontId="20" fillId="2" borderId="29" xfId="25" applyFont="true" applyBorder="true" applyAlignment="true" applyProtection="true">
      <alignment horizontal="right" vertical="center" textRotation="0" wrapText="false" indent="0" shrinkToFit="false"/>
      <protection locked="true" hidden="false"/>
    </xf>
    <xf numFmtId="170" fontId="20" fillId="2" borderId="30" xfId="25" applyFont="true" applyBorder="true" applyAlignment="true" applyProtection="true">
      <alignment horizontal="right" vertical="center" textRotation="0" wrapText="false" indent="0" shrinkToFit="false"/>
      <protection locked="true" hidden="false"/>
    </xf>
    <xf numFmtId="170" fontId="20" fillId="2" borderId="8" xfId="25" applyFont="true" applyBorder="true" applyAlignment="true" applyProtection="true">
      <alignment horizontal="right" vertical="center" textRotation="0" wrapText="false" indent="0" shrinkToFit="false"/>
      <protection locked="true" hidden="false"/>
    </xf>
    <xf numFmtId="170" fontId="20" fillId="2" borderId="29" xfId="25" applyFont="true" applyBorder="true" applyAlignment="true" applyProtection="true">
      <alignment horizontal="right" vertical="center" textRotation="0" wrapText="false" indent="0" shrinkToFit="false"/>
      <protection locked="true" hidden="false"/>
    </xf>
    <xf numFmtId="168" fontId="14" fillId="2" borderId="0" xfId="37" applyFont="true" applyBorder="true" applyAlignment="true" applyProtection="true">
      <alignment horizontal="left" vertical="center" textRotation="0" wrapText="false" indent="0" shrinkToFit="false"/>
      <protection locked="true" hidden="false"/>
    </xf>
    <xf numFmtId="171" fontId="20" fillId="2" borderId="0" xfId="25" applyFont="true" applyBorder="true" applyAlignment="true" applyProtection="true">
      <alignment horizontal="right" vertical="bottom" textRotation="0" wrapText="false" indent="0" shrinkToFit="false"/>
      <protection locked="true" hidden="false"/>
    </xf>
    <xf numFmtId="172" fontId="20" fillId="2" borderId="0" xfId="37" applyFont="true" applyBorder="true" applyAlignment="true" applyProtection="true">
      <alignment horizontal="right" vertical="bottom" textRotation="0" wrapText="false" indent="0" shrinkToFit="false"/>
      <protection locked="true" hidden="false"/>
    </xf>
    <xf numFmtId="164" fontId="5" fillId="2" borderId="0" xfId="37" applyFont="true" applyBorder="true" applyAlignment="true" applyProtection="false">
      <alignment horizontal="general" vertical="center" textRotation="0" wrapText="false" indent="0" shrinkToFit="false"/>
      <protection locked="true" hidden="false"/>
    </xf>
    <xf numFmtId="168" fontId="20" fillId="2" borderId="0" xfId="37" applyFont="true" applyBorder="true" applyAlignment="true" applyProtection="true">
      <alignment horizontal="general" vertical="center" textRotation="0" wrapText="false" indent="0" shrinkToFit="false"/>
      <protection locked="true" hidden="false"/>
    </xf>
    <xf numFmtId="166" fontId="5" fillId="2" borderId="0" xfId="24" applyFont="true" applyBorder="true" applyAlignment="true" applyProtection="true">
      <alignment horizontal="general" vertical="center" textRotation="0" wrapText="false" indent="0" shrinkToFit="false"/>
      <protection locked="true" hidden="false"/>
    </xf>
    <xf numFmtId="168" fontId="5" fillId="2" borderId="0" xfId="24" applyFont="true" applyBorder="true" applyAlignment="true" applyProtection="true">
      <alignment horizontal="general" vertical="center" textRotation="0" wrapText="false" indent="0" shrinkToFit="false"/>
      <protection locked="true" hidden="false"/>
    </xf>
    <xf numFmtId="173" fontId="5" fillId="2" borderId="0" xfId="24" applyFont="true" applyBorder="true" applyAlignment="true" applyProtection="true">
      <alignment horizontal="general" vertical="center" textRotation="0" wrapText="false" indent="0" shrinkToFit="false"/>
      <protection locked="true" hidden="false"/>
    </xf>
    <xf numFmtId="168" fontId="21" fillId="2" borderId="0" xfId="37" applyFont="true" applyBorder="true" applyAlignment="true" applyProtection="true">
      <alignment horizontal="center" vertical="center" textRotation="0" wrapText="false" indent="0" shrinkToFit="false"/>
      <protection locked="true" hidden="false"/>
    </xf>
    <xf numFmtId="168" fontId="15" fillId="2" borderId="31" xfId="37" applyFont="true" applyBorder="true" applyAlignment="true" applyProtection="true">
      <alignment horizontal="general" vertical="center" textRotation="0" wrapText="false" indent="0" shrinkToFit="false"/>
      <protection locked="true" hidden="false"/>
    </xf>
    <xf numFmtId="168" fontId="15" fillId="2" borderId="32" xfId="37" applyFont="true" applyBorder="true" applyAlignment="true" applyProtection="true">
      <alignment horizontal="center" vertical="center" textRotation="0" wrapText="false" indent="0" shrinkToFit="false"/>
      <protection locked="true" hidden="false"/>
    </xf>
    <xf numFmtId="168" fontId="15" fillId="2" borderId="33" xfId="37" applyFont="true" applyBorder="true" applyAlignment="true" applyProtection="true">
      <alignment horizontal="general" vertical="center" textRotation="0" wrapText="false" indent="0" shrinkToFit="false"/>
      <protection locked="true" hidden="false"/>
    </xf>
    <xf numFmtId="168" fontId="14" fillId="2" borderId="34" xfId="37" applyFont="true" applyBorder="true" applyAlignment="true" applyProtection="true">
      <alignment horizontal="center" vertical="center" textRotation="0" wrapText="false" indent="0" shrinkToFit="false"/>
      <protection locked="true" hidden="false"/>
    </xf>
    <xf numFmtId="168" fontId="14" fillId="2" borderId="20" xfId="37" applyFont="true" applyBorder="true" applyAlignment="true" applyProtection="false">
      <alignment horizontal="center" vertical="center" textRotation="0" wrapText="true" indent="0" shrinkToFit="false"/>
      <protection locked="true" hidden="false"/>
    </xf>
    <xf numFmtId="168" fontId="15" fillId="2" borderId="35" xfId="37" applyFont="true" applyBorder="true" applyAlignment="true" applyProtection="true">
      <alignment horizontal="general" vertical="center" textRotation="0" wrapText="false" indent="0" shrinkToFit="false"/>
      <protection locked="true" hidden="false"/>
    </xf>
    <xf numFmtId="168" fontId="14" fillId="2" borderId="31" xfId="37" applyFont="true" applyBorder="true" applyAlignment="true" applyProtection="true">
      <alignment horizontal="center" vertical="center" textRotation="0" wrapText="false" indent="0" shrinkToFit="false"/>
      <protection locked="true" hidden="false"/>
    </xf>
    <xf numFmtId="168" fontId="15" fillId="2" borderId="33" xfId="37" applyFont="true" applyBorder="true" applyAlignment="true" applyProtection="true">
      <alignment horizontal="center" vertical="center" textRotation="0" wrapText="false" indent="0" shrinkToFit="false"/>
      <protection locked="true" hidden="false"/>
    </xf>
    <xf numFmtId="164" fontId="15" fillId="2" borderId="35" xfId="37" applyFont="true" applyBorder="true" applyAlignment="true" applyProtection="true">
      <alignment horizontal="center" vertical="center" textRotation="0" wrapText="true" indent="0" shrinkToFit="false"/>
      <protection locked="true" hidden="false"/>
    </xf>
    <xf numFmtId="170" fontId="20" fillId="2" borderId="28" xfId="25" applyFont="true" applyBorder="true" applyAlignment="true" applyProtection="true">
      <alignment horizontal="right" vertical="center" textRotation="0" wrapText="false" indent="0" shrinkToFit="false"/>
      <protection locked="true" hidden="false"/>
    </xf>
    <xf numFmtId="169" fontId="20" fillId="2" borderId="30" xfId="25" applyFont="true" applyBorder="true" applyAlignment="true" applyProtection="true">
      <alignment horizontal="right" vertical="center" textRotation="0" wrapText="false" indent="0" shrinkToFit="false"/>
      <protection locked="true" hidden="false"/>
    </xf>
    <xf numFmtId="168" fontId="5" fillId="2" borderId="0" xfId="37" applyFont="true" applyBorder="false" applyAlignment="true" applyProtection="true">
      <alignment horizontal="general" vertical="center" textRotation="0" wrapText="false" indent="0" shrinkToFit="false"/>
      <protection locked="true" hidden="false"/>
    </xf>
    <xf numFmtId="168" fontId="15" fillId="2" borderId="0" xfId="37" applyFont="true" applyBorder="false" applyAlignment="true" applyProtection="true">
      <alignment horizontal="general" vertical="center" textRotation="0" wrapText="true" indent="0" shrinkToFit="false"/>
      <protection locked="true" hidden="false"/>
    </xf>
    <xf numFmtId="166" fontId="15" fillId="2" borderId="0" xfId="24" applyFont="true" applyBorder="true" applyAlignment="true" applyProtection="true">
      <alignment horizontal="general" vertical="center" textRotation="0" wrapText="true" indent="0" shrinkToFit="false"/>
      <protection locked="true" hidden="false"/>
    </xf>
    <xf numFmtId="173" fontId="5" fillId="2" borderId="0" xfId="37" applyFont="true" applyBorder="false" applyAlignment="true" applyProtection="false">
      <alignment horizontal="general" vertical="center" textRotation="0" wrapText="false" indent="0" shrinkToFit="false"/>
      <protection locked="true" hidden="false"/>
    </xf>
    <xf numFmtId="168" fontId="15" fillId="2" borderId="12" xfId="37" applyFont="true" applyBorder="true" applyAlignment="true" applyProtection="true">
      <alignment horizontal="center" vertical="center" textRotation="0" wrapText="false" indent="0" shrinkToFit="false"/>
      <protection locked="true" hidden="false"/>
    </xf>
    <xf numFmtId="168" fontId="15" fillId="2" borderId="0" xfId="37" applyFont="true" applyBorder="false" applyAlignment="true" applyProtection="true">
      <alignment horizontal="left" vertical="center" textRotation="0" wrapText="false" indent="0" shrinkToFit="false"/>
      <protection locked="true" hidden="false"/>
    </xf>
    <xf numFmtId="168" fontId="15" fillId="2" borderId="0" xfId="37" applyFont="true" applyBorder="true" applyAlignment="true" applyProtection="true">
      <alignment horizontal="right" vertical="center" textRotation="255" wrapText="false" indent="0" shrinkToFit="false"/>
      <protection locked="true" hidden="false"/>
    </xf>
    <xf numFmtId="168" fontId="14" fillId="2" borderId="36" xfId="37" applyFont="true" applyBorder="true" applyAlignment="true" applyProtection="true">
      <alignment horizontal="center" vertical="center" textRotation="0" wrapText="false" indent="0" shrinkToFit="false"/>
      <protection locked="true" hidden="false"/>
    </xf>
    <xf numFmtId="168" fontId="14" fillId="2" borderId="37" xfId="37" applyFont="true" applyBorder="true" applyAlignment="true" applyProtection="true">
      <alignment horizontal="center" vertical="center" textRotation="0" wrapText="false" indent="0" shrinkToFit="false"/>
      <protection locked="true" hidden="false"/>
    </xf>
    <xf numFmtId="168" fontId="14" fillId="2" borderId="33" xfId="37" applyFont="true" applyBorder="true" applyAlignment="true" applyProtection="true">
      <alignment horizontal="center" vertical="center" textRotation="0" wrapText="false" indent="0" shrinkToFit="false"/>
      <protection locked="true" hidden="false"/>
    </xf>
    <xf numFmtId="164" fontId="15" fillId="2" borderId="33" xfId="37" applyFont="true" applyBorder="true" applyAlignment="true" applyProtection="true">
      <alignment horizontal="center" vertical="center" textRotation="0" wrapText="false" indent="0" shrinkToFit="false"/>
      <protection locked="true" hidden="false"/>
    </xf>
    <xf numFmtId="164" fontId="15" fillId="2" borderId="35" xfId="37" applyFont="true" applyBorder="true" applyAlignment="true" applyProtection="true">
      <alignment horizontal="center" vertical="center" textRotation="0" wrapText="false" indent="0" shrinkToFit="false"/>
      <protection locked="true" hidden="false"/>
    </xf>
    <xf numFmtId="168" fontId="0" fillId="2" borderId="0" xfId="37" applyFont="true" applyBorder="false" applyAlignment="true" applyProtection="true">
      <alignment horizontal="left" vertical="center" textRotation="0" wrapText="false" indent="0" shrinkToFit="false"/>
      <protection locked="true" hidden="false"/>
    </xf>
    <xf numFmtId="168" fontId="22" fillId="2" borderId="0" xfId="37" applyFont="true" applyBorder="true" applyAlignment="true" applyProtection="true">
      <alignment horizontal="center" vertical="center" textRotation="0" wrapText="false" indent="0" shrinkToFit="false"/>
      <protection locked="true" hidden="false"/>
    </xf>
    <xf numFmtId="170" fontId="20" fillId="2" borderId="23" xfId="25" applyFont="true" applyBorder="true" applyAlignment="true" applyProtection="true">
      <alignment horizontal="right" vertical="center" textRotation="0" wrapText="false" indent="0" shrinkToFit="false"/>
      <protection locked="true" hidden="false"/>
    </xf>
    <xf numFmtId="170" fontId="20" fillId="2" borderId="10" xfId="25" applyFont="true" applyBorder="true" applyAlignment="true" applyProtection="true">
      <alignment horizontal="right"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8" fontId="18" fillId="2" borderId="0" xfId="37" applyFont="true" applyBorder="false" applyAlignment="true" applyProtection="tru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8" fontId="21" fillId="2" borderId="38" xfId="37" applyFont="true" applyBorder="true" applyAlignment="true" applyProtection="true">
      <alignment horizontal="center" vertical="center" textRotation="0" wrapText="false" indent="0" shrinkToFit="false"/>
      <protection locked="true" hidden="false"/>
    </xf>
    <xf numFmtId="168" fontId="24" fillId="2" borderId="0" xfId="37" applyFont="true" applyBorder="true" applyAlignment="true" applyProtection="true">
      <alignment horizontal="general" vertical="center" textRotation="0" wrapText="false" indent="0" shrinkToFit="false"/>
      <protection locked="true" hidden="false"/>
    </xf>
    <xf numFmtId="168" fontId="14" fillId="2" borderId="38" xfId="37" applyFont="true" applyBorder="true" applyAlignment="true" applyProtection="true">
      <alignment horizontal="center" vertical="center" textRotation="0" wrapText="false" indent="0" shrinkToFit="false"/>
      <protection locked="true" hidden="false"/>
    </xf>
    <xf numFmtId="168" fontId="15" fillId="2" borderId="0" xfId="37" applyFont="true" applyBorder="true" applyAlignment="true" applyProtection="true">
      <alignment horizontal="center" vertical="center" textRotation="0" wrapText="false" indent="0" shrinkToFit="false"/>
      <protection locked="true" hidden="false"/>
    </xf>
    <xf numFmtId="168" fontId="14" fillId="2" borderId="39" xfId="37" applyFont="true" applyBorder="true" applyAlignment="true" applyProtection="true">
      <alignment horizontal="center" vertical="center" textRotation="0" wrapText="true" indent="0" shrinkToFit="false"/>
      <protection locked="true" hidden="false"/>
    </xf>
    <xf numFmtId="168" fontId="14" fillId="2" borderId="2" xfId="37" applyFont="true" applyBorder="true" applyAlignment="true" applyProtection="true">
      <alignment horizontal="center" vertical="center" textRotation="0" wrapText="false" indent="0" shrinkToFit="false"/>
      <protection locked="true" hidden="false"/>
    </xf>
    <xf numFmtId="168" fontId="15" fillId="2" borderId="0" xfId="37" applyFont="true" applyBorder="true" applyAlignment="true" applyProtection="true">
      <alignment horizontal="general" vertical="center" textRotation="0" wrapText="false" indent="0" shrinkToFit="false"/>
      <protection locked="true" hidden="false"/>
    </xf>
    <xf numFmtId="168" fontId="15" fillId="2" borderId="6" xfId="37" applyFont="true" applyBorder="true" applyAlignment="true" applyProtection="true">
      <alignment horizontal="general" vertical="center" textRotation="0" wrapText="false" indent="0" shrinkToFit="false"/>
      <protection locked="true" hidden="false"/>
    </xf>
    <xf numFmtId="168" fontId="14" fillId="2" borderId="40" xfId="37" applyFont="true" applyBorder="true" applyAlignment="true" applyProtection="true">
      <alignment horizontal="center" vertical="center" textRotation="0" wrapText="false" indent="0" shrinkToFit="false"/>
      <protection locked="true" hidden="false"/>
    </xf>
    <xf numFmtId="168" fontId="15" fillId="2" borderId="32" xfId="37" applyFont="true" applyBorder="true" applyAlignment="true" applyProtection="true">
      <alignment horizontal="general" vertical="center" textRotation="0" wrapText="false" indent="0" shrinkToFit="false"/>
      <protection locked="true" hidden="false"/>
    </xf>
    <xf numFmtId="168" fontId="14" fillId="2" borderId="41" xfId="37" applyFont="true" applyBorder="true" applyAlignment="true" applyProtection="true">
      <alignment horizontal="center" vertical="center" textRotation="0" wrapText="true" indent="0" shrinkToFit="false"/>
      <protection locked="true" hidden="false"/>
    </xf>
    <xf numFmtId="168" fontId="15" fillId="2" borderId="0" xfId="37" applyFont="true" applyBorder="true" applyAlignment="true" applyProtection="true">
      <alignment horizontal="center" vertical="center" textRotation="0" wrapText="true" indent="0" shrinkToFit="false"/>
      <protection locked="true" hidden="false"/>
    </xf>
    <xf numFmtId="166" fontId="20" fillId="2" borderId="0" xfId="25" applyFont="true" applyBorder="true" applyAlignment="true" applyProtection="true">
      <alignment horizontal="right" vertical="center" textRotation="0" wrapText="false" indent="0" shrinkToFit="false"/>
      <protection locked="true" hidden="false"/>
    </xf>
    <xf numFmtId="166" fontId="0" fillId="0" borderId="0" xfId="32" applyFont="true" applyBorder="false" applyAlignment="true" applyProtection="false">
      <alignment horizontal="general" vertical="center" textRotation="0" wrapText="false" indent="0" shrinkToFit="false"/>
      <protection locked="true" hidden="false"/>
    </xf>
    <xf numFmtId="168" fontId="25" fillId="2" borderId="0" xfId="37" applyFont="true" applyBorder="true" applyAlignment="true" applyProtection="true">
      <alignment horizontal="left" vertical="center" textRotation="0" wrapText="false" indent="0" shrinkToFit="false"/>
      <protection locked="true" hidden="false"/>
    </xf>
    <xf numFmtId="168" fontId="0" fillId="0" borderId="0" xfId="32" applyFont="true" applyBorder="false" applyAlignment="true" applyProtection="false">
      <alignment horizontal="general" vertical="center" textRotation="0" wrapText="false" indent="0" shrinkToFit="false"/>
      <protection locked="true" hidden="false"/>
    </xf>
    <xf numFmtId="164" fontId="10" fillId="0" borderId="0" xfId="32" applyFont="true" applyBorder="true" applyAlignment="true" applyProtection="false">
      <alignment horizontal="center" vertical="center" textRotation="0" wrapText="false" indent="0" shrinkToFit="false"/>
      <protection locked="true" hidden="false"/>
    </xf>
    <xf numFmtId="168" fontId="14" fillId="2" borderId="28" xfId="37" applyFont="true" applyBorder="true" applyAlignment="true" applyProtection="true">
      <alignment horizontal="center" vertical="center" textRotation="0" wrapText="true" indent="0" shrinkToFit="false"/>
      <protection locked="true" hidden="false"/>
    </xf>
    <xf numFmtId="168" fontId="14" fillId="2" borderId="8" xfId="37" applyFont="true" applyBorder="true" applyAlignment="true" applyProtection="true">
      <alignment horizontal="center" vertical="center" textRotation="0" wrapText="false" indent="0" shrinkToFit="false"/>
      <protection locked="true" hidden="false"/>
    </xf>
    <xf numFmtId="168" fontId="14" fillId="2" borderId="42" xfId="37" applyFont="true" applyBorder="true" applyAlignment="true" applyProtection="true">
      <alignment horizontal="center" vertical="center" textRotation="0" wrapText="false" indent="0" shrinkToFit="false"/>
      <protection locked="true" hidden="false"/>
    </xf>
    <xf numFmtId="168" fontId="15" fillId="2" borderId="43" xfId="37" applyFont="true" applyBorder="true" applyAlignment="true" applyProtection="true">
      <alignment horizontal="center" vertical="center" textRotation="0" wrapText="false" indent="0" shrinkToFit="false"/>
      <protection locked="true" hidden="false"/>
    </xf>
    <xf numFmtId="168" fontId="15" fillId="2" borderId="6" xfId="37" applyFont="true" applyBorder="true" applyAlignment="true" applyProtection="true">
      <alignment horizontal="center" vertical="center" textRotation="0" wrapText="false" indent="0" shrinkToFit="false"/>
      <protection locked="true" hidden="false"/>
    </xf>
    <xf numFmtId="168" fontId="14" fillId="2" borderId="19" xfId="37" applyFont="true" applyBorder="true" applyAlignment="true" applyProtection="true">
      <alignment horizontal="center" vertical="center" textRotation="0" wrapText="tru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6" fontId="35" fillId="0" borderId="0" xfId="24" applyFont="true" applyBorder="true" applyAlignment="true" applyProtection="true">
      <alignment horizontal="center" vertical="center" textRotation="0" wrapText="false" indent="0" shrinkToFit="false"/>
      <protection locked="true" hidden="false"/>
    </xf>
    <xf numFmtId="166" fontId="0" fillId="0" borderId="0" xfId="24" applyFont="true" applyBorder="true" applyAlignment="true" applyProtection="true">
      <alignment horizontal="left" vertical="center" textRotation="0" wrapText="false" indent="0" shrinkToFit="false"/>
      <protection locked="true" hidden="false"/>
    </xf>
    <xf numFmtId="166" fontId="36" fillId="0" borderId="0" xfId="24" applyFont="true" applyBorder="true" applyAlignment="true" applyProtection="true">
      <alignment horizontal="general" vertical="center" textRotation="0" wrapText="false" indent="0" shrinkToFit="false"/>
      <protection locked="true" hidden="false"/>
    </xf>
    <xf numFmtId="166" fontId="16" fillId="0" borderId="0" xfId="24" applyFont="true" applyBorder="true" applyAlignment="true" applyProtection="true">
      <alignment horizontal="right" vertical="center" textRotation="0" wrapText="false" indent="0" shrinkToFit="false"/>
      <protection locked="true" hidden="false"/>
    </xf>
    <xf numFmtId="166" fontId="12" fillId="0" borderId="23" xfId="24" applyFont="true" applyBorder="true" applyAlignment="true" applyProtection="true">
      <alignment horizontal="center" vertical="center" textRotation="0" wrapText="false" indent="0" shrinkToFit="true"/>
      <protection locked="true" hidden="false"/>
    </xf>
    <xf numFmtId="166" fontId="37" fillId="0" borderId="44" xfId="24" applyFont="true" applyBorder="true" applyAlignment="true" applyProtection="true">
      <alignment horizontal="center" vertical="center" textRotation="0" wrapText="true" indent="0" shrinkToFit="true"/>
      <protection locked="true" hidden="false"/>
    </xf>
    <xf numFmtId="166" fontId="37" fillId="0" borderId="45" xfId="24" applyFont="true" applyBorder="true" applyAlignment="true" applyProtection="true">
      <alignment horizontal="center" vertical="center" textRotation="0" wrapText="true" indent="0" shrinkToFit="true"/>
      <protection locked="true" hidden="false"/>
    </xf>
    <xf numFmtId="166" fontId="37" fillId="0" borderId="46" xfId="24" applyFont="true" applyBorder="true" applyAlignment="true" applyProtection="true">
      <alignment horizontal="center" vertical="center" textRotation="0" wrapText="true" indent="0" shrinkToFit="true"/>
      <protection locked="true" hidden="false"/>
    </xf>
    <xf numFmtId="166" fontId="37" fillId="0" borderId="47" xfId="24" applyFont="true" applyBorder="true" applyAlignment="true" applyProtection="true">
      <alignment horizontal="center" vertical="center" textRotation="0" wrapText="true" indent="0" shrinkToFit="true"/>
      <protection locked="true" hidden="false"/>
    </xf>
    <xf numFmtId="166" fontId="12" fillId="0" borderId="48" xfId="24" applyFont="true" applyBorder="true" applyAlignment="true" applyProtection="true">
      <alignment horizontal="center" vertical="center" textRotation="0" wrapText="false" indent="0" shrinkToFit="true"/>
      <protection locked="true" hidden="false"/>
    </xf>
    <xf numFmtId="166" fontId="38" fillId="0" borderId="49" xfId="24" applyFont="true" applyBorder="true" applyAlignment="true" applyProtection="true">
      <alignment horizontal="center" vertical="center" textRotation="0" wrapText="true" indent="0" shrinkToFit="true"/>
      <protection locked="true" hidden="false"/>
    </xf>
    <xf numFmtId="166" fontId="39" fillId="0" borderId="49" xfId="24" applyFont="true" applyBorder="true" applyAlignment="true" applyProtection="true">
      <alignment horizontal="center" vertical="center" textRotation="0" wrapText="true" indent="0" shrinkToFit="true"/>
      <protection locked="true" hidden="false"/>
    </xf>
    <xf numFmtId="166" fontId="39" fillId="0" borderId="50" xfId="24" applyFont="true" applyBorder="true" applyAlignment="true" applyProtection="true">
      <alignment horizontal="center" vertical="center" textRotation="0" wrapText="true" indent="0" shrinkToFit="true"/>
      <protection locked="true" hidden="false"/>
    </xf>
    <xf numFmtId="166" fontId="39" fillId="0" borderId="51" xfId="24" applyFont="true" applyBorder="true" applyAlignment="true" applyProtection="true">
      <alignment horizontal="center" vertical="center" textRotation="0" wrapText="true" indent="0" shrinkToFit="true"/>
      <protection locked="true" hidden="false"/>
    </xf>
    <xf numFmtId="166" fontId="39" fillId="0" borderId="52" xfId="24" applyFont="true" applyBorder="true" applyAlignment="true" applyProtection="true">
      <alignment horizontal="center" vertical="center" textRotation="0" wrapText="true" indent="0" shrinkToFit="true"/>
      <protection locked="true" hidden="false"/>
    </xf>
    <xf numFmtId="166" fontId="13" fillId="0" borderId="10" xfId="24" applyFont="true" applyBorder="true" applyAlignment="true" applyProtection="true">
      <alignment horizontal="center" vertical="center" textRotation="0" wrapText="false" indent="0" shrinkToFit="true"/>
      <protection locked="true" hidden="false"/>
    </xf>
    <xf numFmtId="169" fontId="20" fillId="2" borderId="53" xfId="25" applyFont="true" applyBorder="true" applyAlignment="true" applyProtection="true">
      <alignment horizontal="right" vertical="bottom" textRotation="0" wrapText="false" indent="0" shrinkToFit="false"/>
      <protection locked="true" hidden="false"/>
    </xf>
    <xf numFmtId="169" fontId="20" fillId="2" borderId="54" xfId="25" applyFont="true" applyBorder="true" applyAlignment="true" applyProtection="true">
      <alignment horizontal="right" vertical="bottom" textRotation="0" wrapText="false" indent="0" shrinkToFit="false"/>
      <protection locked="true" hidden="false"/>
    </xf>
    <xf numFmtId="169" fontId="20" fillId="2" borderId="55" xfId="25" applyFont="true" applyBorder="true" applyAlignment="true" applyProtection="true">
      <alignment horizontal="right" vertical="bottom" textRotation="0" wrapText="false" indent="0" shrinkToFit="false"/>
      <protection locked="true" hidden="false"/>
    </xf>
    <xf numFmtId="166" fontId="12" fillId="0" borderId="10" xfId="24" applyFont="true" applyBorder="true" applyAlignment="true" applyProtection="true">
      <alignment horizontal="center" vertical="center" textRotation="0" wrapText="false" indent="0" shrinkToFit="true"/>
      <protection locked="true" hidden="false"/>
    </xf>
    <xf numFmtId="169" fontId="20" fillId="2" borderId="56" xfId="25" applyFont="true" applyBorder="true" applyAlignment="true" applyProtection="true">
      <alignment horizontal="right" vertical="bottom" textRotation="0" wrapText="false" indent="0" shrinkToFit="false"/>
      <protection locked="true" hidden="false"/>
    </xf>
    <xf numFmtId="169" fontId="20" fillId="2" borderId="57" xfId="25" applyFont="true" applyBorder="true" applyAlignment="true" applyProtection="true">
      <alignment horizontal="right" vertical="bottom" textRotation="0" wrapText="false" indent="0" shrinkToFit="false"/>
      <protection locked="true" hidden="false"/>
    </xf>
    <xf numFmtId="169" fontId="20" fillId="2" borderId="6" xfId="25" applyFont="true" applyBorder="true" applyAlignment="true" applyProtection="true">
      <alignment horizontal="right" vertical="bottom" textRotation="0" wrapText="false" indent="0" shrinkToFit="false"/>
      <protection locked="true" hidden="false"/>
    </xf>
    <xf numFmtId="166" fontId="12" fillId="0" borderId="28" xfId="24" applyFont="true" applyBorder="true" applyAlignment="true" applyProtection="true">
      <alignment horizontal="center" vertical="center" textRotation="0" wrapText="false" indent="0" shrinkToFit="true"/>
      <protection locked="true" hidden="false"/>
    </xf>
    <xf numFmtId="169" fontId="20" fillId="2" borderId="58" xfId="25" applyFont="true" applyBorder="true" applyAlignment="true" applyProtection="true">
      <alignment horizontal="right" vertical="bottom" textRotation="0" wrapText="false" indent="0" shrinkToFit="false"/>
      <protection locked="true" hidden="false"/>
    </xf>
    <xf numFmtId="169" fontId="20" fillId="2" borderId="59" xfId="25" applyFont="true" applyBorder="true" applyAlignment="true" applyProtection="true">
      <alignment horizontal="right" vertical="bottom" textRotation="0" wrapText="false" indent="0" shrinkToFit="false"/>
      <protection locked="true" hidden="false"/>
    </xf>
    <xf numFmtId="169" fontId="20" fillId="2" borderId="9" xfId="25" applyFont="true" applyBorder="true" applyAlignment="true" applyProtection="true">
      <alignment horizontal="right" vertical="bottom" textRotation="0" wrapText="false" indent="0" shrinkToFit="false"/>
      <protection locked="true" hidden="false"/>
    </xf>
    <xf numFmtId="164" fontId="25" fillId="2" borderId="0" xfId="36"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1" fontId="0" fillId="0" borderId="0" xfId="29" applyFont="true" applyBorder="false" applyAlignment="true" applyProtection="false">
      <alignment horizontal="general"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12" fillId="0" borderId="38" xfId="29" applyFont="true" applyBorder="true" applyAlignment="true" applyProtection="false">
      <alignment horizontal="general" vertical="center" textRotation="0" wrapText="false" indent="0" shrinkToFit="false"/>
      <protection locked="true" hidden="false"/>
    </xf>
    <xf numFmtId="164" fontId="38" fillId="0" borderId="39" xfId="29" applyFont="true" applyBorder="true" applyAlignment="true" applyProtection="false">
      <alignment horizontal="center" vertical="center" textRotation="0" wrapText="true" indent="0" shrinkToFit="false"/>
      <protection locked="true" hidden="false"/>
    </xf>
    <xf numFmtId="164" fontId="38" fillId="0" borderId="2" xfId="29" applyFont="true" applyBorder="true" applyAlignment="true" applyProtection="false">
      <alignment horizontal="center" vertical="center" textRotation="0" wrapText="true" indent="0" shrinkToFit="false"/>
      <protection locked="true" hidden="false"/>
    </xf>
    <xf numFmtId="164" fontId="38" fillId="0" borderId="3" xfId="29" applyFont="true" applyBorder="true" applyAlignment="true" applyProtection="false">
      <alignment horizontal="center" vertical="center" textRotation="0" wrapText="true" indent="0" shrinkToFit="false"/>
      <protection locked="true" hidden="false"/>
    </xf>
    <xf numFmtId="166" fontId="0" fillId="0" borderId="0" xfId="24" applyFont="true" applyBorder="true" applyAlignment="true" applyProtection="true">
      <alignment horizontal="general" vertical="center" textRotation="0" wrapText="false" indent="0" shrinkToFit="false"/>
      <protection locked="true" hidden="false"/>
    </xf>
    <xf numFmtId="164" fontId="0" fillId="0" borderId="33" xfId="29" applyFont="true" applyBorder="true" applyAlignment="true" applyProtection="false">
      <alignment horizontal="general" vertical="center" textRotation="0" wrapText="false" indent="0" shrinkToFit="false"/>
      <protection locked="true" hidden="false"/>
    </xf>
    <xf numFmtId="164" fontId="13" fillId="0" borderId="10" xfId="29" applyFont="true" applyBorder="true" applyAlignment="true" applyProtection="false">
      <alignment horizontal="right" vertical="center" textRotation="0" wrapText="false" indent="0" shrinkToFit="false"/>
      <protection locked="true" hidden="false"/>
    </xf>
    <xf numFmtId="164" fontId="13" fillId="0" borderId="5" xfId="29" applyFont="true" applyBorder="true" applyAlignment="true" applyProtection="false">
      <alignment horizontal="right" vertical="center" textRotation="0" wrapText="false" indent="0" shrinkToFit="false"/>
      <protection locked="true" hidden="false"/>
    </xf>
    <xf numFmtId="164" fontId="13" fillId="0" borderId="0" xfId="29" applyFont="true" applyBorder="true" applyAlignment="true" applyProtection="false">
      <alignment horizontal="right" vertical="center" textRotation="0" wrapText="false" indent="0" shrinkToFit="false"/>
      <protection locked="true" hidden="false"/>
    </xf>
    <xf numFmtId="164" fontId="13" fillId="0" borderId="6" xfId="29" applyFont="true" applyBorder="true" applyAlignment="true" applyProtection="false">
      <alignment horizontal="right" vertical="center" textRotation="0" wrapText="false" indent="0" shrinkToFit="false"/>
      <protection locked="true" hidden="false"/>
    </xf>
    <xf numFmtId="164" fontId="13" fillId="0" borderId="4" xfId="29" applyFont="true" applyBorder="true" applyAlignment="true" applyProtection="false">
      <alignment horizontal="center" vertical="center" textRotation="0" wrapText="false" indent="0" shrinkToFit="false"/>
      <protection locked="true" hidden="false"/>
    </xf>
    <xf numFmtId="166" fontId="0" fillId="0" borderId="10" xfId="24" applyFont="true" applyBorder="true" applyAlignment="true" applyProtection="true">
      <alignment horizontal="general" vertical="center" textRotation="0" wrapText="false" indent="0" shrinkToFit="false"/>
      <protection locked="true" hidden="false"/>
    </xf>
    <xf numFmtId="166" fontId="0" fillId="0" borderId="5" xfId="24" applyFont="true" applyBorder="true" applyAlignment="true" applyProtection="true">
      <alignment horizontal="general" vertical="center" textRotation="0" wrapText="false" indent="0" shrinkToFit="false"/>
      <protection locked="true" hidden="false"/>
    </xf>
    <xf numFmtId="166" fontId="0" fillId="0" borderId="4" xfId="24" applyFont="true" applyBorder="true" applyAlignment="true" applyProtection="true">
      <alignment horizontal="general" vertical="center" textRotation="0" wrapText="false" indent="0" shrinkToFit="false"/>
      <protection locked="true" hidden="false"/>
    </xf>
    <xf numFmtId="164" fontId="12" fillId="0" borderId="4" xfId="29" applyFont="true" applyBorder="true" applyAlignment="true" applyProtection="false">
      <alignment horizontal="center" vertical="center" textRotation="0" wrapText="false" indent="0" shrinkToFit="false"/>
      <protection locked="true" hidden="false"/>
    </xf>
    <xf numFmtId="166" fontId="13" fillId="0" borderId="5" xfId="24" applyFont="true" applyBorder="true" applyAlignment="true" applyProtection="true">
      <alignment horizontal="right" vertical="center" textRotation="0" wrapText="false" indent="0" shrinkToFit="false"/>
      <protection locked="true" hidden="false"/>
    </xf>
    <xf numFmtId="166" fontId="0" fillId="0" borderId="6" xfId="24" applyFont="true" applyBorder="true" applyAlignment="true" applyProtection="true">
      <alignment horizontal="general" vertical="center" textRotation="0" wrapText="false" indent="0" shrinkToFit="false"/>
      <protection locked="true" hidden="false"/>
    </xf>
    <xf numFmtId="166" fontId="0" fillId="0" borderId="0" xfId="24" applyFont="true" applyBorder="true" applyAlignment="true" applyProtection="true">
      <alignment horizontal="right" vertical="center" textRotation="0" wrapText="false" indent="0" shrinkToFit="false"/>
      <protection locked="true" hidden="false"/>
    </xf>
    <xf numFmtId="166" fontId="0" fillId="0" borderId="48" xfId="24" applyFont="true" applyBorder="true" applyAlignment="true" applyProtection="true">
      <alignment horizontal="general" vertical="center" textRotation="0" wrapText="false" indent="0" shrinkToFit="false"/>
      <protection locked="true" hidden="false"/>
    </xf>
    <xf numFmtId="166" fontId="13" fillId="0" borderId="60" xfId="24" applyFont="true" applyBorder="true" applyAlignment="true" applyProtection="true">
      <alignment horizontal="right" vertical="center" textRotation="0" wrapText="false" indent="0" shrinkToFit="false"/>
      <protection locked="true" hidden="false"/>
    </xf>
    <xf numFmtId="166" fontId="0" fillId="0" borderId="61" xfId="24" applyFont="true" applyBorder="true" applyAlignment="true" applyProtection="true">
      <alignment horizontal="general" vertical="center" textRotation="0" wrapText="false" indent="0" shrinkToFit="false"/>
      <protection locked="true" hidden="false"/>
    </xf>
    <xf numFmtId="164" fontId="13" fillId="0" borderId="14" xfId="29" applyFont="true" applyBorder="true" applyAlignment="true" applyProtection="false">
      <alignment horizontal="center" vertical="center" textRotation="0" wrapText="true" indent="0" shrinkToFit="false"/>
      <protection locked="true" hidden="false"/>
    </xf>
    <xf numFmtId="166" fontId="0" fillId="0" borderId="62" xfId="25"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false">
      <alignment horizontal="center" vertical="center" textRotation="0" wrapText="true" indent="0" shrinkToFit="false"/>
      <protection locked="true" hidden="false"/>
    </xf>
    <xf numFmtId="166" fontId="0" fillId="0" borderId="0" xfId="24" applyFont="true" applyBorder="true" applyAlignment="true" applyProtection="true">
      <alignment horizontal="center"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8" fillId="0" borderId="38" xfId="29" applyFont="true" applyBorder="true" applyAlignment="true" applyProtection="false">
      <alignment horizontal="center" vertical="center" textRotation="0" wrapText="true" indent="0" shrinkToFit="false"/>
      <protection locked="true" hidden="false"/>
    </xf>
    <xf numFmtId="166" fontId="13" fillId="0" borderId="6" xfId="24" applyFont="true" applyBorder="true" applyAlignment="true" applyProtection="true">
      <alignment horizontal="right" vertical="center" textRotation="0" wrapText="false" indent="0" shrinkToFit="false"/>
      <protection locked="true" hidden="false"/>
    </xf>
    <xf numFmtId="166" fontId="0" fillId="0" borderId="10" xfId="24"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true" applyProtection="true">
      <alignment horizontal="general" vertical="center" textRotation="0" wrapText="false" indent="0" shrinkToFit="false"/>
      <protection locked="true" hidden="false"/>
    </xf>
    <xf numFmtId="166" fontId="0" fillId="0" borderId="14" xfId="25" applyFont="true" applyBorder="true" applyAlignment="true" applyProtection="true">
      <alignment horizontal="general" vertical="center" textRotation="0" wrapText="false" indent="0" shrinkToFit="false"/>
      <protection locked="true" hidden="false"/>
    </xf>
    <xf numFmtId="166" fontId="0" fillId="0" borderId="16" xfId="25" applyFont="true" applyBorder="true" applyAlignment="true" applyProtection="true">
      <alignment horizontal="center" vertical="center" textRotation="0" wrapText="false" indent="0" shrinkToFit="false"/>
      <protection locked="true" hidden="false"/>
    </xf>
    <xf numFmtId="166" fontId="0" fillId="0" borderId="41" xfId="25" applyFont="true" applyBorder="true" applyAlignment="true" applyProtection="true">
      <alignment horizontal="general" vertical="center" textRotation="0" wrapText="fals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3" fillId="0" borderId="0" xfId="29" applyFont="true" applyBorder="false" applyAlignment="true" applyProtection="false">
      <alignment horizontal="general" vertical="center" textRotation="0" wrapText="false" indent="0" shrinkToFit="false"/>
      <protection locked="true" hidden="false"/>
    </xf>
    <xf numFmtId="175" fontId="15" fillId="2" borderId="0" xfId="25" applyFont="true" applyBorder="true" applyAlignment="true" applyProtection="true">
      <alignment horizontal="general" vertical="bottom" textRotation="0" wrapText="false" indent="0" shrinkToFit="false"/>
      <protection locked="true" hidden="false"/>
    </xf>
    <xf numFmtId="175" fontId="21" fillId="2" borderId="0" xfId="25" applyFont="true" applyBorder="true" applyAlignment="true" applyProtection="true">
      <alignment horizontal="center" vertical="bottom" textRotation="0" wrapText="false" indent="0" shrinkToFit="false"/>
      <protection locked="true" hidden="false"/>
    </xf>
    <xf numFmtId="175" fontId="15" fillId="2" borderId="0" xfId="25" applyFont="true" applyBorder="true" applyAlignment="true" applyProtection="true">
      <alignment horizontal="left" vertical="bottom" textRotation="0" wrapText="false" indent="0" shrinkToFit="false"/>
      <protection locked="true" hidden="false"/>
    </xf>
    <xf numFmtId="175" fontId="25" fillId="2" borderId="0" xfId="25" applyFont="true" applyBorder="true" applyAlignment="true" applyProtection="true">
      <alignment horizontal="right" vertical="bottom" textRotation="0" wrapText="false" indent="0" shrinkToFit="false"/>
      <protection locked="true" hidden="false"/>
    </xf>
    <xf numFmtId="164" fontId="14" fillId="2" borderId="63" xfId="25" applyFont="true" applyBorder="true" applyAlignment="true" applyProtection="true">
      <alignment horizontal="center" vertical="center" textRotation="0" wrapText="false" indent="0" shrinkToFit="false"/>
      <protection locked="true" hidden="false"/>
    </xf>
    <xf numFmtId="164" fontId="14" fillId="0" borderId="64" xfId="39" applyFont="true" applyBorder="true" applyAlignment="true" applyProtection="true">
      <alignment horizontal="center" vertical="center" textRotation="0" wrapText="false" indent="0" shrinkToFit="true"/>
      <protection locked="true" hidden="false"/>
    </xf>
    <xf numFmtId="164" fontId="14" fillId="0" borderId="64" xfId="39" applyFont="true" applyBorder="true" applyAlignment="true" applyProtection="true">
      <alignment horizontal="center" vertical="bottom" textRotation="0" wrapText="false" indent="0" shrinkToFit="false"/>
      <protection locked="true" hidden="false"/>
    </xf>
    <xf numFmtId="164" fontId="15" fillId="0" borderId="65" xfId="39" applyFont="true" applyBorder="true" applyAlignment="true" applyProtection="false">
      <alignment horizontal="center" vertical="bottom" textRotation="0" wrapText="false" indent="0" shrinkToFit="false"/>
      <protection locked="true" hidden="false"/>
    </xf>
    <xf numFmtId="164" fontId="14" fillId="0" borderId="66" xfId="39" applyFont="true" applyBorder="true" applyAlignment="true" applyProtection="false">
      <alignment horizontal="center" vertical="bottom" textRotation="0" wrapText="false" indent="0" shrinkToFit="false"/>
      <protection locked="true" hidden="false"/>
    </xf>
    <xf numFmtId="164" fontId="15" fillId="0" borderId="65" xfId="39" applyFont="true" applyBorder="true" applyAlignment="true" applyProtection="true">
      <alignment horizontal="center" vertical="bottom" textRotation="0" wrapText="false" indent="0" shrinkToFit="false"/>
      <protection locked="true" hidden="false"/>
    </xf>
    <xf numFmtId="164" fontId="15" fillId="0" borderId="65" xfId="39" applyFont="true" applyBorder="true" applyAlignment="true" applyProtection="true">
      <alignment horizontal="center" vertical="center" textRotation="0" wrapText="false" indent="0" shrinkToFit="true"/>
      <protection locked="true" hidden="false"/>
    </xf>
    <xf numFmtId="176" fontId="14" fillId="2" borderId="67" xfId="25" applyFont="true" applyBorder="true" applyAlignment="true" applyProtection="true">
      <alignment horizontal="center" vertical="center" textRotation="0" wrapText="false" indent="0" shrinkToFit="false"/>
      <protection locked="true" hidden="false"/>
    </xf>
    <xf numFmtId="177" fontId="20" fillId="2" borderId="67" xfId="25" applyFont="true" applyBorder="true" applyAlignment="true" applyProtection="true">
      <alignment horizontal="right" vertical="bottom" textRotation="0" wrapText="false" indent="0" shrinkToFit="false"/>
      <protection locked="true" hidden="false"/>
    </xf>
    <xf numFmtId="177" fontId="20" fillId="2" borderId="68" xfId="25" applyFont="true" applyBorder="true" applyAlignment="true" applyProtection="true">
      <alignment horizontal="right" vertical="bottom" textRotation="0" wrapText="false" indent="0" shrinkToFit="false"/>
      <protection locked="true" hidden="false"/>
    </xf>
    <xf numFmtId="177" fontId="20" fillId="2" borderId="53" xfId="25" applyFont="true" applyBorder="true" applyAlignment="true" applyProtection="true">
      <alignment horizontal="right" vertical="bottom" textRotation="0" wrapText="false" indent="0" shrinkToFit="false"/>
      <protection locked="true" hidden="false"/>
    </xf>
    <xf numFmtId="177" fontId="20" fillId="2" borderId="0" xfId="25" applyFont="true" applyBorder="true" applyAlignment="true" applyProtection="true">
      <alignment horizontal="right" vertical="bottom" textRotation="0" wrapText="false" indent="0" shrinkToFit="false"/>
      <protection locked="true" hidden="false"/>
    </xf>
    <xf numFmtId="178" fontId="20" fillId="2" borderId="67" xfId="37" applyFont="true" applyBorder="true" applyAlignment="true" applyProtection="false">
      <alignment horizontal="right" vertical="bottom" textRotation="0" wrapText="false" indent="0" shrinkToFit="false"/>
      <protection locked="true" hidden="false"/>
    </xf>
    <xf numFmtId="178" fontId="20" fillId="2" borderId="69" xfId="37" applyFont="true" applyBorder="true" applyAlignment="true" applyProtection="false">
      <alignment horizontal="right" vertical="bottom" textRotation="0" wrapText="false" indent="0" shrinkToFit="false"/>
      <protection locked="true" hidden="false"/>
    </xf>
    <xf numFmtId="178" fontId="20" fillId="2" borderId="56" xfId="37" applyFont="true" applyBorder="true" applyAlignment="true" applyProtection="false">
      <alignment horizontal="right" vertical="bottom" textRotation="0" wrapText="false" indent="0" shrinkToFit="false"/>
      <protection locked="true" hidden="false"/>
    </xf>
    <xf numFmtId="178" fontId="20" fillId="2" borderId="26" xfId="37" applyFont="true" applyBorder="true" applyAlignment="true" applyProtection="false">
      <alignment horizontal="right" vertical="bottom" textRotation="0" wrapText="false" indent="0" shrinkToFit="false"/>
      <protection locked="true" hidden="false"/>
    </xf>
    <xf numFmtId="176" fontId="15" fillId="2" borderId="67" xfId="25" applyFont="true" applyBorder="true" applyAlignment="true" applyProtection="true">
      <alignment horizontal="center" vertical="center" textRotation="0" wrapText="false" indent="0" shrinkToFit="false"/>
      <protection locked="true" hidden="false"/>
    </xf>
    <xf numFmtId="177" fontId="20" fillId="2" borderId="56" xfId="25" applyFont="true" applyBorder="true" applyAlignment="true" applyProtection="true">
      <alignment horizontal="right" vertical="bottom" textRotation="0" wrapText="false" indent="0" shrinkToFit="false"/>
      <protection locked="true" hidden="false"/>
    </xf>
    <xf numFmtId="177" fontId="20" fillId="2" borderId="69" xfId="25" applyFont="true" applyBorder="true" applyAlignment="true" applyProtection="true">
      <alignment horizontal="right" vertical="bottom" textRotation="0" wrapText="false" indent="0" shrinkToFit="false"/>
      <protection locked="true" hidden="false"/>
    </xf>
    <xf numFmtId="176" fontId="15" fillId="2" borderId="67" xfId="25" applyFont="true" applyBorder="true" applyAlignment="true" applyProtection="true">
      <alignment horizontal="left" vertical="center" textRotation="0" wrapText="false" indent="0" shrinkToFit="false"/>
      <protection locked="true" hidden="false"/>
    </xf>
    <xf numFmtId="175" fontId="15" fillId="2" borderId="26" xfId="25" applyFont="true" applyBorder="true" applyAlignment="true" applyProtection="true">
      <alignment horizontal="general" vertical="bottom" textRotation="0" wrapText="false" indent="0" shrinkToFit="false"/>
      <protection locked="true" hidden="false"/>
    </xf>
    <xf numFmtId="176" fontId="15" fillId="2" borderId="65" xfId="25" applyFont="true" applyBorder="true" applyAlignment="true" applyProtection="true">
      <alignment horizontal="general" vertical="center" textRotation="0" wrapText="false" indent="0" shrinkToFit="false"/>
      <protection locked="true" hidden="false"/>
    </xf>
    <xf numFmtId="177" fontId="20" fillId="2" borderId="70" xfId="25" applyFont="true" applyBorder="true" applyAlignment="true" applyProtection="true">
      <alignment horizontal="right" vertical="bottom" textRotation="0" wrapText="false" indent="0" shrinkToFit="false"/>
      <protection locked="true" hidden="false"/>
    </xf>
    <xf numFmtId="177" fontId="20" fillId="2" borderId="43" xfId="25" applyFont="true" applyBorder="true" applyAlignment="true" applyProtection="true">
      <alignment horizontal="right" vertical="bottom" textRotation="0" wrapText="false" indent="0" shrinkToFit="false"/>
      <protection locked="true" hidden="false"/>
    </xf>
    <xf numFmtId="177" fontId="20" fillId="2" borderId="71" xfId="25" applyFont="true" applyBorder="true" applyAlignment="true" applyProtection="true">
      <alignment horizontal="right" vertical="bottom" textRotation="0" wrapText="false" indent="0" shrinkToFit="false"/>
      <protection locked="true" hidden="false"/>
    </xf>
    <xf numFmtId="175" fontId="21" fillId="0" borderId="0" xfId="25" applyFont="true" applyBorder="true" applyAlignment="true" applyProtection="true">
      <alignment horizontal="center" vertical="bottom" textRotation="0" wrapText="false" indent="0" shrinkToFit="false"/>
      <protection locked="true" hidden="false"/>
    </xf>
    <xf numFmtId="178" fontId="20" fillId="2" borderId="0" xfId="37" applyFont="true" applyBorder="true" applyAlignment="true" applyProtection="true">
      <alignment horizontal="right" vertical="bottom" textRotation="0" wrapText="false" indent="0" shrinkToFit="false"/>
      <protection locked="true" hidden="false"/>
    </xf>
    <xf numFmtId="176" fontId="15" fillId="2" borderId="65" xfId="25" applyFont="true" applyBorder="true" applyAlignment="true" applyProtection="true">
      <alignment horizontal="center" vertical="center" textRotation="0" wrapText="false" indent="0" shrinkToFit="false"/>
      <protection locked="true" hidden="false"/>
    </xf>
    <xf numFmtId="164" fontId="14" fillId="2" borderId="64" xfId="39" applyFont="true" applyBorder="true" applyAlignment="true" applyProtection="true">
      <alignment horizontal="center" vertical="center" textRotation="0" wrapText="false" indent="0" shrinkToFit="true"/>
      <protection locked="true" hidden="false"/>
    </xf>
    <xf numFmtId="164" fontId="14" fillId="2" borderId="64" xfId="39" applyFont="true" applyBorder="true" applyAlignment="true" applyProtection="true">
      <alignment horizontal="center" vertical="bottom" textRotation="0" wrapText="false" indent="0" shrinkToFit="false"/>
      <protection locked="true" hidden="false"/>
    </xf>
    <xf numFmtId="164" fontId="15" fillId="2" borderId="65" xfId="39" applyFont="true" applyBorder="true" applyAlignment="true" applyProtection="false">
      <alignment horizontal="center" vertical="bottom" textRotation="0" wrapText="false" indent="0" shrinkToFit="false"/>
      <protection locked="true" hidden="false"/>
    </xf>
    <xf numFmtId="164" fontId="14" fillId="2" borderId="66" xfId="39" applyFont="true" applyBorder="true" applyAlignment="true" applyProtection="false">
      <alignment horizontal="center" vertical="bottom" textRotation="0" wrapText="false" indent="0" shrinkToFit="false"/>
      <protection locked="true" hidden="false"/>
    </xf>
    <xf numFmtId="164" fontId="15" fillId="2" borderId="65" xfId="39" applyFont="true" applyBorder="true" applyAlignment="true" applyProtection="true">
      <alignment horizontal="center" vertical="bottom" textRotation="0" wrapText="false" indent="0" shrinkToFit="false"/>
      <protection locked="true" hidden="false"/>
    </xf>
    <xf numFmtId="164" fontId="15" fillId="2" borderId="65" xfId="39" applyFont="true" applyBorder="true" applyAlignment="true" applyProtection="true">
      <alignment horizontal="center" vertical="center" textRotation="0" wrapText="false" indent="0" shrinkToFit="true"/>
      <protection locked="true" hidden="false"/>
    </xf>
    <xf numFmtId="175" fontId="15" fillId="2" borderId="0" xfId="25" applyFont="true" applyBorder="true" applyAlignment="true" applyProtection="true">
      <alignment horizontal="right" vertical="bottom" textRotation="0" wrapText="false" indent="0" shrinkToFit="false"/>
      <protection locked="true" hidden="false"/>
    </xf>
    <xf numFmtId="178" fontId="20" fillId="2" borderId="67" xfId="35" applyFont="true" applyBorder="true" applyAlignment="true" applyProtection="true">
      <alignment horizontal="right" vertical="bottom" textRotation="0" wrapText="false" indent="0" shrinkToFit="false"/>
      <protection locked="true" hidden="false"/>
    </xf>
    <xf numFmtId="178" fontId="20" fillId="2" borderId="69" xfId="35" applyFont="true" applyBorder="true" applyAlignment="true" applyProtection="true">
      <alignment horizontal="right" vertical="bottom" textRotation="0" wrapText="false" indent="0" shrinkToFit="false"/>
      <protection locked="true" hidden="false"/>
    </xf>
    <xf numFmtId="178" fontId="20" fillId="2" borderId="67" xfId="37" applyFont="true" applyBorder="true" applyAlignment="true" applyProtection="true">
      <alignment horizontal="right" vertical="bottom" textRotation="0" wrapText="false" indent="0" shrinkToFit="false"/>
      <protection locked="true" hidden="false"/>
    </xf>
    <xf numFmtId="178" fontId="20" fillId="2" borderId="69" xfId="37" applyFont="true" applyBorder="true" applyAlignment="true" applyProtection="true">
      <alignment horizontal="right" vertical="bottom" textRotation="0" wrapText="false" indent="0" shrinkToFit="false"/>
      <protection locked="true" hidden="false"/>
    </xf>
    <xf numFmtId="178" fontId="20" fillId="2" borderId="70" xfId="37" applyFont="true" applyBorder="true" applyAlignment="true" applyProtection="true">
      <alignment horizontal="right" vertical="bottom" textRotation="0" wrapText="false" indent="0" shrinkToFit="false"/>
      <protection locked="true" hidden="false"/>
    </xf>
    <xf numFmtId="178" fontId="20" fillId="2" borderId="71" xfId="37" applyFont="true" applyBorder="true" applyAlignment="true" applyProtection="true">
      <alignment horizontal="right" vertical="bottom" textRotation="0" wrapText="false" indent="0" shrinkToFit="false"/>
      <protection locked="true" hidden="false"/>
    </xf>
    <xf numFmtId="178" fontId="20" fillId="2" borderId="72" xfId="37" applyFont="true" applyBorder="true" applyAlignment="true" applyProtection="true">
      <alignment horizontal="right" vertical="bottom" textRotation="0" wrapText="false" indent="0" shrinkToFit="false"/>
      <protection locked="true" hidden="false"/>
    </xf>
    <xf numFmtId="179" fontId="20" fillId="2" borderId="56" xfId="25" applyFont="true" applyBorder="true" applyAlignment="true" applyProtection="true">
      <alignment horizontal="right" vertical="bottom" textRotation="0" wrapText="false" indent="0" shrinkToFit="false"/>
      <protection locked="true" hidden="false"/>
    </xf>
    <xf numFmtId="178" fontId="20" fillId="2" borderId="26" xfId="37" applyFont="true" applyBorder="true" applyAlignment="true" applyProtection="true">
      <alignment horizontal="right" vertical="bottom" textRotation="0" wrapText="false" indent="0" shrinkToFit="false"/>
      <protection locked="true" hidden="false"/>
    </xf>
    <xf numFmtId="178" fontId="20" fillId="2" borderId="65" xfId="37" applyFont="true" applyBorder="true" applyAlignment="true" applyProtection="true">
      <alignment horizontal="right" vertical="bottom" textRotation="0" wrapText="false" indent="0" shrinkToFit="false"/>
      <protection locked="true" hidden="false"/>
    </xf>
    <xf numFmtId="177" fontId="15" fillId="2" borderId="0" xfId="39" applyFont="true" applyBorder="false" applyAlignment="false" applyProtection="false">
      <alignment horizontal="general"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7" fontId="43" fillId="0" borderId="0" xfId="39" applyFont="true" applyBorder="true" applyAlignment="true" applyProtection="true">
      <alignment horizontal="center" vertical="bottom" textRotation="0" wrapText="false" indent="0" shrinkToFit="false"/>
      <protection locked="true" hidden="false"/>
    </xf>
    <xf numFmtId="177" fontId="15" fillId="0" borderId="43" xfId="39" applyFont="true" applyBorder="true" applyAlignment="false" applyProtection="false">
      <alignment horizontal="general" vertical="bottom" textRotation="0" wrapText="false" indent="0" shrinkToFit="false"/>
      <protection locked="true" hidden="false"/>
    </xf>
    <xf numFmtId="177" fontId="15" fillId="0" borderId="43" xfId="39" applyFont="true" applyBorder="true" applyAlignment="true" applyProtection="true">
      <alignment horizontal="left" vertical="bottom" textRotation="0" wrapText="false" indent="0" shrinkToFit="false"/>
      <protection locked="true" hidden="false"/>
    </xf>
    <xf numFmtId="177" fontId="26" fillId="0" borderId="43" xfId="39" applyFont="true" applyBorder="true" applyAlignment="true" applyProtection="true">
      <alignment horizontal="right" vertical="bottom" textRotation="0" wrapText="false" indent="0" shrinkToFit="false"/>
      <protection locked="true" hidden="false"/>
    </xf>
    <xf numFmtId="177" fontId="14" fillId="0" borderId="43" xfId="39" applyFont="true" applyBorder="true" applyAlignment="true" applyProtection="true">
      <alignment horizontal="right" vertical="bottom" textRotation="0" wrapText="false" indent="0" shrinkToFit="false"/>
      <protection locked="true" hidden="false"/>
    </xf>
    <xf numFmtId="177" fontId="15" fillId="0" borderId="64" xfId="39" applyFont="true" applyBorder="true" applyAlignment="true" applyProtection="true">
      <alignment horizontal="center" vertical="bottom" textRotation="0" wrapText="false" indent="0" shrinkToFit="false"/>
      <protection locked="true" hidden="false"/>
    </xf>
    <xf numFmtId="177" fontId="14" fillId="0" borderId="63" xfId="39" applyFont="true" applyBorder="true" applyAlignment="true" applyProtection="true">
      <alignment horizontal="center" vertical="bottom" textRotation="0" wrapText="false" indent="0" shrinkToFit="false"/>
      <protection locked="true" hidden="false"/>
    </xf>
    <xf numFmtId="177" fontId="21" fillId="0" borderId="5" xfId="39" applyFont="true" applyBorder="true" applyAlignment="true" applyProtection="false">
      <alignment horizontal="center" vertical="bottom" textRotation="0" wrapText="false" indent="0" shrinkToFit="false"/>
      <protection locked="true" hidden="false"/>
    </xf>
    <xf numFmtId="177" fontId="25" fillId="0" borderId="63" xfId="39" applyFont="true" applyBorder="true" applyAlignment="true" applyProtection="true">
      <alignment horizontal="center" vertical="bottom" textRotation="0" wrapText="true" indent="0" shrinkToFit="false"/>
      <protection locked="true" hidden="false"/>
    </xf>
    <xf numFmtId="177" fontId="25" fillId="0" borderId="63" xfId="39" applyFont="true" applyBorder="true" applyAlignment="true" applyProtection="true">
      <alignment horizontal="center" vertical="center" textRotation="0" wrapText="false" indent="0" shrinkToFit="false"/>
      <protection locked="true" hidden="false"/>
    </xf>
    <xf numFmtId="177" fontId="25" fillId="0" borderId="63" xfId="39" applyFont="true" applyBorder="true" applyAlignment="true" applyProtection="true">
      <alignment horizontal="center" vertical="center" textRotation="0" wrapText="true" indent="0" shrinkToFit="false"/>
      <protection locked="true" hidden="false"/>
    </xf>
    <xf numFmtId="177" fontId="25" fillId="0" borderId="63" xfId="39" applyFont="true" applyBorder="true" applyAlignment="true" applyProtection="true">
      <alignment horizontal="center" vertical="center" textRotation="0" wrapText="true" indent="0" shrinkToFit="true"/>
      <protection locked="true" hidden="false"/>
    </xf>
    <xf numFmtId="177" fontId="15" fillId="0" borderId="60" xfId="39" applyFont="true" applyBorder="true" applyAlignment="true" applyProtection="true">
      <alignment horizontal="center" vertical="bottom" textRotation="0" wrapText="false" indent="0" shrinkToFit="false"/>
      <protection locked="true" hidden="false"/>
    </xf>
    <xf numFmtId="177" fontId="45" fillId="0" borderId="73" xfId="37" applyFont="true" applyBorder="true" applyAlignment="true" applyProtection="false">
      <alignment horizontal="center" vertical="bottom" textRotation="0" wrapText="false" indent="0" shrinkToFit="true"/>
      <protection locked="true" hidden="false"/>
    </xf>
    <xf numFmtId="179" fontId="23" fillId="0" borderId="74" xfId="25" applyFont="true" applyBorder="true" applyAlignment="true" applyProtection="true">
      <alignment horizontal="right" vertical="bottom" textRotation="0" wrapText="false" indent="0" shrinkToFit="false"/>
      <protection locked="true" hidden="false"/>
    </xf>
    <xf numFmtId="179" fontId="23" fillId="0" borderId="73" xfId="25" applyFont="true" applyBorder="true" applyAlignment="true" applyProtection="true">
      <alignment horizontal="right" vertical="bottom" textRotation="0" wrapText="false" indent="0" shrinkToFit="false"/>
      <protection locked="true" hidden="false"/>
    </xf>
    <xf numFmtId="180" fontId="15" fillId="2" borderId="0" xfId="39" applyFont="true" applyBorder="false" applyAlignment="false" applyProtection="false">
      <alignment horizontal="general" vertical="bottom" textRotation="0" wrapText="false" indent="0" shrinkToFit="false"/>
      <protection locked="true" hidden="false"/>
    </xf>
    <xf numFmtId="177" fontId="45" fillId="0" borderId="5" xfId="37" applyFont="true" applyBorder="true" applyAlignment="true" applyProtection="false">
      <alignment horizontal="left" vertical="bottom" textRotation="0" wrapText="false" indent="0" shrinkToFit="true"/>
      <protection locked="true" hidden="false"/>
    </xf>
    <xf numFmtId="179" fontId="23" fillId="0" borderId="56" xfId="25" applyFont="true" applyBorder="true" applyAlignment="true" applyProtection="true">
      <alignment horizontal="right" vertical="bottom" textRotation="0" wrapText="false" indent="0" shrinkToFit="false"/>
      <protection locked="true" hidden="false"/>
    </xf>
    <xf numFmtId="179" fontId="23" fillId="0" borderId="5" xfId="25" applyFont="true" applyBorder="true" applyAlignment="true" applyProtection="true">
      <alignment horizontal="right" vertical="bottom" textRotation="0" wrapText="false" indent="0" shrinkToFit="false"/>
      <protection locked="true" hidden="false"/>
    </xf>
    <xf numFmtId="177" fontId="14" fillId="0" borderId="5" xfId="37" applyFont="true" applyBorder="true" applyAlignment="true" applyProtection="false">
      <alignment horizontal="left" vertical="bottom" textRotation="0" wrapText="false" indent="0" shrinkToFit="true"/>
      <protection locked="true" hidden="false"/>
    </xf>
    <xf numFmtId="177" fontId="14" fillId="0" borderId="60" xfId="37" applyFont="true" applyBorder="true" applyAlignment="true" applyProtection="false">
      <alignment horizontal="left" vertical="bottom" textRotation="0" wrapText="false" indent="0" shrinkToFit="true"/>
      <protection locked="true" hidden="false"/>
    </xf>
    <xf numFmtId="179" fontId="23" fillId="0" borderId="70" xfId="25" applyFont="true" applyBorder="true" applyAlignment="true" applyProtection="true">
      <alignment horizontal="right" vertical="bottom" textRotation="0" wrapText="false" indent="0" shrinkToFit="false"/>
      <protection locked="true" hidden="false"/>
    </xf>
    <xf numFmtId="179" fontId="23" fillId="0" borderId="60" xfId="25" applyFont="true" applyBorder="true" applyAlignment="true" applyProtection="true">
      <alignment horizontal="right" vertical="bottom" textRotation="0" wrapText="false" indent="0" shrinkToFit="false"/>
      <protection locked="true" hidden="false"/>
    </xf>
    <xf numFmtId="177" fontId="45" fillId="0" borderId="60" xfId="37" applyFont="true" applyBorder="true" applyAlignment="true" applyProtection="false">
      <alignment horizontal="left" vertical="bottom" textRotation="0" wrapText="false" indent="0" shrinkToFit="true"/>
      <protection locked="true" hidden="false"/>
    </xf>
    <xf numFmtId="179" fontId="23" fillId="0" borderId="75" xfId="25" applyFont="true" applyBorder="true" applyAlignment="true" applyProtection="true">
      <alignment horizontal="right" vertical="bottom" textRotation="0" wrapText="false" indent="0" shrinkToFit="false"/>
      <protection locked="true" hidden="false"/>
    </xf>
    <xf numFmtId="179" fontId="23" fillId="0" borderId="63" xfId="25" applyFont="true" applyBorder="true" applyAlignment="true" applyProtection="true">
      <alignment horizontal="right" vertical="bottom" textRotation="0" wrapText="false" indent="0" shrinkToFit="false"/>
      <protection locked="true" hidden="false"/>
    </xf>
    <xf numFmtId="177" fontId="45" fillId="0" borderId="63" xfId="37" applyFont="true" applyBorder="true" applyAlignment="true" applyProtection="false">
      <alignment horizontal="left" vertical="bottom" textRotation="0" wrapText="false" indent="0" shrinkToFit="true"/>
      <protection locked="true" hidden="false"/>
    </xf>
    <xf numFmtId="177" fontId="15" fillId="0" borderId="5" xfId="37" applyFont="true" applyBorder="true" applyAlignment="true" applyProtection="false">
      <alignment horizontal="left" vertical="bottom" textRotation="0" wrapText="false" indent="0" shrinkToFit="true"/>
      <protection locked="true" hidden="false"/>
    </xf>
    <xf numFmtId="177" fontId="45" fillId="0" borderId="64" xfId="37" applyFont="true" applyBorder="true" applyAlignment="true" applyProtection="false">
      <alignment horizontal="left" vertical="bottom" textRotation="0" wrapText="false" indent="0" shrinkToFit="true"/>
      <protection locked="true" hidden="false"/>
    </xf>
    <xf numFmtId="177" fontId="45" fillId="0" borderId="5" xfId="37" applyFont="true" applyBorder="true" applyAlignment="true" applyProtection="false">
      <alignment horizontal="left" vertical="bottom" textRotation="0" wrapText="true" indent="0" shrinkToFit="true"/>
      <protection locked="true" hidden="false"/>
    </xf>
    <xf numFmtId="177" fontId="15" fillId="2" borderId="0" xfId="39" applyFont="true" applyBorder="true" applyAlignment="true" applyProtection="true">
      <alignment horizontal="general" vertical="bottom" textRotation="0" wrapText="false" indent="0" shrinkToFit="false"/>
      <protection locked="true" hidden="false"/>
    </xf>
    <xf numFmtId="177" fontId="15" fillId="2" borderId="0" xfId="37" applyFont="true" applyBorder="false" applyAlignment="true" applyProtection="true">
      <alignment horizontal="general" vertical="center" textRotation="0" wrapText="true" indent="0" shrinkToFit="false"/>
      <protection locked="true" hidden="false"/>
    </xf>
    <xf numFmtId="177" fontId="15" fillId="2" borderId="0" xfId="39" applyFont="true" applyBorder="true" applyAlignment="false" applyProtection="false">
      <alignment horizontal="general" vertical="bottom" textRotation="0" wrapText="false" indent="0" shrinkToFit="false"/>
      <protection locked="true" hidden="false"/>
    </xf>
    <xf numFmtId="180" fontId="17" fillId="2" borderId="0" xfId="39" applyFont="true" applyBorder="true" applyAlignment="true" applyProtection="true">
      <alignment horizontal="center" vertical="bottom" textRotation="0" wrapText="false" indent="0" shrinkToFit="false"/>
      <protection locked="true" hidden="false"/>
    </xf>
    <xf numFmtId="180" fontId="15" fillId="2" borderId="43" xfId="39" applyFont="true" applyBorder="true" applyAlignment="false" applyProtection="false">
      <alignment horizontal="general" vertical="bottom" textRotation="0" wrapText="false" indent="0" shrinkToFit="false"/>
      <protection locked="true" hidden="false"/>
    </xf>
    <xf numFmtId="180" fontId="15" fillId="2" borderId="43" xfId="39" applyFont="true" applyBorder="true" applyAlignment="true" applyProtection="true">
      <alignment horizontal="left" vertical="bottom" textRotation="0" wrapText="false" indent="0" shrinkToFit="false"/>
      <protection locked="true" hidden="false"/>
    </xf>
    <xf numFmtId="180" fontId="25" fillId="2" borderId="43" xfId="39" applyFont="true" applyBorder="true" applyAlignment="true" applyProtection="true">
      <alignment horizontal="right"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64" xfId="39" applyFont="true" applyBorder="true" applyAlignment="true" applyProtection="true">
      <alignment horizontal="center" vertical="bottom" textRotation="0" wrapText="false" indent="0" shrinkToFit="false"/>
      <protection locked="true" hidden="false"/>
    </xf>
    <xf numFmtId="180" fontId="14" fillId="0" borderId="63" xfId="39" applyFont="true" applyBorder="true" applyAlignment="true" applyProtection="true">
      <alignment horizontal="center" vertical="bottom" textRotation="0" wrapText="false" indent="0" shrinkToFit="false"/>
      <protection locked="true" hidden="false"/>
    </xf>
    <xf numFmtId="180" fontId="14" fillId="0" borderId="76" xfId="39" applyFont="true" applyBorder="true" applyAlignment="true" applyProtection="true">
      <alignment horizontal="center" vertical="bottom" textRotation="0" wrapText="false" indent="0" shrinkToFit="false"/>
      <protection locked="true" hidden="false"/>
    </xf>
    <xf numFmtId="180" fontId="15" fillId="0" borderId="67" xfId="39" applyFont="true" applyBorder="true" applyAlignment="false" applyProtection="false">
      <alignment horizontal="general" vertical="bottom" textRotation="0" wrapText="false" indent="0" shrinkToFit="false"/>
      <protection locked="true" hidden="false"/>
    </xf>
    <xf numFmtId="180" fontId="14" fillId="0" borderId="5" xfId="39" applyFont="true" applyBorder="true" applyAlignment="true" applyProtection="false">
      <alignment horizontal="center" vertical="bottom" textRotation="0" wrapText="false" indent="0" shrinkToFit="false"/>
      <protection locked="true" hidden="false"/>
    </xf>
    <xf numFmtId="177" fontId="14" fillId="0" borderId="63" xfId="39" applyFont="true" applyBorder="true" applyAlignment="true" applyProtection="true">
      <alignment horizontal="center" vertical="bottom" textRotation="0" wrapText="true" indent="0" shrinkToFit="false"/>
      <protection locked="true" hidden="false"/>
    </xf>
    <xf numFmtId="177" fontId="14" fillId="0" borderId="63" xfId="39" applyFont="true" applyBorder="true" applyAlignment="true" applyProtection="true">
      <alignment horizontal="center" vertical="center" textRotation="0" wrapText="false" indent="0" shrinkToFit="false"/>
      <protection locked="true" hidden="false"/>
    </xf>
    <xf numFmtId="177" fontId="14" fillId="0" borderId="63" xfId="39" applyFont="true" applyBorder="true" applyAlignment="true" applyProtection="true">
      <alignment horizontal="center" vertical="center" textRotation="0" wrapText="true" indent="0" shrinkToFit="false"/>
      <protection locked="true" hidden="false"/>
    </xf>
    <xf numFmtId="177" fontId="14" fillId="0" borderId="63" xfId="39" applyFont="true" applyBorder="true" applyAlignment="true" applyProtection="true">
      <alignment horizontal="center" vertical="center" textRotation="0" wrapText="true" indent="0" shrinkToFit="true"/>
      <protection locked="true" hidden="false"/>
    </xf>
    <xf numFmtId="180" fontId="15" fillId="0" borderId="60" xfId="39" applyFont="true" applyBorder="true" applyAlignment="true" applyProtection="true">
      <alignment horizontal="center" vertical="bottom" textRotation="0" wrapText="false" indent="0" shrinkToFit="false"/>
      <protection locked="true" hidden="false"/>
    </xf>
    <xf numFmtId="177" fontId="48" fillId="2" borderId="73" xfId="37" applyFont="true" applyBorder="true" applyAlignment="true" applyProtection="false">
      <alignment horizontal="center" vertical="bottom" textRotation="0" wrapText="false" indent="0" shrinkToFit="true"/>
      <protection locked="true" hidden="false"/>
    </xf>
    <xf numFmtId="181" fontId="20" fillId="2" borderId="74" xfId="25" applyFont="true" applyBorder="true" applyAlignment="true" applyProtection="true">
      <alignment horizontal="right" vertical="bottom" textRotation="0" wrapText="false" indent="0" shrinkToFit="false"/>
      <protection locked="true" hidden="false"/>
    </xf>
    <xf numFmtId="181" fontId="20" fillId="2" borderId="73" xfId="25" applyFont="true" applyBorder="true" applyAlignment="true" applyProtection="true">
      <alignment horizontal="right" vertical="bottom" textRotation="0" wrapText="false" indent="0" shrinkToFit="false"/>
      <protection locked="true" hidden="false"/>
    </xf>
    <xf numFmtId="180" fontId="15" fillId="2" borderId="0" xfId="39" applyFont="true" applyBorder="true" applyAlignment="false" applyProtection="false">
      <alignment horizontal="general" vertical="bottom" textRotation="0" wrapText="false" indent="0" shrinkToFit="false"/>
      <protection locked="true" hidden="false"/>
    </xf>
    <xf numFmtId="177" fontId="48" fillId="2" borderId="5" xfId="37" applyFont="true" applyBorder="true" applyAlignment="true" applyProtection="false">
      <alignment horizontal="left" vertical="bottom" textRotation="0" wrapText="false" indent="0" shrinkToFit="true"/>
      <protection locked="true" hidden="false"/>
    </xf>
    <xf numFmtId="181" fontId="20" fillId="2" borderId="56" xfId="25" applyFont="true" applyBorder="true" applyAlignment="true" applyProtection="true">
      <alignment horizontal="right" vertical="bottom" textRotation="0" wrapText="false" indent="0" shrinkToFit="false"/>
      <protection locked="true" hidden="false"/>
    </xf>
    <xf numFmtId="181" fontId="20" fillId="2" borderId="5" xfId="25" applyFont="true" applyBorder="true" applyAlignment="true" applyProtection="true">
      <alignment horizontal="right" vertical="bottom" textRotation="0" wrapText="false" indent="0" shrinkToFit="false"/>
      <protection locked="true" hidden="false"/>
    </xf>
    <xf numFmtId="177" fontId="25" fillId="2" borderId="5" xfId="37" applyFont="true" applyBorder="true" applyAlignment="true" applyProtection="false">
      <alignment horizontal="left" vertical="bottom" textRotation="0" wrapText="false" indent="0" shrinkToFit="true"/>
      <protection locked="true" hidden="false"/>
    </xf>
    <xf numFmtId="177" fontId="25" fillId="2" borderId="60" xfId="37" applyFont="true" applyBorder="true" applyAlignment="true" applyProtection="false">
      <alignment horizontal="left" vertical="bottom" textRotation="0" wrapText="false" indent="0" shrinkToFit="true"/>
      <protection locked="true" hidden="false"/>
    </xf>
    <xf numFmtId="181" fontId="20" fillId="2" borderId="70" xfId="25" applyFont="true" applyBorder="true" applyAlignment="true" applyProtection="true">
      <alignment horizontal="right" vertical="bottom" textRotation="0" wrapText="false" indent="0" shrinkToFit="false"/>
      <protection locked="true" hidden="false"/>
    </xf>
    <xf numFmtId="181" fontId="20" fillId="2" borderId="60" xfId="25" applyFont="true" applyBorder="true" applyAlignment="true" applyProtection="true">
      <alignment horizontal="right" vertical="bottom" textRotation="0" wrapText="false" indent="0" shrinkToFit="false"/>
      <protection locked="true" hidden="false"/>
    </xf>
    <xf numFmtId="177" fontId="48" fillId="2" borderId="60" xfId="37" applyFont="true" applyBorder="true" applyAlignment="true" applyProtection="false">
      <alignment horizontal="left" vertical="bottom" textRotation="0" wrapText="false" indent="0" shrinkToFit="true"/>
      <protection locked="true" hidden="false"/>
    </xf>
    <xf numFmtId="181" fontId="20" fillId="2" borderId="75" xfId="25" applyFont="true" applyBorder="true" applyAlignment="true" applyProtection="true">
      <alignment horizontal="right" vertical="bottom" textRotation="0" wrapText="false" indent="0" shrinkToFit="false"/>
      <protection locked="true" hidden="false"/>
    </xf>
    <xf numFmtId="181" fontId="20" fillId="2" borderId="63" xfId="25" applyFont="true" applyBorder="true" applyAlignment="true" applyProtection="true">
      <alignment horizontal="right" vertical="bottom" textRotation="0" wrapText="false" indent="0" shrinkToFit="false"/>
      <protection locked="true" hidden="false"/>
    </xf>
    <xf numFmtId="177" fontId="48" fillId="2" borderId="63" xfId="37" applyFont="true" applyBorder="true" applyAlignment="true" applyProtection="false">
      <alignment horizontal="left" vertical="bottom" textRotation="0" wrapText="false" indent="0" shrinkToFit="true"/>
      <protection locked="true" hidden="false"/>
    </xf>
    <xf numFmtId="177" fontId="26" fillId="2" borderId="5" xfId="37" applyFont="true" applyBorder="true" applyAlignment="true" applyProtection="false">
      <alignment horizontal="left" vertical="bottom" textRotation="0" wrapText="false" indent="0" shrinkToFit="true"/>
      <protection locked="true" hidden="false"/>
    </xf>
    <xf numFmtId="177" fontId="48" fillId="2" borderId="64" xfId="37" applyFont="true" applyBorder="true" applyAlignment="true" applyProtection="false">
      <alignment horizontal="left" vertical="bottom" textRotation="0" wrapText="false" indent="0" shrinkToFit="true"/>
      <protection locked="true" hidden="false"/>
    </xf>
    <xf numFmtId="177" fontId="48" fillId="2" borderId="5" xfId="37" applyFont="true" applyBorder="true" applyAlignment="true" applyProtection="false">
      <alignment horizontal="left" vertical="bottom" textRotation="0" wrapText="true" indent="0" shrinkToFit="true"/>
      <protection locked="true" hidden="false"/>
    </xf>
    <xf numFmtId="180" fontId="15" fillId="2" borderId="0" xfId="39" applyFont="true" applyBorder="true" applyAlignment="true" applyProtection="true">
      <alignment horizontal="general" vertical="bottom" textRotation="0" wrapText="false" indent="0" shrinkToFit="false"/>
      <protection locked="true" hidden="false"/>
    </xf>
    <xf numFmtId="180" fontId="15" fillId="2" borderId="0" xfId="37" applyFont="true" applyBorder="false" applyAlignment="true" applyProtection="true">
      <alignment horizontal="general" vertical="center" textRotation="0" wrapText="true" indent="0" shrinkToFit="false"/>
      <protection locked="true" hidden="false"/>
    </xf>
    <xf numFmtId="166" fontId="15" fillId="2" borderId="0" xfId="24" applyFont="true" applyBorder="true" applyAlignment="true" applyProtection="true">
      <alignment horizontal="general" vertical="bottom" textRotation="0" wrapText="false" indent="0" shrinkToFit="false"/>
      <protection locked="true" hidden="false"/>
    </xf>
    <xf numFmtId="166" fontId="17" fillId="2" borderId="0" xfId="24" applyFont="true" applyBorder="true" applyAlignment="true" applyProtection="true">
      <alignment horizontal="center" vertical="bottom" textRotation="0" wrapText="false" indent="0" shrinkToFit="false"/>
      <protection locked="true" hidden="false"/>
    </xf>
    <xf numFmtId="166" fontId="15" fillId="2" borderId="43" xfId="24" applyFont="true" applyBorder="true" applyAlignment="true" applyProtection="true">
      <alignment horizontal="general" vertical="bottom" textRotation="0" wrapText="false" indent="0" shrinkToFit="false"/>
      <protection locked="true" hidden="false"/>
    </xf>
    <xf numFmtId="166" fontId="15" fillId="2" borderId="43" xfId="24" applyFont="true" applyBorder="true" applyAlignment="true" applyProtection="true">
      <alignment horizontal="left" vertical="bottom" textRotation="0" wrapText="false" indent="0" shrinkToFit="false"/>
      <protection locked="true" hidden="false"/>
    </xf>
    <xf numFmtId="166" fontId="25" fillId="2" borderId="43" xfId="24" applyFont="true" applyBorder="true" applyAlignment="true" applyProtection="true">
      <alignment horizontal="right" vertical="bottom" textRotation="0" wrapText="false" indent="0" shrinkToFit="false"/>
      <protection locked="true" hidden="false"/>
    </xf>
    <xf numFmtId="166" fontId="15" fillId="0" borderId="0" xfId="24" applyFont="true" applyBorder="true" applyAlignment="true" applyProtection="true">
      <alignment horizontal="general" vertical="bottom" textRotation="0" wrapText="false" indent="0" shrinkToFit="false"/>
      <protection locked="true" hidden="false"/>
    </xf>
    <xf numFmtId="166" fontId="15" fillId="0" borderId="64" xfId="24" applyFont="true" applyBorder="true" applyAlignment="true" applyProtection="true">
      <alignment horizontal="center" vertical="bottom" textRotation="0" wrapText="false" indent="0" shrinkToFit="false"/>
      <protection locked="true" hidden="false"/>
    </xf>
    <xf numFmtId="166" fontId="14" fillId="0" borderId="76" xfId="24" applyFont="true" applyBorder="true" applyAlignment="true" applyProtection="true">
      <alignment horizontal="center" vertical="bottom" textRotation="0" wrapText="false" indent="0" shrinkToFit="false"/>
      <protection locked="true" hidden="false"/>
    </xf>
    <xf numFmtId="166" fontId="15" fillId="0" borderId="67" xfId="24" applyFont="true" applyBorder="true" applyAlignment="true" applyProtection="true">
      <alignment horizontal="general" vertical="bottom" textRotation="0" wrapText="false" indent="0" shrinkToFit="false"/>
      <protection locked="true" hidden="false"/>
    </xf>
    <xf numFmtId="166" fontId="14" fillId="0" borderId="5" xfId="24" applyFont="true" applyBorder="true" applyAlignment="true" applyProtection="true">
      <alignment horizontal="center" vertical="bottom" textRotation="0" wrapText="false" indent="0" shrinkToFit="false"/>
      <protection locked="true" hidden="false"/>
    </xf>
    <xf numFmtId="166" fontId="15" fillId="0" borderId="60" xfId="24" applyFont="true" applyBorder="true" applyAlignment="true" applyProtection="true">
      <alignment horizontal="center" vertical="bottom" textRotation="0" wrapText="false" indent="0" shrinkToFit="false"/>
      <protection locked="true" hidden="false"/>
    </xf>
    <xf numFmtId="182" fontId="20" fillId="2" borderId="73" xfId="25" applyFont="true" applyBorder="true" applyAlignment="true" applyProtection="true">
      <alignment horizontal="right" vertical="bottom" textRotation="0" wrapText="false" indent="0" shrinkToFit="false"/>
      <protection locked="true" hidden="false"/>
    </xf>
    <xf numFmtId="182" fontId="20" fillId="2" borderId="74" xfId="25" applyFont="true" applyBorder="true" applyAlignment="true" applyProtection="true">
      <alignment horizontal="right" vertical="bottom" textRotation="0" wrapText="false" indent="0" shrinkToFit="false"/>
      <protection locked="true" hidden="false"/>
    </xf>
    <xf numFmtId="182" fontId="20" fillId="2" borderId="56" xfId="25" applyFont="true" applyBorder="true" applyAlignment="true" applyProtection="true">
      <alignment horizontal="right" vertical="bottom" textRotation="0" wrapText="false" indent="0" shrinkToFit="false"/>
      <protection locked="true" hidden="false"/>
    </xf>
    <xf numFmtId="182" fontId="20" fillId="2" borderId="5" xfId="25" applyFont="true" applyBorder="true" applyAlignment="true" applyProtection="true">
      <alignment horizontal="right" vertical="bottom" textRotation="0" wrapText="false" indent="0" shrinkToFit="false"/>
      <protection locked="true" hidden="false"/>
    </xf>
    <xf numFmtId="182" fontId="20" fillId="2" borderId="60" xfId="25" applyFont="true" applyBorder="true" applyAlignment="true" applyProtection="true">
      <alignment horizontal="right" vertical="bottom" textRotation="0" wrapText="false" indent="0" shrinkToFit="false"/>
      <protection locked="true" hidden="false"/>
    </xf>
    <xf numFmtId="182" fontId="20" fillId="2" borderId="70" xfId="25" applyFont="true" applyBorder="true" applyAlignment="true" applyProtection="true">
      <alignment horizontal="right" vertical="bottom" textRotation="0" wrapText="false" indent="0" shrinkToFit="false"/>
      <protection locked="true" hidden="false"/>
    </xf>
    <xf numFmtId="182" fontId="20" fillId="2" borderId="53" xfId="25" applyFont="true" applyBorder="true" applyAlignment="true" applyProtection="true">
      <alignment horizontal="right" vertical="bottom" textRotation="0" wrapText="false" indent="0" shrinkToFit="false"/>
      <protection locked="true" hidden="false"/>
    </xf>
    <xf numFmtId="182" fontId="20" fillId="2" borderId="64" xfId="25" applyFont="true" applyBorder="true" applyAlignment="true" applyProtection="true">
      <alignment horizontal="right" vertical="bottom" textRotation="0" wrapText="false" indent="0" shrinkToFit="false"/>
      <protection locked="true" hidden="false"/>
    </xf>
    <xf numFmtId="166" fontId="15" fillId="2" borderId="0" xfId="24" applyFont="true" applyBorder="true" applyAlignment="true" applyProtection="true">
      <alignment horizontal="right" vertical="bottom" textRotation="0" wrapText="false" indent="0" shrinkToFit="false"/>
      <protection locked="true" hidden="false"/>
    </xf>
    <xf numFmtId="166" fontId="15" fillId="2" borderId="0" xfId="25"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center" vertical="center" textRotation="0" wrapText="fals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right" vertical="center" textRotation="0" wrapText="false" indent="0" shrinkToFit="false"/>
      <protection locked="true" hidden="false"/>
    </xf>
    <xf numFmtId="180" fontId="0" fillId="0" borderId="79" xfId="0" applyFont="false" applyBorder="true" applyAlignment="true" applyProtection="false">
      <alignment horizontal="right" vertical="center" textRotation="0" wrapText="false" indent="0" shrinkToFit="false"/>
      <protection locked="true" hidden="false"/>
    </xf>
    <xf numFmtId="180" fontId="0" fillId="0" borderId="80" xfId="0" applyFont="true" applyBorder="true" applyAlignment="true" applyProtection="false">
      <alignment horizontal="right" vertical="center" textRotation="0" wrapText="false" indent="0" shrinkToFit="false"/>
      <protection locked="true" hidden="false"/>
    </xf>
    <xf numFmtId="180" fontId="0" fillId="0" borderId="81" xfId="0" applyFont="true" applyBorder="true" applyAlignment="true" applyProtection="false">
      <alignment horizontal="right" vertical="center" textRotation="0" wrapText="false" indent="0" shrinkToFit="false"/>
      <protection locked="true" hidden="false"/>
    </xf>
    <xf numFmtId="180" fontId="0" fillId="0" borderId="44" xfId="0" applyFont="true" applyBorder="true" applyAlignment="true" applyProtection="false">
      <alignment horizontal="right" vertical="center" textRotation="0" wrapText="false" indent="0" shrinkToFit="false"/>
      <protection locked="true" hidden="false"/>
    </xf>
    <xf numFmtId="180" fontId="0" fillId="0" borderId="45" xfId="0" applyFont="true" applyBorder="true" applyAlignment="true" applyProtection="false">
      <alignment horizontal="right" vertical="center" textRotation="0" wrapText="false" indent="0" shrinkToFit="false"/>
      <protection locked="true" hidden="false"/>
    </xf>
    <xf numFmtId="180" fontId="0" fillId="0" borderId="47" xfId="0" applyFont="true" applyBorder="true" applyAlignment="true" applyProtection="false">
      <alignment horizontal="right" vertical="center" textRotation="0" wrapText="false" indent="0" shrinkToFit="false"/>
      <protection locked="tru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80" fontId="0" fillId="0" borderId="80" xfId="0" applyFont="true" applyBorder="true" applyAlignment="true" applyProtection="false">
      <alignment horizontal="general" vertical="center" textRotation="0" wrapText="false" indent="0" shrinkToFit="false"/>
      <protection locked="true" hidden="false"/>
    </xf>
    <xf numFmtId="180" fontId="0" fillId="0"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right" vertical="center" textRotation="0" wrapText="false" indent="0" shrinkToFit="false"/>
      <protection locked="true" hidden="false"/>
    </xf>
    <xf numFmtId="180" fontId="0" fillId="0" borderId="79" xfId="0" applyFont="true" applyBorder="true" applyAlignment="true" applyProtection="false">
      <alignment horizontal="right" vertical="center" textRotation="0" wrapText="false" indent="0" shrinkToFit="false"/>
      <protection locked="true" hidden="false"/>
    </xf>
    <xf numFmtId="180" fontId="0" fillId="0" borderId="83" xfId="0" applyFont="true" applyBorder="true" applyAlignment="true" applyProtection="false">
      <alignment horizontal="right" vertical="center" textRotation="0" wrapText="false" indent="0" shrinkToFit="false"/>
      <protection locked="true" hidden="false"/>
    </xf>
    <xf numFmtId="164" fontId="13" fillId="0" borderId="82" xfId="0" applyFont="true" applyBorder="true" applyAlignment="true" applyProtection="false">
      <alignment horizontal="right" vertical="center" textRotation="0" wrapText="false" indent="0" shrinkToFit="false"/>
      <protection locked="true" hidden="false"/>
    </xf>
    <xf numFmtId="164" fontId="0" fillId="0" borderId="84" xfId="0" applyFont="true" applyBorder="true" applyAlignment="true" applyProtection="false">
      <alignment horizontal="right" vertical="center" textRotation="0" wrapText="false" indent="0" shrinkToFit="false"/>
      <protection locked="true" hidden="false"/>
    </xf>
    <xf numFmtId="180" fontId="0" fillId="0" borderId="85" xfId="0" applyFont="true" applyBorder="true" applyAlignment="true" applyProtection="false">
      <alignment horizontal="right" vertical="center" textRotation="0" wrapText="false" indent="0" shrinkToFit="false"/>
      <protection locked="true" hidden="false"/>
    </xf>
    <xf numFmtId="180" fontId="0" fillId="0" borderId="86" xfId="0" applyFont="true" applyBorder="true" applyAlignment="true" applyProtection="false">
      <alignment horizontal="right" vertical="center" textRotation="0" wrapText="false" indent="0" shrinkToFit="false"/>
      <protection locked="true" hidden="false"/>
    </xf>
    <xf numFmtId="180" fontId="0" fillId="0" borderId="87" xfId="0" applyFont="true" applyBorder="true" applyAlignment="true" applyProtection="false">
      <alignment horizontal="right" vertical="center" textRotation="0" wrapText="false" indent="0" shrinkToFit="false"/>
      <protection locked="true" hidden="false"/>
    </xf>
    <xf numFmtId="180" fontId="0" fillId="0" borderId="88" xfId="0" applyFont="true" applyBorder="true" applyAlignment="true" applyProtection="false">
      <alignment horizontal="right" vertical="center" textRotation="0" wrapText="false" indent="0" shrinkToFit="false"/>
      <protection locked="true" hidden="false"/>
    </xf>
    <xf numFmtId="180" fontId="0" fillId="0" borderId="85" xfId="0" applyFont="true" applyBorder="true" applyAlignment="true" applyProtection="false">
      <alignment horizontal="general" vertical="center" textRotation="0" wrapText="false" indent="0" shrinkToFit="false"/>
      <protection locked="true" hidden="false"/>
    </xf>
    <xf numFmtId="180" fontId="0" fillId="0" borderId="86" xfId="0" applyFont="true" applyBorder="true" applyAlignment="true" applyProtection="false">
      <alignment horizontal="general" vertical="center" textRotation="0" wrapText="false" indent="0" shrinkToFit="false"/>
      <protection locked="true" hidden="false"/>
    </xf>
    <xf numFmtId="180" fontId="0" fillId="0" borderId="87" xfId="0" applyFont="true" applyBorder="true" applyAlignment="true" applyProtection="false">
      <alignment horizontal="general" vertical="center" textRotation="0" wrapText="false" indent="0" shrinkToFit="false"/>
      <protection locked="true" hidden="false"/>
    </xf>
    <xf numFmtId="164" fontId="13" fillId="0" borderId="62" xfId="0" applyFont="true" applyBorder="true" applyAlignment="true" applyProtection="false">
      <alignment horizontal="right" vertical="center" textRotation="0" wrapText="false" indent="0" shrinkToFit="false"/>
      <protection locked="true" hidden="false"/>
    </xf>
    <xf numFmtId="180" fontId="0" fillId="0" borderId="89" xfId="41" applyFont="true" applyBorder="true" applyAlignment="true" applyProtection="true">
      <alignment horizontal="right" vertical="center" textRotation="0" wrapText="false" indent="0" shrinkToFit="false"/>
      <protection locked="true" hidden="false"/>
    </xf>
    <xf numFmtId="180" fontId="0" fillId="0" borderId="90" xfId="41" applyFont="true" applyBorder="true" applyAlignment="true" applyProtection="true">
      <alignment horizontal="right" vertical="center" textRotation="0" wrapText="false" indent="0" shrinkToFit="false"/>
      <protection locked="true" hidden="false"/>
    </xf>
    <xf numFmtId="180" fontId="0" fillId="0" borderId="91" xfId="41" applyFont="true" applyBorder="true" applyAlignment="true" applyProtection="true">
      <alignment horizontal="right" vertical="center" textRotation="0" wrapText="false" indent="0" shrinkToFit="false"/>
      <protection locked="true" hidden="false"/>
    </xf>
    <xf numFmtId="180" fontId="0" fillId="0" borderId="89" xfId="24" applyFont="true" applyBorder="true" applyAlignment="true" applyProtection="true">
      <alignment horizontal="right" vertical="center" textRotation="0" wrapText="false" indent="0" shrinkToFit="false"/>
      <protection locked="true" hidden="false"/>
    </xf>
    <xf numFmtId="180" fontId="0" fillId="0" borderId="90" xfId="24" applyFont="true" applyBorder="true" applyAlignment="true" applyProtection="true">
      <alignment horizontal="right" vertical="center" textRotation="0" wrapText="false" indent="0" shrinkToFit="false"/>
      <protection locked="true" hidden="false"/>
    </xf>
    <xf numFmtId="180" fontId="0" fillId="0" borderId="91" xfId="24" applyFont="true" applyBorder="true" applyAlignment="true" applyProtection="tru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9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29" applyFont="true" applyBorder="false" applyAlignment="true" applyProtection="false">
      <alignment horizontal="general" vertical="center" textRotation="0" wrapText="false" indent="0" shrinkToFit="false"/>
      <protection locked="true" hidden="false"/>
    </xf>
    <xf numFmtId="164" fontId="51" fillId="0" borderId="0" xfId="29" applyFont="true" applyBorder="true" applyAlignment="true" applyProtection="false">
      <alignment horizontal="general" vertical="center" textRotation="0" wrapText="false" indent="0" shrinkToFit="true"/>
      <protection locked="true" hidden="false"/>
    </xf>
    <xf numFmtId="166" fontId="17" fillId="0" borderId="0" xfId="41" applyFont="true" applyBorder="true" applyAlignment="true" applyProtection="true">
      <alignment horizontal="center" vertical="center" textRotation="0" wrapText="false" indent="0" shrinkToFit="false"/>
      <protection locked="true" hidden="false"/>
    </xf>
    <xf numFmtId="166" fontId="24" fillId="0" borderId="0" xfId="41" applyFont="true" applyBorder="true" applyAlignment="true" applyProtection="true">
      <alignment horizontal="general" vertical="center" textRotation="0" wrapText="false" indent="0" shrinkToFit="false"/>
      <protection locked="true" hidden="false"/>
    </xf>
    <xf numFmtId="166" fontId="15" fillId="0" borderId="0" xfId="41" applyFont="true" applyBorder="true" applyAlignment="true" applyProtection="true">
      <alignment horizontal="general" vertical="center" textRotation="0" wrapText="false" indent="0" shrinkToFit="false"/>
      <protection locked="true" hidden="false"/>
    </xf>
    <xf numFmtId="166" fontId="14" fillId="0" borderId="0" xfId="41" applyFont="true" applyBorder="true" applyAlignment="true" applyProtection="true">
      <alignment horizontal="right" vertical="center" textRotation="0" wrapText="false" indent="0" shrinkToFit="false"/>
      <protection locked="true" hidden="false"/>
    </xf>
    <xf numFmtId="166" fontId="0" fillId="0" borderId="11" xfId="41" applyFont="true" applyBorder="true" applyAlignment="true" applyProtection="true">
      <alignment horizontal="general" vertical="center" textRotation="0" wrapText="false" indent="0" shrinkToFit="false"/>
      <protection locked="true" hidden="false"/>
    </xf>
    <xf numFmtId="166" fontId="13" fillId="0" borderId="12" xfId="41" applyFont="true" applyBorder="true" applyAlignment="true" applyProtection="true">
      <alignment horizontal="center" vertical="center" textRotation="0" wrapText="false" indent="0" shrinkToFit="false"/>
      <protection locked="true" hidden="false"/>
    </xf>
    <xf numFmtId="166" fontId="13" fillId="0" borderId="13" xfId="41" applyFont="true" applyBorder="true" applyAlignment="true" applyProtection="true">
      <alignment horizontal="center" vertical="center" textRotation="0" wrapText="false" indent="0" shrinkToFit="false"/>
      <protection locked="true" hidden="false"/>
    </xf>
    <xf numFmtId="166" fontId="0" fillId="0" borderId="4" xfId="41" applyFont="true" applyBorder="true" applyAlignment="true" applyProtection="true">
      <alignment horizontal="general" vertical="center" textRotation="0" wrapText="false" indent="0" shrinkToFit="false"/>
      <protection locked="true" hidden="false"/>
    </xf>
    <xf numFmtId="166" fontId="13" fillId="0" borderId="4" xfId="41" applyFont="true" applyBorder="true" applyAlignment="true" applyProtection="true">
      <alignment horizontal="center" vertical="center" textRotation="0" wrapText="false" indent="0" shrinkToFit="false"/>
      <protection locked="true" hidden="false"/>
    </xf>
    <xf numFmtId="166" fontId="0" fillId="0" borderId="0" xfId="41" applyFont="true" applyBorder="true" applyAlignment="true" applyProtection="true">
      <alignment horizontal="center" vertical="center" textRotation="0" wrapText="false" indent="0" shrinkToFit="false"/>
      <protection locked="true" hidden="false"/>
    </xf>
    <xf numFmtId="166" fontId="0" fillId="0" borderId="6" xfId="41" applyFont="true" applyBorder="true" applyAlignment="true" applyProtection="true">
      <alignment horizontal="center" vertical="center" textRotation="0" wrapText="false" indent="0" shrinkToFit="false"/>
      <protection locked="true" hidden="false"/>
    </xf>
    <xf numFmtId="166" fontId="13" fillId="0" borderId="0" xfId="41" applyFont="true" applyBorder="true" applyAlignment="true" applyProtection="true">
      <alignment horizontal="center" vertical="center" textRotation="0" wrapText="false" indent="0" shrinkToFit="false"/>
      <protection locked="true" hidden="false"/>
    </xf>
    <xf numFmtId="166" fontId="0" fillId="0" borderId="7" xfId="41" applyFont="true" applyBorder="true" applyAlignment="true" applyProtection="true">
      <alignment horizontal="general" vertical="center" textRotation="0" wrapText="false" indent="0" shrinkToFit="false"/>
      <protection locked="true" hidden="false"/>
    </xf>
    <xf numFmtId="166" fontId="0" fillId="0" borderId="7" xfId="41" applyFont="true" applyBorder="true" applyAlignment="true" applyProtection="true">
      <alignment horizontal="center" vertical="center" textRotation="0" wrapText="false" indent="0" shrinkToFit="false"/>
      <protection locked="true" hidden="false"/>
    </xf>
    <xf numFmtId="166" fontId="13" fillId="0" borderId="77" xfId="41" applyFont="true" applyBorder="true" applyAlignment="true" applyProtection="true">
      <alignment horizontal="center" vertical="center" textRotation="0" wrapText="false" indent="0" shrinkToFit="false"/>
      <protection locked="true" hidden="false"/>
    </xf>
    <xf numFmtId="166" fontId="13" fillId="0" borderId="78" xfId="41" applyFont="true" applyBorder="true" applyAlignment="true" applyProtection="true">
      <alignment horizontal="center" vertical="center" textRotation="0" wrapText="false" indent="0" shrinkToFit="false"/>
      <protection locked="true" hidden="false"/>
    </xf>
    <xf numFmtId="166" fontId="0" fillId="0" borderId="21" xfId="41" applyFont="true" applyBorder="true" applyAlignment="true" applyProtection="true">
      <alignment horizontal="center" vertical="center" textRotation="0" wrapText="false" indent="0" shrinkToFit="false"/>
      <protection locked="true" hidden="false"/>
    </xf>
    <xf numFmtId="166" fontId="13" fillId="0" borderId="31" xfId="41" applyFont="true" applyBorder="true" applyAlignment="true" applyProtection="true">
      <alignment horizontal="right" vertical="center" textRotation="0" wrapText="false" indent="0" shrinkToFit="false"/>
      <protection locked="true" hidden="false"/>
    </xf>
    <xf numFmtId="166" fontId="0" fillId="0" borderId="79" xfId="25" applyFont="true" applyBorder="true" applyAlignment="true" applyProtection="true">
      <alignment horizontal="general" vertical="center" textRotation="0" wrapText="false" indent="0" shrinkToFit="false"/>
      <protection locked="true" hidden="false"/>
    </xf>
    <xf numFmtId="166" fontId="0" fillId="0" borderId="80" xfId="25" applyFont="true" applyBorder="true" applyAlignment="true" applyProtection="true">
      <alignment horizontal="general" vertical="center" textRotation="0" wrapText="false" indent="0" shrinkToFit="false"/>
      <protection locked="true" hidden="false"/>
    </xf>
    <xf numFmtId="166" fontId="0" fillId="0" borderId="81" xfId="25" applyFont="true" applyBorder="true" applyAlignment="true" applyProtection="true">
      <alignment horizontal="general" vertical="center" textRotation="0" wrapText="false" indent="0" shrinkToFit="false"/>
      <protection locked="true" hidden="false"/>
    </xf>
    <xf numFmtId="166" fontId="0" fillId="0" borderId="79" xfId="41" applyFont="true" applyBorder="true" applyAlignment="true" applyProtection="true">
      <alignment horizontal="general" vertical="center" textRotation="0" wrapText="false" indent="0" shrinkToFit="false"/>
      <protection locked="true" hidden="false"/>
    </xf>
    <xf numFmtId="166" fontId="0" fillId="0" borderId="80" xfId="41" applyFont="true" applyBorder="true" applyAlignment="true" applyProtection="true">
      <alignment horizontal="general" vertical="center" textRotation="0" wrapText="false" indent="0" shrinkToFit="false"/>
      <protection locked="true" hidden="false"/>
    </xf>
    <xf numFmtId="166" fontId="0" fillId="0" borderId="81" xfId="41" applyFont="true" applyBorder="true" applyAlignment="true" applyProtection="true">
      <alignment horizontal="general" vertical="center" textRotation="0" wrapText="false" indent="0" shrinkToFit="false"/>
      <protection locked="true" hidden="false"/>
    </xf>
    <xf numFmtId="166" fontId="0" fillId="0" borderId="93" xfId="41" applyFont="true" applyBorder="true" applyAlignment="true" applyProtection="true">
      <alignment horizontal="general" vertical="center" textRotation="0" wrapText="false" indent="0" shrinkToFit="false"/>
      <protection locked="true" hidden="false"/>
    </xf>
    <xf numFmtId="166" fontId="0" fillId="0" borderId="45" xfId="41" applyFont="true" applyBorder="true" applyAlignment="true" applyProtection="true">
      <alignment horizontal="general" vertical="center" textRotation="0" wrapText="false" indent="0" shrinkToFit="false"/>
      <protection locked="true" hidden="false"/>
    </xf>
    <xf numFmtId="166" fontId="0" fillId="0" borderId="47" xfId="41" applyFont="true" applyBorder="true" applyAlignment="true" applyProtection="true">
      <alignment horizontal="general" vertical="center" textRotation="0" wrapText="false" indent="0" shrinkToFit="false"/>
      <protection locked="true" hidden="false"/>
    </xf>
    <xf numFmtId="166" fontId="0" fillId="0" borderId="82" xfId="41" applyFont="true" applyBorder="true" applyAlignment="true" applyProtection="true">
      <alignment horizontal="right" vertical="center" textRotation="0" wrapText="false" indent="0" shrinkToFit="false"/>
      <protection locked="true" hidden="false"/>
    </xf>
    <xf numFmtId="166" fontId="13" fillId="0" borderId="82" xfId="41" applyFont="true" applyBorder="true" applyAlignment="true" applyProtection="true">
      <alignment horizontal="right" vertical="center" textRotation="0" wrapText="false" indent="0" shrinkToFit="false"/>
      <protection locked="true" hidden="false"/>
    </xf>
    <xf numFmtId="166" fontId="0" fillId="0" borderId="84" xfId="41" applyFont="true" applyBorder="true" applyAlignment="true" applyProtection="true">
      <alignment horizontal="right" vertical="center" textRotation="0" wrapText="false" indent="0" shrinkToFit="false"/>
      <protection locked="true" hidden="false"/>
    </xf>
    <xf numFmtId="166" fontId="0" fillId="0" borderId="85" xfId="25" applyFont="true" applyBorder="true" applyAlignment="true" applyProtection="true">
      <alignment horizontal="general" vertical="center" textRotation="0" wrapText="false" indent="0" shrinkToFit="false"/>
      <protection locked="true" hidden="false"/>
    </xf>
    <xf numFmtId="166" fontId="0" fillId="0" borderId="86" xfId="25" applyFont="true" applyBorder="true" applyAlignment="true" applyProtection="true">
      <alignment horizontal="general" vertical="center" textRotation="0" wrapText="false" indent="0" shrinkToFit="false"/>
      <protection locked="true" hidden="false"/>
    </xf>
    <xf numFmtId="166" fontId="0" fillId="0" borderId="87" xfId="25" applyFont="true" applyBorder="true" applyAlignment="true" applyProtection="true">
      <alignment horizontal="general" vertical="center" textRotation="0" wrapText="false" indent="0" shrinkToFit="false"/>
      <protection locked="true" hidden="false"/>
    </xf>
    <xf numFmtId="166" fontId="0" fillId="0" borderId="85" xfId="41" applyFont="true" applyBorder="true" applyAlignment="true" applyProtection="true">
      <alignment horizontal="general" vertical="center" textRotation="0" wrapText="false" indent="0" shrinkToFit="false"/>
      <protection locked="true" hidden="false"/>
    </xf>
    <xf numFmtId="166" fontId="0" fillId="0" borderId="86" xfId="41" applyFont="true" applyBorder="true" applyAlignment="true" applyProtection="true">
      <alignment horizontal="general" vertical="center" textRotation="0" wrapText="false" indent="0" shrinkToFit="false"/>
      <protection locked="true" hidden="false"/>
    </xf>
    <xf numFmtId="166" fontId="0" fillId="0" borderId="87" xfId="41" applyFont="true" applyBorder="true" applyAlignment="true" applyProtection="true">
      <alignment horizontal="general" vertical="center" textRotation="0" wrapText="false" indent="0" shrinkToFit="false"/>
      <protection locked="true" hidden="false"/>
    </xf>
    <xf numFmtId="166" fontId="0" fillId="0" borderId="94" xfId="25" applyFont="true" applyBorder="true" applyAlignment="true" applyProtection="true">
      <alignment horizontal="general" vertical="center" textRotation="0" wrapText="false" indent="0" shrinkToFit="false"/>
      <protection locked="true" hidden="false"/>
    </xf>
    <xf numFmtId="166" fontId="0" fillId="0" borderId="95" xfId="25" applyFont="true" applyBorder="true" applyAlignment="true" applyProtection="true">
      <alignment horizontal="general" vertical="center" textRotation="0" wrapText="false" indent="0" shrinkToFit="false"/>
      <protection locked="true" hidden="false"/>
    </xf>
    <xf numFmtId="166" fontId="0" fillId="0" borderId="96" xfId="25" applyFont="true" applyBorder="true" applyAlignment="true" applyProtection="true">
      <alignment horizontal="general" vertical="center" textRotation="0" wrapText="false" indent="0" shrinkToFit="false"/>
      <protection locked="true" hidden="false"/>
    </xf>
    <xf numFmtId="166" fontId="0" fillId="0" borderId="94" xfId="26" applyFont="true" applyBorder="true" applyAlignment="true" applyProtection="true">
      <alignment horizontal="right" vertical="center" textRotation="0" wrapText="false" indent="0" shrinkToFit="false"/>
      <protection locked="true" hidden="false"/>
    </xf>
    <xf numFmtId="166" fontId="0" fillId="0" borderId="95" xfId="26" applyFont="true" applyBorder="true" applyAlignment="true" applyProtection="true">
      <alignment horizontal="right" vertical="center" textRotation="0" wrapText="false" indent="0" shrinkToFit="false"/>
      <protection locked="true" hidden="false"/>
    </xf>
    <xf numFmtId="166" fontId="0" fillId="0" borderId="96" xfId="26" applyFont="true" applyBorder="true" applyAlignment="true" applyProtection="true">
      <alignment horizontal="right" vertical="center" textRotation="0" wrapText="false" indent="0" shrinkToFit="false"/>
      <protection locked="true" hidden="false"/>
    </xf>
    <xf numFmtId="166" fontId="0" fillId="0" borderId="89" xfId="25" applyFont="true" applyBorder="true" applyAlignment="true" applyProtection="true">
      <alignment horizontal="general" vertical="center" textRotation="0" wrapText="false" indent="0" shrinkToFit="false"/>
      <protection locked="true" hidden="false"/>
    </xf>
    <xf numFmtId="166" fontId="0" fillId="0" borderId="90" xfId="25" applyFont="true" applyBorder="true" applyAlignment="true" applyProtection="true">
      <alignment horizontal="general" vertical="center" textRotation="0" wrapText="false" indent="0" shrinkToFit="false"/>
      <protection locked="true" hidden="false"/>
    </xf>
    <xf numFmtId="166" fontId="0" fillId="0" borderId="91" xfId="25" applyFont="true" applyBorder="true" applyAlignment="true" applyProtection="true">
      <alignment horizontal="general" vertical="center" textRotation="0" wrapText="false" indent="0" shrinkToFit="false"/>
      <protection locked="true" hidden="false"/>
    </xf>
    <xf numFmtId="166" fontId="25" fillId="0" borderId="0" xfId="41" applyFont="true" applyBorder="true" applyAlignment="true" applyProtection="true">
      <alignment horizontal="general" vertical="center" textRotation="0" wrapText="false" indent="0" shrinkToFit="false"/>
      <protection locked="true" hidden="false"/>
    </xf>
    <xf numFmtId="166" fontId="51" fillId="0" borderId="92" xfId="41" applyFont="true" applyBorder="true" applyAlignment="true" applyProtection="true">
      <alignment horizontal="general" vertical="center" textRotation="0" wrapText="false" indent="0" shrinkToFit="true"/>
      <protection locked="true" hidden="false"/>
    </xf>
    <xf numFmtId="166" fontId="0" fillId="0" borderId="0" xfId="41" applyFont="true" applyBorder="true" applyAlignment="true" applyProtection="true">
      <alignment horizontal="general" vertical="center" textRotation="0" wrapText="false" indent="0" shrinkToFit="false"/>
      <protection locked="true" hidden="false"/>
    </xf>
    <xf numFmtId="166" fontId="51" fillId="0" borderId="0" xfId="41" applyFont="true" applyBorder="true" applyAlignment="true" applyProtection="true">
      <alignment horizontal="general" vertical="center" textRotation="0" wrapText="false" indent="0" shrinkToFit="true"/>
      <protection locked="true" hidden="false"/>
    </xf>
    <xf numFmtId="166" fontId="26" fillId="0" borderId="0" xfId="24" applyFont="true" applyBorder="true" applyAlignment="true" applyProtection="true">
      <alignment horizontal="general" vertical="center" textRotation="0" wrapText="false" indent="0" shrinkToFit="false"/>
      <protection locked="true" hidden="false"/>
    </xf>
    <xf numFmtId="166" fontId="51" fillId="0" borderId="0" xfId="24" applyFont="true" applyBorder="true" applyAlignment="true" applyProtection="true">
      <alignment horizontal="general" vertical="center" textRotation="0" wrapText="false" indent="0" shrinkToFit="tru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13" fillId="0" borderId="32" xfId="38"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13" fillId="0" borderId="98" xfId="38" applyFont="true" applyBorder="true" applyAlignment="true" applyProtection="false">
      <alignment horizontal="center" vertical="center" textRotation="0" wrapText="false" indent="0" shrinkToFit="false"/>
      <protection locked="true" hidden="false"/>
    </xf>
    <xf numFmtId="164" fontId="13" fillId="0" borderId="99" xfId="38" applyFont="true" applyBorder="true" applyAlignment="true" applyProtection="false">
      <alignment horizontal="center" vertical="center" textRotation="0" wrapText="false" indent="0" shrinkToFit="false"/>
      <protection locked="true" hidden="false"/>
    </xf>
    <xf numFmtId="164" fontId="13" fillId="0" borderId="100" xfId="38" applyFont="true" applyBorder="true" applyAlignment="true" applyProtection="false">
      <alignment horizontal="center" vertical="center" textRotation="0" wrapText="false" indent="0" shrinkToFit="false"/>
      <protection locked="true" hidden="false"/>
    </xf>
    <xf numFmtId="180" fontId="0" fillId="0" borderId="93" xfId="22" applyFont="true" applyBorder="true" applyAlignment="true" applyProtection="true">
      <alignment horizontal="general" vertical="center" textRotation="0" wrapText="false" indent="0" shrinkToFit="false"/>
      <protection locked="true" hidden="false"/>
    </xf>
    <xf numFmtId="180" fontId="0" fillId="0" borderId="45" xfId="22" applyFont="true" applyBorder="true" applyAlignment="true" applyProtection="true">
      <alignment horizontal="general" vertical="center" textRotation="0" wrapText="false" indent="0" shrinkToFit="false"/>
      <protection locked="true" hidden="false"/>
    </xf>
    <xf numFmtId="180" fontId="0" fillId="0" borderId="46" xfId="22" applyFont="true" applyBorder="true" applyAlignment="true" applyProtection="true">
      <alignment horizontal="general" vertical="center" textRotation="0" wrapText="false" indent="0" shrinkToFit="false"/>
      <protection locked="true" hidden="false"/>
    </xf>
    <xf numFmtId="180" fontId="0" fillId="0" borderId="25" xfId="0" applyFont="false" applyBorder="true" applyAlignment="true" applyProtection="false">
      <alignment horizontal="general" vertical="center" textRotation="0" wrapText="false" indent="0" shrinkToFit="false"/>
      <protection locked="true" hidden="false"/>
    </xf>
    <xf numFmtId="184" fontId="51" fillId="0" borderId="94" xfId="22" applyFont="true" applyBorder="true" applyAlignment="true" applyProtection="true">
      <alignment horizontal="right" vertical="center" textRotation="0" wrapText="false" indent="0" shrinkToFit="false"/>
      <protection locked="true" hidden="false"/>
    </xf>
    <xf numFmtId="184" fontId="54" fillId="0" borderId="95" xfId="22" applyFont="true" applyBorder="true" applyAlignment="true" applyProtection="true">
      <alignment horizontal="right" vertical="center" textRotation="0" wrapText="false" indent="0" shrinkToFit="false"/>
      <protection locked="true" hidden="false"/>
    </xf>
    <xf numFmtId="184" fontId="54" fillId="0" borderId="101" xfId="22" applyFont="true" applyBorder="true" applyAlignment="true" applyProtection="true">
      <alignment horizontal="right" vertical="center" textRotation="0" wrapText="false" indent="0" shrinkToFit="false"/>
      <protection locked="true" hidden="false"/>
    </xf>
    <xf numFmtId="176" fontId="0" fillId="0" borderId="102" xfId="0" applyFont="false" applyBorder="true" applyAlignment="true" applyProtection="false">
      <alignment horizontal="general" vertical="center" textRotation="0" wrapText="false" indent="0" shrinkToFit="false"/>
      <protection locked="true" hidden="false"/>
    </xf>
    <xf numFmtId="164" fontId="13" fillId="0" borderId="103" xfId="0" applyFont="true" applyBorder="true" applyAlignment="true" applyProtection="false">
      <alignment horizontal="center" vertical="center" textRotation="0" wrapText="false" indent="0" shrinkToFit="false"/>
      <protection locked="true" hidden="false"/>
    </xf>
    <xf numFmtId="180" fontId="0" fillId="0" borderId="104" xfId="22" applyFont="true" applyBorder="true" applyAlignment="true" applyProtection="true">
      <alignment horizontal="general" vertical="center" textRotation="0" wrapText="false" indent="0" shrinkToFit="false"/>
      <protection locked="true" hidden="false"/>
    </xf>
    <xf numFmtId="180" fontId="0" fillId="0" borderId="105" xfId="22" applyFont="true" applyBorder="true" applyAlignment="true" applyProtection="true">
      <alignment horizontal="general" vertical="center" textRotation="0" wrapText="false" indent="0" shrinkToFit="false"/>
      <protection locked="true" hidden="false"/>
    </xf>
    <xf numFmtId="180" fontId="0" fillId="0" borderId="106" xfId="22" applyFont="true" applyBorder="true" applyAlignment="true" applyProtection="true">
      <alignment horizontal="general" vertical="center" textRotation="0" wrapText="false" indent="0" shrinkToFit="false"/>
      <protection locked="true" hidden="false"/>
    </xf>
    <xf numFmtId="180" fontId="0" fillId="0" borderId="27" xfId="0" applyFont="false" applyBorder="true" applyAlignment="true" applyProtection="false">
      <alignment horizontal="general" vertical="center" textRotation="0" wrapText="false" indent="0" shrinkToFit="false"/>
      <protection locked="true" hidden="false"/>
    </xf>
    <xf numFmtId="180" fontId="0" fillId="0" borderId="102" xfId="22" applyFont="true" applyBorder="true" applyAlignment="true" applyProtection="true">
      <alignment horizontal="general" vertical="center" textRotation="0" wrapText="false" indent="0" shrinkToFit="false"/>
      <protection locked="true" hidden="false"/>
    </xf>
    <xf numFmtId="184" fontId="51" fillId="0" borderId="107" xfId="22" applyFont="true" applyBorder="true" applyAlignment="true" applyProtection="true">
      <alignment horizontal="right" vertical="center" textRotation="0" wrapText="false" indent="0" shrinkToFit="false"/>
      <protection locked="true" hidden="false"/>
    </xf>
    <xf numFmtId="184" fontId="54" fillId="0" borderId="50" xfId="22" applyFont="true" applyBorder="true" applyAlignment="true" applyProtection="true">
      <alignment horizontal="right" vertical="center" textRotation="0" wrapText="false" indent="0" shrinkToFit="false"/>
      <protection locked="true" hidden="false"/>
    </xf>
    <xf numFmtId="184" fontId="54" fillId="0" borderId="71" xfId="22" applyFont="true" applyBorder="true" applyAlignment="true" applyProtection="tru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80" fontId="0" fillId="0" borderId="94" xfId="22" applyFont="true" applyBorder="true" applyAlignment="true" applyProtection="true">
      <alignment horizontal="general" vertical="center" textRotation="0" wrapText="false" indent="0" shrinkToFit="false"/>
      <protection locked="true" hidden="false"/>
    </xf>
    <xf numFmtId="180" fontId="0" fillId="0" borderId="95" xfId="22" applyFont="true" applyBorder="true" applyAlignment="true" applyProtection="true">
      <alignment horizontal="general" vertical="center" textRotation="0" wrapText="false" indent="0" shrinkToFit="false"/>
      <protection locked="true" hidden="false"/>
    </xf>
    <xf numFmtId="180" fontId="0" fillId="0" borderId="101" xfId="22" applyFont="true" applyBorder="true" applyAlignment="true" applyProtection="true">
      <alignment horizontal="general" vertical="center" textRotation="0" wrapText="false" indent="0" shrinkToFit="false"/>
      <protection locked="true" hidden="false"/>
    </xf>
    <xf numFmtId="184" fontId="51" fillId="0" borderId="89" xfId="22" applyFont="true" applyBorder="true" applyAlignment="true" applyProtection="true">
      <alignment horizontal="right" vertical="center" textRotation="0" wrapText="false" indent="0" shrinkToFit="false"/>
      <protection locked="true" hidden="false"/>
    </xf>
    <xf numFmtId="184" fontId="54" fillId="0" borderId="90" xfId="22" applyFont="true" applyBorder="true" applyAlignment="true" applyProtection="true">
      <alignment horizontal="right" vertical="center" textRotation="0" wrapText="false" indent="0" shrinkToFit="false"/>
      <protection locked="true" hidden="false"/>
    </xf>
    <xf numFmtId="184" fontId="54" fillId="0" borderId="108" xfId="22" applyFont="true" applyBorder="true" applyAlignment="true" applyProtection="true">
      <alignment horizontal="right" vertical="center" textRotation="0" wrapText="false" indent="0" shrinkToFit="false"/>
      <protection locked="true" hidden="false"/>
    </xf>
    <xf numFmtId="180" fontId="0" fillId="0" borderId="29" xfId="22" applyFont="true" applyBorder="true" applyAlignment="true" applyProtection="true">
      <alignment horizontal="general"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right" vertical="center" textRotation="0" wrapText="false" indent="0" shrinkToFit="false"/>
      <protection locked="true" hidden="false"/>
    </xf>
    <xf numFmtId="164" fontId="0" fillId="0" borderId="38" xfId="38" applyFont="true" applyBorder="true" applyAlignment="true" applyProtection="false">
      <alignment horizontal="center" vertical="center" textRotation="0" wrapText="false" indent="0" shrinkToFit="false"/>
      <protection locked="true" hidden="false"/>
    </xf>
    <xf numFmtId="164" fontId="13" fillId="0" borderId="109" xfId="38" applyFont="true" applyBorder="true" applyAlignment="true" applyProtection="false">
      <alignment horizontal="center" vertical="center" textRotation="0" wrapText="false" indent="0" shrinkToFit="false"/>
      <protection locked="true" hidden="false"/>
    </xf>
    <xf numFmtId="164" fontId="13" fillId="0" borderId="2" xfId="38" applyFont="true" applyBorder="true" applyAlignment="true" applyProtection="false">
      <alignment horizontal="center" vertical="center" textRotation="0" wrapText="false" indent="0" shrinkToFit="false"/>
      <protection locked="true" hidden="false"/>
    </xf>
    <xf numFmtId="164" fontId="13" fillId="0" borderId="97" xfId="38" applyFont="true" applyBorder="true" applyAlignment="true" applyProtection="false">
      <alignment horizontal="center" vertical="center" textRotation="0" wrapText="false" indent="0" shrinkToFit="false"/>
      <protection locked="true" hidden="false"/>
    </xf>
    <xf numFmtId="164" fontId="13" fillId="0" borderId="38" xfId="38" applyFont="true" applyBorder="true" applyAlignment="true" applyProtection="false">
      <alignment horizontal="center" vertical="center" textRotation="0" wrapText="false" indent="0" shrinkToFit="false"/>
      <protection locked="true" hidden="false"/>
    </xf>
    <xf numFmtId="185" fontId="0" fillId="0" borderId="109" xfId="25" applyFont="true" applyBorder="true" applyAlignment="true" applyProtection="true">
      <alignment horizontal="center" vertical="center" textRotation="0" wrapText="false" indent="0" shrinkToFit="false"/>
      <protection locked="true" hidden="false"/>
    </xf>
    <xf numFmtId="185" fontId="0" fillId="0" borderId="2" xfId="25" applyFont="true" applyBorder="true" applyAlignment="true" applyProtection="true">
      <alignment horizontal="center" vertical="center" textRotation="0" wrapText="false" indent="0" shrinkToFit="false"/>
      <protection locked="true" hidden="false"/>
    </xf>
    <xf numFmtId="185" fontId="0" fillId="0" borderId="97" xfId="25" applyFont="true" applyBorder="true" applyAlignment="true" applyProtection="true">
      <alignment horizontal="center" vertical="center" textRotation="0" wrapText="false" indent="0" shrinkToFit="false"/>
      <protection locked="true" hidden="false"/>
    </xf>
    <xf numFmtId="164" fontId="13" fillId="0" borderId="39" xfId="38" applyFont="true" applyBorder="true" applyAlignment="true" applyProtection="false">
      <alignment horizontal="center" vertical="center" textRotation="0" wrapText="true" indent="0" shrinkToFit="false"/>
      <protection locked="true" hidden="false"/>
    </xf>
    <xf numFmtId="164" fontId="13" fillId="0" borderId="110" xfId="38" applyFont="true" applyBorder="true" applyAlignment="true" applyProtection="false">
      <alignment horizontal="general" vertical="center" textRotation="0" wrapText="false" indent="0" shrinkToFit="false"/>
      <protection locked="true" hidden="false"/>
    </xf>
    <xf numFmtId="185" fontId="0" fillId="0" borderId="111" xfId="25" applyFont="true" applyBorder="true" applyAlignment="true" applyProtection="true">
      <alignment horizontal="right" vertical="center" textRotation="0" wrapText="false" indent="0" shrinkToFit="false"/>
      <protection locked="true" hidden="false"/>
    </xf>
    <xf numFmtId="183" fontId="0" fillId="0" borderId="112" xfId="21" applyFont="true" applyBorder="true" applyAlignment="true" applyProtection="true">
      <alignment horizontal="general" vertical="center" textRotation="0" wrapText="false" indent="0" shrinkToFit="false"/>
      <protection locked="true" hidden="false"/>
    </xf>
    <xf numFmtId="185" fontId="0" fillId="0" borderId="112" xfId="25" applyFont="true" applyBorder="true" applyAlignment="true" applyProtection="true">
      <alignment horizontal="right" vertical="center" textRotation="0" wrapText="false" indent="0" shrinkToFit="false"/>
      <protection locked="true" hidden="false"/>
    </xf>
    <xf numFmtId="178" fontId="0" fillId="0" borderId="112" xfId="38" applyFont="true" applyBorder="true" applyAlignment="true" applyProtection="false">
      <alignment horizontal="general" vertical="center" textRotation="0" wrapText="false" indent="0" shrinkToFit="false"/>
      <protection locked="true" hidden="false"/>
    </xf>
    <xf numFmtId="183" fontId="0" fillId="0" borderId="110" xfId="21" applyFont="true" applyBorder="true" applyAlignment="true" applyProtection="true">
      <alignment horizontal="general" vertical="center" textRotation="0" wrapText="false" indent="0" shrinkToFit="false"/>
      <protection locked="true" hidden="false"/>
    </xf>
    <xf numFmtId="164" fontId="13" fillId="0" borderId="102" xfId="38" applyFont="true" applyBorder="true" applyAlignment="true" applyProtection="false">
      <alignment horizontal="general" vertical="center" textRotation="0" wrapText="false" indent="0" shrinkToFit="false"/>
      <protection locked="true" hidden="false"/>
    </xf>
    <xf numFmtId="185" fontId="0" fillId="0" borderId="113" xfId="25" applyFont="true" applyBorder="true" applyAlignment="true" applyProtection="true">
      <alignment horizontal="right" vertical="center" textRotation="0" wrapText="false" indent="0" shrinkToFit="false"/>
      <protection locked="true" hidden="false"/>
    </xf>
    <xf numFmtId="183" fontId="0" fillId="0" borderId="60" xfId="21" applyFont="true" applyBorder="true" applyAlignment="true" applyProtection="true">
      <alignment horizontal="general" vertical="center" textRotation="0" wrapText="false" indent="0" shrinkToFit="false"/>
      <protection locked="true" hidden="false"/>
    </xf>
    <xf numFmtId="185" fontId="0" fillId="0" borderId="60" xfId="25" applyFont="true" applyBorder="true" applyAlignment="true" applyProtection="true">
      <alignment horizontal="right" vertical="center" textRotation="0" wrapText="false" indent="0" shrinkToFit="false"/>
      <protection locked="true" hidden="false"/>
    </xf>
    <xf numFmtId="178" fontId="0" fillId="0" borderId="60" xfId="38" applyFont="true" applyBorder="true" applyAlignment="true" applyProtection="false">
      <alignment horizontal="general" vertical="center" textRotation="0" wrapText="false" indent="0" shrinkToFit="false"/>
      <protection locked="true" hidden="false"/>
    </xf>
    <xf numFmtId="183" fontId="0" fillId="0" borderId="102" xfId="21" applyFont="true" applyBorder="true" applyAlignment="true" applyProtection="true">
      <alignment horizontal="general" vertical="center" textRotation="0" wrapText="false" indent="0" shrinkToFit="false"/>
      <protection locked="true" hidden="false"/>
    </xf>
    <xf numFmtId="164" fontId="13" fillId="0" borderId="114" xfId="38" applyFont="true" applyBorder="true" applyAlignment="true" applyProtection="false">
      <alignment horizontal="general" vertical="center" textRotation="0" wrapText="false" indent="0" shrinkToFit="false"/>
      <protection locked="true" hidden="false"/>
    </xf>
    <xf numFmtId="185" fontId="0" fillId="0" borderId="76" xfId="25" applyFont="true" applyBorder="true" applyAlignment="true" applyProtection="true">
      <alignment horizontal="right" vertical="center" textRotation="0" wrapText="false" indent="0" shrinkToFit="false"/>
      <protection locked="true" hidden="false"/>
    </xf>
    <xf numFmtId="183" fontId="0" fillId="0" borderId="63" xfId="21" applyFont="true" applyBorder="true" applyAlignment="true" applyProtection="true">
      <alignment horizontal="general" vertical="center" textRotation="0" wrapText="false" indent="0" shrinkToFit="false"/>
      <protection locked="true" hidden="false"/>
    </xf>
    <xf numFmtId="185" fontId="0" fillId="0" borderId="63" xfId="25" applyFont="true" applyBorder="true" applyAlignment="true" applyProtection="true">
      <alignment horizontal="right" vertical="center" textRotation="0" wrapText="false" indent="0" shrinkToFit="false"/>
      <protection locked="true" hidden="false"/>
    </xf>
    <xf numFmtId="178" fontId="0" fillId="0" borderId="63" xfId="38" applyFont="true" applyBorder="true" applyAlignment="true" applyProtection="false">
      <alignment horizontal="general" vertical="center" textRotation="0" wrapText="false" indent="0" shrinkToFit="false"/>
      <protection locked="true" hidden="false"/>
    </xf>
    <xf numFmtId="183" fontId="0" fillId="0" borderId="114" xfId="21" applyFont="true" applyBorder="true" applyAlignment="true" applyProtection="true">
      <alignment horizontal="general" vertical="center" textRotation="0" wrapText="false" indent="0" shrinkToFit="false"/>
      <protection locked="true" hidden="false"/>
    </xf>
    <xf numFmtId="164" fontId="0" fillId="0" borderId="114" xfId="38" applyFont="true" applyBorder="true" applyAlignment="true" applyProtection="false">
      <alignment horizontal="general" vertical="center" textRotation="0" wrapText="false" indent="0" shrinkToFit="false"/>
      <protection locked="true" hidden="false"/>
    </xf>
    <xf numFmtId="164" fontId="13" fillId="0" borderId="17" xfId="38" applyFont="true" applyBorder="true" applyAlignment="true" applyProtection="false">
      <alignment horizontal="general" vertical="center" textRotation="0" wrapText="false" indent="0" shrinkToFit="false"/>
      <protection locked="true" hidden="false"/>
    </xf>
    <xf numFmtId="185" fontId="0" fillId="0" borderId="19" xfId="25" applyFont="true" applyBorder="true" applyAlignment="true" applyProtection="true">
      <alignment horizontal="right" vertical="center" textRotation="0" wrapText="false" indent="0" shrinkToFit="false"/>
      <protection locked="true" hidden="false"/>
    </xf>
    <xf numFmtId="186" fontId="0" fillId="0" borderId="16" xfId="21" applyFont="true" applyBorder="true" applyAlignment="true" applyProtection="true">
      <alignment horizontal="general" vertical="center" textRotation="0" wrapText="false" indent="0" shrinkToFit="false"/>
      <protection locked="true" hidden="false"/>
    </xf>
    <xf numFmtId="185" fontId="0" fillId="0" borderId="16" xfId="25" applyFont="true" applyBorder="true" applyAlignment="true" applyProtection="true">
      <alignment horizontal="right" vertical="center" textRotation="0" wrapText="false" indent="0" shrinkToFit="false"/>
      <protection locked="true" hidden="false"/>
    </xf>
    <xf numFmtId="178" fontId="0" fillId="0" borderId="16" xfId="38" applyFont="true" applyBorder="true" applyAlignment="true" applyProtection="false">
      <alignment horizontal="general" vertical="center" textRotation="0" wrapText="false" indent="0" shrinkToFit="false"/>
      <protection locked="true" hidden="false"/>
    </xf>
    <xf numFmtId="186" fontId="0" fillId="0" borderId="17" xfId="21" applyFont="true" applyBorder="true" applyAlignment="true" applyProtection="true">
      <alignment horizontal="general" vertical="center" textRotation="0" wrapText="false" indent="0" shrinkToFit="false"/>
      <protection locked="true" hidden="false"/>
    </xf>
    <xf numFmtId="164" fontId="13" fillId="0" borderId="35" xfId="38" applyFont="true" applyBorder="true" applyAlignment="true" applyProtection="false">
      <alignment horizontal="center" vertical="center" textRotation="0" wrapText="false" indent="0" shrinkToFit="false"/>
      <protection locked="true" hidden="false"/>
    </xf>
    <xf numFmtId="183" fontId="0" fillId="0" borderId="39" xfId="21" applyFont="true" applyBorder="true" applyAlignment="true" applyProtection="true">
      <alignment horizontal="center" vertical="center" textRotation="0" wrapText="false" indent="0" shrinkToFit="false"/>
      <protection locked="true" hidden="false"/>
    </xf>
    <xf numFmtId="183" fontId="0" fillId="0" borderId="2" xfId="21" applyFont="true" applyBorder="true" applyAlignment="true" applyProtection="true">
      <alignment horizontal="center" vertical="center" textRotation="0" wrapText="false" indent="0" shrinkToFit="false"/>
      <protection locked="true" hidden="false"/>
    </xf>
    <xf numFmtId="183" fontId="0" fillId="0" borderId="97" xfId="21" applyFont="true" applyBorder="true" applyAlignment="true" applyProtection="true">
      <alignment horizontal="center" vertical="center" textRotation="0" wrapText="false" indent="0" shrinkToFit="false"/>
      <protection locked="true" hidden="false"/>
    </xf>
    <xf numFmtId="164" fontId="13" fillId="0" borderId="38" xfId="38" applyFont="true" applyBorder="true" applyAlignment="true" applyProtection="false">
      <alignment horizontal="center" vertical="center" textRotation="0" wrapText="false" indent="0" shrinkToFit="true"/>
      <protection locked="true" hidden="false"/>
    </xf>
    <xf numFmtId="187" fontId="0" fillId="0" borderId="30" xfId="21" applyFont="true" applyBorder="true" applyAlignment="true" applyProtection="true">
      <alignment horizontal="center" vertical="center" textRotation="0" wrapText="false" indent="0" shrinkToFit="false"/>
      <protection locked="true" hidden="false"/>
    </xf>
    <xf numFmtId="187" fontId="0" fillId="0" borderId="97" xfId="21" applyFont="true" applyBorder="true" applyAlignment="true" applyProtection="true">
      <alignment horizontal="center" vertical="center" textRotation="0" wrapText="false" indent="0" shrinkToFit="false"/>
      <protection locked="true" hidden="false"/>
    </xf>
    <xf numFmtId="164" fontId="50" fillId="0" borderId="0" xfId="29" applyFont="true" applyBorder="false" applyAlignment="true" applyProtection="false">
      <alignment horizontal="general" vertical="center" textRotation="0" wrapText="false" indent="0" shrinkToFit="false"/>
      <protection locked="true" hidden="false"/>
    </xf>
    <xf numFmtId="164" fontId="51" fillId="0" borderId="0" xfId="31"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5" fillId="2" borderId="0" xfId="31" applyFont="true" applyBorder="true" applyAlignment="true" applyProtection="false">
      <alignment horizontal="center" vertical="center" textRotation="0" wrapText="false" indent="0" shrinkToFit="false"/>
      <protection locked="true" hidden="false"/>
    </xf>
    <xf numFmtId="164" fontId="5" fillId="2" borderId="0" xfId="31" applyFont="true" applyBorder="false" applyAlignment="true" applyProtection="false">
      <alignment horizontal="general" vertical="center" textRotation="0" wrapText="false" indent="0" shrinkToFit="false"/>
      <protection locked="true" hidden="false"/>
    </xf>
    <xf numFmtId="164" fontId="14" fillId="2" borderId="0" xfId="31" applyFont="true" applyBorder="false" applyAlignment="true" applyProtection="false">
      <alignment horizontal="right" vertical="center" textRotation="0" wrapText="false" indent="0" shrinkToFit="false"/>
      <protection locked="true" hidden="false"/>
    </xf>
    <xf numFmtId="164" fontId="0" fillId="2" borderId="38" xfId="38" applyFont="true" applyBorder="true" applyAlignment="true" applyProtection="false">
      <alignment horizontal="center" vertical="center" textRotation="0" wrapText="false" indent="0" shrinkToFit="false"/>
      <protection locked="true" hidden="false"/>
    </xf>
    <xf numFmtId="164" fontId="13" fillId="2" borderId="109" xfId="38" applyFont="true" applyBorder="true" applyAlignment="true" applyProtection="false">
      <alignment horizontal="center" vertical="center" textRotation="0" wrapText="false" indent="0" shrinkToFit="false"/>
      <protection locked="true" hidden="false"/>
    </xf>
    <xf numFmtId="164" fontId="13" fillId="2" borderId="2" xfId="38" applyFont="true" applyBorder="true" applyAlignment="true" applyProtection="false">
      <alignment horizontal="center" vertical="center" textRotation="0" wrapText="false" indent="0" shrinkToFit="false"/>
      <protection locked="true" hidden="false"/>
    </xf>
    <xf numFmtId="164" fontId="13" fillId="2" borderId="97" xfId="38" applyFont="true" applyBorder="true" applyAlignment="true" applyProtection="false">
      <alignment horizontal="center" vertical="center" textRotation="0" wrapText="false" indent="0" shrinkToFit="false"/>
      <protection locked="true" hidden="false"/>
    </xf>
    <xf numFmtId="164" fontId="13" fillId="2" borderId="38" xfId="38" applyFont="true" applyBorder="true" applyAlignment="true" applyProtection="false">
      <alignment horizontal="center" vertical="center" textRotation="0" wrapText="false" indent="0" shrinkToFit="false"/>
      <protection locked="true" hidden="false"/>
    </xf>
    <xf numFmtId="164" fontId="0" fillId="2" borderId="4" xfId="29" applyFont="true" applyBorder="true" applyAlignment="true" applyProtection="false">
      <alignment horizontal="general" vertical="center" textRotation="0" wrapText="false" indent="0" shrinkToFit="false"/>
      <protection locked="true" hidden="false"/>
    </xf>
    <xf numFmtId="164" fontId="13" fillId="2" borderId="39" xfId="38" applyFont="true" applyBorder="true" applyAlignment="true" applyProtection="false">
      <alignment horizontal="center" vertical="center" textRotation="0" wrapText="true" indent="0" shrinkToFit="false"/>
      <protection locked="true" hidden="false"/>
    </xf>
    <xf numFmtId="164" fontId="13" fillId="2" borderId="110" xfId="38" applyFont="true" applyBorder="true" applyAlignment="true" applyProtection="false">
      <alignment horizontal="general" vertical="center" textRotation="0" wrapText="false" indent="0" shrinkToFit="false"/>
      <protection locked="true" hidden="false"/>
    </xf>
    <xf numFmtId="164" fontId="13" fillId="2" borderId="102" xfId="38" applyFont="true" applyBorder="true" applyAlignment="true" applyProtection="false">
      <alignment horizontal="general" vertical="center" textRotation="0" wrapText="false" indent="0" shrinkToFit="false"/>
      <protection locked="true" hidden="false"/>
    </xf>
    <xf numFmtId="164" fontId="13" fillId="2" borderId="114" xfId="38" applyFont="true" applyBorder="true" applyAlignment="true" applyProtection="false">
      <alignment horizontal="general" vertical="center" textRotation="0" wrapText="false" indent="0" shrinkToFit="false"/>
      <protection locked="true" hidden="false"/>
    </xf>
    <xf numFmtId="164" fontId="13" fillId="2" borderId="17" xfId="38" applyFont="true" applyBorder="true" applyAlignment="true" applyProtection="false">
      <alignment horizontal="general" vertical="center" textRotation="0" wrapText="false" indent="0" shrinkToFit="false"/>
      <protection locked="true" hidden="false"/>
    </xf>
    <xf numFmtId="164" fontId="13" fillId="2" borderId="35" xfId="38" applyFont="true" applyBorder="true" applyAlignment="true" applyProtection="false">
      <alignment horizontal="center" vertical="center" textRotation="0" wrapText="false" indent="0" shrinkToFit="false"/>
      <protection locked="true" hidden="false"/>
    </xf>
    <xf numFmtId="183" fontId="0" fillId="0" borderId="30" xfId="21" applyFont="true" applyBorder="true" applyAlignment="true" applyProtection="true">
      <alignment horizontal="center" vertical="center" textRotation="0" wrapText="false" indent="0" shrinkToFit="false"/>
      <protection locked="true" hidden="false"/>
    </xf>
    <xf numFmtId="183" fontId="0" fillId="0" borderId="8" xfId="21" applyFont="true" applyBorder="true" applyAlignment="true" applyProtection="true">
      <alignment horizontal="center" vertical="center" textRotation="0" wrapText="false" indent="0" shrinkToFit="false"/>
      <protection locked="true" hidden="false"/>
    </xf>
    <xf numFmtId="183" fontId="0" fillId="0" borderId="29" xfId="21" applyFont="true" applyBorder="true" applyAlignment="true" applyProtection="true">
      <alignment horizontal="center" vertical="center" textRotation="0" wrapText="false" indent="0" shrinkToFit="false"/>
      <protection locked="true" hidden="false"/>
    </xf>
    <xf numFmtId="164" fontId="13" fillId="2" borderId="38" xfId="38" applyFont="true" applyBorder="true" applyAlignment="true" applyProtection="false">
      <alignment horizontal="center" vertical="center" textRotation="0" wrapText="false" indent="0" shrinkToFit="true"/>
      <protection locked="true" hidden="false"/>
    </xf>
    <xf numFmtId="187" fontId="0" fillId="0" borderId="39" xfId="21" applyFont="true" applyBorder="true" applyAlignment="true" applyProtection="true">
      <alignment horizontal="center" vertical="center" textRotation="0" wrapText="false" indent="0" shrinkToFit="false"/>
      <protection locked="true" hidden="false"/>
    </xf>
    <xf numFmtId="187" fontId="0" fillId="0" borderId="2" xfId="21" applyFont="true" applyBorder="true" applyAlignment="true" applyProtection="true">
      <alignment horizontal="center" vertical="center" textRotation="0" wrapText="false" indent="0" shrinkToFit="false"/>
      <protection locked="true" hidden="false"/>
    </xf>
    <xf numFmtId="164" fontId="50" fillId="2" borderId="0" xfId="29" applyFont="true" applyBorder="false" applyAlignment="true" applyProtection="false">
      <alignment horizontal="general" vertical="center" textRotation="0" wrapText="false" indent="0" shrinkToFit="false"/>
      <protection locked="true" hidden="false"/>
    </xf>
    <xf numFmtId="164" fontId="51" fillId="2" borderId="0" xfId="31" applyFont="true" applyBorder="false" applyAlignment="true" applyProtection="false">
      <alignment horizontal="general"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3" xfId="22"/>
    <cellStyle name="未定義" xfId="23"/>
    <cellStyle name="桁区切り 2" xfId="24"/>
    <cellStyle name="桁区切り 2 2" xfId="25"/>
    <cellStyle name="桁区切り 2 2 3" xfId="26"/>
    <cellStyle name="桁区切り 2 3" xfId="27"/>
    <cellStyle name="桁区切り 3" xfId="28"/>
    <cellStyle name="標準 2" xfId="29"/>
    <cellStyle name="標準 2 2" xfId="30"/>
    <cellStyle name="標準 2 2 3" xfId="31"/>
    <cellStyle name="標準 3" xfId="32"/>
    <cellStyle name="標準 4" xfId="33"/>
    <cellStyle name="標準 6" xfId="34"/>
    <cellStyle name="標準_H18_KIJ_調査結果の概要_Temp" xfId="35"/>
    <cellStyle name="標準_H19_KIJ_統計表_Temp" xfId="36"/>
    <cellStyle name="標準_H19_KIJ_調査結果の概要_Temp" xfId="37"/>
    <cellStyle name="標準_★月報その１★2005年04月受診日数別×受診医療機関数別　分析資料（全国）食事・調剤含む" xfId="38"/>
    <cellStyle name="標準_ﾃﾝﾌﾟﾚｰﾄ_04" xfId="39"/>
    <cellStyle name="磨葬e義" xfId="40"/>
    <cellStyle name="Excel Built-in Comma [0]" xfId="4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78787"/>
      <rgbColor rgb="FF9999FF"/>
      <rgbColor rgb="FFBE4B48"/>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A7EBB"/>
      <rgbColor rgb="FF33CCCC"/>
      <rgbColor rgb="FF98B855"/>
      <rgbColor rgb="FFFFCC00"/>
      <rgbColor rgb="FFFF9900"/>
      <rgbColor rgb="FFFF6600"/>
      <rgbColor rgb="FF7D5FA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711117725852"/>
          <c:y val="0.204717245240762"/>
          <c:w val="0.694150915314779"/>
          <c:h val="0.534784434490482"/>
        </c:manualLayout>
      </c:layout>
      <c:lineChart>
        <c:grouping val="standard"/>
        <c:varyColors val="0"/>
        <c:ser>
          <c:idx val="0"/>
          <c:order val="0"/>
          <c:tx>
            <c:strRef>
              <c:f>label 0</c:f>
              <c:strCache>
                <c:ptCount val="1"/>
                <c:pt idx="0">
                  <c:v>協会(一般)</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0</c:f>
              <c:numCache>
                <c:formatCode>General</c:formatCode>
                <c:ptCount val="15"/>
                <c:pt idx="0">
                  <c:v>235051.142632155</c:v>
                </c:pt>
                <c:pt idx="1">
                  <c:v>126124.35292277</c:v>
                </c:pt>
                <c:pt idx="2">
                  <c:v>93879.1575474848</c:v>
                </c:pt>
                <c:pt idx="3">
                  <c:v>73865.7833904752</c:v>
                </c:pt>
                <c:pt idx="4">
                  <c:v>73677.1285799144</c:v>
                </c:pt>
                <c:pt idx="5">
                  <c:v>92073.9667755412</c:v>
                </c:pt>
                <c:pt idx="6">
                  <c:v>105565.202708678</c:v>
                </c:pt>
                <c:pt idx="7">
                  <c:v>114911.632572446</c:v>
                </c:pt>
                <c:pt idx="8">
                  <c:v>127688.070437533</c:v>
                </c:pt>
                <c:pt idx="9">
                  <c:v>157244.973335867</c:v>
                </c:pt>
                <c:pt idx="10">
                  <c:v>202750.4041962</c:v>
                </c:pt>
                <c:pt idx="11">
                  <c:v>255238.490668516</c:v>
                </c:pt>
                <c:pt idx="12">
                  <c:v>322553.949957144</c:v>
                </c:pt>
                <c:pt idx="13">
                  <c:v>421011.988498952</c:v>
                </c:pt>
                <c:pt idx="14">
                  <c:v>588723.233128756</c:v>
                </c:pt>
              </c:numCache>
            </c:numRef>
          </c:val>
          <c:smooth val="0"/>
        </c:ser>
        <c:ser>
          <c:idx val="1"/>
          <c:order val="1"/>
          <c:tx>
            <c:strRef>
              <c:f>label 1</c:f>
              <c:strCache>
                <c:ptCount val="1"/>
                <c:pt idx="0">
                  <c:v>組合</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1</c:f>
              <c:numCache>
                <c:formatCode>General</c:formatCode>
                <c:ptCount val="15"/>
                <c:pt idx="0">
                  <c:v>220880.017970326</c:v>
                </c:pt>
                <c:pt idx="1">
                  <c:v>129574.376946238</c:v>
                </c:pt>
                <c:pt idx="2">
                  <c:v>95670.2312638481</c:v>
                </c:pt>
                <c:pt idx="3">
                  <c:v>70991.4616502988</c:v>
                </c:pt>
                <c:pt idx="4">
                  <c:v>68442.711772477</c:v>
                </c:pt>
                <c:pt idx="5">
                  <c:v>83758.488270993</c:v>
                </c:pt>
                <c:pt idx="6">
                  <c:v>99913.7704991562</c:v>
                </c:pt>
                <c:pt idx="7">
                  <c:v>110729.097894786</c:v>
                </c:pt>
                <c:pt idx="8">
                  <c:v>122009.891206446</c:v>
                </c:pt>
                <c:pt idx="9">
                  <c:v>148997.660050838</c:v>
                </c:pt>
                <c:pt idx="10">
                  <c:v>189121.498050054</c:v>
                </c:pt>
                <c:pt idx="11">
                  <c:v>239114.352545606</c:v>
                </c:pt>
                <c:pt idx="12">
                  <c:v>305610.665616816</c:v>
                </c:pt>
                <c:pt idx="13">
                  <c:v>392568.774298787</c:v>
                </c:pt>
                <c:pt idx="14">
                  <c:v>560046.870787568</c:v>
                </c:pt>
              </c:numCache>
            </c:numRef>
          </c:val>
          <c:smooth val="0"/>
        </c:ser>
        <c:ser>
          <c:idx val="2"/>
          <c:order val="2"/>
          <c:tx>
            <c:strRef>
              <c:f>label 2</c:f>
              <c:strCache>
                <c:ptCount val="1"/>
                <c:pt idx="0">
                  <c:v>共済</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2</c:f>
              <c:numCache>
                <c:formatCode>General</c:formatCode>
                <c:ptCount val="15"/>
                <c:pt idx="0">
                  <c:v>221389.006308539</c:v>
                </c:pt>
                <c:pt idx="1">
                  <c:v>123123.172177176</c:v>
                </c:pt>
                <c:pt idx="2">
                  <c:v>94113.5384286931</c:v>
                </c:pt>
                <c:pt idx="3">
                  <c:v>71643.5749146926</c:v>
                </c:pt>
                <c:pt idx="4">
                  <c:v>71651.4254009488</c:v>
                </c:pt>
                <c:pt idx="5">
                  <c:v>92961.1632019127</c:v>
                </c:pt>
                <c:pt idx="6">
                  <c:v>109635.505217854</c:v>
                </c:pt>
                <c:pt idx="7">
                  <c:v>113735.888523446</c:v>
                </c:pt>
                <c:pt idx="8">
                  <c:v>123357.148623107</c:v>
                </c:pt>
                <c:pt idx="9">
                  <c:v>150548.450869858</c:v>
                </c:pt>
                <c:pt idx="10">
                  <c:v>191482.389310212</c:v>
                </c:pt>
                <c:pt idx="11">
                  <c:v>256377.569136088</c:v>
                </c:pt>
                <c:pt idx="12">
                  <c:v>336462.205529555</c:v>
                </c:pt>
                <c:pt idx="13">
                  <c:v>425540.67257252</c:v>
                </c:pt>
                <c:pt idx="14">
                  <c:v>580361.526919399</c:v>
                </c:pt>
              </c:numCache>
            </c:numRef>
          </c:val>
          <c:smooth val="0"/>
        </c:ser>
        <c:ser>
          <c:idx val="3"/>
          <c:order val="3"/>
          <c:tx>
            <c:strRef>
              <c:f>label 3</c:f>
              <c:strCache>
                <c:ptCount val="1"/>
                <c:pt idx="0">
                  <c:v>市町村国保</c:v>
                </c:pt>
              </c:strCache>
            </c:strRef>
          </c:tx>
          <c:spPr>
            <a:solidFill>
              <a:srgbClr val="7d5fa0"/>
            </a:solidFill>
            <a:ln w="28440">
              <a:solidFill>
                <a:srgbClr val="7d5fa0"/>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3</c:f>
              <c:numCache>
                <c:formatCode>General</c:formatCode>
                <c:ptCount val="15"/>
                <c:pt idx="0">
                  <c:v>223275.937987293</c:v>
                </c:pt>
                <c:pt idx="1">
                  <c:v>122721.229515889</c:v>
                </c:pt>
                <c:pt idx="2">
                  <c:v>94846.583015448</c:v>
                </c:pt>
                <c:pt idx="3">
                  <c:v>77174.9421573466</c:v>
                </c:pt>
                <c:pt idx="4">
                  <c:v>82537.0362399838</c:v>
                </c:pt>
                <c:pt idx="5">
                  <c:v>114942.637532579</c:v>
                </c:pt>
                <c:pt idx="6">
                  <c:v>143866.334081351</c:v>
                </c:pt>
                <c:pt idx="7">
                  <c:v>176624.451996866</c:v>
                </c:pt>
                <c:pt idx="8">
                  <c:v>212335.029032866</c:v>
                </c:pt>
                <c:pt idx="9">
                  <c:v>258851.493795308</c:v>
                </c:pt>
                <c:pt idx="10">
                  <c:v>320429.841849417</c:v>
                </c:pt>
                <c:pt idx="11">
                  <c:v>369908.572721198</c:v>
                </c:pt>
                <c:pt idx="12">
                  <c:v>411036.761171715</c:v>
                </c:pt>
                <c:pt idx="13">
                  <c:v>448278.709679367</c:v>
                </c:pt>
                <c:pt idx="14">
                  <c:v>587861.257912911</c:v>
                </c:pt>
              </c:numCache>
            </c:numRef>
          </c:val>
          <c:smooth val="0"/>
        </c:ser>
        <c:hiLowLines>
          <c:spPr>
            <a:ln w="0">
              <a:noFill/>
            </a:ln>
          </c:spPr>
        </c:hiLowLines>
        <c:marker val="1"/>
        <c:axId val="13721114"/>
        <c:axId val="5410002"/>
      </c:lineChart>
      <c:catAx>
        <c:axId val="13721114"/>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10002"/>
        <c:crosses val="autoZero"/>
        <c:auto val="1"/>
        <c:lblAlgn val="ctr"/>
        <c:lblOffset val="100"/>
        <c:noMultiLvlLbl val="0"/>
      </c:catAx>
      <c:valAx>
        <c:axId val="5410002"/>
        <c:scaling>
          <c:orientation val="minMax"/>
        </c:scaling>
        <c:delete val="0"/>
        <c:axPos val="l"/>
        <c:majorGridlines>
          <c:spPr>
            <a:ln w="9360">
              <a:solidFill>
                <a:srgbClr val="878787"/>
              </a:solidFill>
              <a:round/>
            </a:ln>
          </c:spPr>
        </c:majorGridlines>
        <c:numFmt formatCode="#,##0_);[RED]\(#,##0\)"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721114"/>
        <c:crosses val="autoZero"/>
        <c:crossBetween val="midCat"/>
        <c:dispUnits>
          <c:builtInUnit val="tenThousands"/>
          <c:dispUnitsLbl/>
        </c:dispUnits>
      </c:valAx>
      <c:spPr>
        <a:solidFill>
          <a:srgbClr val="ffffff"/>
        </a:solidFill>
        <a:ln w="0">
          <a:solidFill>
            <a:srgbClr val="000000"/>
          </a:solidFill>
        </a:ln>
      </c:spPr>
    </c:plotArea>
    <c:legend>
      <c:legendPos val="r"/>
      <c:layout>
        <c:manualLayout>
          <c:xMode val="edge"/>
          <c:yMode val="edge"/>
          <c:x val="0.205926016489236"/>
          <c:y val="0.240141182352208"/>
          <c:w val="0.135084901069112"/>
          <c:h val="0.25235645544307"/>
        </c:manualLayout>
      </c:layout>
      <c:overlay val="0"/>
      <c:spPr>
        <a:solidFill>
          <a:srgbClr val="ffffff"/>
        </a:solidFill>
        <a:ln w="0">
          <a:solidFill>
            <a:srgbClr val="000000"/>
          </a:solidFill>
        </a:ln>
      </c:spPr>
      <c:txPr>
        <a:bodyPr/>
        <a:lstStyle/>
        <a:p>
          <a:pPr>
            <a:defRPr b="0" sz="1400" spc="97" strike="noStrike" baseline="12000">
              <a:solidFill>
                <a:srgbClr val="000000"/>
              </a:solidFill>
              <a:latin typeface="Calibri"/>
            </a:defRPr>
          </a:pPr>
        </a:p>
      </c:txPr>
    </c:legend>
    <c:plotVisOnly val="1"/>
    <c:dispBlanksAs val="gap"/>
  </c:chart>
  <c:spPr>
    <a:solidFill>
      <a:srgbClr val="ffffff"/>
    </a:solidFill>
    <a:ln w="936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419569126876"/>
          <c:y val="0.169720830350752"/>
          <c:w val="0.697324476089111"/>
          <c:h val="0.539799570508232"/>
        </c:manualLayout>
      </c:layout>
      <c:lineChart>
        <c:grouping val="standard"/>
        <c:varyColors val="0"/>
        <c:ser>
          <c:idx val="0"/>
          <c:order val="0"/>
          <c:tx>
            <c:strRef>
              <c:f>label 0</c:f>
              <c:strCache>
                <c:ptCount val="1"/>
                <c:pt idx="0">
                  <c:v>協会（一般）</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0</c:f>
              <c:numCache>
                <c:formatCode>General</c:formatCode>
                <c:ptCount val="15"/>
                <c:pt idx="0">
                  <c:v>88758.0755836904</c:v>
                </c:pt>
                <c:pt idx="1">
                  <c:v>19386.2015919244</c:v>
                </c:pt>
                <c:pt idx="2">
                  <c:v>18592.1537618683</c:v>
                </c:pt>
                <c:pt idx="3">
                  <c:v>20702.1490428742</c:v>
                </c:pt>
                <c:pt idx="4">
                  <c:v>19210.310060768</c:v>
                </c:pt>
                <c:pt idx="5">
                  <c:v>24896.9126089323</c:v>
                </c:pt>
                <c:pt idx="6">
                  <c:v>29780.890994923</c:v>
                </c:pt>
                <c:pt idx="7">
                  <c:v>29773.1570953335</c:v>
                </c:pt>
                <c:pt idx="8">
                  <c:v>31056.3516716379</c:v>
                </c:pt>
                <c:pt idx="9">
                  <c:v>39545.8278598847</c:v>
                </c:pt>
                <c:pt idx="10">
                  <c:v>54454.9057810631</c:v>
                </c:pt>
                <c:pt idx="11">
                  <c:v>75035.1590127026</c:v>
                </c:pt>
                <c:pt idx="12">
                  <c:v>102318.537988673</c:v>
                </c:pt>
                <c:pt idx="13">
                  <c:v>143594.290909883</c:v>
                </c:pt>
                <c:pt idx="14">
                  <c:v>215936.518258737</c:v>
                </c:pt>
              </c:numCache>
            </c:numRef>
          </c:val>
          <c:smooth val="0"/>
        </c:ser>
        <c:ser>
          <c:idx val="1"/>
          <c:order val="1"/>
          <c:tx>
            <c:strRef>
              <c:f>label 1</c:f>
              <c:strCache>
                <c:ptCount val="1"/>
                <c:pt idx="0">
                  <c:v>組合</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1</c:f>
              <c:numCache>
                <c:formatCode>General</c:formatCode>
                <c:ptCount val="15"/>
                <c:pt idx="0">
                  <c:v>80200.8364939994</c:v>
                </c:pt>
                <c:pt idx="1">
                  <c:v>17813.7149919272</c:v>
                </c:pt>
                <c:pt idx="2">
                  <c:v>16367.7516406941</c:v>
                </c:pt>
                <c:pt idx="3">
                  <c:v>16904.4110911103</c:v>
                </c:pt>
                <c:pt idx="4">
                  <c:v>15601.7487942944</c:v>
                </c:pt>
                <c:pt idx="5">
                  <c:v>20017.2623337403</c:v>
                </c:pt>
                <c:pt idx="6">
                  <c:v>25726.422650331</c:v>
                </c:pt>
                <c:pt idx="7">
                  <c:v>25934.2641305616</c:v>
                </c:pt>
                <c:pt idx="8">
                  <c:v>26109.4265608087</c:v>
                </c:pt>
                <c:pt idx="9">
                  <c:v>32619.4824663212</c:v>
                </c:pt>
                <c:pt idx="10">
                  <c:v>44943.4087944358</c:v>
                </c:pt>
                <c:pt idx="11">
                  <c:v>62581.2982174586</c:v>
                </c:pt>
                <c:pt idx="12">
                  <c:v>88884.9488829713</c:v>
                </c:pt>
                <c:pt idx="13">
                  <c:v>124839.030324212</c:v>
                </c:pt>
                <c:pt idx="14">
                  <c:v>194244.4625942</c:v>
                </c:pt>
              </c:numCache>
            </c:numRef>
          </c:val>
          <c:smooth val="0"/>
        </c:ser>
        <c:ser>
          <c:idx val="2"/>
          <c:order val="2"/>
          <c:tx>
            <c:strRef>
              <c:f>label 2</c:f>
              <c:strCache>
                <c:ptCount val="1"/>
                <c:pt idx="0">
                  <c:v>共済</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2</c:f>
              <c:numCache>
                <c:formatCode>General</c:formatCode>
                <c:ptCount val="15"/>
                <c:pt idx="0">
                  <c:v>81306.7400831147</c:v>
                </c:pt>
                <c:pt idx="1">
                  <c:v>18378.7430835563</c:v>
                </c:pt>
                <c:pt idx="2">
                  <c:v>17231.8602054757</c:v>
                </c:pt>
                <c:pt idx="3">
                  <c:v>18032.1614461105</c:v>
                </c:pt>
                <c:pt idx="4">
                  <c:v>16325.8557592849</c:v>
                </c:pt>
                <c:pt idx="5">
                  <c:v>23965.6558460083</c:v>
                </c:pt>
                <c:pt idx="6">
                  <c:v>32000.3461784913</c:v>
                </c:pt>
                <c:pt idx="7">
                  <c:v>28259.6010265878</c:v>
                </c:pt>
                <c:pt idx="8">
                  <c:v>27441.7094085459</c:v>
                </c:pt>
                <c:pt idx="9">
                  <c:v>32980.5135855714</c:v>
                </c:pt>
                <c:pt idx="10">
                  <c:v>45720.0173280501</c:v>
                </c:pt>
                <c:pt idx="11">
                  <c:v>68304.3275547605</c:v>
                </c:pt>
                <c:pt idx="12">
                  <c:v>100020.975994425</c:v>
                </c:pt>
                <c:pt idx="13">
                  <c:v>137787.567205142</c:v>
                </c:pt>
                <c:pt idx="14">
                  <c:v>207920.580681902</c:v>
                </c:pt>
              </c:numCache>
            </c:numRef>
          </c:val>
          <c:smooth val="0"/>
        </c:ser>
        <c:ser>
          <c:idx val="3"/>
          <c:order val="3"/>
          <c:tx>
            <c:strRef>
              <c:f>label 3</c:f>
              <c:strCache>
                <c:ptCount val="1"/>
                <c:pt idx="0">
                  <c:v>市町村国保</c:v>
                </c:pt>
              </c:strCache>
            </c:strRef>
          </c:tx>
          <c:spPr>
            <a:solidFill>
              <a:srgbClr val="7d5fa0"/>
            </a:solidFill>
            <a:ln w="28440">
              <a:solidFill>
                <a:srgbClr val="7d5fa0"/>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3</c:f>
              <c:numCache>
                <c:formatCode>General</c:formatCode>
                <c:ptCount val="15"/>
                <c:pt idx="0">
                  <c:v>93015.4985549438</c:v>
                </c:pt>
                <c:pt idx="1">
                  <c:v>22412.6733846156</c:v>
                </c:pt>
                <c:pt idx="2">
                  <c:v>21483.0390217163</c:v>
                </c:pt>
                <c:pt idx="3">
                  <c:v>23956.4105386392</c:v>
                </c:pt>
                <c:pt idx="4">
                  <c:v>27836.2764438359</c:v>
                </c:pt>
                <c:pt idx="5">
                  <c:v>39415.539261508</c:v>
                </c:pt>
                <c:pt idx="6">
                  <c:v>51339.6506437159</c:v>
                </c:pt>
                <c:pt idx="7">
                  <c:v>64611.9015269018</c:v>
                </c:pt>
                <c:pt idx="8">
                  <c:v>80089.4552779186</c:v>
                </c:pt>
                <c:pt idx="9">
                  <c:v>102517.98307878</c:v>
                </c:pt>
                <c:pt idx="10">
                  <c:v>133259.530373735</c:v>
                </c:pt>
                <c:pt idx="11">
                  <c:v>154921.486734089</c:v>
                </c:pt>
                <c:pt idx="12">
                  <c:v>162539.311617782</c:v>
                </c:pt>
                <c:pt idx="13">
                  <c:v>169225.641110089</c:v>
                </c:pt>
                <c:pt idx="14">
                  <c:v>222868.660650641</c:v>
                </c:pt>
              </c:numCache>
            </c:numRef>
          </c:val>
          <c:smooth val="0"/>
        </c:ser>
        <c:hiLowLines>
          <c:spPr>
            <a:ln w="0">
              <a:noFill/>
            </a:ln>
          </c:spPr>
        </c:hiLowLines>
        <c:marker val="1"/>
        <c:axId val="38159060"/>
        <c:axId val="16763924"/>
      </c:lineChart>
      <c:catAx>
        <c:axId val="38159060"/>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763924"/>
        <c:crosses val="autoZero"/>
        <c:auto val="1"/>
        <c:lblAlgn val="ctr"/>
        <c:lblOffset val="100"/>
        <c:noMultiLvlLbl val="0"/>
      </c:catAx>
      <c:valAx>
        <c:axId val="16763924"/>
        <c:scaling>
          <c:orientation val="minMax"/>
        </c:scaling>
        <c:delete val="0"/>
        <c:axPos val="l"/>
        <c:majorGridlines>
          <c:spPr>
            <a:ln w="9360">
              <a:solidFill>
                <a:srgbClr val="878787"/>
              </a:solidFill>
              <a:round/>
            </a:ln>
          </c:spPr>
        </c:majorGridlines>
        <c:numFmt formatCode="#,##0_);[RED]\(#,##0\)"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159060"/>
        <c:crossesAt val="1"/>
        <c:crossBetween val="midCat"/>
        <c:dispUnits>
          <c:builtInUnit val="tenThousands"/>
          <c:dispUnitsLbl/>
        </c:dispUnits>
      </c:valAx>
      <c:spPr>
        <a:noFill/>
        <a:ln w="0">
          <a:solidFill>
            <a:srgbClr val="000000"/>
          </a:solidFill>
        </a:ln>
      </c:spPr>
    </c:plotArea>
    <c:legend>
      <c:legendPos val="r"/>
      <c:layout>
        <c:manualLayout>
          <c:xMode val="edge"/>
          <c:yMode val="edge"/>
          <c:x val="0.177506321374123"/>
          <c:y val="0.20389167263183"/>
          <c:w val="0.134627827510768"/>
          <c:h val="0.204936292943158"/>
        </c:manualLayout>
      </c:layout>
      <c:overlay val="0"/>
      <c:spPr>
        <a:solidFill>
          <a:srgbClr val="ffffff"/>
        </a:solidFill>
        <a:ln w="0">
          <a:solidFill>
            <a:srgbClr val="000000"/>
          </a:solidFill>
        </a:ln>
      </c:spPr>
      <c:txPr>
        <a:bodyPr/>
        <a:lstStyle/>
        <a:p>
          <a:pPr>
            <a:defRPr b="0" sz="1000" spc="-100" strike="noStrike">
              <a:solidFill>
                <a:srgbClr val="000000"/>
              </a:solidFill>
              <a:latin typeface="Calibri"/>
            </a:defRPr>
          </a:pPr>
        </a:p>
      </c:txPr>
    </c:legend>
    <c:plotVisOnly val="0"/>
    <c:dispBlanksAs val="gap"/>
  </c:chart>
  <c:spPr>
    <a:solidFill>
      <a:srgbClr val="ffffff"/>
    </a:solidFill>
    <a:ln w="9360">
      <a:solidFill>
        <a:srgbClr val="d9d9d9"/>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4867689570825"/>
          <c:y val="0.193152499825675"/>
          <c:w val="0.742865614113113"/>
          <c:h val="0.541803221532669"/>
        </c:manualLayout>
      </c:layout>
      <c:lineChart>
        <c:grouping val="standard"/>
        <c:varyColors val="0"/>
        <c:ser>
          <c:idx val="0"/>
          <c:order val="0"/>
          <c:tx>
            <c:strRef>
              <c:f>label 0</c:f>
              <c:strCache>
                <c:ptCount val="1"/>
                <c:pt idx="0">
                  <c:v>協会（一般）</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0</c:f>
              <c:numCache>
                <c:formatCode>General</c:formatCode>
                <c:ptCount val="15"/>
                <c:pt idx="0">
                  <c:v>138298.581864946</c:v>
                </c:pt>
                <c:pt idx="1">
                  <c:v>85812.8597608588</c:v>
                </c:pt>
                <c:pt idx="2">
                  <c:v>64100.1295104093</c:v>
                </c:pt>
                <c:pt idx="3">
                  <c:v>43502.6618944305</c:v>
                </c:pt>
                <c:pt idx="4">
                  <c:v>42210.4475393342</c:v>
                </c:pt>
                <c:pt idx="5">
                  <c:v>52530.0308387809</c:v>
                </c:pt>
                <c:pt idx="6">
                  <c:v>60009.3190423657</c:v>
                </c:pt>
                <c:pt idx="7">
                  <c:v>68048.6087489926</c:v>
                </c:pt>
                <c:pt idx="8">
                  <c:v>78201.2585969344</c:v>
                </c:pt>
                <c:pt idx="9">
                  <c:v>97456.6371836087</c:v>
                </c:pt>
                <c:pt idx="10">
                  <c:v>125443.90174735</c:v>
                </c:pt>
                <c:pt idx="11">
                  <c:v>155236.628821464</c:v>
                </c:pt>
                <c:pt idx="12">
                  <c:v>192435.410538124</c:v>
                </c:pt>
                <c:pt idx="13">
                  <c:v>246367.995271679</c:v>
                </c:pt>
                <c:pt idx="14">
                  <c:v>337969.356884717</c:v>
                </c:pt>
              </c:numCache>
            </c:numRef>
          </c:val>
          <c:smooth val="0"/>
        </c:ser>
        <c:ser>
          <c:idx val="1"/>
          <c:order val="1"/>
          <c:tx>
            <c:strRef>
              <c:f>label 1</c:f>
              <c:strCache>
                <c:ptCount val="1"/>
                <c:pt idx="0">
                  <c:v>組合</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1</c:f>
              <c:numCache>
                <c:formatCode>General</c:formatCode>
                <c:ptCount val="15"/>
                <c:pt idx="0">
                  <c:v>132456.61681049</c:v>
                </c:pt>
                <c:pt idx="1">
                  <c:v>90949.346388632</c:v>
                </c:pt>
                <c:pt idx="2">
                  <c:v>67420.625702609</c:v>
                </c:pt>
                <c:pt idx="3">
                  <c:v>44468.7207702103</c:v>
                </c:pt>
                <c:pt idx="4">
                  <c:v>40921.9010749745</c:v>
                </c:pt>
                <c:pt idx="5">
                  <c:v>49256.8255729664</c:v>
                </c:pt>
                <c:pt idx="6">
                  <c:v>58367.7451941585</c:v>
                </c:pt>
                <c:pt idx="7">
                  <c:v>67659.2817303907</c:v>
                </c:pt>
                <c:pt idx="8">
                  <c:v>77722.3100407996</c:v>
                </c:pt>
                <c:pt idx="9">
                  <c:v>96601.1650330938</c:v>
                </c:pt>
                <c:pt idx="10">
                  <c:v>121878.34494435</c:v>
                </c:pt>
                <c:pt idx="11">
                  <c:v>151609.342104525</c:v>
                </c:pt>
                <c:pt idx="12">
                  <c:v>188215.959685858</c:v>
                </c:pt>
                <c:pt idx="13">
                  <c:v>236345.471260981</c:v>
                </c:pt>
                <c:pt idx="14">
                  <c:v>330286.703080659</c:v>
                </c:pt>
              </c:numCache>
            </c:numRef>
          </c:val>
          <c:smooth val="0"/>
        </c:ser>
        <c:ser>
          <c:idx val="2"/>
          <c:order val="2"/>
          <c:tx>
            <c:strRef>
              <c:f>label 2</c:f>
              <c:strCache>
                <c:ptCount val="1"/>
                <c:pt idx="0">
                  <c:v>共済</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2</c:f>
              <c:numCache>
                <c:formatCode>General</c:formatCode>
                <c:ptCount val="15"/>
                <c:pt idx="0">
                  <c:v>132451.841767183</c:v>
                </c:pt>
                <c:pt idx="1">
                  <c:v>84926.0295794803</c:v>
                </c:pt>
                <c:pt idx="2">
                  <c:v>65256.181718529</c:v>
                </c:pt>
                <c:pt idx="3">
                  <c:v>43815.9315090022</c:v>
                </c:pt>
                <c:pt idx="4">
                  <c:v>43613.4482305464</c:v>
                </c:pt>
                <c:pt idx="5">
                  <c:v>55323.5123934198</c:v>
                </c:pt>
                <c:pt idx="6">
                  <c:v>63095.1125893722</c:v>
                </c:pt>
                <c:pt idx="7">
                  <c:v>69733.5117896955</c:v>
                </c:pt>
                <c:pt idx="8">
                  <c:v>79234.0637565879</c:v>
                </c:pt>
                <c:pt idx="9">
                  <c:v>99153.53217509</c:v>
                </c:pt>
                <c:pt idx="10">
                  <c:v>124437.587732377</c:v>
                </c:pt>
                <c:pt idx="11">
                  <c:v>163027.101336544</c:v>
                </c:pt>
                <c:pt idx="12">
                  <c:v>206294.281954517</c:v>
                </c:pt>
                <c:pt idx="13">
                  <c:v>255379.956227202</c:v>
                </c:pt>
                <c:pt idx="14">
                  <c:v>337184.366776293</c:v>
                </c:pt>
              </c:numCache>
            </c:numRef>
          </c:val>
          <c:smooth val="0"/>
        </c:ser>
        <c:ser>
          <c:idx val="3"/>
          <c:order val="3"/>
          <c:tx>
            <c:strRef>
              <c:f>label 3</c:f>
              <c:strCache>
                <c:ptCount val="1"/>
                <c:pt idx="0">
                  <c:v>市町村国保</c:v>
                </c:pt>
              </c:strCache>
            </c:strRef>
          </c:tx>
          <c:spPr>
            <a:solidFill>
              <a:srgbClr val="7d5fa0"/>
            </a:solidFill>
            <a:ln w="28440">
              <a:solidFill>
                <a:srgbClr val="7d5fa0"/>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  4</c:v>
                </c:pt>
                <c:pt idx="1">
                  <c:v> 5 -  9</c:v>
                </c:pt>
                <c:pt idx="2">
                  <c:v>10 - 14</c:v>
                </c:pt>
                <c:pt idx="3">
                  <c:v>15 - 19</c:v>
                </c:pt>
                <c:pt idx="4">
                  <c:v>20 - 24</c:v>
                </c:pt>
                <c:pt idx="5">
                  <c:v>25 - 29</c:v>
                </c:pt>
                <c:pt idx="6">
                  <c:v>30 - 34</c:v>
                </c:pt>
                <c:pt idx="7">
                  <c:v>35 - 39</c:v>
                </c:pt>
                <c:pt idx="8">
                  <c:v>40 - 44</c:v>
                </c:pt>
                <c:pt idx="9">
                  <c:v>45 - 49</c:v>
                </c:pt>
                <c:pt idx="10">
                  <c:v>50 - 54</c:v>
                </c:pt>
                <c:pt idx="11">
                  <c:v>55 - 59</c:v>
                </c:pt>
                <c:pt idx="12">
                  <c:v>60 - 64</c:v>
                </c:pt>
                <c:pt idx="13">
                  <c:v>65 - 69</c:v>
                </c:pt>
                <c:pt idx="14">
                  <c:v>70 - 74</c:v>
                </c:pt>
              </c:strCache>
            </c:strRef>
          </c:cat>
          <c:val>
            <c:numRef>
              <c:f>3</c:f>
              <c:numCache>
                <c:formatCode>General</c:formatCode>
                <c:ptCount val="15"/>
                <c:pt idx="0">
                  <c:v>122098.678552154</c:v>
                </c:pt>
                <c:pt idx="1">
                  <c:v>79302.6584803272</c:v>
                </c:pt>
                <c:pt idx="2">
                  <c:v>62318.0900421817</c:v>
                </c:pt>
                <c:pt idx="3">
                  <c:v>43389.5821080164</c:v>
                </c:pt>
                <c:pt idx="4">
                  <c:v>42668.7650286776</c:v>
                </c:pt>
                <c:pt idx="5">
                  <c:v>60592.0627192663</c:v>
                </c:pt>
                <c:pt idx="6">
                  <c:v>76246.804586104</c:v>
                </c:pt>
                <c:pt idx="7">
                  <c:v>94349.9610563736</c:v>
                </c:pt>
                <c:pt idx="8">
                  <c:v>113402.266942032</c:v>
                </c:pt>
                <c:pt idx="9">
                  <c:v>136161.268205742</c:v>
                </c:pt>
                <c:pt idx="10">
                  <c:v>165082.63222028</c:v>
                </c:pt>
                <c:pt idx="11">
                  <c:v>190998.843849265</c:v>
                </c:pt>
                <c:pt idx="12">
                  <c:v>221362.807413021</c:v>
                </c:pt>
                <c:pt idx="13">
                  <c:v>248750.856825791</c:v>
                </c:pt>
                <c:pt idx="14">
                  <c:v>328951.811504408</c:v>
                </c:pt>
              </c:numCache>
            </c:numRef>
          </c:val>
          <c:smooth val="0"/>
        </c:ser>
        <c:hiLowLines>
          <c:spPr>
            <a:ln w="0">
              <a:noFill/>
            </a:ln>
          </c:spPr>
        </c:hiLowLines>
        <c:marker val="1"/>
        <c:axId val="37289479"/>
        <c:axId val="87211005"/>
      </c:lineChart>
      <c:catAx>
        <c:axId val="37289479"/>
        <c:scaling>
          <c:orientation val="minMax"/>
        </c:scaling>
        <c:delete val="0"/>
        <c:axPos val="b"/>
        <c:numFmt formatCode="General"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211005"/>
        <c:crosses val="autoZero"/>
        <c:auto val="1"/>
        <c:lblAlgn val="ctr"/>
        <c:lblOffset val="100"/>
        <c:noMultiLvlLbl val="0"/>
      </c:catAx>
      <c:valAx>
        <c:axId val="87211005"/>
        <c:scaling>
          <c:orientation val="minMax"/>
        </c:scaling>
        <c:delete val="0"/>
        <c:axPos val="l"/>
        <c:majorGridlines>
          <c:spPr>
            <a:ln w="9360">
              <a:solidFill>
                <a:srgbClr val="878787"/>
              </a:solidFill>
              <a:round/>
            </a:ln>
          </c:spPr>
        </c:majorGridlines>
        <c:numFmt formatCode="#,##0_);[RED]\(#,##0\)" sourceLinked="0"/>
        <c:majorTickMark val="in"/>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289479"/>
        <c:crossesAt val="1"/>
        <c:crossBetween val="midCat"/>
        <c:dispUnits>
          <c:builtInUnit val="tenThousands"/>
          <c:dispUnitsLbl/>
        </c:dispUnits>
      </c:valAx>
      <c:spPr>
        <a:noFill/>
        <a:ln w="0">
          <a:solidFill>
            <a:srgbClr val="000000"/>
          </a:solidFill>
        </a:ln>
      </c:spPr>
    </c:plotArea>
    <c:legend>
      <c:legendPos val="r"/>
      <c:layout>
        <c:manualLayout>
          <c:xMode val="edge"/>
          <c:yMode val="edge"/>
          <c:x val="0.179524537850035"/>
          <c:y val="0.234173615751905"/>
          <c:w val="0.129264849088109"/>
          <c:h val="0.221454513757736"/>
        </c:manualLayout>
      </c:layout>
      <c:overlay val="0"/>
      <c:spPr>
        <a:solidFill>
          <a:srgbClr val="ffffff"/>
        </a:solidFill>
        <a:ln w="0">
          <a:solidFill>
            <a:srgbClr val="000000"/>
          </a:solidFill>
        </a:ln>
      </c:spPr>
      <c:txPr>
        <a:bodyPr/>
        <a:lstStyle/>
        <a:p>
          <a:pPr>
            <a:defRPr b="0" sz="1000" spc="-100" strike="noStrike">
              <a:solidFill>
                <a:srgbClr val="000000"/>
              </a:solidFill>
              <a:latin typeface="Calibri"/>
            </a:defRPr>
          </a:pPr>
        </a:p>
      </c:txPr>
    </c:legend>
    <c:plotVisOnly val="0"/>
    <c:dispBlanksAs val="gap"/>
  </c:chart>
  <c:spPr>
    <a:solidFill>
      <a:srgbClr val="ffffff"/>
    </a:solidFill>
    <a:ln w="9360">
      <a:solidFill>
        <a:srgbClr val="d9d9d9"/>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４　年齢階級別疾病分類別１人当たり入院医療費　協会（一般）</a:t>
            </a:r>
          </a:p>
        </c:rich>
      </c:tx>
      <c:overlay val="0"/>
      <c:spPr>
        <a:noFill/>
        <a:ln w="0">
          <a:noFill/>
        </a:ln>
      </c:spPr>
    </c:title>
    <c:autoTitleDeleted val="0"/>
    <c:plotArea>
      <c:barChart>
        <c:barDir val="col"/>
        <c:grouping val="stacked"/>
        <c:varyColors val="0"/>
        <c:ser>
          <c:idx val="0"/>
          <c:order val="0"/>
          <c:tx>
            <c:strRef>
              <c:f>label 0</c:f>
              <c:strCache>
                <c:ptCount val="1"/>
                <c:pt idx="0">
                  <c:v>感染症及び寄生虫症</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0.28206191285645</c:v>
                </c:pt>
                <c:pt idx="1">
                  <c:v>0.0795581281164129</c:v>
                </c:pt>
                <c:pt idx="2">
                  <c:v>0.0456791835304252</c:v>
                </c:pt>
                <c:pt idx="3">
                  <c:v>0.0452687205396937</c:v>
                </c:pt>
                <c:pt idx="4">
                  <c:v>0.0579135385494564</c:v>
                </c:pt>
                <c:pt idx="5">
                  <c:v>0.0538262172174444</c:v>
                </c:pt>
                <c:pt idx="6">
                  <c:v>0.0480920036944623</c:v>
                </c:pt>
                <c:pt idx="7">
                  <c:v>0.0469580794248847</c:v>
                </c:pt>
                <c:pt idx="8">
                  <c:v>0.0452579572385809</c:v>
                </c:pt>
                <c:pt idx="9">
                  <c:v>0.0541004950782413</c:v>
                </c:pt>
                <c:pt idx="10">
                  <c:v>0.0813878426183942</c:v>
                </c:pt>
                <c:pt idx="11">
                  <c:v>0.101716874544741</c:v>
                </c:pt>
                <c:pt idx="12">
                  <c:v>0.133302515860733</c:v>
                </c:pt>
                <c:pt idx="13">
                  <c:v>0.19018723983553</c:v>
                </c:pt>
                <c:pt idx="14">
                  <c:v>0.295137878494753</c:v>
                </c:pt>
              </c:numCache>
            </c:numRef>
          </c:val>
        </c:ser>
        <c:ser>
          <c:idx val="1"/>
          <c:order val="1"/>
          <c:tx>
            <c:strRef>
              <c:f>label 1</c:f>
              <c:strCache>
                <c:ptCount val="1"/>
                <c:pt idx="0">
                  <c:v>新生物</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0.273601217614472</c:v>
                </c:pt>
                <c:pt idx="1">
                  <c:v>0.187601037140838</c:v>
                </c:pt>
                <c:pt idx="2">
                  <c:v>0.185435219982319</c:v>
                </c:pt>
                <c:pt idx="3">
                  <c:v>0.170768705820599</c:v>
                </c:pt>
                <c:pt idx="4">
                  <c:v>0.187716791503102</c:v>
                </c:pt>
                <c:pt idx="5">
                  <c:v>0.251720910674609</c:v>
                </c:pt>
                <c:pt idx="6">
                  <c:v>0.375666347823454</c:v>
                </c:pt>
                <c:pt idx="7">
                  <c:v>0.541681282576333</c:v>
                </c:pt>
                <c:pt idx="8">
                  <c:v>0.803843528900255</c:v>
                </c:pt>
                <c:pt idx="9">
                  <c:v>1.17381611630429</c:v>
                </c:pt>
                <c:pt idx="10">
                  <c:v>1.58183347582927</c:v>
                </c:pt>
                <c:pt idx="11">
                  <c:v>2.23779916351936</c:v>
                </c:pt>
                <c:pt idx="12">
                  <c:v>3.21321353250256</c:v>
                </c:pt>
                <c:pt idx="13">
                  <c:v>4.52061659628696</c:v>
                </c:pt>
                <c:pt idx="14">
                  <c:v>5.69661949412422</c:v>
                </c:pt>
              </c:numCache>
            </c:numRef>
          </c:val>
        </c:ser>
        <c:ser>
          <c:idx val="2"/>
          <c:order val="2"/>
          <c:tx>
            <c:strRef>
              <c:f>label 2</c:f>
              <c:strCache>
                <c:ptCount val="1"/>
                <c:pt idx="0">
                  <c:v>血液及び造血器の疾患並びに免疫機構の障害</c:v>
                </c:pt>
              </c:strCache>
            </c:strRef>
          </c:tx>
          <c:spPr>
            <a:pattFill prst="ltHorz">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0.0840377618854528</c:v>
                </c:pt>
                <c:pt idx="1">
                  <c:v>0.0583439762297578</c:v>
                </c:pt>
                <c:pt idx="2">
                  <c:v>0.037575911552798</c:v>
                </c:pt>
                <c:pt idx="3">
                  <c:v>0.0217510115782281</c:v>
                </c:pt>
                <c:pt idx="4">
                  <c:v>0.0260549678515797</c:v>
                </c:pt>
                <c:pt idx="5">
                  <c:v>0.0369733417959429</c:v>
                </c:pt>
                <c:pt idx="6">
                  <c:v>0.0408284848797658</c:v>
                </c:pt>
                <c:pt idx="7">
                  <c:v>0.0327248754638021</c:v>
                </c:pt>
                <c:pt idx="8">
                  <c:v>0.0202833429628736</c:v>
                </c:pt>
                <c:pt idx="9">
                  <c:v>0.02570853357953</c:v>
                </c:pt>
                <c:pt idx="10">
                  <c:v>0.0361932338528524</c:v>
                </c:pt>
                <c:pt idx="11">
                  <c:v>0.0430324570963177</c:v>
                </c:pt>
                <c:pt idx="12">
                  <c:v>0.0592310487578088</c:v>
                </c:pt>
                <c:pt idx="13">
                  <c:v>0.0680652407676057</c:v>
                </c:pt>
                <c:pt idx="14">
                  <c:v>0.122604851218934</c:v>
                </c:pt>
              </c:numCache>
            </c:numRef>
          </c:val>
        </c:ser>
        <c:ser>
          <c:idx val="3"/>
          <c:order val="3"/>
          <c:tx>
            <c:strRef>
              <c:f>label 3</c:f>
              <c:strCache>
                <c:ptCount val="1"/>
                <c:pt idx="0">
                  <c:v>内分泌，栄養及び代謝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0.121505173472723</c:v>
                </c:pt>
                <c:pt idx="1">
                  <c:v>0.0657848629234353</c:v>
                </c:pt>
                <c:pt idx="2">
                  <c:v>0.0547885142269702</c:v>
                </c:pt>
                <c:pt idx="3">
                  <c:v>0.0402013703080053</c:v>
                </c:pt>
                <c:pt idx="4">
                  <c:v>0.0317991976283397</c:v>
                </c:pt>
                <c:pt idx="5">
                  <c:v>0.041514104010958</c:v>
                </c:pt>
                <c:pt idx="6">
                  <c:v>0.0462373375973411</c:v>
                </c:pt>
                <c:pt idx="7">
                  <c:v>0.0583924142612036</c:v>
                </c:pt>
                <c:pt idx="8">
                  <c:v>0.0694845820335529</c:v>
                </c:pt>
                <c:pt idx="9">
                  <c:v>0.0987197995034061</c:v>
                </c:pt>
                <c:pt idx="10">
                  <c:v>0.140271677088925</c:v>
                </c:pt>
                <c:pt idx="11">
                  <c:v>0.174294462028393</c:v>
                </c:pt>
                <c:pt idx="12">
                  <c:v>0.237355136376583</c:v>
                </c:pt>
                <c:pt idx="13">
                  <c:v>0.342412545922999</c:v>
                </c:pt>
                <c:pt idx="14">
                  <c:v>0.582756407488614</c:v>
                </c:pt>
              </c:numCache>
            </c:numRef>
          </c:val>
        </c:ser>
        <c:ser>
          <c:idx val="4"/>
          <c:order val="4"/>
          <c:tx>
            <c:strRef>
              <c:f>label 4</c:f>
              <c:strCache>
                <c:ptCount val="1"/>
                <c:pt idx="0">
                  <c:v>精神及び行動の障害</c:v>
                </c:pt>
              </c:strCache>
            </c:strRef>
          </c:tx>
          <c:spPr>
            <a:pattFill prst="ltVert">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4</c:f>
              <c:numCache>
                <c:formatCode>General</c:formatCode>
                <c:ptCount val="15"/>
                <c:pt idx="0">
                  <c:v>0.0146116951409476</c:v>
                </c:pt>
                <c:pt idx="1">
                  <c:v>0.0231702032924886</c:v>
                </c:pt>
                <c:pt idx="2">
                  <c:v>0.130042048061352</c:v>
                </c:pt>
                <c:pt idx="3">
                  <c:v>0.161733195467873</c:v>
                </c:pt>
                <c:pt idx="4">
                  <c:v>0.207225704967248</c:v>
                </c:pt>
                <c:pt idx="5">
                  <c:v>0.255459097510893</c:v>
                </c:pt>
                <c:pt idx="6">
                  <c:v>0.258688917952429</c:v>
                </c:pt>
                <c:pt idx="7">
                  <c:v>0.221400679766579</c:v>
                </c:pt>
                <c:pt idx="8">
                  <c:v>0.199446053577898</c:v>
                </c:pt>
                <c:pt idx="9">
                  <c:v>0.217485479358201</c:v>
                </c:pt>
                <c:pt idx="10">
                  <c:v>0.264192133533558</c:v>
                </c:pt>
                <c:pt idx="11">
                  <c:v>0.311999354818178</c:v>
                </c:pt>
                <c:pt idx="12">
                  <c:v>0.370139786386208</c:v>
                </c:pt>
                <c:pt idx="13">
                  <c:v>0.459054173975829</c:v>
                </c:pt>
                <c:pt idx="14">
                  <c:v>0.717691025178756</c:v>
                </c:pt>
              </c:numCache>
            </c:numRef>
          </c:val>
        </c:ser>
        <c:ser>
          <c:idx val="5"/>
          <c:order val="5"/>
          <c:tx>
            <c:strRef>
              <c:f>label 5</c:f>
              <c:strCache>
                <c:ptCount val="1"/>
                <c:pt idx="0">
                  <c:v>神経系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5</c:f>
              <c:numCache>
                <c:formatCode>General</c:formatCode>
                <c:ptCount val="15"/>
                <c:pt idx="0">
                  <c:v>0.27766349093925</c:v>
                </c:pt>
                <c:pt idx="1">
                  <c:v>0.212216672582358</c:v>
                </c:pt>
                <c:pt idx="2">
                  <c:v>0.213322558948671</c:v>
                </c:pt>
                <c:pt idx="3">
                  <c:v>0.212900191491997</c:v>
                </c:pt>
                <c:pt idx="4">
                  <c:v>0.190448506616508</c:v>
                </c:pt>
                <c:pt idx="5">
                  <c:v>0.172720189021154</c:v>
                </c:pt>
                <c:pt idx="6">
                  <c:v>0.148437760157939</c:v>
                </c:pt>
                <c:pt idx="7">
                  <c:v>0.135923173537971</c:v>
                </c:pt>
                <c:pt idx="8">
                  <c:v>0.125488501962242</c:v>
                </c:pt>
                <c:pt idx="9">
                  <c:v>0.145868820740177</c:v>
                </c:pt>
                <c:pt idx="10">
                  <c:v>0.209838486240943</c:v>
                </c:pt>
                <c:pt idx="11">
                  <c:v>0.266606072632948</c:v>
                </c:pt>
                <c:pt idx="12">
                  <c:v>0.339559907456764</c:v>
                </c:pt>
                <c:pt idx="13">
                  <c:v>0.475709870383451</c:v>
                </c:pt>
                <c:pt idx="14">
                  <c:v>0.852713754964415</c:v>
                </c:pt>
              </c:numCache>
            </c:numRef>
          </c:val>
        </c:ser>
        <c:ser>
          <c:idx val="6"/>
          <c:order val="6"/>
          <c:tx>
            <c:strRef>
              <c:f>label 6</c:f>
              <c:strCache>
                <c:ptCount val="1"/>
                <c:pt idx="0">
                  <c:v>眼及び付属器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6</c:f>
              <c:numCache>
                <c:formatCode>General</c:formatCode>
                <c:ptCount val="15"/>
                <c:pt idx="0">
                  <c:v>0.0328886901502294</c:v>
                </c:pt>
                <c:pt idx="1">
                  <c:v>0.0362323682360569</c:v>
                </c:pt>
                <c:pt idx="2">
                  <c:v>0.0219456310401495</c:v>
                </c:pt>
                <c:pt idx="3">
                  <c:v>0.0207711373234052</c:v>
                </c:pt>
                <c:pt idx="4">
                  <c:v>0.0200348276052661</c:v>
                </c:pt>
                <c:pt idx="5">
                  <c:v>0.0197556794097868</c:v>
                </c:pt>
                <c:pt idx="6">
                  <c:v>0.0211982853076442</c:v>
                </c:pt>
                <c:pt idx="7">
                  <c:v>0.030973065283351</c:v>
                </c:pt>
                <c:pt idx="8">
                  <c:v>0.0426282372546935</c:v>
                </c:pt>
                <c:pt idx="9">
                  <c:v>0.068270583314209</c:v>
                </c:pt>
                <c:pt idx="10">
                  <c:v>0.115532833026858</c:v>
                </c:pt>
                <c:pt idx="11">
                  <c:v>0.172726492028765</c:v>
                </c:pt>
                <c:pt idx="12">
                  <c:v>0.277815406765967</c:v>
                </c:pt>
                <c:pt idx="13">
                  <c:v>0.412156056925599</c:v>
                </c:pt>
                <c:pt idx="14">
                  <c:v>0.658147543235617</c:v>
                </c:pt>
              </c:numCache>
            </c:numRef>
          </c:val>
        </c:ser>
        <c:ser>
          <c:idx val="7"/>
          <c:order val="7"/>
          <c:tx>
            <c:strRef>
              <c:f>label 7</c:f>
              <c:strCache>
                <c:ptCount val="1"/>
                <c:pt idx="0">
                  <c:v>耳及び乳様突起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7</c:f>
              <c:numCache>
                <c:formatCode>General</c:formatCode>
                <c:ptCount val="15"/>
                <c:pt idx="0">
                  <c:v>0.0820403928765398</c:v>
                </c:pt>
                <c:pt idx="1">
                  <c:v>0.0509933786190521</c:v>
                </c:pt>
                <c:pt idx="2">
                  <c:v>0.0317131133459458</c:v>
                </c:pt>
                <c:pt idx="3">
                  <c:v>0.0172644853814638</c:v>
                </c:pt>
                <c:pt idx="4">
                  <c:v>0.01283695643158</c:v>
                </c:pt>
                <c:pt idx="5">
                  <c:v>0.0155648231153603</c:v>
                </c:pt>
                <c:pt idx="6">
                  <c:v>0.0177555043491791</c:v>
                </c:pt>
                <c:pt idx="7">
                  <c:v>0.019826466772732</c:v>
                </c:pt>
                <c:pt idx="8">
                  <c:v>0.0213868809232887</c:v>
                </c:pt>
                <c:pt idx="9">
                  <c:v>0.0244392426237818</c:v>
                </c:pt>
                <c:pt idx="10">
                  <c:v>0.0298214439664839</c:v>
                </c:pt>
                <c:pt idx="11">
                  <c:v>0.0391437670882107</c:v>
                </c:pt>
                <c:pt idx="12">
                  <c:v>0.0511307473204961</c:v>
                </c:pt>
                <c:pt idx="13">
                  <c:v>0.0616650259174985</c:v>
                </c:pt>
                <c:pt idx="14">
                  <c:v>0.0739016184496633</c:v>
                </c:pt>
              </c:numCache>
            </c:numRef>
          </c:val>
        </c:ser>
        <c:ser>
          <c:idx val="8"/>
          <c:order val="8"/>
          <c:tx>
            <c:strRef>
              <c:f>label 8</c:f>
              <c:strCache>
                <c:ptCount val="1"/>
                <c:pt idx="0">
                  <c:v>循環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8</c:f>
              <c:numCache>
                <c:formatCode>General</c:formatCode>
                <c:ptCount val="15"/>
                <c:pt idx="0">
                  <c:v>0.0914985917184188</c:v>
                </c:pt>
                <c:pt idx="1">
                  <c:v>0.0415890915667727</c:v>
                </c:pt>
                <c:pt idx="2">
                  <c:v>0.0664089947129065</c:v>
                </c:pt>
                <c:pt idx="3">
                  <c:v>0.0690169954042675</c:v>
                </c:pt>
                <c:pt idx="4">
                  <c:v>0.0706271827601816</c:v>
                </c:pt>
                <c:pt idx="5">
                  <c:v>0.106066314801403</c:v>
                </c:pt>
                <c:pt idx="6">
                  <c:v>0.164949011488678</c:v>
                </c:pt>
                <c:pt idx="7">
                  <c:v>0.255395786336587</c:v>
                </c:pt>
                <c:pt idx="8">
                  <c:v>0.46200031190932</c:v>
                </c:pt>
                <c:pt idx="9">
                  <c:v>0.773015931139655</c:v>
                </c:pt>
                <c:pt idx="10">
                  <c:v>1.17818973280518</c:v>
                </c:pt>
                <c:pt idx="11">
                  <c:v>1.69711521034337</c:v>
                </c:pt>
                <c:pt idx="12">
                  <c:v>2.44497021084325</c:v>
                </c:pt>
                <c:pt idx="13">
                  <c:v>3.58567206311719</c:v>
                </c:pt>
                <c:pt idx="14">
                  <c:v>5.70540083276813</c:v>
                </c:pt>
              </c:numCache>
            </c:numRef>
          </c:val>
        </c:ser>
        <c:ser>
          <c:idx val="9"/>
          <c:order val="9"/>
          <c:tx>
            <c:strRef>
              <c:f>label 9</c:f>
              <c:strCache>
                <c:ptCount val="1"/>
                <c:pt idx="0">
                  <c:v>呼吸器系の疾患</c:v>
                </c:pt>
              </c:strCache>
            </c:strRef>
          </c:tx>
          <c:spPr>
            <a:pattFill prst="wd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9</c:f>
              <c:numCache>
                <c:formatCode>General</c:formatCode>
                <c:ptCount val="15"/>
                <c:pt idx="0">
                  <c:v>1.5086671720048</c:v>
                </c:pt>
                <c:pt idx="1">
                  <c:v>0.304181001996342</c:v>
                </c:pt>
                <c:pt idx="2">
                  <c:v>0.113499292142554</c:v>
                </c:pt>
                <c:pt idx="3">
                  <c:v>0.158357056115223</c:v>
                </c:pt>
                <c:pt idx="4">
                  <c:v>0.15756584302483</c:v>
                </c:pt>
                <c:pt idx="5">
                  <c:v>0.125176171722604</c:v>
                </c:pt>
                <c:pt idx="6">
                  <c:v>0.112072994388081</c:v>
                </c:pt>
                <c:pt idx="7">
                  <c:v>0.106601259124751</c:v>
                </c:pt>
                <c:pt idx="8">
                  <c:v>0.103377387016659</c:v>
                </c:pt>
                <c:pt idx="9">
                  <c:v>0.108342566456927</c:v>
                </c:pt>
                <c:pt idx="10">
                  <c:v>0.136105502825128</c:v>
                </c:pt>
                <c:pt idx="11">
                  <c:v>0.19299896256812</c:v>
                </c:pt>
                <c:pt idx="12">
                  <c:v>0.28535061605266</c:v>
                </c:pt>
                <c:pt idx="13">
                  <c:v>0.44456110140332</c:v>
                </c:pt>
                <c:pt idx="14">
                  <c:v>0.894885396522371</c:v>
                </c:pt>
              </c:numCache>
            </c:numRef>
          </c:val>
        </c:ser>
        <c:ser>
          <c:idx val="10"/>
          <c:order val="10"/>
          <c:tx>
            <c:strRef>
              <c:f>label 10</c:f>
              <c:strCache>
                <c:ptCount val="1"/>
                <c:pt idx="0">
                  <c:v>消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0</c:f>
              <c:numCache>
                <c:formatCode>General</c:formatCode>
                <c:ptCount val="15"/>
                <c:pt idx="0">
                  <c:v>0.220025501883198</c:v>
                </c:pt>
                <c:pt idx="1">
                  <c:v>0.134518987134646</c:v>
                </c:pt>
                <c:pt idx="2">
                  <c:v>0.147750010012732</c:v>
                </c:pt>
                <c:pt idx="3">
                  <c:v>0.14255640593749</c:v>
                </c:pt>
                <c:pt idx="4">
                  <c:v>0.16360672587682</c:v>
                </c:pt>
                <c:pt idx="5">
                  <c:v>0.190071301665783</c:v>
                </c:pt>
                <c:pt idx="6">
                  <c:v>0.207442219027987</c:v>
                </c:pt>
                <c:pt idx="7">
                  <c:v>0.248713332195539</c:v>
                </c:pt>
                <c:pt idx="8">
                  <c:v>0.291471999841702</c:v>
                </c:pt>
                <c:pt idx="9">
                  <c:v>0.353096311743931</c:v>
                </c:pt>
                <c:pt idx="10">
                  <c:v>0.466872754585867</c:v>
                </c:pt>
                <c:pt idx="11">
                  <c:v>0.59274915730266</c:v>
                </c:pt>
                <c:pt idx="12">
                  <c:v>0.75036986728696</c:v>
                </c:pt>
                <c:pt idx="13">
                  <c:v>0.952164980506638</c:v>
                </c:pt>
                <c:pt idx="14">
                  <c:v>1.33463849256577</c:v>
                </c:pt>
              </c:numCache>
            </c:numRef>
          </c:val>
        </c:ser>
        <c:ser>
          <c:idx val="11"/>
          <c:order val="11"/>
          <c:tx>
            <c:strRef>
              <c:f>label 11</c:f>
              <c:strCache>
                <c:ptCount val="1"/>
                <c:pt idx="0">
                  <c:v>皮膚及び皮下組織の疾患</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1</c:f>
              <c:numCache>
                <c:formatCode>General</c:formatCode>
                <c:ptCount val="15"/>
                <c:pt idx="0">
                  <c:v>0.0787767791598682</c:v>
                </c:pt>
                <c:pt idx="1">
                  <c:v>0.0373774592708519</c:v>
                </c:pt>
                <c:pt idx="2">
                  <c:v>0.0228202213233735</c:v>
                </c:pt>
                <c:pt idx="3">
                  <c:v>0.0184704492510134</c:v>
                </c:pt>
                <c:pt idx="4">
                  <c:v>0.0206672031494339</c:v>
                </c:pt>
                <c:pt idx="5">
                  <c:v>0.021490166929823</c:v>
                </c:pt>
                <c:pt idx="6">
                  <c:v>0.0215201984169028</c:v>
                </c:pt>
                <c:pt idx="7">
                  <c:v>0.025200439337889</c:v>
                </c:pt>
                <c:pt idx="8">
                  <c:v>0.0309914334999</c:v>
                </c:pt>
                <c:pt idx="9">
                  <c:v>0.0340730010444123</c:v>
                </c:pt>
                <c:pt idx="10">
                  <c:v>0.0421536756545985</c:v>
                </c:pt>
                <c:pt idx="11">
                  <c:v>0.0495336569537826</c:v>
                </c:pt>
                <c:pt idx="12">
                  <c:v>0.0564875280052182</c:v>
                </c:pt>
                <c:pt idx="13">
                  <c:v>0.0696847794018675</c:v>
                </c:pt>
                <c:pt idx="14">
                  <c:v>0.10611718521105</c:v>
                </c:pt>
              </c:numCache>
            </c:numRef>
          </c:val>
        </c:ser>
        <c:ser>
          <c:idx val="12"/>
          <c:order val="12"/>
          <c:tx>
            <c:strRef>
              <c:f>label 12</c:f>
              <c:strCache>
                <c:ptCount val="1"/>
                <c:pt idx="0">
                  <c:v>筋骨格系及び結合組織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2</c:f>
              <c:numCache>
                <c:formatCode>General</c:formatCode>
                <c:ptCount val="15"/>
                <c:pt idx="0">
                  <c:v>0.303779799845816</c:v>
                </c:pt>
                <c:pt idx="1">
                  <c:v>0.103559531537044</c:v>
                </c:pt>
                <c:pt idx="2">
                  <c:v>0.132187979779234</c:v>
                </c:pt>
                <c:pt idx="3">
                  <c:v>0.142691086686847</c:v>
                </c:pt>
                <c:pt idx="4">
                  <c:v>0.086707052372029</c:v>
                </c:pt>
                <c:pt idx="5">
                  <c:v>0.091849497922477</c:v>
                </c:pt>
                <c:pt idx="6">
                  <c:v>0.119222342039506</c:v>
                </c:pt>
                <c:pt idx="7">
                  <c:v>0.156445931497387</c:v>
                </c:pt>
                <c:pt idx="8">
                  <c:v>0.196341200972109</c:v>
                </c:pt>
                <c:pt idx="9">
                  <c:v>0.28538374633213</c:v>
                </c:pt>
                <c:pt idx="10">
                  <c:v>0.459377909276023</c:v>
                </c:pt>
                <c:pt idx="11">
                  <c:v>0.692449501708543</c:v>
                </c:pt>
                <c:pt idx="12">
                  <c:v>0.872962690485045</c:v>
                </c:pt>
                <c:pt idx="13">
                  <c:v>1.16050368683044</c:v>
                </c:pt>
                <c:pt idx="14">
                  <c:v>2.08149371239936</c:v>
                </c:pt>
              </c:numCache>
            </c:numRef>
          </c:val>
        </c:ser>
        <c:ser>
          <c:idx val="13"/>
          <c:order val="13"/>
          <c:tx>
            <c:strRef>
              <c:f>label 13</c:f>
              <c:strCache>
                <c:ptCount val="1"/>
                <c:pt idx="0">
                  <c:v>腎尿路生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3</c:f>
              <c:numCache>
                <c:formatCode>General</c:formatCode>
                <c:ptCount val="15"/>
                <c:pt idx="0">
                  <c:v>0.170935684598117</c:v>
                </c:pt>
                <c:pt idx="1">
                  <c:v>0.0720419839327995</c:v>
                </c:pt>
                <c:pt idx="2">
                  <c:v>0.0615022875470868</c:v>
                </c:pt>
                <c:pt idx="3">
                  <c:v>0.0472496257891066</c:v>
                </c:pt>
                <c:pt idx="4">
                  <c:v>0.065206802201236</c:v>
                </c:pt>
                <c:pt idx="5">
                  <c:v>0.104114434186384</c:v>
                </c:pt>
                <c:pt idx="6">
                  <c:v>0.13506264152845</c:v>
                </c:pt>
                <c:pt idx="7">
                  <c:v>0.142729273054455</c:v>
                </c:pt>
                <c:pt idx="8">
                  <c:v>0.159736604959044</c:v>
                </c:pt>
                <c:pt idx="9">
                  <c:v>0.183123823044206</c:v>
                </c:pt>
                <c:pt idx="10">
                  <c:v>0.199676352367902</c:v>
                </c:pt>
                <c:pt idx="11">
                  <c:v>0.245425658325947</c:v>
                </c:pt>
                <c:pt idx="12">
                  <c:v>0.356338570136004</c:v>
                </c:pt>
                <c:pt idx="13">
                  <c:v>0.520828410927473</c:v>
                </c:pt>
                <c:pt idx="14">
                  <c:v>0.775673496229961</c:v>
                </c:pt>
              </c:numCache>
            </c:numRef>
          </c:val>
        </c:ser>
        <c:ser>
          <c:idx val="14"/>
          <c:order val="14"/>
          <c:tx>
            <c:strRef>
              <c:f>label 14</c:f>
              <c:strCache>
                <c:ptCount val="1"/>
                <c:pt idx="0">
                  <c:v>妊娠，分娩及び産じょく</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4</c:f>
              <c:numCache>
                <c:formatCode>General</c:formatCode>
                <c:ptCount val="15"/>
                <c:pt idx="0">
                  <c:v>0.00426470796363469</c:v>
                </c:pt>
                <c:pt idx="1">
                  <c:v>2.48672109905083E-005</c:v>
                </c:pt>
                <c:pt idx="2">
                  <c:v>0.00042886459215277</c:v>
                </c:pt>
                <c:pt idx="3">
                  <c:v>0.0391839567125507</c:v>
                </c:pt>
                <c:pt idx="4">
                  <c:v>0.262128460913306</c:v>
                </c:pt>
                <c:pt idx="5">
                  <c:v>0.747195985825778</c:v>
                </c:pt>
                <c:pt idx="6">
                  <c:v>1.01561584288939</c:v>
                </c:pt>
                <c:pt idx="7">
                  <c:v>0.676241151567369</c:v>
                </c:pt>
                <c:pt idx="8">
                  <c:v>0.195013439861585</c:v>
                </c:pt>
                <c:pt idx="9">
                  <c:v>0.00921124332290761</c:v>
                </c:pt>
                <c:pt idx="10">
                  <c:v>0.000825953699694511</c:v>
                </c:pt>
                <c:pt idx="11">
                  <c:v>0.000102797073824388</c:v>
                </c:pt>
                <c:pt idx="12">
                  <c:v>2.38071602935877E-006</c:v>
                </c:pt>
                <c:pt idx="13">
                  <c:v>1.57808631256106E-005</c:v>
                </c:pt>
                <c:pt idx="14">
                  <c:v>4.38170038968172E-005</c:v>
                </c:pt>
              </c:numCache>
            </c:numRef>
          </c:val>
        </c:ser>
        <c:ser>
          <c:idx val="15"/>
          <c:order val="15"/>
          <c:tx>
            <c:strRef>
              <c:f>label 15</c:f>
              <c:strCache>
                <c:ptCount val="1"/>
                <c:pt idx="0">
                  <c:v>周産期に発生した病態</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5</c:f>
              <c:numCache>
                <c:formatCode>General</c:formatCode>
                <c:ptCount val="15"/>
                <c:pt idx="0">
                  <c:v>3.10546135276482</c:v>
                </c:pt>
                <c:pt idx="1">
                  <c:v>0.0177880756525726</c:v>
                </c:pt>
                <c:pt idx="2">
                  <c:v>0.00494532324881546</c:v>
                </c:pt>
                <c:pt idx="3">
                  <c:v>0.00285727706494471</c:v>
                </c:pt>
                <c:pt idx="4">
                  <c:v>0.00682676668138405</c:v>
                </c:pt>
                <c:pt idx="5">
                  <c:v>0.0170388841047313</c:v>
                </c:pt>
                <c:pt idx="6">
                  <c:v>0.0198571952480418</c:v>
                </c:pt>
                <c:pt idx="7">
                  <c:v>0.00936504628973022</c:v>
                </c:pt>
                <c:pt idx="8">
                  <c:v>0.00268224375447096</c:v>
                </c:pt>
                <c:pt idx="9">
                  <c:v>0.00027090391954463</c:v>
                </c:pt>
                <c:pt idx="10">
                  <c:v>0.000325902596677051</c:v>
                </c:pt>
                <c:pt idx="11">
                  <c:v>0.000341831397247978</c:v>
                </c:pt>
                <c:pt idx="12">
                  <c:v>0</c:v>
                </c:pt>
                <c:pt idx="13">
                  <c:v>0</c:v>
                </c:pt>
                <c:pt idx="14">
                  <c:v>0</c:v>
                </c:pt>
              </c:numCache>
            </c:numRef>
          </c:val>
        </c:ser>
        <c:ser>
          <c:idx val="16"/>
          <c:order val="16"/>
          <c:tx>
            <c:strRef>
              <c:f>label 16</c:f>
              <c:strCache>
                <c:ptCount val="1"/>
                <c:pt idx="0">
                  <c:v>先天奇形，変形及び染色体異常</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6</c:f>
              <c:numCache>
                <c:formatCode>General</c:formatCode>
                <c:ptCount val="15"/>
                <c:pt idx="0">
                  <c:v>1.42891387826204</c:v>
                </c:pt>
                <c:pt idx="1">
                  <c:v>0.213514457965547</c:v>
                </c:pt>
                <c:pt idx="2">
                  <c:v>0.14805536772177</c:v>
                </c:pt>
                <c:pt idx="3">
                  <c:v>0.0888675870487987</c:v>
                </c:pt>
                <c:pt idx="4">
                  <c:v>0.0498219357004065</c:v>
                </c:pt>
                <c:pt idx="5">
                  <c:v>0.0362974721579887</c:v>
                </c:pt>
                <c:pt idx="6">
                  <c:v>0.0272919097897159</c:v>
                </c:pt>
                <c:pt idx="7">
                  <c:v>0.0249910653111946</c:v>
                </c:pt>
                <c:pt idx="8">
                  <c:v>0.0211085859069197</c:v>
                </c:pt>
                <c:pt idx="9">
                  <c:v>0.0193783257237966</c:v>
                </c:pt>
                <c:pt idx="10">
                  <c:v>0.0222547568106502</c:v>
                </c:pt>
                <c:pt idx="11">
                  <c:v>0.0206910273779742</c:v>
                </c:pt>
                <c:pt idx="12">
                  <c:v>0.0202462992652873</c:v>
                </c:pt>
                <c:pt idx="13">
                  <c:v>0.0217778745893213</c:v>
                </c:pt>
                <c:pt idx="14">
                  <c:v>0.0169885170451781</c:v>
                </c:pt>
              </c:numCache>
            </c:numRef>
          </c:val>
        </c:ser>
        <c:ser>
          <c:idx val="17"/>
          <c:order val="17"/>
          <c:tx>
            <c:strRef>
              <c:f>label 17</c:f>
              <c:strCache>
                <c:ptCount val="1"/>
                <c:pt idx="0">
                  <c:v>症状，徴候及び異常臨床所見・異常検査所見で他に分類されないもの</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7</c:f>
              <c:numCache>
                <c:formatCode>General</c:formatCode>
                <c:ptCount val="15"/>
                <c:pt idx="0">
                  <c:v>0.172977811894178</c:v>
                </c:pt>
                <c:pt idx="1">
                  <c:v>0.020876339589678</c:v>
                </c:pt>
                <c:pt idx="2">
                  <c:v>0.0174499154178445</c:v>
                </c:pt>
                <c:pt idx="3">
                  <c:v>0.0147535724998603</c:v>
                </c:pt>
                <c:pt idx="4">
                  <c:v>0.0178681200646761</c:v>
                </c:pt>
                <c:pt idx="5">
                  <c:v>0.01938528315613</c:v>
                </c:pt>
                <c:pt idx="6">
                  <c:v>0.0202900873967814</c:v>
                </c:pt>
                <c:pt idx="7">
                  <c:v>0.0196879843589349</c:v>
                </c:pt>
                <c:pt idx="8">
                  <c:v>0.0178958120836699</c:v>
                </c:pt>
                <c:pt idx="9">
                  <c:v>0.0242770724859391</c:v>
                </c:pt>
                <c:pt idx="10">
                  <c:v>0.0320562285697172</c:v>
                </c:pt>
                <c:pt idx="11">
                  <c:v>0.0431957855961423</c:v>
                </c:pt>
                <c:pt idx="12">
                  <c:v>0.0558327816214299</c:v>
                </c:pt>
                <c:pt idx="13">
                  <c:v>0.0845114806913049</c:v>
                </c:pt>
                <c:pt idx="14">
                  <c:v>0.143490604007152</c:v>
                </c:pt>
              </c:numCache>
            </c:numRef>
          </c:val>
        </c:ser>
        <c:ser>
          <c:idx val="18"/>
          <c:order val="18"/>
          <c:tx>
            <c:strRef>
              <c:f>label 18</c:f>
              <c:strCache>
                <c:ptCount val="1"/>
                <c:pt idx="0">
                  <c:v>損傷，中毒及びその他の外因の影響</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8</c:f>
              <c:numCache>
                <c:formatCode>General</c:formatCode>
                <c:ptCount val="15"/>
                <c:pt idx="0">
                  <c:v>0.1663632556248</c:v>
                </c:pt>
                <c:pt idx="1">
                  <c:v>0.179149171258594</c:v>
                </c:pt>
                <c:pt idx="2">
                  <c:v>0.260006670037307</c:v>
                </c:pt>
                <c:pt idx="3">
                  <c:v>0.533164038950821</c:v>
                </c:pt>
                <c:pt idx="4">
                  <c:v>0.299919641788379</c:v>
                </c:pt>
                <c:pt idx="5">
                  <c:v>0.207570073608765</c:v>
                </c:pt>
                <c:pt idx="6">
                  <c:v>0.194537387368174</c:v>
                </c:pt>
                <c:pt idx="7">
                  <c:v>0.205403161666356</c:v>
                </c:pt>
                <c:pt idx="8">
                  <c:v>0.228486402492329</c:v>
                </c:pt>
                <c:pt idx="9">
                  <c:v>0.274005242916103</c:v>
                </c:pt>
                <c:pt idx="10">
                  <c:v>0.358659272060387</c:v>
                </c:pt>
                <c:pt idx="11">
                  <c:v>0.48141686190422</c:v>
                </c:pt>
                <c:pt idx="12">
                  <c:v>0.643082856175905</c:v>
                </c:pt>
                <c:pt idx="13">
                  <c:v>0.928891494006955</c:v>
                </c:pt>
                <c:pt idx="14">
                  <c:v>1.73293222677083</c:v>
                </c:pt>
              </c:numCache>
            </c:numRef>
          </c:val>
        </c:ser>
        <c:ser>
          <c:idx val="19"/>
          <c:order val="19"/>
          <c:tx>
            <c:strRef>
              <c:f>label 19</c:f>
              <c:strCache>
                <c:ptCount val="1"/>
                <c:pt idx="0">
                  <c:v>特殊目的用コード</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9</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gapWidth val="150"/>
        <c:overlap val="100"/>
        <c:axId val="28446834"/>
        <c:axId val="49201355"/>
      </c:barChart>
      <c:catAx>
        <c:axId val="2844683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01355"/>
        <c:crosses val="autoZero"/>
        <c:auto val="1"/>
        <c:lblAlgn val="ctr"/>
        <c:lblOffset val="100"/>
        <c:noMultiLvlLbl val="0"/>
      </c:catAx>
      <c:valAx>
        <c:axId val="49201355"/>
        <c:scaling>
          <c:orientation val="minMax"/>
          <c:max val="25"/>
          <c:min val="0"/>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446834"/>
        <c:crosses val="autoZero"/>
        <c:crossBetween val="between"/>
      </c:valAx>
      <c:spPr>
        <a:noFill/>
        <a:ln w="0">
          <a:noFill/>
        </a:ln>
      </c:spPr>
    </c:plotArea>
    <c:legend>
      <c:legendPos val="r"/>
      <c:layout>
        <c:manualLayout>
          <c:xMode val="edge"/>
          <c:yMode val="edge"/>
          <c:x val="0.685390151026204"/>
          <c:y val="0.315226146182277"/>
          <c:w val="0.299589088249215"/>
          <c:h val="0.604501085715934"/>
        </c:manualLayout>
      </c:layout>
      <c:overlay val="0"/>
      <c:spPr>
        <a:noFill/>
        <a:ln w="0">
          <a:solidFill>
            <a:srgbClr val="000000"/>
          </a:solidFill>
        </a:ln>
      </c:spPr>
      <c:txPr>
        <a:bodyPr/>
        <a:lstStyle/>
        <a:p>
          <a:pPr>
            <a:defRPr b="0" sz="7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５　年齢階級別疾病分類別１人当たり入院医療費　組合健保</a:t>
            </a:r>
          </a:p>
        </c:rich>
      </c:tx>
      <c:overlay val="0"/>
      <c:spPr>
        <a:noFill/>
        <a:ln w="0">
          <a:noFill/>
        </a:ln>
      </c:spPr>
    </c:title>
    <c:autoTitleDeleted val="0"/>
    <c:plotArea>
      <c:barChart>
        <c:barDir val="col"/>
        <c:grouping val="stacked"/>
        <c:varyColors val="0"/>
        <c:ser>
          <c:idx val="0"/>
          <c:order val="0"/>
          <c:tx>
            <c:strRef>
              <c:f>label 0</c:f>
              <c:strCache>
                <c:ptCount val="1"/>
                <c:pt idx="0">
                  <c:v>感染症及び寄生虫症</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0.202047048662326</c:v>
                </c:pt>
                <c:pt idx="1">
                  <c:v>0.0676683810181341</c:v>
                </c:pt>
                <c:pt idx="2">
                  <c:v>0.0366848392493735</c:v>
                </c:pt>
                <c:pt idx="3">
                  <c:v>0.0335098001025704</c:v>
                </c:pt>
                <c:pt idx="4">
                  <c:v>0.0475303570403341</c:v>
                </c:pt>
                <c:pt idx="5">
                  <c:v>0.0461148895558739</c:v>
                </c:pt>
                <c:pt idx="6">
                  <c:v>0.0446756351080548</c:v>
                </c:pt>
                <c:pt idx="7">
                  <c:v>0.0406581767077786</c:v>
                </c:pt>
                <c:pt idx="8">
                  <c:v>0.0395186257774779</c:v>
                </c:pt>
                <c:pt idx="9">
                  <c:v>0.0517171884840603</c:v>
                </c:pt>
                <c:pt idx="10">
                  <c:v>0.0769201965772993</c:v>
                </c:pt>
                <c:pt idx="11">
                  <c:v>0.104035759778949</c:v>
                </c:pt>
                <c:pt idx="12">
                  <c:v>0.153195436260517</c:v>
                </c:pt>
                <c:pt idx="13">
                  <c:v>0.201800479276164</c:v>
                </c:pt>
                <c:pt idx="14">
                  <c:v>0.325737890810444</c:v>
                </c:pt>
              </c:numCache>
            </c:numRef>
          </c:val>
        </c:ser>
        <c:ser>
          <c:idx val="1"/>
          <c:order val="1"/>
          <c:tx>
            <c:strRef>
              <c:f>label 1</c:f>
              <c:strCache>
                <c:ptCount val="1"/>
                <c:pt idx="0">
                  <c:v>新生物</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0.310048097361471</c:v>
                </c:pt>
                <c:pt idx="1">
                  <c:v>0.20665287466502</c:v>
                </c:pt>
                <c:pt idx="2">
                  <c:v>0.207000432717719</c:v>
                </c:pt>
                <c:pt idx="3">
                  <c:v>0.154569631812294</c:v>
                </c:pt>
                <c:pt idx="4">
                  <c:v>0.182109804252034</c:v>
                </c:pt>
                <c:pt idx="5">
                  <c:v>0.229315637011634</c:v>
                </c:pt>
                <c:pt idx="6">
                  <c:v>0.352179610155302</c:v>
                </c:pt>
                <c:pt idx="7">
                  <c:v>0.513913207870846</c:v>
                </c:pt>
                <c:pt idx="8">
                  <c:v>0.729843946665375</c:v>
                </c:pt>
                <c:pt idx="9">
                  <c:v>1.03541550597849</c:v>
                </c:pt>
                <c:pt idx="10">
                  <c:v>1.34038153287347</c:v>
                </c:pt>
                <c:pt idx="11">
                  <c:v>1.95800469963223</c:v>
                </c:pt>
                <c:pt idx="12">
                  <c:v>2.86221314129036</c:v>
                </c:pt>
                <c:pt idx="13">
                  <c:v>3.79387558876839</c:v>
                </c:pt>
                <c:pt idx="14">
                  <c:v>4.79277596791612</c:v>
                </c:pt>
              </c:numCache>
            </c:numRef>
          </c:val>
        </c:ser>
        <c:ser>
          <c:idx val="2"/>
          <c:order val="2"/>
          <c:tx>
            <c:strRef>
              <c:f>label 2</c:f>
              <c:strCache>
                <c:ptCount val="1"/>
                <c:pt idx="0">
                  <c:v>血液及び造血器の疾患並びに免疫機構の障害</c:v>
                </c:pt>
              </c:strCache>
            </c:strRef>
          </c:tx>
          <c:spPr>
            <a:pattFill prst="ltHorz">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0.0968786337455555</c:v>
                </c:pt>
                <c:pt idx="1">
                  <c:v>0.0588166711778675</c:v>
                </c:pt>
                <c:pt idx="2">
                  <c:v>0.0353721385962458</c:v>
                </c:pt>
                <c:pt idx="3">
                  <c:v>0.0234202344409273</c:v>
                </c:pt>
                <c:pt idx="4">
                  <c:v>0.0269297746812512</c:v>
                </c:pt>
                <c:pt idx="5">
                  <c:v>0.0328012909974105</c:v>
                </c:pt>
                <c:pt idx="6">
                  <c:v>0.0395508577339728</c:v>
                </c:pt>
                <c:pt idx="7">
                  <c:v>0.0334351427337754</c:v>
                </c:pt>
                <c:pt idx="8">
                  <c:v>0.0272205562824776</c:v>
                </c:pt>
                <c:pt idx="9">
                  <c:v>0.0279871899542603</c:v>
                </c:pt>
                <c:pt idx="10">
                  <c:v>0.0396691535829622</c:v>
                </c:pt>
                <c:pt idx="11">
                  <c:v>0.0545541133146948</c:v>
                </c:pt>
                <c:pt idx="12">
                  <c:v>0.0625669876273341</c:v>
                </c:pt>
                <c:pt idx="13">
                  <c:v>0.110005735790355</c:v>
                </c:pt>
                <c:pt idx="14">
                  <c:v>0.145166374923154</c:v>
                </c:pt>
              </c:numCache>
            </c:numRef>
          </c:val>
        </c:ser>
        <c:ser>
          <c:idx val="3"/>
          <c:order val="3"/>
          <c:tx>
            <c:strRef>
              <c:f>label 3</c:f>
              <c:strCache>
                <c:ptCount val="1"/>
                <c:pt idx="0">
                  <c:v>内分泌，栄養及び代謝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0.12178411859389</c:v>
                </c:pt>
                <c:pt idx="1">
                  <c:v>0.0601817159219688</c:v>
                </c:pt>
                <c:pt idx="2">
                  <c:v>0.0487911664132795</c:v>
                </c:pt>
                <c:pt idx="3">
                  <c:v>0.0299028772310609</c:v>
                </c:pt>
                <c:pt idx="4">
                  <c:v>0.0362539785191504</c:v>
                </c:pt>
                <c:pt idx="5">
                  <c:v>0.028071837349087</c:v>
                </c:pt>
                <c:pt idx="6">
                  <c:v>0.0346684682805657</c:v>
                </c:pt>
                <c:pt idx="7">
                  <c:v>0.0407801288239823</c:v>
                </c:pt>
                <c:pt idx="8">
                  <c:v>0.0542709822909273</c:v>
                </c:pt>
                <c:pt idx="9">
                  <c:v>0.0771169744206162</c:v>
                </c:pt>
                <c:pt idx="10">
                  <c:v>0.105151218307129</c:v>
                </c:pt>
                <c:pt idx="11">
                  <c:v>0.136606071846844</c:v>
                </c:pt>
                <c:pt idx="12">
                  <c:v>0.181237821332152</c:v>
                </c:pt>
                <c:pt idx="13">
                  <c:v>0.2326552536829</c:v>
                </c:pt>
                <c:pt idx="14">
                  <c:v>0.44369909029989</c:v>
                </c:pt>
              </c:numCache>
            </c:numRef>
          </c:val>
        </c:ser>
        <c:ser>
          <c:idx val="4"/>
          <c:order val="4"/>
          <c:tx>
            <c:strRef>
              <c:f>label 4</c:f>
              <c:strCache>
                <c:ptCount val="1"/>
                <c:pt idx="0">
                  <c:v>精神及び行動の障害</c:v>
                </c:pt>
              </c:strCache>
            </c:strRef>
          </c:tx>
          <c:spPr>
            <a:pattFill prst="ltVert">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4</c:f>
              <c:numCache>
                <c:formatCode>General</c:formatCode>
                <c:ptCount val="15"/>
                <c:pt idx="0">
                  <c:v>0.0146533867425292</c:v>
                </c:pt>
                <c:pt idx="1">
                  <c:v>0.0191555938364633</c:v>
                </c:pt>
                <c:pt idx="2">
                  <c:v>0.135119014764023</c:v>
                </c:pt>
                <c:pt idx="3">
                  <c:v>0.15594642665513</c:v>
                </c:pt>
                <c:pt idx="4">
                  <c:v>0.170848837301029</c:v>
                </c:pt>
                <c:pt idx="5">
                  <c:v>0.156438772883364</c:v>
                </c:pt>
                <c:pt idx="6">
                  <c:v>0.139315592310859</c:v>
                </c:pt>
                <c:pt idx="7">
                  <c:v>0.123413121049274</c:v>
                </c:pt>
                <c:pt idx="8">
                  <c:v>0.120659555311093</c:v>
                </c:pt>
                <c:pt idx="9">
                  <c:v>0.141166638992192</c:v>
                </c:pt>
                <c:pt idx="10">
                  <c:v>0.184975139321113</c:v>
                </c:pt>
                <c:pt idx="11">
                  <c:v>0.21583412699219</c:v>
                </c:pt>
                <c:pt idx="12">
                  <c:v>0.255074360647752</c:v>
                </c:pt>
                <c:pt idx="13">
                  <c:v>0.379838939918567</c:v>
                </c:pt>
                <c:pt idx="14">
                  <c:v>0.655684658562493</c:v>
                </c:pt>
              </c:numCache>
            </c:numRef>
          </c:val>
        </c:ser>
        <c:ser>
          <c:idx val="5"/>
          <c:order val="5"/>
          <c:tx>
            <c:strRef>
              <c:f>label 5</c:f>
              <c:strCache>
                <c:ptCount val="1"/>
                <c:pt idx="0">
                  <c:v>神経系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5</c:f>
              <c:numCache>
                <c:formatCode>General</c:formatCode>
                <c:ptCount val="15"/>
                <c:pt idx="0">
                  <c:v>0.258438695683479</c:v>
                </c:pt>
                <c:pt idx="1">
                  <c:v>0.186180863570693</c:v>
                </c:pt>
                <c:pt idx="2">
                  <c:v>0.16338268510876</c:v>
                </c:pt>
                <c:pt idx="3">
                  <c:v>0.140789110803096</c:v>
                </c:pt>
                <c:pt idx="4">
                  <c:v>0.120187425626122</c:v>
                </c:pt>
                <c:pt idx="5">
                  <c:v>0.102739821847813</c:v>
                </c:pt>
                <c:pt idx="6">
                  <c:v>0.101333704056543</c:v>
                </c:pt>
                <c:pt idx="7">
                  <c:v>0.0846568924013675</c:v>
                </c:pt>
                <c:pt idx="8">
                  <c:v>0.0842992769587281</c:v>
                </c:pt>
                <c:pt idx="9">
                  <c:v>0.114483649948169</c:v>
                </c:pt>
                <c:pt idx="10">
                  <c:v>0.157374631568994</c:v>
                </c:pt>
                <c:pt idx="11">
                  <c:v>0.209832778525499</c:v>
                </c:pt>
                <c:pt idx="12">
                  <c:v>0.255772650286754</c:v>
                </c:pt>
                <c:pt idx="13">
                  <c:v>0.382670440594345</c:v>
                </c:pt>
                <c:pt idx="14">
                  <c:v>0.804207639590958</c:v>
                </c:pt>
              </c:numCache>
            </c:numRef>
          </c:val>
        </c:ser>
        <c:ser>
          <c:idx val="6"/>
          <c:order val="6"/>
          <c:tx>
            <c:strRef>
              <c:f>label 6</c:f>
              <c:strCache>
                <c:ptCount val="1"/>
                <c:pt idx="0">
                  <c:v>眼及び付属器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6</c:f>
              <c:numCache>
                <c:formatCode>General</c:formatCode>
                <c:ptCount val="15"/>
                <c:pt idx="0">
                  <c:v>0.0339935483596156</c:v>
                </c:pt>
                <c:pt idx="1">
                  <c:v>0.0335575678447227</c:v>
                </c:pt>
                <c:pt idx="2">
                  <c:v>0.0201409506101607</c:v>
                </c:pt>
                <c:pt idx="3">
                  <c:v>0.0189521733851755</c:v>
                </c:pt>
                <c:pt idx="4">
                  <c:v>0.0186879583007736</c:v>
                </c:pt>
                <c:pt idx="5">
                  <c:v>0.0151072265655731</c:v>
                </c:pt>
                <c:pt idx="6">
                  <c:v>0.0150769327921135</c:v>
                </c:pt>
                <c:pt idx="7">
                  <c:v>0.0199307252473033</c:v>
                </c:pt>
                <c:pt idx="8">
                  <c:v>0.0306946529904513</c:v>
                </c:pt>
                <c:pt idx="9">
                  <c:v>0.0524053521268257</c:v>
                </c:pt>
                <c:pt idx="10">
                  <c:v>0.0927003873709942</c:v>
                </c:pt>
                <c:pt idx="11">
                  <c:v>0.150270526393291</c:v>
                </c:pt>
                <c:pt idx="12">
                  <c:v>0.23121612800659</c:v>
                </c:pt>
                <c:pt idx="13">
                  <c:v>0.347035841421655</c:v>
                </c:pt>
                <c:pt idx="14">
                  <c:v>0.56550051081776</c:v>
                </c:pt>
              </c:numCache>
            </c:numRef>
          </c:val>
        </c:ser>
        <c:ser>
          <c:idx val="7"/>
          <c:order val="7"/>
          <c:tx>
            <c:strRef>
              <c:f>label 7</c:f>
              <c:strCache>
                <c:ptCount val="1"/>
                <c:pt idx="0">
                  <c:v>耳及び乳様突起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7</c:f>
              <c:numCache>
                <c:formatCode>General</c:formatCode>
                <c:ptCount val="15"/>
                <c:pt idx="0">
                  <c:v>0.0760237970962818</c:v>
                </c:pt>
                <c:pt idx="1">
                  <c:v>0.0455303135222224</c:v>
                </c:pt>
                <c:pt idx="2">
                  <c:v>0.0251040766738763</c:v>
                </c:pt>
                <c:pt idx="3">
                  <c:v>0.015528938674282</c:v>
                </c:pt>
                <c:pt idx="4">
                  <c:v>0.0119260282797479</c:v>
                </c:pt>
                <c:pt idx="5">
                  <c:v>0.0110952454691366</c:v>
                </c:pt>
                <c:pt idx="6">
                  <c:v>0.0143502378289477</c:v>
                </c:pt>
                <c:pt idx="7">
                  <c:v>0.0164488086622822</c:v>
                </c:pt>
                <c:pt idx="8">
                  <c:v>0.0192892932251102</c:v>
                </c:pt>
                <c:pt idx="9">
                  <c:v>0.0195373377452505</c:v>
                </c:pt>
                <c:pt idx="10">
                  <c:v>0.0257588222752969</c:v>
                </c:pt>
                <c:pt idx="11">
                  <c:v>0.0350503142702741</c:v>
                </c:pt>
                <c:pt idx="12">
                  <c:v>0.0439853068350338</c:v>
                </c:pt>
                <c:pt idx="13">
                  <c:v>0.0558471145654078</c:v>
                </c:pt>
                <c:pt idx="14">
                  <c:v>0.0701573595710311</c:v>
                </c:pt>
              </c:numCache>
            </c:numRef>
          </c:val>
        </c:ser>
        <c:ser>
          <c:idx val="8"/>
          <c:order val="8"/>
          <c:tx>
            <c:strRef>
              <c:f>label 8</c:f>
              <c:strCache>
                <c:ptCount val="1"/>
                <c:pt idx="0">
                  <c:v>循環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8</c:f>
              <c:numCache>
                <c:formatCode>General</c:formatCode>
                <c:ptCount val="15"/>
                <c:pt idx="0">
                  <c:v>0.109437719137767</c:v>
                </c:pt>
                <c:pt idx="1">
                  <c:v>0.034267849047961</c:v>
                </c:pt>
                <c:pt idx="2">
                  <c:v>0.0643378444533499</c:v>
                </c:pt>
                <c:pt idx="3">
                  <c:v>0.0636223123087146</c:v>
                </c:pt>
                <c:pt idx="4">
                  <c:v>0.0799772394764507</c:v>
                </c:pt>
                <c:pt idx="5">
                  <c:v>0.0963784260846238</c:v>
                </c:pt>
                <c:pt idx="6">
                  <c:v>0.145102650305803</c:v>
                </c:pt>
                <c:pt idx="7">
                  <c:v>0.229567126385685</c:v>
                </c:pt>
                <c:pt idx="8">
                  <c:v>0.386284869755731</c:v>
                </c:pt>
                <c:pt idx="9">
                  <c:v>0.672545948991977</c:v>
                </c:pt>
                <c:pt idx="10">
                  <c:v>1.03678036873545</c:v>
                </c:pt>
                <c:pt idx="11">
                  <c:v>1.51095152059035</c:v>
                </c:pt>
                <c:pt idx="12">
                  <c:v>2.1701333658547</c:v>
                </c:pt>
                <c:pt idx="13">
                  <c:v>3.08412195095721</c:v>
                </c:pt>
                <c:pt idx="14">
                  <c:v>5.05240373356935</c:v>
                </c:pt>
              </c:numCache>
            </c:numRef>
          </c:val>
        </c:ser>
        <c:ser>
          <c:idx val="9"/>
          <c:order val="9"/>
          <c:tx>
            <c:strRef>
              <c:f>label 9</c:f>
              <c:strCache>
                <c:ptCount val="1"/>
                <c:pt idx="0">
                  <c:v>呼吸器系の疾患</c:v>
                </c:pt>
              </c:strCache>
            </c:strRef>
          </c:tx>
          <c:spPr>
            <a:pattFill prst="wd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9</c:f>
              <c:numCache>
                <c:formatCode>General</c:formatCode>
                <c:ptCount val="15"/>
                <c:pt idx="0">
                  <c:v>1.1236063609977</c:v>
                </c:pt>
                <c:pt idx="1">
                  <c:v>0.252892131156432</c:v>
                </c:pt>
                <c:pt idx="2">
                  <c:v>0.0982826872173709</c:v>
                </c:pt>
                <c:pt idx="3">
                  <c:v>0.147239109433523</c:v>
                </c:pt>
                <c:pt idx="4">
                  <c:v>0.145520943686635</c:v>
                </c:pt>
                <c:pt idx="5">
                  <c:v>0.10623620562478</c:v>
                </c:pt>
                <c:pt idx="6">
                  <c:v>0.0937326021836532</c:v>
                </c:pt>
                <c:pt idx="7">
                  <c:v>0.0892004944938331</c:v>
                </c:pt>
                <c:pt idx="8">
                  <c:v>0.0808474870366402</c:v>
                </c:pt>
                <c:pt idx="9">
                  <c:v>0.0891540411723242</c:v>
                </c:pt>
                <c:pt idx="10">
                  <c:v>0.114692251786098</c:v>
                </c:pt>
                <c:pt idx="11">
                  <c:v>0.156765278239652</c:v>
                </c:pt>
                <c:pt idx="12">
                  <c:v>0.249597475496187</c:v>
                </c:pt>
                <c:pt idx="13">
                  <c:v>0.36758216102827</c:v>
                </c:pt>
                <c:pt idx="14">
                  <c:v>0.751642531274179</c:v>
                </c:pt>
              </c:numCache>
            </c:numRef>
          </c:val>
        </c:ser>
        <c:ser>
          <c:idx val="10"/>
          <c:order val="10"/>
          <c:tx>
            <c:strRef>
              <c:f>label 10</c:f>
              <c:strCache>
                <c:ptCount val="1"/>
                <c:pt idx="0">
                  <c:v>消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0</c:f>
              <c:numCache>
                <c:formatCode>General</c:formatCode>
                <c:ptCount val="15"/>
                <c:pt idx="0">
                  <c:v>0.220402888971798</c:v>
                </c:pt>
                <c:pt idx="1">
                  <c:v>0.121320638184828</c:v>
                </c:pt>
                <c:pt idx="2">
                  <c:v>0.138961304681482</c:v>
                </c:pt>
                <c:pt idx="3">
                  <c:v>0.126781371872517</c:v>
                </c:pt>
                <c:pt idx="4">
                  <c:v>0.13912063644895</c:v>
                </c:pt>
                <c:pt idx="5">
                  <c:v>0.159724816205291</c:v>
                </c:pt>
                <c:pt idx="6">
                  <c:v>0.172900195436205</c:v>
                </c:pt>
                <c:pt idx="7">
                  <c:v>0.199948099770196</c:v>
                </c:pt>
                <c:pt idx="8">
                  <c:v>0.236614439661197</c:v>
                </c:pt>
                <c:pt idx="9">
                  <c:v>0.297946385398398</c:v>
                </c:pt>
                <c:pt idx="10">
                  <c:v>0.392975795611999</c:v>
                </c:pt>
                <c:pt idx="11">
                  <c:v>0.515932685913704</c:v>
                </c:pt>
                <c:pt idx="12">
                  <c:v>0.665461629064864</c:v>
                </c:pt>
                <c:pt idx="13">
                  <c:v>0.841154724918802</c:v>
                </c:pt>
                <c:pt idx="14">
                  <c:v>1.18868033665873</c:v>
                </c:pt>
              </c:numCache>
            </c:numRef>
          </c:val>
        </c:ser>
        <c:ser>
          <c:idx val="11"/>
          <c:order val="11"/>
          <c:tx>
            <c:strRef>
              <c:f>label 11</c:f>
              <c:strCache>
                <c:ptCount val="1"/>
                <c:pt idx="0">
                  <c:v>皮膚及び皮下組織の疾患</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1</c:f>
              <c:numCache>
                <c:formatCode>General</c:formatCode>
                <c:ptCount val="15"/>
                <c:pt idx="0">
                  <c:v>0.069808492458783</c:v>
                </c:pt>
                <c:pt idx="1">
                  <c:v>0.0349449736415466</c:v>
                </c:pt>
                <c:pt idx="2">
                  <c:v>0.0224514748774625</c:v>
                </c:pt>
                <c:pt idx="3">
                  <c:v>0.0142247407865401</c:v>
                </c:pt>
                <c:pt idx="4">
                  <c:v>0.0198277611721318</c:v>
                </c:pt>
                <c:pt idx="5">
                  <c:v>0.0180326272050679</c:v>
                </c:pt>
                <c:pt idx="6">
                  <c:v>0.0161440621310703</c:v>
                </c:pt>
                <c:pt idx="7">
                  <c:v>0.0182037781079086</c:v>
                </c:pt>
                <c:pt idx="8">
                  <c:v>0.018947541533591</c:v>
                </c:pt>
                <c:pt idx="9">
                  <c:v>0.0275246248564979</c:v>
                </c:pt>
                <c:pt idx="10">
                  <c:v>0.0334248442476795</c:v>
                </c:pt>
                <c:pt idx="11">
                  <c:v>0.0378488843641068</c:v>
                </c:pt>
                <c:pt idx="12">
                  <c:v>0.0500022090413815</c:v>
                </c:pt>
                <c:pt idx="13">
                  <c:v>0.0510297438160312</c:v>
                </c:pt>
                <c:pt idx="14">
                  <c:v>0.0881970443705137</c:v>
                </c:pt>
              </c:numCache>
            </c:numRef>
          </c:val>
        </c:ser>
        <c:ser>
          <c:idx val="12"/>
          <c:order val="12"/>
          <c:tx>
            <c:strRef>
              <c:f>label 12</c:f>
              <c:strCache>
                <c:ptCount val="1"/>
                <c:pt idx="0">
                  <c:v>筋骨格系及び結合組織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2</c:f>
              <c:numCache>
                <c:formatCode>General</c:formatCode>
                <c:ptCount val="15"/>
                <c:pt idx="0">
                  <c:v>0.311895213865731</c:v>
                </c:pt>
                <c:pt idx="1">
                  <c:v>0.105500613523442</c:v>
                </c:pt>
                <c:pt idx="2">
                  <c:v>0.151385586412253</c:v>
                </c:pt>
                <c:pt idx="3">
                  <c:v>0.15567885163146</c:v>
                </c:pt>
                <c:pt idx="4">
                  <c:v>0.0779186529177348</c:v>
                </c:pt>
                <c:pt idx="5">
                  <c:v>0.0728330704436214</c:v>
                </c:pt>
                <c:pt idx="6">
                  <c:v>0.0769415564628078</c:v>
                </c:pt>
                <c:pt idx="7">
                  <c:v>0.108328224740355</c:v>
                </c:pt>
                <c:pt idx="8">
                  <c:v>0.138094198020032</c:v>
                </c:pt>
                <c:pt idx="9">
                  <c:v>0.203649634136625</c:v>
                </c:pt>
                <c:pt idx="10">
                  <c:v>0.344945098554656</c:v>
                </c:pt>
                <c:pt idx="11">
                  <c:v>0.541660443549966</c:v>
                </c:pt>
                <c:pt idx="12">
                  <c:v>0.698896250180905</c:v>
                </c:pt>
                <c:pt idx="13">
                  <c:v>0.942349267128474</c:v>
                </c:pt>
                <c:pt idx="14">
                  <c:v>1.67998828363678</c:v>
                </c:pt>
              </c:numCache>
            </c:numRef>
          </c:val>
        </c:ser>
        <c:ser>
          <c:idx val="13"/>
          <c:order val="13"/>
          <c:tx>
            <c:strRef>
              <c:f>label 13</c:f>
              <c:strCache>
                <c:ptCount val="1"/>
                <c:pt idx="0">
                  <c:v>腎尿路生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3</c:f>
              <c:numCache>
                <c:formatCode>General</c:formatCode>
                <c:ptCount val="15"/>
                <c:pt idx="0">
                  <c:v>0.161330965960691</c:v>
                </c:pt>
                <c:pt idx="1">
                  <c:v>0.06698999952207</c:v>
                </c:pt>
                <c:pt idx="2">
                  <c:v>0.0531655760196356</c:v>
                </c:pt>
                <c:pt idx="3">
                  <c:v>0.0381602297100817</c:v>
                </c:pt>
                <c:pt idx="4">
                  <c:v>0.0526946310243709</c:v>
                </c:pt>
                <c:pt idx="5">
                  <c:v>0.0830708874193608</c:v>
                </c:pt>
                <c:pt idx="6">
                  <c:v>0.115395389031168</c:v>
                </c:pt>
                <c:pt idx="7">
                  <c:v>0.125834162078684</c:v>
                </c:pt>
                <c:pt idx="8">
                  <c:v>0.139914365325316</c:v>
                </c:pt>
                <c:pt idx="9">
                  <c:v>0.157245156105617</c:v>
                </c:pt>
                <c:pt idx="10">
                  <c:v>0.163254264404534</c:v>
                </c:pt>
                <c:pt idx="11">
                  <c:v>0.197191596140905</c:v>
                </c:pt>
                <c:pt idx="12">
                  <c:v>0.270691608939372</c:v>
                </c:pt>
                <c:pt idx="13">
                  <c:v>0.413565990445844</c:v>
                </c:pt>
                <c:pt idx="14">
                  <c:v>0.644240127198013</c:v>
                </c:pt>
              </c:numCache>
            </c:numRef>
          </c:val>
        </c:ser>
        <c:ser>
          <c:idx val="14"/>
          <c:order val="14"/>
          <c:tx>
            <c:strRef>
              <c:f>label 14</c:f>
              <c:strCache>
                <c:ptCount val="1"/>
                <c:pt idx="0">
                  <c:v>妊娠，分娩及び産じょく</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4</c:f>
              <c:numCache>
                <c:formatCode>General</c:formatCode>
                <c:ptCount val="15"/>
                <c:pt idx="0">
                  <c:v>0.00523986535677104</c:v>
                </c:pt>
                <c:pt idx="1">
                  <c:v>7.12989178159708E-005</c:v>
                </c:pt>
                <c:pt idx="2">
                  <c:v>4.74984763424741E-005</c:v>
                </c:pt>
                <c:pt idx="3">
                  <c:v>0.0136971197121976</c:v>
                </c:pt>
                <c:pt idx="4">
                  <c:v>0.143277874388761</c:v>
                </c:pt>
                <c:pt idx="5">
                  <c:v>0.584618058341672</c:v>
                </c:pt>
                <c:pt idx="6">
                  <c:v>0.924417861222969</c:v>
                </c:pt>
                <c:pt idx="7">
                  <c:v>0.701933262134217</c:v>
                </c:pt>
                <c:pt idx="8">
                  <c:v>0.207581653011959</c:v>
                </c:pt>
                <c:pt idx="9">
                  <c:v>0.00742736101867258</c:v>
                </c:pt>
                <c:pt idx="10">
                  <c:v>0.000940068452651831</c:v>
                </c:pt>
                <c:pt idx="11">
                  <c:v>1.19013957544991E-005</c:v>
                </c:pt>
                <c:pt idx="12">
                  <c:v>0</c:v>
                </c:pt>
                <c:pt idx="13">
                  <c:v>2.55620877771503E-005</c:v>
                </c:pt>
                <c:pt idx="14">
                  <c:v>9.07837546470296E-005</c:v>
                </c:pt>
              </c:numCache>
            </c:numRef>
          </c:val>
        </c:ser>
        <c:ser>
          <c:idx val="15"/>
          <c:order val="15"/>
          <c:tx>
            <c:strRef>
              <c:f>label 15</c:f>
              <c:strCache>
                <c:ptCount val="1"/>
                <c:pt idx="0">
                  <c:v>周産期に発生した病態</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5</c:f>
              <c:numCache>
                <c:formatCode>General</c:formatCode>
                <c:ptCount val="15"/>
                <c:pt idx="0">
                  <c:v>3.1019373188187</c:v>
                </c:pt>
                <c:pt idx="1">
                  <c:v>0.0127478230830843</c:v>
                </c:pt>
                <c:pt idx="2">
                  <c:v>0.000988594285138211</c:v>
                </c:pt>
                <c:pt idx="3">
                  <c:v>0.00243267910929806</c:v>
                </c:pt>
                <c:pt idx="4">
                  <c:v>0.00841137448505944</c:v>
                </c:pt>
                <c:pt idx="5">
                  <c:v>0.0227616302811348</c:v>
                </c:pt>
                <c:pt idx="6">
                  <c:v>0.0321684191325888</c:v>
                </c:pt>
                <c:pt idx="7">
                  <c:v>0.0203399054495129</c:v>
                </c:pt>
                <c:pt idx="8">
                  <c:v>0.00492013277679737</c:v>
                </c:pt>
                <c:pt idx="9">
                  <c:v>0.000247647055639176</c:v>
                </c:pt>
                <c:pt idx="10">
                  <c:v>0.000543362754003234</c:v>
                </c:pt>
                <c:pt idx="11">
                  <c:v>3.20755994474385E-005</c:v>
                </c:pt>
                <c:pt idx="12">
                  <c:v>0</c:v>
                </c:pt>
                <c:pt idx="13">
                  <c:v>0</c:v>
                </c:pt>
                <c:pt idx="14">
                  <c:v>0</c:v>
                </c:pt>
              </c:numCache>
            </c:numRef>
          </c:val>
        </c:ser>
        <c:ser>
          <c:idx val="16"/>
          <c:order val="16"/>
          <c:tx>
            <c:strRef>
              <c:f>label 16</c:f>
              <c:strCache>
                <c:ptCount val="1"/>
                <c:pt idx="0">
                  <c:v>先天奇形，変形及び染色体異常</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6</c:f>
              <c:numCache>
                <c:formatCode>General</c:formatCode>
                <c:ptCount val="15"/>
                <c:pt idx="0">
                  <c:v>1.457021250063</c:v>
                </c:pt>
                <c:pt idx="1">
                  <c:v>0.184337190890317</c:v>
                </c:pt>
                <c:pt idx="2">
                  <c:v>0.125609799790951</c:v>
                </c:pt>
                <c:pt idx="3">
                  <c:v>0.070832019375362</c:v>
                </c:pt>
                <c:pt idx="4">
                  <c:v>0.0388040325940395</c:v>
                </c:pt>
                <c:pt idx="5">
                  <c:v>0.0284033174487807</c:v>
                </c:pt>
                <c:pt idx="6">
                  <c:v>0.0255665724225657</c:v>
                </c:pt>
                <c:pt idx="7">
                  <c:v>0.0188775722460893</c:v>
                </c:pt>
                <c:pt idx="8">
                  <c:v>0.0192132207620466</c:v>
                </c:pt>
                <c:pt idx="9">
                  <c:v>0.0170863533184122</c:v>
                </c:pt>
                <c:pt idx="10">
                  <c:v>0.017550420242055</c:v>
                </c:pt>
                <c:pt idx="11">
                  <c:v>0.0229757890542485</c:v>
                </c:pt>
                <c:pt idx="12">
                  <c:v>0.0189453288722161</c:v>
                </c:pt>
                <c:pt idx="13">
                  <c:v>0.0175378378243172</c:v>
                </c:pt>
                <c:pt idx="14">
                  <c:v>0.0249860563570563</c:v>
                </c:pt>
              </c:numCache>
            </c:numRef>
          </c:val>
        </c:ser>
        <c:ser>
          <c:idx val="17"/>
          <c:order val="17"/>
          <c:tx>
            <c:strRef>
              <c:f>label 17</c:f>
              <c:strCache>
                <c:ptCount val="1"/>
                <c:pt idx="0">
                  <c:v>症状，徴候及び異常臨床所見・異常検査所見で他に分類されないもの</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7</c:f>
              <c:numCache>
                <c:formatCode>General</c:formatCode>
                <c:ptCount val="15"/>
                <c:pt idx="0">
                  <c:v>0.128677062158335</c:v>
                </c:pt>
                <c:pt idx="1">
                  <c:v>0.0191562299812295</c:v>
                </c:pt>
                <c:pt idx="2">
                  <c:v>0.0138713805522769</c:v>
                </c:pt>
                <c:pt idx="3">
                  <c:v>0.0112062091862684</c:v>
                </c:pt>
                <c:pt idx="4">
                  <c:v>0.0123433191122908</c:v>
                </c:pt>
                <c:pt idx="5">
                  <c:v>0.0149287887401865</c:v>
                </c:pt>
                <c:pt idx="6">
                  <c:v>0.0155808042204017</c:v>
                </c:pt>
                <c:pt idx="7">
                  <c:v>0.0122125682707789</c:v>
                </c:pt>
                <c:pt idx="8">
                  <c:v>0.0109736676757338</c:v>
                </c:pt>
                <c:pt idx="9">
                  <c:v>0.0160163969237508</c:v>
                </c:pt>
                <c:pt idx="10">
                  <c:v>0.0262511426278861</c:v>
                </c:pt>
                <c:pt idx="11">
                  <c:v>0.0298447294939521</c:v>
                </c:pt>
                <c:pt idx="12">
                  <c:v>0.042350616858287</c:v>
                </c:pt>
                <c:pt idx="13">
                  <c:v>0.0590740605670206</c:v>
                </c:pt>
                <c:pt idx="14">
                  <c:v>0.109057806784077</c:v>
                </c:pt>
              </c:numCache>
            </c:numRef>
          </c:val>
        </c:ser>
        <c:ser>
          <c:idx val="18"/>
          <c:order val="18"/>
          <c:tx>
            <c:strRef>
              <c:f>label 18</c:f>
              <c:strCache>
                <c:ptCount val="1"/>
                <c:pt idx="0">
                  <c:v>損傷，中毒及びその他の外因の影響</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8</c:f>
              <c:numCache>
                <c:formatCode>General</c:formatCode>
                <c:ptCount val="15"/>
                <c:pt idx="0">
                  <c:v>0.140835479823762</c:v>
                </c:pt>
                <c:pt idx="1">
                  <c:v>0.154678552119253</c:v>
                </c:pt>
                <c:pt idx="2">
                  <c:v>0.214398354440865</c:v>
                </c:pt>
                <c:pt idx="3">
                  <c:v>0.420394077346627</c:v>
                </c:pt>
                <c:pt idx="4">
                  <c:v>0.254118600795939</c:v>
                </c:pt>
                <c:pt idx="5">
                  <c:v>0.171539422822469</c:v>
                </c:pt>
                <c:pt idx="6">
                  <c:v>0.160397760853867</c:v>
                </c:pt>
                <c:pt idx="7">
                  <c:v>0.156833369238782</c:v>
                </c:pt>
                <c:pt idx="8">
                  <c:v>0.190079366324928</c:v>
                </c:pt>
                <c:pt idx="9">
                  <c:v>0.223207604874565</c:v>
                </c:pt>
                <c:pt idx="10">
                  <c:v>0.299478330669074</c:v>
                </c:pt>
                <c:pt idx="11">
                  <c:v>0.38599668733147</c:v>
                </c:pt>
                <c:pt idx="12">
                  <c:v>0.524511976159817</c:v>
                </c:pt>
                <c:pt idx="13">
                  <c:v>0.727953867538943</c:v>
                </c:pt>
                <c:pt idx="14">
                  <c:v>1.37417517700305</c:v>
                </c:pt>
              </c:numCache>
            </c:numRef>
          </c:val>
        </c:ser>
        <c:ser>
          <c:idx val="19"/>
          <c:order val="19"/>
          <c:tx>
            <c:strRef>
              <c:f>label 19</c:f>
              <c:strCache>
                <c:ptCount val="1"/>
                <c:pt idx="0">
                  <c:v>特殊目的用コード</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9</c:f>
              <c:numCache>
                <c:formatCode>General</c:formatCode>
                <c:ptCount val="15"/>
                <c:pt idx="0">
                  <c:v>0.000536679553191515</c:v>
                </c:pt>
                <c:pt idx="1">
                  <c:v>0</c:v>
                </c:pt>
                <c:pt idx="2">
                  <c:v>0</c:v>
                </c:pt>
                <c:pt idx="3">
                  <c:v>0</c:v>
                </c:pt>
                <c:pt idx="4">
                  <c:v>0</c:v>
                </c:pt>
                <c:pt idx="5">
                  <c:v>4.77883382165105E-005</c:v>
                </c:pt>
                <c:pt idx="6">
                  <c:v>0</c:v>
                </c:pt>
                <c:pt idx="7">
                  <c:v>5.46431838596928E-005</c:v>
                </c:pt>
                <c:pt idx="8">
                  <c:v>1.09671117989842E-005</c:v>
                </c:pt>
                <c:pt idx="9">
                  <c:v>0.000411622711675888</c:v>
                </c:pt>
                <c:pt idx="10">
                  <c:v>0</c:v>
                </c:pt>
                <c:pt idx="11">
                  <c:v>4.09165739696132E-005</c:v>
                </c:pt>
                <c:pt idx="12">
                  <c:v>0.000541455189165585</c:v>
                </c:pt>
                <c:pt idx="13">
                  <c:v>0.000123510656534142</c:v>
                </c:pt>
                <c:pt idx="14">
                  <c:v>0.00222720609334494</c:v>
                </c:pt>
              </c:numCache>
            </c:numRef>
          </c:val>
        </c:ser>
        <c:gapWidth val="150"/>
        <c:overlap val="100"/>
        <c:axId val="26054972"/>
        <c:axId val="84531055"/>
      </c:barChart>
      <c:catAx>
        <c:axId val="2605497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531055"/>
        <c:crosses val="autoZero"/>
        <c:auto val="1"/>
        <c:lblAlgn val="ctr"/>
        <c:lblOffset val="100"/>
        <c:noMultiLvlLbl val="0"/>
      </c:catAx>
      <c:valAx>
        <c:axId val="84531055"/>
        <c:scaling>
          <c:orientation val="minMax"/>
          <c:max val="25"/>
          <c:min val="0"/>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054972"/>
        <c:crosses val="autoZero"/>
        <c:crossBetween val="between"/>
      </c:valAx>
      <c:spPr>
        <a:noFill/>
        <a:ln w="0">
          <a:noFill/>
        </a:ln>
      </c:spPr>
    </c:plotArea>
    <c:legend>
      <c:legendPos val="r"/>
      <c:layout>
        <c:manualLayout>
          <c:xMode val="edge"/>
          <c:yMode val="edge"/>
          <c:x val="0.685390151026204"/>
          <c:y val="0.315226146182277"/>
          <c:w val="0.299589088249215"/>
          <c:h val="0.604501085715934"/>
        </c:manualLayout>
      </c:layout>
      <c:overlay val="0"/>
      <c:spPr>
        <a:noFill/>
        <a:ln w="0">
          <a:solidFill>
            <a:srgbClr val="000000"/>
          </a:solidFill>
        </a:ln>
      </c:spPr>
      <c:txPr>
        <a:bodyPr/>
        <a:lstStyle/>
        <a:p>
          <a:pPr>
            <a:defRPr b="0" sz="7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図６　年齢階級別疾病分類別１人当たり入院医療費　市町村国保</a:t>
            </a:r>
          </a:p>
        </c:rich>
      </c:tx>
      <c:overlay val="0"/>
      <c:spPr>
        <a:noFill/>
        <a:ln w="0">
          <a:noFill/>
        </a:ln>
      </c:spPr>
    </c:title>
    <c:autoTitleDeleted val="0"/>
    <c:plotArea>
      <c:barChart>
        <c:barDir val="col"/>
        <c:grouping val="stacked"/>
        <c:varyColors val="0"/>
        <c:ser>
          <c:idx val="0"/>
          <c:order val="0"/>
          <c:tx>
            <c:strRef>
              <c:f>label 0</c:f>
              <c:strCache>
                <c:ptCount val="1"/>
                <c:pt idx="0">
                  <c:v>感染症及び寄生虫症</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0</c:f>
              <c:numCache>
                <c:formatCode>General</c:formatCode>
                <c:ptCount val="15"/>
                <c:pt idx="0">
                  <c:v>0.293355356431774</c:v>
                </c:pt>
                <c:pt idx="1">
                  <c:v>0.076124774325247</c:v>
                </c:pt>
                <c:pt idx="2">
                  <c:v>0.0484383548833909</c:v>
                </c:pt>
                <c:pt idx="3">
                  <c:v>0.0547148148582444</c:v>
                </c:pt>
                <c:pt idx="4">
                  <c:v>0.0707830970100577</c:v>
                </c:pt>
                <c:pt idx="5">
                  <c:v>0.0801238955216338</c:v>
                </c:pt>
                <c:pt idx="6">
                  <c:v>0.0762057815129212</c:v>
                </c:pt>
                <c:pt idx="7">
                  <c:v>0.0939367289266746</c:v>
                </c:pt>
                <c:pt idx="8">
                  <c:v>0.11767223173551</c:v>
                </c:pt>
                <c:pt idx="9">
                  <c:v>0.136718978472632</c:v>
                </c:pt>
                <c:pt idx="10">
                  <c:v>0.164546164662856</c:v>
                </c:pt>
                <c:pt idx="11">
                  <c:v>0.195839965571732</c:v>
                </c:pt>
                <c:pt idx="12">
                  <c:v>0.221567382357211</c:v>
                </c:pt>
                <c:pt idx="13">
                  <c:v>0.230066135686336</c:v>
                </c:pt>
                <c:pt idx="14">
                  <c:v>0.313411319864292</c:v>
                </c:pt>
              </c:numCache>
            </c:numRef>
          </c:val>
        </c:ser>
        <c:ser>
          <c:idx val="1"/>
          <c:order val="1"/>
          <c:tx>
            <c:strRef>
              <c:f>label 1</c:f>
              <c:strCache>
                <c:ptCount val="1"/>
                <c:pt idx="0">
                  <c:v>新生物</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c:f>
              <c:numCache>
                <c:formatCode>General</c:formatCode>
                <c:ptCount val="15"/>
                <c:pt idx="0">
                  <c:v>0.316467386764202</c:v>
                </c:pt>
                <c:pt idx="1">
                  <c:v>0.223480383993756</c:v>
                </c:pt>
                <c:pt idx="2">
                  <c:v>0.215496288478662</c:v>
                </c:pt>
                <c:pt idx="3">
                  <c:v>0.164948789865488</c:v>
                </c:pt>
                <c:pt idx="4">
                  <c:v>0.185063464523149</c:v>
                </c:pt>
                <c:pt idx="5">
                  <c:v>0.271845112871672</c:v>
                </c:pt>
                <c:pt idx="6">
                  <c:v>0.391053536723579</c:v>
                </c:pt>
                <c:pt idx="7">
                  <c:v>0.601558775305238</c:v>
                </c:pt>
                <c:pt idx="8">
                  <c:v>0.91447545283813</c:v>
                </c:pt>
                <c:pt idx="9">
                  <c:v>1.27638770432719</c:v>
                </c:pt>
                <c:pt idx="10">
                  <c:v>1.77213295388548</c:v>
                </c:pt>
                <c:pt idx="11">
                  <c:v>2.55937536981869</c:v>
                </c:pt>
                <c:pt idx="12">
                  <c:v>3.44146018195848</c:v>
                </c:pt>
                <c:pt idx="13">
                  <c:v>4.56787650776026</c:v>
                </c:pt>
                <c:pt idx="14">
                  <c:v>5.65146861611791</c:v>
                </c:pt>
              </c:numCache>
            </c:numRef>
          </c:val>
        </c:ser>
        <c:ser>
          <c:idx val="2"/>
          <c:order val="2"/>
          <c:tx>
            <c:strRef>
              <c:f>label 2</c:f>
              <c:strCache>
                <c:ptCount val="1"/>
                <c:pt idx="0">
                  <c:v>血液及び造血器の疾患並びに免疫機構の障害</c:v>
                </c:pt>
              </c:strCache>
            </c:strRef>
          </c:tx>
          <c:spPr>
            <a:pattFill prst="ltHorz">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2</c:f>
              <c:numCache>
                <c:formatCode>General</c:formatCode>
                <c:ptCount val="15"/>
                <c:pt idx="0">
                  <c:v>0.0979848323298633</c:v>
                </c:pt>
                <c:pt idx="1">
                  <c:v>0.0551545222246361</c:v>
                </c:pt>
                <c:pt idx="2">
                  <c:v>0.0502497012842653</c:v>
                </c:pt>
                <c:pt idx="3">
                  <c:v>0.0855294308684496</c:v>
                </c:pt>
                <c:pt idx="4">
                  <c:v>0.0323085427210883</c:v>
                </c:pt>
                <c:pt idx="5">
                  <c:v>0.0511344202582646</c:v>
                </c:pt>
                <c:pt idx="6">
                  <c:v>0.057354923849621</c:v>
                </c:pt>
                <c:pt idx="7">
                  <c:v>0.0458919855020549</c:v>
                </c:pt>
                <c:pt idx="8">
                  <c:v>0.054035110357314</c:v>
                </c:pt>
                <c:pt idx="9">
                  <c:v>0.0534910433419962</c:v>
                </c:pt>
                <c:pt idx="10">
                  <c:v>0.0618424409960291</c:v>
                </c:pt>
                <c:pt idx="11">
                  <c:v>0.0870391399459806</c:v>
                </c:pt>
                <c:pt idx="12">
                  <c:v>0.0890210632918166</c:v>
                </c:pt>
                <c:pt idx="13">
                  <c:v>0.10359146053221</c:v>
                </c:pt>
                <c:pt idx="14">
                  <c:v>0.145800891582087</c:v>
                </c:pt>
              </c:numCache>
            </c:numRef>
          </c:val>
        </c:ser>
        <c:ser>
          <c:idx val="3"/>
          <c:order val="3"/>
          <c:tx>
            <c:strRef>
              <c:f>label 3</c:f>
              <c:strCache>
                <c:ptCount val="1"/>
                <c:pt idx="0">
                  <c:v>内分泌，栄養及び代謝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3</c:f>
              <c:numCache>
                <c:formatCode>General</c:formatCode>
                <c:ptCount val="15"/>
                <c:pt idx="0">
                  <c:v>0.135419336532627</c:v>
                </c:pt>
                <c:pt idx="1">
                  <c:v>0.064354052338203</c:v>
                </c:pt>
                <c:pt idx="2">
                  <c:v>0.0676962098320676</c:v>
                </c:pt>
                <c:pt idx="3">
                  <c:v>0.0440004695688556</c:v>
                </c:pt>
                <c:pt idx="4">
                  <c:v>0.0459181469562064</c:v>
                </c:pt>
                <c:pt idx="5">
                  <c:v>0.0671631927825214</c:v>
                </c:pt>
                <c:pt idx="6">
                  <c:v>0.104028392840123</c:v>
                </c:pt>
                <c:pt idx="7">
                  <c:v>0.151512804004345</c:v>
                </c:pt>
                <c:pt idx="8">
                  <c:v>0.196026619076214</c:v>
                </c:pt>
                <c:pt idx="9">
                  <c:v>0.27630478146638</c:v>
                </c:pt>
                <c:pt idx="10">
                  <c:v>0.371529347544017</c:v>
                </c:pt>
                <c:pt idx="11">
                  <c:v>0.430811620062619</c:v>
                </c:pt>
                <c:pt idx="12">
                  <c:v>0.456907886042008</c:v>
                </c:pt>
                <c:pt idx="13">
                  <c:v>0.462373326636262</c:v>
                </c:pt>
                <c:pt idx="14">
                  <c:v>0.618604074908256</c:v>
                </c:pt>
              </c:numCache>
            </c:numRef>
          </c:val>
        </c:ser>
        <c:ser>
          <c:idx val="4"/>
          <c:order val="4"/>
          <c:tx>
            <c:strRef>
              <c:f>label 4</c:f>
              <c:strCache>
                <c:ptCount val="1"/>
                <c:pt idx="0">
                  <c:v>精神及び行動の障害</c:v>
                </c:pt>
              </c:strCache>
            </c:strRef>
          </c:tx>
          <c:spPr>
            <a:pattFill prst="ltVert">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4</c:f>
              <c:numCache>
                <c:formatCode>General</c:formatCode>
                <c:ptCount val="15"/>
                <c:pt idx="0">
                  <c:v>0.0215389411368507</c:v>
                </c:pt>
                <c:pt idx="1">
                  <c:v>0.0380197083572399</c:v>
                </c:pt>
                <c:pt idx="2">
                  <c:v>0.197633332184166</c:v>
                </c:pt>
                <c:pt idx="3">
                  <c:v>0.236474611294417</c:v>
                </c:pt>
                <c:pt idx="4">
                  <c:v>0.415208734226047</c:v>
                </c:pt>
                <c:pt idx="5">
                  <c:v>0.861921644759444</c:v>
                </c:pt>
                <c:pt idx="6">
                  <c:v>1.39246127346494</c:v>
                </c:pt>
                <c:pt idx="7">
                  <c:v>1.96204377868485</c:v>
                </c:pt>
                <c:pt idx="8">
                  <c:v>2.58149065183923</c:v>
                </c:pt>
                <c:pt idx="9">
                  <c:v>3.27904657678712</c:v>
                </c:pt>
                <c:pt idx="10">
                  <c:v>4.18050984788659</c:v>
                </c:pt>
                <c:pt idx="11">
                  <c:v>4.22208521942621</c:v>
                </c:pt>
                <c:pt idx="12">
                  <c:v>3.18945686750213</c:v>
                </c:pt>
                <c:pt idx="13">
                  <c:v>1.85454109015426</c:v>
                </c:pt>
                <c:pt idx="14">
                  <c:v>1.58985719450382</c:v>
                </c:pt>
              </c:numCache>
            </c:numRef>
          </c:val>
        </c:ser>
        <c:ser>
          <c:idx val="5"/>
          <c:order val="5"/>
          <c:tx>
            <c:strRef>
              <c:f>label 5</c:f>
              <c:strCache>
                <c:ptCount val="1"/>
                <c:pt idx="0">
                  <c:v>神経系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5</c:f>
              <c:numCache>
                <c:formatCode>General</c:formatCode>
                <c:ptCount val="15"/>
                <c:pt idx="0">
                  <c:v>0.343391132217898</c:v>
                </c:pt>
                <c:pt idx="1">
                  <c:v>0.315234785826086</c:v>
                </c:pt>
                <c:pt idx="2">
                  <c:v>0.29350760968452</c:v>
                </c:pt>
                <c:pt idx="3">
                  <c:v>0.31577881612301</c:v>
                </c:pt>
                <c:pt idx="4">
                  <c:v>0.472816827413002</c:v>
                </c:pt>
                <c:pt idx="5">
                  <c:v>0.648386091696898</c:v>
                </c:pt>
                <c:pt idx="6">
                  <c:v>0.798162996760386</c:v>
                </c:pt>
                <c:pt idx="7">
                  <c:v>1.01144654725134</c:v>
                </c:pt>
                <c:pt idx="8">
                  <c:v>1.11490314555175</c:v>
                </c:pt>
                <c:pt idx="9">
                  <c:v>1.31490540017412</c:v>
                </c:pt>
                <c:pt idx="10">
                  <c:v>1.44998270211736</c:v>
                </c:pt>
                <c:pt idx="11">
                  <c:v>1.20712279371986</c:v>
                </c:pt>
                <c:pt idx="12">
                  <c:v>0.92627232735092</c:v>
                </c:pt>
                <c:pt idx="13">
                  <c:v>0.685849892338434</c:v>
                </c:pt>
                <c:pt idx="14">
                  <c:v>0.969859049510622</c:v>
                </c:pt>
              </c:numCache>
            </c:numRef>
          </c:val>
        </c:ser>
        <c:ser>
          <c:idx val="6"/>
          <c:order val="6"/>
          <c:tx>
            <c:strRef>
              <c:f>label 6</c:f>
              <c:strCache>
                <c:ptCount val="1"/>
                <c:pt idx="0">
                  <c:v>眼及び付属器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6</c:f>
              <c:numCache>
                <c:formatCode>General</c:formatCode>
                <c:ptCount val="15"/>
                <c:pt idx="0">
                  <c:v>0.036068668552742</c:v>
                </c:pt>
                <c:pt idx="1">
                  <c:v>0.0349845410869063</c:v>
                </c:pt>
                <c:pt idx="2">
                  <c:v>0.0242274037495785</c:v>
                </c:pt>
                <c:pt idx="3">
                  <c:v>0.0209914467882581</c:v>
                </c:pt>
                <c:pt idx="4">
                  <c:v>0.0212454799265872</c:v>
                </c:pt>
                <c:pt idx="5">
                  <c:v>0.0293168810085358</c:v>
                </c:pt>
                <c:pt idx="6">
                  <c:v>0.0311012463419686</c:v>
                </c:pt>
                <c:pt idx="7">
                  <c:v>0.044726770938605</c:v>
                </c:pt>
                <c:pt idx="8">
                  <c:v>0.0608373597799522</c:v>
                </c:pt>
                <c:pt idx="9">
                  <c:v>0.0859136226925747</c:v>
                </c:pt>
                <c:pt idx="10">
                  <c:v>0.12686447178168</c:v>
                </c:pt>
                <c:pt idx="11">
                  <c:v>0.180948639705114</c:v>
                </c:pt>
                <c:pt idx="12">
                  <c:v>0.276906696326175</c:v>
                </c:pt>
                <c:pt idx="13">
                  <c:v>0.393600526082594</c:v>
                </c:pt>
                <c:pt idx="14">
                  <c:v>0.613111436383426</c:v>
                </c:pt>
              </c:numCache>
            </c:numRef>
          </c:val>
        </c:ser>
        <c:ser>
          <c:idx val="7"/>
          <c:order val="7"/>
          <c:tx>
            <c:strRef>
              <c:f>label 7</c:f>
              <c:strCache>
                <c:ptCount val="1"/>
                <c:pt idx="0">
                  <c:v>耳及び乳様突起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7</c:f>
              <c:numCache>
                <c:formatCode>General</c:formatCode>
                <c:ptCount val="15"/>
                <c:pt idx="0">
                  <c:v>0.0732020710833852</c:v>
                </c:pt>
                <c:pt idx="1">
                  <c:v>0.0502991109298083</c:v>
                </c:pt>
                <c:pt idx="2">
                  <c:v>0.0355375237930548</c:v>
                </c:pt>
                <c:pt idx="3">
                  <c:v>0.0172000129740902</c:v>
                </c:pt>
                <c:pt idx="4">
                  <c:v>0.0143706917930824</c:v>
                </c:pt>
                <c:pt idx="5">
                  <c:v>0.0157700688765659</c:v>
                </c:pt>
                <c:pt idx="6">
                  <c:v>0.0188655914094018</c:v>
                </c:pt>
                <c:pt idx="7">
                  <c:v>0.0198085971713045</c:v>
                </c:pt>
                <c:pt idx="8">
                  <c:v>0.0187327784499157</c:v>
                </c:pt>
                <c:pt idx="9">
                  <c:v>0.0243261635614031</c:v>
                </c:pt>
                <c:pt idx="10">
                  <c:v>0.0299213834853193</c:v>
                </c:pt>
                <c:pt idx="11">
                  <c:v>0.0396463124015154</c:v>
                </c:pt>
                <c:pt idx="12">
                  <c:v>0.0460686332172633</c:v>
                </c:pt>
                <c:pt idx="13">
                  <c:v>0.0552349318473955</c:v>
                </c:pt>
                <c:pt idx="14">
                  <c:v>0.0688490647284054</c:v>
                </c:pt>
              </c:numCache>
            </c:numRef>
          </c:val>
        </c:ser>
        <c:ser>
          <c:idx val="8"/>
          <c:order val="8"/>
          <c:tx>
            <c:strRef>
              <c:f>label 8</c:f>
              <c:strCache>
                <c:ptCount val="1"/>
                <c:pt idx="0">
                  <c:v>循環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8</c:f>
              <c:numCache>
                <c:formatCode>General</c:formatCode>
                <c:ptCount val="15"/>
                <c:pt idx="0">
                  <c:v>0.121116323186364</c:v>
                </c:pt>
                <c:pt idx="1">
                  <c:v>0.0610506413390975</c:v>
                </c:pt>
                <c:pt idx="2">
                  <c:v>0.0752298968286338</c:v>
                </c:pt>
                <c:pt idx="3">
                  <c:v>0.0851431032166615</c:v>
                </c:pt>
                <c:pt idx="4">
                  <c:v>0.0829596295362645</c:v>
                </c:pt>
                <c:pt idx="5">
                  <c:v>0.151497752127893</c:v>
                </c:pt>
                <c:pt idx="6">
                  <c:v>0.240471254696956</c:v>
                </c:pt>
                <c:pt idx="7">
                  <c:v>0.442910884126127</c:v>
                </c:pt>
                <c:pt idx="8">
                  <c:v>0.770571186462706</c:v>
                </c:pt>
                <c:pt idx="9">
                  <c:v>1.25891746084024</c:v>
                </c:pt>
                <c:pt idx="10">
                  <c:v>1.94432225748221</c:v>
                </c:pt>
                <c:pt idx="11">
                  <c:v>2.529621475831</c:v>
                </c:pt>
                <c:pt idx="12">
                  <c:v>3.07131231503198</c:v>
                </c:pt>
                <c:pt idx="13">
                  <c:v>3.7970220181516</c:v>
                </c:pt>
                <c:pt idx="14">
                  <c:v>5.39043594311902</c:v>
                </c:pt>
              </c:numCache>
            </c:numRef>
          </c:val>
        </c:ser>
        <c:ser>
          <c:idx val="9"/>
          <c:order val="9"/>
          <c:tx>
            <c:strRef>
              <c:f>label 9</c:f>
              <c:strCache>
                <c:ptCount val="1"/>
                <c:pt idx="0">
                  <c:v>呼吸器系の疾患</c:v>
                </c:pt>
              </c:strCache>
            </c:strRef>
          </c:tx>
          <c:spPr>
            <a:pattFill prst="wd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9</c:f>
              <c:numCache>
                <c:formatCode>General</c:formatCode>
                <c:ptCount val="15"/>
                <c:pt idx="0">
                  <c:v>1.43796304888136</c:v>
                </c:pt>
                <c:pt idx="1">
                  <c:v>0.321353173872188</c:v>
                </c:pt>
                <c:pt idx="2">
                  <c:v>0.133370194765671</c:v>
                </c:pt>
                <c:pt idx="3">
                  <c:v>0.154747319601281</c:v>
                </c:pt>
                <c:pt idx="4">
                  <c:v>0.154628693180826</c:v>
                </c:pt>
                <c:pt idx="5">
                  <c:v>0.148352476968171</c:v>
                </c:pt>
                <c:pt idx="6">
                  <c:v>0.145418194520504</c:v>
                </c:pt>
                <c:pt idx="7">
                  <c:v>0.156768509531785</c:v>
                </c:pt>
                <c:pt idx="8">
                  <c:v>0.16639630347078</c:v>
                </c:pt>
                <c:pt idx="9">
                  <c:v>0.185088335068373</c:v>
                </c:pt>
                <c:pt idx="10">
                  <c:v>0.264397272571419</c:v>
                </c:pt>
                <c:pt idx="11">
                  <c:v>0.337992117235827</c:v>
                </c:pt>
                <c:pt idx="12">
                  <c:v>0.426877028084884</c:v>
                </c:pt>
                <c:pt idx="13">
                  <c:v>0.498165417835955</c:v>
                </c:pt>
                <c:pt idx="14">
                  <c:v>0.868152462248555</c:v>
                </c:pt>
              </c:numCache>
            </c:numRef>
          </c:val>
        </c:ser>
        <c:ser>
          <c:idx val="10"/>
          <c:order val="10"/>
          <c:tx>
            <c:strRef>
              <c:f>label 10</c:f>
              <c:strCache>
                <c:ptCount val="1"/>
                <c:pt idx="0">
                  <c:v>消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0</c:f>
              <c:numCache>
                <c:formatCode>General</c:formatCode>
                <c:ptCount val="15"/>
                <c:pt idx="0">
                  <c:v>0.217457778152571</c:v>
                </c:pt>
                <c:pt idx="1">
                  <c:v>0.139747010149778</c:v>
                </c:pt>
                <c:pt idx="2">
                  <c:v>0.15071364838933</c:v>
                </c:pt>
                <c:pt idx="3">
                  <c:v>0.15834834966447</c:v>
                </c:pt>
                <c:pt idx="4">
                  <c:v>0.181518804795672</c:v>
                </c:pt>
                <c:pt idx="5">
                  <c:v>0.227997207380136</c:v>
                </c:pt>
                <c:pt idx="6">
                  <c:v>0.262383125525542</c:v>
                </c:pt>
                <c:pt idx="7">
                  <c:v>0.339379446589087</c:v>
                </c:pt>
                <c:pt idx="8">
                  <c:v>0.434577114154014</c:v>
                </c:pt>
                <c:pt idx="9">
                  <c:v>0.55372716781229</c:v>
                </c:pt>
                <c:pt idx="10">
                  <c:v>0.668560192105942</c:v>
                </c:pt>
                <c:pt idx="11">
                  <c:v>0.774807662098468</c:v>
                </c:pt>
                <c:pt idx="12">
                  <c:v>0.859146438114784</c:v>
                </c:pt>
                <c:pt idx="13">
                  <c:v>0.985078562107131</c:v>
                </c:pt>
                <c:pt idx="14">
                  <c:v>1.29497305518004</c:v>
                </c:pt>
              </c:numCache>
            </c:numRef>
          </c:val>
        </c:ser>
        <c:ser>
          <c:idx val="11"/>
          <c:order val="11"/>
          <c:tx>
            <c:strRef>
              <c:f>label 11</c:f>
              <c:strCache>
                <c:ptCount val="1"/>
                <c:pt idx="0">
                  <c:v>皮膚及び皮下組織の疾患</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1</c:f>
              <c:numCache>
                <c:formatCode>General</c:formatCode>
                <c:ptCount val="15"/>
                <c:pt idx="0">
                  <c:v>0.0800431657424808</c:v>
                </c:pt>
                <c:pt idx="1">
                  <c:v>0.0350730830142632</c:v>
                </c:pt>
                <c:pt idx="2">
                  <c:v>0.0275017744284049</c:v>
                </c:pt>
                <c:pt idx="3">
                  <c:v>0.0236572316887309</c:v>
                </c:pt>
                <c:pt idx="4">
                  <c:v>0.0275750169382443</c:v>
                </c:pt>
                <c:pt idx="5">
                  <c:v>0.032038292255391</c:v>
                </c:pt>
                <c:pt idx="6">
                  <c:v>0.0402822947834476</c:v>
                </c:pt>
                <c:pt idx="7">
                  <c:v>0.0564382518891865</c:v>
                </c:pt>
                <c:pt idx="8">
                  <c:v>0.0579694945419231</c:v>
                </c:pt>
                <c:pt idx="9">
                  <c:v>0.0780972860061343</c:v>
                </c:pt>
                <c:pt idx="10">
                  <c:v>0.100350313952306</c:v>
                </c:pt>
                <c:pt idx="11">
                  <c:v>0.112110458006489</c:v>
                </c:pt>
                <c:pt idx="12">
                  <c:v>0.0951807295150649</c:v>
                </c:pt>
                <c:pt idx="13">
                  <c:v>0.0836691266670459</c:v>
                </c:pt>
                <c:pt idx="14">
                  <c:v>0.108969416643913</c:v>
                </c:pt>
              </c:numCache>
            </c:numRef>
          </c:val>
        </c:ser>
        <c:ser>
          <c:idx val="12"/>
          <c:order val="12"/>
          <c:tx>
            <c:strRef>
              <c:f>label 12</c:f>
              <c:strCache>
                <c:ptCount val="1"/>
                <c:pt idx="0">
                  <c:v>筋骨格系及び結合組織の疾患</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2</c:f>
              <c:numCache>
                <c:formatCode>General</c:formatCode>
                <c:ptCount val="15"/>
                <c:pt idx="0">
                  <c:v>0.24454360677637</c:v>
                </c:pt>
                <c:pt idx="1">
                  <c:v>0.0966178534962662</c:v>
                </c:pt>
                <c:pt idx="2">
                  <c:v>0.131316404175378</c:v>
                </c:pt>
                <c:pt idx="3">
                  <c:v>0.144979734853628</c:v>
                </c:pt>
                <c:pt idx="4">
                  <c:v>0.0931378121076099</c:v>
                </c:pt>
                <c:pt idx="5">
                  <c:v>0.118281630432234</c:v>
                </c:pt>
                <c:pt idx="6">
                  <c:v>0.164086574006434</c:v>
                </c:pt>
                <c:pt idx="7">
                  <c:v>0.208670985197456</c:v>
                </c:pt>
                <c:pt idx="8">
                  <c:v>0.268246923301114</c:v>
                </c:pt>
                <c:pt idx="9">
                  <c:v>0.371636191763097</c:v>
                </c:pt>
                <c:pt idx="10">
                  <c:v>0.563344400124884</c:v>
                </c:pt>
                <c:pt idx="11">
                  <c:v>0.806147924421669</c:v>
                </c:pt>
                <c:pt idx="12">
                  <c:v>0.989630521918979</c:v>
                </c:pt>
                <c:pt idx="13">
                  <c:v>1.15770933378119</c:v>
                </c:pt>
                <c:pt idx="14">
                  <c:v>1.84895265048262</c:v>
                </c:pt>
              </c:numCache>
            </c:numRef>
          </c:val>
        </c:ser>
        <c:ser>
          <c:idx val="13"/>
          <c:order val="13"/>
          <c:tx>
            <c:strRef>
              <c:f>label 13</c:f>
              <c:strCache>
                <c:ptCount val="1"/>
                <c:pt idx="0">
                  <c:v>腎尿路生殖器系の疾患</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3</c:f>
              <c:numCache>
                <c:formatCode>General</c:formatCode>
                <c:ptCount val="15"/>
                <c:pt idx="0">
                  <c:v>0.161295837184024</c:v>
                </c:pt>
                <c:pt idx="1">
                  <c:v>0.0753187037637754</c:v>
                </c:pt>
                <c:pt idx="2">
                  <c:v>0.0635555340270911</c:v>
                </c:pt>
                <c:pt idx="3">
                  <c:v>0.0537908643668995</c:v>
                </c:pt>
                <c:pt idx="4">
                  <c:v>0.0722276031594124</c:v>
                </c:pt>
                <c:pt idx="5">
                  <c:v>0.104691388463396</c:v>
                </c:pt>
                <c:pt idx="6">
                  <c:v>0.13765438002137</c:v>
                </c:pt>
                <c:pt idx="7">
                  <c:v>0.177348734855242</c:v>
                </c:pt>
                <c:pt idx="8">
                  <c:v>0.234191321603055</c:v>
                </c:pt>
                <c:pt idx="9">
                  <c:v>0.313846681181898</c:v>
                </c:pt>
                <c:pt idx="10">
                  <c:v>0.404942857824462</c:v>
                </c:pt>
                <c:pt idx="11">
                  <c:v>0.525699521900312</c:v>
                </c:pt>
                <c:pt idx="12">
                  <c:v>0.620342439360227</c:v>
                </c:pt>
                <c:pt idx="13">
                  <c:v>0.558851913430056</c:v>
                </c:pt>
                <c:pt idx="14">
                  <c:v>0.705271550472189</c:v>
                </c:pt>
              </c:numCache>
            </c:numRef>
          </c:val>
        </c:ser>
        <c:ser>
          <c:idx val="14"/>
          <c:order val="14"/>
          <c:tx>
            <c:strRef>
              <c:f>label 14</c:f>
              <c:strCache>
                <c:ptCount val="1"/>
                <c:pt idx="0">
                  <c:v>妊娠，分娩及び産じょく</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4</c:f>
              <c:numCache>
                <c:formatCode>General</c:formatCode>
                <c:ptCount val="15"/>
                <c:pt idx="0">
                  <c:v>0.00348768480192639</c:v>
                </c:pt>
                <c:pt idx="1">
                  <c:v>6.39140425270851E-005</c:v>
                </c:pt>
                <c:pt idx="2">
                  <c:v>0.00149131103859093</c:v>
                </c:pt>
                <c:pt idx="3">
                  <c:v>0.0848121550288066</c:v>
                </c:pt>
                <c:pt idx="4">
                  <c:v>0.306054228924231</c:v>
                </c:pt>
                <c:pt idx="5">
                  <c:v>0.479701585599896</c:v>
                </c:pt>
                <c:pt idx="6">
                  <c:v>0.561150597760785</c:v>
                </c:pt>
                <c:pt idx="7">
                  <c:v>0.417824892444332</c:v>
                </c:pt>
                <c:pt idx="8">
                  <c:v>0.133698701717525</c:v>
                </c:pt>
                <c:pt idx="9">
                  <c:v>0.00854269451559646</c:v>
                </c:pt>
                <c:pt idx="10">
                  <c:v>0.000253615742287998</c:v>
                </c:pt>
                <c:pt idx="11">
                  <c:v>2.04189926989121E-005</c:v>
                </c:pt>
                <c:pt idx="12">
                  <c:v>1.74535247068971E-005</c:v>
                </c:pt>
                <c:pt idx="13">
                  <c:v>8.25347805709925E-006</c:v>
                </c:pt>
                <c:pt idx="14">
                  <c:v>9.8785342421314E-005</c:v>
                </c:pt>
              </c:numCache>
            </c:numRef>
          </c:val>
        </c:ser>
        <c:ser>
          <c:idx val="15"/>
          <c:order val="15"/>
          <c:tx>
            <c:strRef>
              <c:f>label 15</c:f>
              <c:strCache>
                <c:ptCount val="1"/>
                <c:pt idx="0">
                  <c:v>周産期に発生した病態</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5</c:f>
              <c:numCache>
                <c:formatCode>General</c:formatCode>
                <c:ptCount val="15"/>
                <c:pt idx="0">
                  <c:v>3.19415497570312</c:v>
                </c:pt>
                <c:pt idx="1">
                  <c:v>0.0241389215714403</c:v>
                </c:pt>
                <c:pt idx="2">
                  <c:v>0.0053348316037084</c:v>
                </c:pt>
                <c:pt idx="3">
                  <c:v>0.00392566340237946</c:v>
                </c:pt>
                <c:pt idx="4">
                  <c:v>0.00744026584658877</c:v>
                </c:pt>
                <c:pt idx="5">
                  <c:v>0.0138616124396916</c:v>
                </c:pt>
                <c:pt idx="6">
                  <c:v>0.0112966223981906</c:v>
                </c:pt>
                <c:pt idx="7">
                  <c:v>0.00857549353425848</c:v>
                </c:pt>
                <c:pt idx="8">
                  <c:v>0.00570954614944714</c:v>
                </c:pt>
                <c:pt idx="9">
                  <c:v>0.00722713896949985</c:v>
                </c:pt>
                <c:pt idx="10">
                  <c:v>0.00542434388815222</c:v>
                </c:pt>
                <c:pt idx="11">
                  <c:v>0.00183616834495148</c:v>
                </c:pt>
                <c:pt idx="12">
                  <c:v>0.00028565708099034</c:v>
                </c:pt>
                <c:pt idx="13">
                  <c:v>8.12663180791476E-005</c:v>
                </c:pt>
                <c:pt idx="14">
                  <c:v>7.67980335928531E-007</c:v>
                </c:pt>
              </c:numCache>
            </c:numRef>
          </c:val>
        </c:ser>
        <c:ser>
          <c:idx val="16"/>
          <c:order val="16"/>
          <c:tx>
            <c:strRef>
              <c:f>label 16</c:f>
              <c:strCache>
                <c:ptCount val="1"/>
                <c:pt idx="0">
                  <c:v>先天奇形，変形及び染色体異常</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6</c:f>
              <c:numCache>
                <c:formatCode>General</c:formatCode>
                <c:ptCount val="15"/>
                <c:pt idx="0">
                  <c:v>1.45287801927638</c:v>
                </c:pt>
                <c:pt idx="1">
                  <c:v>0.215071993884894</c:v>
                </c:pt>
                <c:pt idx="2">
                  <c:v>0.153461758799809</c:v>
                </c:pt>
                <c:pt idx="3">
                  <c:v>0.0884492933928752</c:v>
                </c:pt>
                <c:pt idx="4">
                  <c:v>0.0762881225005867</c:v>
                </c:pt>
                <c:pt idx="5">
                  <c:v>0.0805814405817037</c:v>
                </c:pt>
                <c:pt idx="6">
                  <c:v>0.086444661832116</c:v>
                </c:pt>
                <c:pt idx="7">
                  <c:v>0.0819771142792783</c:v>
                </c:pt>
                <c:pt idx="8">
                  <c:v>0.0807279914394353</c:v>
                </c:pt>
                <c:pt idx="9">
                  <c:v>0.074120097381978</c:v>
                </c:pt>
                <c:pt idx="10">
                  <c:v>0.0672696312031864</c:v>
                </c:pt>
                <c:pt idx="11">
                  <c:v>0.0577643183109852</c:v>
                </c:pt>
                <c:pt idx="12">
                  <c:v>0.0440335780869073</c:v>
                </c:pt>
                <c:pt idx="13">
                  <c:v>0.0261491054746787</c:v>
                </c:pt>
                <c:pt idx="14">
                  <c:v>0.0228190549718283</c:v>
                </c:pt>
              </c:numCache>
            </c:numRef>
          </c:val>
        </c:ser>
        <c:ser>
          <c:idx val="17"/>
          <c:order val="17"/>
          <c:tx>
            <c:strRef>
              <c:f>label 17</c:f>
              <c:strCache>
                <c:ptCount val="1"/>
                <c:pt idx="0">
                  <c:v>症状，徴候及び異常臨床所見・異常検査所見で他に分類されないもの</c:v>
                </c:pt>
              </c:strCache>
            </c:strRef>
          </c:tx>
          <c:spPr>
            <a:pattFill prst="openDmnd">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7</c:f>
              <c:numCache>
                <c:formatCode>General</c:formatCode>
                <c:ptCount val="15"/>
                <c:pt idx="0">
                  <c:v>0.186030195992159</c:v>
                </c:pt>
                <c:pt idx="1">
                  <c:v>0.0303662755019928</c:v>
                </c:pt>
                <c:pt idx="2">
                  <c:v>0.0333067661535961</c:v>
                </c:pt>
                <c:pt idx="3">
                  <c:v>0.0250459561765108</c:v>
                </c:pt>
                <c:pt idx="4">
                  <c:v>0.0300504723475973</c:v>
                </c:pt>
                <c:pt idx="5">
                  <c:v>0.0392711374098475</c:v>
                </c:pt>
                <c:pt idx="6">
                  <c:v>0.0542017016146487</c:v>
                </c:pt>
                <c:pt idx="7">
                  <c:v>0.0612473260852711</c:v>
                </c:pt>
                <c:pt idx="8">
                  <c:v>0.0723289086720838</c:v>
                </c:pt>
                <c:pt idx="9">
                  <c:v>0.094358705765161</c:v>
                </c:pt>
                <c:pt idx="10">
                  <c:v>0.111341390255493</c:v>
                </c:pt>
                <c:pt idx="11">
                  <c:v>0.128088201533988</c:v>
                </c:pt>
                <c:pt idx="12">
                  <c:v>0.129790808838284</c:v>
                </c:pt>
                <c:pt idx="13">
                  <c:v>0.122126647102203</c:v>
                </c:pt>
                <c:pt idx="14">
                  <c:v>0.176119507925273</c:v>
                </c:pt>
              </c:numCache>
            </c:numRef>
          </c:val>
        </c:ser>
        <c:ser>
          <c:idx val="18"/>
          <c:order val="18"/>
          <c:tx>
            <c:strRef>
              <c:f>label 18</c:f>
              <c:strCache>
                <c:ptCount val="1"/>
                <c:pt idx="0">
                  <c:v>損傷，中毒及びその他の外因の影響</c:v>
                </c:pt>
              </c:strCache>
            </c:strRef>
          </c:tx>
          <c:spPr>
            <a:pattFill prst="ltDn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8</c:f>
              <c:numCache>
                <c:formatCode>General</c:formatCode>
                <c:ptCount val="15"/>
                <c:pt idx="0">
                  <c:v>0.186054536366944</c:v>
                </c:pt>
                <c:pt idx="1">
                  <c:v>0.19971292936463</c:v>
                </c:pt>
                <c:pt idx="2">
                  <c:v>0.2734033981289</c:v>
                </c:pt>
                <c:pt idx="3">
                  <c:v>0.536909693238729</c:v>
                </c:pt>
                <c:pt idx="4">
                  <c:v>0.396752125432088</c:v>
                </c:pt>
                <c:pt idx="5">
                  <c:v>0.364433351006423</c:v>
                </c:pt>
                <c:pt idx="6">
                  <c:v>0.37285952728048</c:v>
                </c:pt>
                <c:pt idx="7">
                  <c:v>0.419464425429029</c:v>
                </c:pt>
                <c:pt idx="8">
                  <c:v>0.462170707892943</c:v>
                </c:pt>
                <c:pt idx="9">
                  <c:v>0.566288217966081</c:v>
                </c:pt>
                <c:pt idx="10">
                  <c:v>0.697176141104348</c:v>
                </c:pt>
                <c:pt idx="11">
                  <c:v>0.838099903429055</c:v>
                </c:pt>
                <c:pt idx="12">
                  <c:v>0.930533779680736</c:v>
                </c:pt>
                <c:pt idx="13">
                  <c:v>1.04793575069184</c:v>
                </c:pt>
                <c:pt idx="14">
                  <c:v>1.60709780114431</c:v>
                </c:pt>
              </c:numCache>
            </c:numRef>
          </c:val>
        </c:ser>
        <c:ser>
          <c:idx val="19"/>
          <c:order val="19"/>
          <c:tx>
            <c:strRef>
              <c:f>label 19</c:f>
              <c:strCache>
                <c:ptCount val="1"/>
                <c:pt idx="0">
                  <c:v>特殊目的用コード</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Calibri"/>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5"/>
                <c:pt idx="0">
                  <c:v> 0- 4</c:v>
                </c:pt>
                <c:pt idx="1">
                  <c:v> 5- 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strCache>
            </c:strRef>
          </c:cat>
          <c:val>
            <c:numRef>
              <c:f>19</c:f>
              <c:numCache>
                <c:formatCode>General</c:formatCode>
                <c:ptCount val="15"/>
                <c:pt idx="0">
                  <c:v>1.51386587500359E-005</c:v>
                </c:pt>
                <c:pt idx="1">
                  <c:v>0</c:v>
                </c:pt>
                <c:pt idx="2">
                  <c:v>0</c:v>
                </c:pt>
                <c:pt idx="3">
                  <c:v>0</c:v>
                </c:pt>
                <c:pt idx="4">
                  <c:v>0</c:v>
                </c:pt>
                <c:pt idx="5">
                  <c:v>0</c:v>
                </c:pt>
                <c:pt idx="6">
                  <c:v>0.000129664143961194</c:v>
                </c:pt>
                <c:pt idx="7">
                  <c:v>7.92227259919691E-005</c:v>
                </c:pt>
                <c:pt idx="8">
                  <c:v>9.12207278094838E-005</c:v>
                </c:pt>
                <c:pt idx="9">
                  <c:v>4.76704715616833E-005</c:v>
                </c:pt>
                <c:pt idx="10">
                  <c:v>0</c:v>
                </c:pt>
                <c:pt idx="11">
                  <c:v>0.000128599273956287</c:v>
                </c:pt>
                <c:pt idx="12">
                  <c:v>9.37230871209462E-005</c:v>
                </c:pt>
                <c:pt idx="13">
                  <c:v>4.5170402711486E-005</c:v>
                </c:pt>
                <c:pt idx="14">
                  <c:v>0.000224340265989233</c:v>
                </c:pt>
              </c:numCache>
            </c:numRef>
          </c:val>
        </c:ser>
        <c:gapWidth val="150"/>
        <c:overlap val="100"/>
        <c:axId val="81707369"/>
        <c:axId val="82595263"/>
      </c:barChart>
      <c:catAx>
        <c:axId val="8170736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595263"/>
        <c:crosses val="autoZero"/>
        <c:auto val="1"/>
        <c:lblAlgn val="ctr"/>
        <c:lblOffset val="100"/>
        <c:noMultiLvlLbl val="0"/>
      </c:catAx>
      <c:valAx>
        <c:axId val="82595263"/>
        <c:scaling>
          <c:orientation val="minMax"/>
          <c:max val="25"/>
          <c:min val="0"/>
        </c:scaling>
        <c:delete val="0"/>
        <c:axPos val="l"/>
        <c:majorGridlines>
          <c:spPr>
            <a:ln w="9360">
              <a:solidFill>
                <a:srgbClr val="878787"/>
              </a:solidFill>
              <a:round/>
            </a:ln>
          </c:spPr>
        </c:majorGridlines>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707369"/>
        <c:crosses val="autoZero"/>
        <c:crossBetween val="between"/>
      </c:valAx>
      <c:spPr>
        <a:noFill/>
        <a:ln w="0">
          <a:noFill/>
        </a:ln>
      </c:spPr>
    </c:plotArea>
    <c:legend>
      <c:legendPos val="r"/>
      <c:layout>
        <c:manualLayout>
          <c:xMode val="edge"/>
          <c:yMode val="edge"/>
          <c:x val="0.685390151026204"/>
          <c:y val="0.315226146182277"/>
          <c:w val="0.299589088249215"/>
          <c:h val="0.604501085715934"/>
        </c:manualLayout>
      </c:layout>
      <c:overlay val="0"/>
      <c:spPr>
        <a:noFill/>
        <a:ln w="0">
          <a:solidFill>
            <a:srgbClr val="000000"/>
          </a:solidFill>
        </a:ln>
      </c:spPr>
      <c:txPr>
        <a:bodyPr/>
        <a:lstStyle/>
        <a:p>
          <a:pPr>
            <a:defRPr b="0" sz="7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13920</xdr:colOff>
      <xdr:row>29</xdr:row>
      <xdr:rowOff>171360</xdr:rowOff>
    </xdr:to>
    <xdr:graphicFrame>
      <xdr:nvGraphicFramePr>
        <xdr:cNvPr id="0" name="グラフ 2"/>
        <xdr:cNvGraphicFramePr/>
      </xdr:nvGraphicFramePr>
      <xdr:xfrm>
        <a:off x="0" y="0"/>
        <a:ext cx="967500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6721767341264</cdr:x>
      <cdr:y>0.0470511451287528</cdr:y>
    </cdr:from>
    <cdr:to>
      <cdr:x>0.0898733199443844</cdr:x>
      <cdr:y>0.0870416518333927</cdr:y>
    </cdr:to>
    <cdr:sp>
      <cdr:nvSpPr>
        <cdr:cNvPr id="69" name="テキスト ボックス 1"/>
        <cdr:cNvSpPr/>
      </cdr:nvSpPr>
      <cdr:spPr>
        <a:xfrm>
          <a:off x="127440" y="285480"/>
          <a:ext cx="710280" cy="2426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136721767341264</cdr:x>
      <cdr:y>0.0470511451287528</cdr:y>
    </cdr:from>
    <cdr:to>
      <cdr:x>0.0898733199443844</cdr:x>
      <cdr:y>0.0870416518333927</cdr:y>
    </cdr:to>
    <cdr:sp>
      <cdr:nvSpPr>
        <cdr:cNvPr id="70" name="テキスト ボックス 1"/>
        <cdr:cNvSpPr/>
      </cdr:nvSpPr>
      <cdr:spPr>
        <a:xfrm>
          <a:off x="127440" y="285480"/>
          <a:ext cx="710280" cy="2426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35</xdr:row>
      <xdr:rowOff>66240</xdr:rowOff>
    </xdr:to>
    <xdr:graphicFrame>
      <xdr:nvGraphicFramePr>
        <xdr:cNvPr id="71" name="グラフ 2"/>
        <xdr:cNvGraphicFramePr/>
      </xdr:nvGraphicFramePr>
      <xdr:xfrm>
        <a:off x="0" y="0"/>
        <a:ext cx="9320760" cy="60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6721767341264</cdr:x>
      <cdr:y>0.0470511451287528</cdr:y>
    </cdr:from>
    <cdr:to>
      <cdr:x>0.0898733199443844</cdr:x>
      <cdr:y>0.0870416518333927</cdr:y>
    </cdr:to>
    <cdr:sp>
      <cdr:nvSpPr>
        <cdr:cNvPr id="72" name="テキスト ボックス 1"/>
        <cdr:cNvSpPr/>
      </cdr:nvSpPr>
      <cdr:spPr>
        <a:xfrm>
          <a:off x="127440" y="285480"/>
          <a:ext cx="710280" cy="2426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136721767341264</cdr:x>
      <cdr:y>0.0470511451287528</cdr:y>
    </cdr:from>
    <cdr:to>
      <cdr:x>0.0898733199443844</cdr:x>
      <cdr:y>0.0870416518333927</cdr:y>
    </cdr:to>
    <cdr:sp>
      <cdr:nvSpPr>
        <cdr:cNvPr id="73" name="テキスト ボックス 1"/>
        <cdr:cNvSpPr/>
      </cdr:nvSpPr>
      <cdr:spPr>
        <a:xfrm>
          <a:off x="127440" y="285480"/>
          <a:ext cx="710280" cy="2426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0</xdr:colOff>
      <xdr:row>53</xdr:row>
      <xdr:rowOff>0</xdr:rowOff>
    </xdr:from>
    <xdr:to>
      <xdr:col>17</xdr:col>
      <xdr:colOff>360</xdr:colOff>
      <xdr:row>53</xdr:row>
      <xdr:rowOff>360</xdr:rowOff>
    </xdr:to>
    <xdr:sp>
      <xdr:nvSpPr>
        <xdr:cNvPr id="74" name="Rectangle 10"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5</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75" name="Rectangle 11"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6</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76" name="Rectangle 12"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0</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77" name="Rectangle 13"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0</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78" name="Rectangle 14"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9</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79" name="Rectangle 15"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9</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0" name="Rectangle 17"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2</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1" name="Rectangle 19"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4</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2" name="Rectangle 25"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5</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3" name="Rectangle 26"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6</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4" name="Rectangle 27"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8</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5" name="Rectangle 28"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8</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6" name="Rectangle 29"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6</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7" name="Rectangle 31"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20</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8" name="Rectangle 10"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5</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89" name="Rectangle 11"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6</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0" name="Rectangle 12"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0</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1" name="Rectangle 13"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0</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2" name="Rectangle 14"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9</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3" name="Rectangle 15"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9</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4" name="Rectangle 17"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2</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5" name="Rectangle 19"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4</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6" name="Rectangle 25"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5</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7" name="Rectangle 26"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6</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8" name="Rectangle 27"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8</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99" name="Rectangle 28"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8</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100" name="Rectangle 29"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16</a:t>
          </a:r>
          <a:endParaRPr b="0" lang="en-US" sz="1100" spc="-1" strike="noStrike">
            <a:latin typeface="Times New Roman"/>
          </a:endParaRPr>
        </a:p>
      </xdr:txBody>
    </xdr:sp>
    <xdr:clientData/>
  </xdr:twoCellAnchor>
  <xdr:twoCellAnchor editAs="absolute">
    <xdr:from>
      <xdr:col>17</xdr:col>
      <xdr:colOff>0</xdr:colOff>
      <xdr:row>53</xdr:row>
      <xdr:rowOff>0</xdr:rowOff>
    </xdr:from>
    <xdr:to>
      <xdr:col>17</xdr:col>
      <xdr:colOff>360</xdr:colOff>
      <xdr:row>53</xdr:row>
      <xdr:rowOff>360</xdr:rowOff>
    </xdr:to>
    <xdr:sp>
      <xdr:nvSpPr>
        <xdr:cNvPr id="101" name="Rectangle 31" hidden="1"/>
        <xdr:cNvSpPr/>
      </xdr:nvSpPr>
      <xdr:spPr>
        <a:xfrm>
          <a:off x="15882120" y="15230520"/>
          <a:ext cx="360" cy="360"/>
        </a:xfrm>
        <a:prstGeom prst="rect">
          <a:avLst/>
        </a:prstGeom>
        <a:solidFill>
          <a:srgbClr val="ffffff"/>
        </a:solidFill>
        <a:ln w="9525">
          <a:solidFill>
            <a:srgbClr val="000000"/>
          </a:solidFill>
          <a:miter/>
        </a:ln>
      </xdr:spPr>
      <xdr:style>
        <a:lnRef idx="0"/>
        <a:fillRef idx="0"/>
        <a:effectRef idx="0"/>
        <a:fontRef idx="minor"/>
      </xdr:style>
      <xdr:txBody>
        <a:bodyPr vertOverflow="clip" lIns="27360" rIns="27360" tIns="9360" bIns="-9000" anchor="t" upright="1">
          <a:noAutofit/>
        </a:bodyPr>
        <a:p>
          <a:pPr algn="ctr">
            <a:lnSpc>
              <a:spcPct val="100000"/>
            </a:lnSpc>
          </a:pPr>
          <a:r>
            <a:rPr b="0" lang="en-US" sz="1100" spc="-1" strike="noStrike">
              <a:solidFill>
                <a:srgbClr val="000000"/>
              </a:solidFill>
              <a:latin typeface="ＭＳ Ｐゴシック"/>
              <a:ea typeface="ＭＳ Ｐゴシック"/>
            </a:rPr>
            <a:t>20</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cdr:x>
      <cdr:y>0</cdr:y>
    </cdr:to>
    <cdr:pic>
      <cdr:nvPicPr>
        <cdr:cNvPr id="1" name="chart" descr=""/>
        <cdr:cNvPicPr/>
      </cdr:nvPicPr>
      <cdr:blipFill>
        <a:blip r:embed="rId1"/>
        <a:stretch/>
      </cdr:blipFill>
      <cdr:spPr>
        <a:xfrm>
          <a:off x="0" y="0"/>
          <a:ext cx="0" cy="0"/>
        </a:xfrm>
        <a:prstGeom prst="rect">
          <a:avLst/>
        </a:prstGeom>
        <a:ln w="0">
          <a:noFill/>
        </a:ln>
      </cdr:spPr>
    </cdr:pic>
  </cdr:relSizeAnchor>
  <cdr:relSizeAnchor>
    <cdr:from>
      <cdr:x>0.142469117428189</cdr:x>
      <cdr:y>0.8369960806271</cdr:y>
    </cdr:from>
    <cdr:to>
      <cdr:x>0.908096442923054</cdr:x>
      <cdr:y>0.964375699888018</cdr:y>
    </cdr:to>
    <cdr:sp>
      <cdr:nvSpPr>
        <cdr:cNvPr id="2" name="テキスト ボックス 1"/>
        <cdr:cNvSpPr/>
      </cdr:nvSpPr>
      <cdr:spPr>
        <a:xfrm>
          <a:off x="1378440" y="4305240"/>
          <a:ext cx="7407720" cy="655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総計】は、診療費（入院、入院外、歯科）、調剤及び食事・生活療養に係る分である。</a:t>
          </a:r>
          <a:endParaRPr b="0" sz="1100" spc="-1" strike="noStrike">
            <a:latin typeface="Times New Roman"/>
          </a:endParaRPr>
        </a:p>
      </cdr:txBody>
    </cdr:sp>
  </cdr:relSizeAnchor>
  <cdr:relSizeAnchor>
    <cdr:from>
      <cdr:x>0</cdr:x>
      <cdr:y>0</cdr:y>
    </cdr:from>
    <cdr:to>
      <cdr:x>0</cdr:x>
      <cdr:y>0</cdr:y>
    </cdr:to>
    <cdr:pic>
      <cdr:nvPicPr>
        <cdr:cNvPr id="3" name="chart" descr=""/>
        <cdr:cNvPicPr/>
      </cdr:nvPicPr>
      <cdr:blipFill>
        <a:blip r:embed="rId2"/>
        <a:stretch/>
      </cdr:blipFill>
      <cdr:spPr>
        <a:xfrm>
          <a:off x="0" y="0"/>
          <a:ext cx="0" cy="0"/>
        </a:xfrm>
        <a:prstGeom prst="rect">
          <a:avLst/>
        </a:prstGeom>
        <a:ln w="0">
          <a:noFill/>
        </a:ln>
      </cdr:spPr>
    </cdr:pic>
  </cdr:relSizeAnchor>
  <cdr:relSizeAnchor>
    <cdr:from>
      <cdr:x>0.759450811132609</cdr:x>
      <cdr:y>0.134588465845465</cdr:y>
    </cdr:from>
    <cdr:to>
      <cdr:x>0.928635213573449</cdr:x>
      <cdr:y>0.264907614781635</cdr:y>
    </cdr:to>
    <cdr:sp>
      <cdr:nvSpPr>
        <cdr:cNvPr id="4" name="テキスト ボックス 1"/>
        <cdr:cNvSpPr/>
      </cdr:nvSpPr>
      <cdr:spPr>
        <a:xfrm flipH="1">
          <a:off x="7347960" y="692280"/>
          <a:ext cx="1636920" cy="6703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平成２７年度分）</a:t>
          </a:r>
          <a:endParaRPr b="0" sz="1100" spc="-1" strike="noStrike">
            <a:latin typeface="Times New Roman"/>
          </a:endParaRPr>
        </a:p>
      </cdr:txBody>
    </cdr:sp>
  </cdr:relSizeAnchor>
  <cdr:relSizeAnchor>
    <cdr:from>
      <cdr:x>0.870962940913826</cdr:x>
      <cdr:y>0.746220604703248</cdr:y>
    </cdr:from>
    <cdr:to>
      <cdr:x>0.93696978717071</cdr:x>
      <cdr:y>0.820198768197089</cdr:y>
    </cdr:to>
    <cdr:sp>
      <cdr:nvSpPr>
        <cdr:cNvPr id="5" name="テキスト ボックス 1"/>
        <cdr:cNvSpPr/>
      </cdr:nvSpPr>
      <cdr:spPr>
        <a:xfrm>
          <a:off x="8426880" y="3838320"/>
          <a:ext cx="638640" cy="380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966289626432505</cdr:x>
      <cdr:y>0.109532474804031</cdr:y>
    </cdr:from>
    <cdr:to>
      <cdr:x>0.274073522845662</cdr:x>
      <cdr:y>0.187849944008959</cdr:y>
    </cdr:to>
    <cdr:sp>
      <cdr:nvSpPr>
        <cdr:cNvPr id="6" name="テキスト ボックス 1"/>
        <cdr:cNvSpPr/>
      </cdr:nvSpPr>
      <cdr:spPr>
        <a:xfrm>
          <a:off x="934920" y="563400"/>
          <a:ext cx="1716840" cy="40284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93281075028</cdr:y>
    </cdr:from>
    <cdr:to>
      <cdr:x>3.72079178449174E-005</cdr:x>
      <cdr:y>0.16706326987682</cdr:y>
    </cdr:to>
    <cdr:sp>
      <cdr:nvSpPr>
        <cdr:cNvPr id="7" name="テキスト ボックス 1"/>
        <cdr:cNvSpPr/>
      </cdr:nvSpPr>
      <cdr:spPr>
        <a:xfrm>
          <a:off x="0" y="85896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185295430867689</cdr:x>
      <cdr:y>0.0153275475923852</cdr:y>
    </cdr:from>
    <cdr:to>
      <cdr:x>0.455350498586099</cdr:x>
      <cdr:y>0.33209686450168</cdr:y>
    </cdr:to>
    <cdr:sp>
      <cdr:nvSpPr>
        <cdr:cNvPr id="8" name="テキスト ボックス 1"/>
        <cdr:cNvSpPr/>
      </cdr:nvSpPr>
      <cdr:spPr>
        <a:xfrm>
          <a:off x="179280" y="78840"/>
          <a:ext cx="4226400" cy="16293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総計】</a:t>
          </a:r>
          <a:endParaRPr b="0" sz="2000" spc="-1" strike="noStrike">
            <a:latin typeface="Times New Roman"/>
          </a:endParaRPr>
        </a:p>
      </cdr:txBody>
    </cdr:sp>
  </cdr:relSizeAnchor>
  <cdr:relSizeAnchor>
    <cdr:from>
      <cdr:x>0.211415389194821</cdr:x>
      <cdr:y>0.0333146696528555</cdr:y>
    </cdr:from>
    <cdr:to>
      <cdr:x>0.737386515850573</cdr:x>
      <cdr:y>0.144526875699888</cdr:y>
    </cdr:to>
    <cdr:sp>
      <cdr:nvSpPr>
        <cdr:cNvPr id="9" name="テキスト ボックス 2"/>
        <cdr:cNvSpPr/>
      </cdr:nvSpPr>
      <cdr:spPr>
        <a:xfrm>
          <a:off x="2045520" y="171360"/>
          <a:ext cx="5088960" cy="572040"/>
        </a:xfrm>
        <a:prstGeom prst="rect">
          <a:avLst/>
        </a:prstGeom>
        <a:solidFill>
          <a:srgbClr val="ffffff"/>
        </a:solidFill>
        <a:ln w="9525">
          <a:noFill/>
        </a:ln>
      </cdr:spPr>
      <cdr:style>
        <a:lnRef idx="0"/>
        <a:fillRef idx="0"/>
        <a:effectRef idx="0"/>
        <a:fontRef idx="minor"/>
      </cdr:style>
      <cdr:txBody>
        <a:bodyPr lIns="90000" rIns="90000" tIns="45000" bIns="45000" anchor="t">
          <a:noAutofit/>
        </a:bodyPr>
        <a:p>
          <a:pPr>
            <a:lnSpc>
              <a:spcPct val="100000"/>
            </a:lnSpc>
            <a:tabLst>
              <a:tab algn="l" pos="0"/>
            </a:tabLst>
          </a:pPr>
          <a:r>
            <a:rPr b="1" lang="ja-JP" sz="1600" spc="-1" strike="noStrike">
              <a:solidFill>
                <a:srgbClr val="000000"/>
              </a:solidFill>
              <a:latin typeface="Calibri"/>
            </a:rPr>
            <a:t>　　図１　　年齢階級別１人当たり医療費</a:t>
          </a:r>
          <a:r>
            <a:rPr b="1" lang="ja-JP" sz="1600" spc="-1" strike="noStrike">
              <a:solidFill>
                <a:srgbClr val="000000"/>
              </a:solidFill>
              <a:latin typeface="Calibri"/>
            </a:rPr>
            <a:t>【総計】</a:t>
          </a:r>
          <a:endParaRPr b="0" sz="1600" spc="-1" strike="noStrike">
            <a:latin typeface="Times New Roman"/>
          </a:endParaRPr>
        </a:p>
      </cdr:txBody>
    </cdr:sp>
  </cdr:relSizeAnchor>
  <cdr:relSizeAnchor>
    <cdr:from>
      <cdr:x>0</cdr:x>
      <cdr:y>0</cdr:y>
    </cdr:from>
    <cdr:to>
      <cdr:x>0</cdr:x>
      <cdr:y>0</cdr:y>
    </cdr:to>
    <cdr:pic>
      <cdr:nvPicPr>
        <cdr:cNvPr id="10" name="chart" descr=""/>
        <cdr:cNvPicPr/>
      </cdr:nvPicPr>
      <cdr:blipFill>
        <a:blip r:embed="rId3"/>
        <a:stretch/>
      </cdr:blipFill>
      <cdr:spPr>
        <a:xfrm>
          <a:off x="0" y="0"/>
          <a:ext cx="0" cy="0"/>
        </a:xfrm>
        <a:prstGeom prst="rect">
          <a:avLst/>
        </a:prstGeom>
        <a:ln w="0">
          <a:noFill/>
        </a:ln>
      </cdr:spPr>
    </cdr:pic>
  </cdr:relSizeAnchor>
  <cdr:relSizeAnchor>
    <cdr:from>
      <cdr:x>0.142469117428189</cdr:x>
      <cdr:y>0.8369960806271</cdr:y>
    </cdr:from>
    <cdr:to>
      <cdr:x>0.908096442923054</cdr:x>
      <cdr:y>0.964375699888018</cdr:y>
    </cdr:to>
    <cdr:sp>
      <cdr:nvSpPr>
        <cdr:cNvPr id="11" name="テキスト ボックス 1"/>
        <cdr:cNvSpPr/>
      </cdr:nvSpPr>
      <cdr:spPr>
        <a:xfrm>
          <a:off x="1378440" y="4305240"/>
          <a:ext cx="7407720" cy="655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注）　１人当たり医療費</a:t>
          </a:r>
          <a:r>
            <a:rPr b="0" lang="ja-JP" sz="1100" spc="-1" strike="noStrike">
              <a:latin typeface="Calibri"/>
            </a:rPr>
            <a:t>【総計】は、診療費（入院、入院外、歯科）、調剤及び食事・生活療養に係る分である。</a:t>
          </a:r>
          <a:endParaRPr b="0" sz="1100" spc="-1" strike="noStrike">
            <a:latin typeface="Times New Roman"/>
          </a:endParaRPr>
        </a:p>
      </cdr:txBody>
    </cdr:sp>
  </cdr:relSizeAnchor>
  <cdr:relSizeAnchor>
    <cdr:from>
      <cdr:x>0</cdr:x>
      <cdr:y>0</cdr:y>
    </cdr:from>
    <cdr:to>
      <cdr:x>0</cdr:x>
      <cdr:y>0</cdr:y>
    </cdr:to>
    <cdr:pic>
      <cdr:nvPicPr>
        <cdr:cNvPr id="12" name="chart" descr=""/>
        <cdr:cNvPicPr/>
      </cdr:nvPicPr>
      <cdr:blipFill>
        <a:blip r:embed="rId4"/>
        <a:stretch/>
      </cdr:blipFill>
      <cdr:spPr>
        <a:xfrm>
          <a:off x="0" y="0"/>
          <a:ext cx="0" cy="0"/>
        </a:xfrm>
        <a:prstGeom prst="rect">
          <a:avLst/>
        </a:prstGeom>
        <a:ln w="0">
          <a:noFill/>
        </a:ln>
      </cdr:spPr>
    </cdr:pic>
  </cdr:relSizeAnchor>
  <cdr:relSizeAnchor>
    <cdr:from>
      <cdr:x>0.759450811132609</cdr:x>
      <cdr:y>0.134588465845465</cdr:y>
    </cdr:from>
    <cdr:to>
      <cdr:x>0.928635213573449</cdr:x>
      <cdr:y>0.264907614781635</cdr:y>
    </cdr:to>
    <cdr:sp>
      <cdr:nvSpPr>
        <cdr:cNvPr id="13" name="テキスト ボックス 1"/>
        <cdr:cNvSpPr/>
      </cdr:nvSpPr>
      <cdr:spPr>
        <a:xfrm flipH="1">
          <a:off x="7347960" y="692280"/>
          <a:ext cx="1636920" cy="6703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平成２７年度分）</a:t>
          </a:r>
          <a:endParaRPr b="0" sz="1100" spc="-1" strike="noStrike">
            <a:latin typeface="Times New Roman"/>
          </a:endParaRPr>
        </a:p>
      </cdr:txBody>
    </cdr:sp>
  </cdr:relSizeAnchor>
  <cdr:relSizeAnchor>
    <cdr:from>
      <cdr:x>0.870962940913826</cdr:x>
      <cdr:y>0.746220604703248</cdr:y>
    </cdr:from>
    <cdr:to>
      <cdr:x>0.93696978717071</cdr:x>
      <cdr:y>0.820198768197089</cdr:y>
    </cdr:to>
    <cdr:sp>
      <cdr:nvSpPr>
        <cdr:cNvPr id="14" name="テキスト ボックス 1"/>
        <cdr:cNvSpPr/>
      </cdr:nvSpPr>
      <cdr:spPr>
        <a:xfrm>
          <a:off x="8426880" y="3838320"/>
          <a:ext cx="638640" cy="380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ja-JP" sz="1100" spc="-1" strike="noStrike">
              <a:latin typeface="Calibri"/>
            </a:rPr>
            <a:t>（歳）</a:t>
          </a:r>
          <a:endParaRPr b="0" sz="1100" spc="-1" strike="noStrike">
            <a:latin typeface="Times New Roman"/>
          </a:endParaRPr>
        </a:p>
      </cdr:txBody>
    </cdr:sp>
  </cdr:relSizeAnchor>
  <cdr:relSizeAnchor>
    <cdr:from>
      <cdr:x>0.0966289626432505</cdr:x>
      <cdr:y>0.109532474804031</cdr:y>
    </cdr:from>
    <cdr:to>
      <cdr:x>0.274073522845662</cdr:x>
      <cdr:y>0.187849944008959</cdr:y>
    </cdr:to>
    <cdr:sp>
      <cdr:nvSpPr>
        <cdr:cNvPr id="15" name="テキスト ボックス 1"/>
        <cdr:cNvSpPr/>
      </cdr:nvSpPr>
      <cdr:spPr>
        <a:xfrm>
          <a:off x="934920" y="563400"/>
          <a:ext cx="1716840" cy="40284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tabLst>
              <a:tab algn="l" pos="0"/>
            </a:tabLst>
          </a:pPr>
          <a:r>
            <a:rPr b="0" lang="en-US" sz="1100" spc="-1" strike="noStrike">
              <a:latin typeface="Calibri"/>
            </a:rPr>
            <a:t>(</a:t>
          </a:r>
          <a:r>
            <a:rPr b="0" lang="ja-JP" sz="1100" spc="-1" strike="noStrike">
              <a:latin typeface="Calibri"/>
            </a:rPr>
            <a:t>万円</a:t>
          </a:r>
          <a:r>
            <a:rPr b="0" lang="en-US" sz="1100" spc="-1" strike="noStrike">
              <a:latin typeface="Calibri"/>
            </a:rPr>
            <a:t>)</a:t>
          </a:r>
          <a:endParaRPr b="0" sz="1100" spc="-1" strike="noStrike">
            <a:latin typeface="Times New Roman"/>
          </a:endParaRPr>
        </a:p>
      </cdr:txBody>
    </cdr:sp>
  </cdr:relSizeAnchor>
  <cdr:relSizeAnchor>
    <cdr:from>
      <cdr:x>0</cdr:x>
      <cdr:y>0.166993281075028</cdr:y>
    </cdr:from>
    <cdr:to>
      <cdr:x>3.72079178449174E-005</cdr:x>
      <cdr:y>0.16706326987682</cdr:y>
    </cdr:to>
    <cdr:sp>
      <cdr:nvSpPr>
        <cdr:cNvPr id="16" name="テキスト ボックス 1"/>
        <cdr:cNvSpPr/>
      </cdr:nvSpPr>
      <cdr:spPr>
        <a:xfrm>
          <a:off x="0" y="85896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総計】</a:t>
          </a:r>
          <a:endParaRPr b="0" sz="1200" spc="-1" strike="noStrike">
            <a:latin typeface="Times New Roman"/>
          </a:endParaRPr>
        </a:p>
      </cdr:txBody>
    </cdr:sp>
  </cdr:relSizeAnchor>
  <cdr:relSizeAnchor>
    <cdr:from>
      <cdr:x>0.0185295430867689</cdr:x>
      <cdr:y>0.0153275475923852</cdr:y>
    </cdr:from>
    <cdr:to>
      <cdr:x>0.455350498586099</cdr:x>
      <cdr:y>0.33209686450168</cdr:y>
    </cdr:to>
    <cdr:sp>
      <cdr:nvSpPr>
        <cdr:cNvPr id="17" name="テキスト ボックス 1"/>
        <cdr:cNvSpPr/>
      </cdr:nvSpPr>
      <cdr:spPr>
        <a:xfrm>
          <a:off x="179280" y="78840"/>
          <a:ext cx="4226400" cy="16293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総計】</a:t>
          </a:r>
          <a:endParaRPr b="0" sz="2000" spc="-1" strike="noStrike">
            <a:latin typeface="Times New Roman"/>
          </a:endParaRPr>
        </a:p>
      </cdr:txBody>
    </cdr:sp>
  </cdr:relSizeAnchor>
  <cdr:relSizeAnchor>
    <cdr:from>
      <cdr:x>0.211415389194821</cdr:x>
      <cdr:y>0.0333146696528555</cdr:y>
    </cdr:from>
    <cdr:to>
      <cdr:x>0.737386515850573</cdr:x>
      <cdr:y>0.144526875699888</cdr:y>
    </cdr:to>
    <cdr:sp>
      <cdr:nvSpPr>
        <cdr:cNvPr id="18" name="テキスト ボックス 2"/>
        <cdr:cNvSpPr/>
      </cdr:nvSpPr>
      <cdr:spPr>
        <a:xfrm>
          <a:off x="2045520" y="171360"/>
          <a:ext cx="5088960" cy="572040"/>
        </a:xfrm>
        <a:prstGeom prst="rect">
          <a:avLst/>
        </a:prstGeom>
        <a:solidFill>
          <a:srgbClr val="ffffff"/>
        </a:solidFill>
        <a:ln w="9525">
          <a:noFill/>
        </a:ln>
      </cdr:spPr>
      <cdr:style>
        <a:lnRef idx="0"/>
        <a:fillRef idx="0"/>
        <a:effectRef idx="0"/>
        <a:fontRef idx="minor"/>
      </cdr:style>
      <cdr:txBody>
        <a:bodyPr lIns="90000" rIns="90000" tIns="45000" bIns="45000" anchor="t">
          <a:noAutofit/>
        </a:bodyPr>
        <a:p>
          <a:pPr>
            <a:lnSpc>
              <a:spcPct val="100000"/>
            </a:lnSpc>
            <a:tabLst>
              <a:tab algn="l" pos="0"/>
            </a:tabLst>
          </a:pPr>
          <a:r>
            <a:rPr b="1" lang="ja-JP" sz="1600" spc="-1" strike="noStrike">
              <a:solidFill>
                <a:srgbClr val="000000"/>
              </a:solidFill>
              <a:latin typeface="Calibri"/>
            </a:rPr>
            <a:t>　　図１　　年齢階級別１人当たり医療費</a:t>
          </a:r>
          <a:r>
            <a:rPr b="1" lang="ja-JP" sz="1600" spc="-1" strike="noStrike">
              <a:solidFill>
                <a:srgbClr val="000000"/>
              </a:solidFill>
              <a:latin typeface="Calibri"/>
            </a:rPr>
            <a:t>【総計】</a:t>
          </a:r>
          <a:endParaRPr b="0" sz="1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447480</xdr:colOff>
      <xdr:row>29</xdr:row>
      <xdr:rowOff>56880</xdr:rowOff>
    </xdr:to>
    <xdr:graphicFrame>
      <xdr:nvGraphicFramePr>
        <xdr:cNvPr id="19" name="グラフ 2"/>
        <xdr:cNvGraphicFramePr/>
      </xdr:nvGraphicFramePr>
      <xdr:xfrm>
        <a:off x="0" y="0"/>
        <a:ext cx="9808560" cy="50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5168642419349</cdr:x>
      <cdr:y>0.0700071581961346</cdr:y>
    </cdr:from>
    <cdr:to>
      <cdr:x>0.282306308951444</cdr:x>
      <cdr:y>0.146671438797423</cdr:y>
    </cdr:to>
    <cdr:sp>
      <cdr:nvSpPr>
        <cdr:cNvPr id="20" name="テキスト ボックス 2"/>
        <cdr:cNvSpPr/>
      </cdr:nvSpPr>
      <cdr:spPr>
        <a:xfrm>
          <a:off x="1129680" y="352080"/>
          <a:ext cx="1639440" cy="38556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pPr>
          <a:r>
            <a:rPr b="0" lang="en-US" sz="1100" spc="-1" strike="noStrike">
              <a:latin typeface="Times New Roman"/>
            </a:rPr>
            <a:t>(</a:t>
          </a:r>
          <a:r>
            <a:rPr b="0" lang="ja-JP" sz="1100" spc="-1" strike="noStrike">
              <a:latin typeface="Times New Roman"/>
            </a:rPr>
            <a:t>万円</a:t>
          </a:r>
          <a:r>
            <a:rPr b="0" lang="en-US" sz="1100" spc="-1" strike="noStrike">
              <a:latin typeface="Times New Roman"/>
            </a:rPr>
            <a:t>)</a:t>
          </a:r>
          <a:endParaRPr b="0" sz="1100" spc="-1" strike="noStrike">
            <a:latin typeface="Times New Roman"/>
          </a:endParaRPr>
        </a:p>
      </cdr:txBody>
    </cdr:sp>
  </cdr:relSizeAnchor>
  <cdr:relSizeAnchor>
    <cdr:from>
      <cdr:x>0.892318420376555</cdr:x>
      <cdr:y>0.7067287043665</cdr:y>
    </cdr:from>
    <cdr:to>
      <cdr:x>0.951370793114838</cdr:x>
      <cdr:y>0.787258410880458</cdr:y>
    </cdr:to>
    <cdr:sp>
      <cdr:nvSpPr>
        <cdr:cNvPr id="21" name="テキスト ボックス 3"/>
        <cdr:cNvSpPr/>
      </cdr:nvSpPr>
      <cdr:spPr>
        <a:xfrm>
          <a:off x="8752680" y="3554280"/>
          <a:ext cx="579240" cy="4050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歳）</a:t>
          </a:r>
          <a:endParaRPr b="0" sz="1100" spc="-1" strike="noStrike">
            <a:latin typeface="Times New Roman"/>
          </a:endParaRPr>
        </a:p>
      </cdr:txBody>
    </cdr:sp>
  </cdr:relSizeAnchor>
  <cdr:relSizeAnchor>
    <cdr:from>
      <cdr:x>0</cdr:x>
      <cdr:y>0.159269863994273</cdr:y>
    </cdr:from>
    <cdr:to>
      <cdr:x>3.67012882152164E-005</cdr:x>
      <cdr:y>0.159341445955619</cdr:y>
    </cdr:to>
    <cdr:sp>
      <cdr:nvSpPr>
        <cdr:cNvPr id="22" name="テキスト ボックス 4"/>
        <cdr:cNvSpPr/>
      </cdr:nvSpPr>
      <cdr:spPr>
        <a:xfrm>
          <a:off x="0" y="80100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pPr>
          <a:r>
            <a:rPr b="0" lang="ja-JP" sz="1200" spc="-1" strike="noStrike">
              <a:latin typeface="Times New Roman"/>
            </a:rPr>
            <a:t>加入者１人当たり医療費</a:t>
          </a:r>
          <a:r>
            <a:rPr b="0" lang="ja-JP" sz="1200" spc="-1" strike="noStrike">
              <a:latin typeface="Times New Roman"/>
            </a:rPr>
            <a:t>【入院】</a:t>
          </a:r>
          <a:endParaRPr b="0" sz="1200" spc="-1" strike="noStrike">
            <a:latin typeface="Times New Roman"/>
          </a:endParaRPr>
        </a:p>
      </cdr:txBody>
    </cdr:sp>
  </cdr:relSizeAnchor>
  <cdr:relSizeAnchor>
    <cdr:from>
      <cdr:x>0.200022020772929</cdr:x>
      <cdr:y>0.796564065855404</cdr:y>
    </cdr:from>
    <cdr:to>
      <cdr:x>0.880427202994825</cdr:x>
      <cdr:y>0.954688618468146</cdr:y>
    </cdr:to>
    <cdr:sp>
      <cdr:nvSpPr>
        <cdr:cNvPr id="23" name="テキスト ボックス 5"/>
        <cdr:cNvSpPr/>
      </cdr:nvSpPr>
      <cdr:spPr>
        <a:xfrm>
          <a:off x="1962000" y="4006080"/>
          <a:ext cx="6674040" cy="795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注）　１人当たり医療費</a:t>
          </a:r>
          <a:r>
            <a:rPr b="0" lang="ja-JP" sz="1100" spc="-1" strike="noStrike">
              <a:latin typeface="Times New Roman"/>
            </a:rPr>
            <a:t>【入院】は、入院及び食事・生活療養に係る分である。</a:t>
          </a:r>
          <a:endParaRPr b="0" sz="1100" spc="-1" strike="noStrike">
            <a:latin typeface="Times New Roman"/>
          </a:endParaRPr>
        </a:p>
      </cdr:txBody>
    </cdr:sp>
  </cdr:relSizeAnchor>
  <cdr:relSizeAnchor>
    <cdr:from>
      <cdr:x>0.784820347194187</cdr:x>
      <cdr:y>0.0757337151037938</cdr:y>
    </cdr:from>
    <cdr:to>
      <cdr:x>0.944544353506808</cdr:x>
      <cdr:y>0.140014316392269</cdr:y>
    </cdr:to>
    <cdr:sp>
      <cdr:nvSpPr>
        <cdr:cNvPr id="24" name="テキスト ボックス 6"/>
        <cdr:cNvSpPr/>
      </cdr:nvSpPr>
      <cdr:spPr>
        <a:xfrm>
          <a:off x="7698240" y="380880"/>
          <a:ext cx="1566720" cy="3232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平成２７年度分）</a:t>
          </a:r>
          <a:endParaRPr b="0" sz="1100" spc="-1" strike="noStrike">
            <a:latin typeface="Times New Roman"/>
          </a:endParaRPr>
        </a:p>
      </cdr:txBody>
    </cdr:sp>
  </cdr:relSizeAnchor>
  <cdr:relSizeAnchor>
    <cdr:from>
      <cdr:x>0</cdr:x>
      <cdr:y>0</cdr:y>
    </cdr:from>
    <cdr:to>
      <cdr:x>3.67012882152164E-005</cdr:x>
      <cdr:y>7.15819613457409E-005</cdr:y>
    </cdr:to>
    <cdr:sp>
      <cdr:nvSpPr>
        <cdr:cNvPr id="25" name="テキスト ボックス 7"/>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pPr>
          <a:r>
            <a:rPr b="0" sz="2000" spc="-1" strike="noStrike">
              <a:latin typeface="Times New Roman"/>
            </a:rPr>
            <a:t>【</a:t>
          </a:r>
          <a:r>
            <a:rPr b="0" lang="ja-JP" sz="2000" spc="-1" strike="noStrike">
              <a:latin typeface="Times New Roman"/>
            </a:rPr>
            <a:t>入院】</a:t>
          </a:r>
          <a:endParaRPr b="0" sz="2000" spc="-1" strike="noStrike">
            <a:latin typeface="Times New Roman"/>
          </a:endParaRPr>
        </a:p>
      </cdr:txBody>
    </cdr:sp>
  </cdr:relSizeAnchor>
  <cdr:relSizeAnchor>
    <cdr:from>
      <cdr:x>0.26714867691856</cdr:x>
      <cdr:y>0.0247673586256263</cdr:y>
    </cdr:from>
    <cdr:to>
      <cdr:x>0.787572943810328</cdr:x>
      <cdr:y>0.136721546170365</cdr:y>
    </cdr:to>
    <cdr:sp>
      <cdr:nvSpPr>
        <cdr:cNvPr id="26" name="テキスト ボックス 2"/>
        <cdr:cNvSpPr/>
      </cdr:nvSpPr>
      <cdr:spPr>
        <a:xfrm>
          <a:off x="2620440" y="124560"/>
          <a:ext cx="5104800" cy="563040"/>
        </a:xfrm>
        <a:prstGeom prst="rect">
          <a:avLst/>
        </a:prstGeom>
        <a:solidFill>
          <a:srgbClr val="ffffff"/>
        </a:solidFill>
        <a:ln w="9525">
          <a:noFill/>
        </a:ln>
      </cdr:spPr>
      <cdr:style>
        <a:lnRef idx="0"/>
        <a:fillRef idx="0"/>
        <a:effectRef idx="0"/>
        <a:fontRef idx="minor"/>
      </cdr:style>
      <cdr:txBody>
        <a:bodyPr lIns="90000" rIns="90000" tIns="45000" bIns="45000" anchor="t">
          <a:noAutofit/>
        </a:bodyPr>
        <a:p>
          <a:pPr>
            <a:lnSpc>
              <a:spcPct val="100000"/>
            </a:lnSpc>
            <a:tabLst>
              <a:tab algn="l" pos="0"/>
            </a:tabLst>
          </a:pPr>
          <a:r>
            <a:rPr b="1" lang="ja-JP" sz="1600" spc="-1" strike="noStrike">
              <a:solidFill>
                <a:srgbClr val="000000"/>
              </a:solidFill>
              <a:latin typeface="Calibri"/>
            </a:rPr>
            <a:t>　　図２　　年齢階級別１人当たり医療費</a:t>
          </a:r>
          <a:r>
            <a:rPr b="1" lang="ja-JP" sz="1600" spc="-1" strike="noStrike">
              <a:solidFill>
                <a:srgbClr val="000000"/>
              </a:solidFill>
              <a:latin typeface="Calibri"/>
            </a:rPr>
            <a:t>【入院】</a:t>
          </a:r>
          <a:endParaRPr b="0" sz="1600" spc="-1" strike="noStrike">
            <a:latin typeface="Times New Roman"/>
          </a:endParaRPr>
        </a:p>
      </cdr:txBody>
    </cdr:sp>
  </cdr:relSizeAnchor>
  <cdr:relSizeAnchor>
    <cdr:from>
      <cdr:x>0</cdr:x>
      <cdr:y>0.164996420901933</cdr:y>
    </cdr:from>
    <cdr:to>
      <cdr:x>3.67012882152164E-005</cdr:x>
      <cdr:y>0.165068002863278</cdr:y>
    </cdr:to>
    <cdr:sp>
      <cdr:nvSpPr>
        <cdr:cNvPr id="27" name="テキスト ボックス 1"/>
        <cdr:cNvSpPr/>
      </cdr:nvSpPr>
      <cdr:spPr>
        <a:xfrm>
          <a:off x="0" y="82980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入院】</a:t>
          </a:r>
          <a:endParaRPr b="0" sz="1200" spc="-1" strike="noStrike">
            <a:latin typeface="Times New Roman"/>
          </a:endParaRPr>
        </a:p>
      </cdr:txBody>
    </cdr:sp>
  </cdr:relSizeAnchor>
  <cdr:relSizeAnchor>
    <cdr:from>
      <cdr:x>0</cdr:x>
      <cdr:y>0</cdr:y>
    </cdr:from>
    <cdr:to>
      <cdr:x>3.67012882152164E-005</cdr:x>
      <cdr:y>7.15819613457409E-005</cdr:y>
    </cdr:to>
    <cdr:sp>
      <cdr:nvSpPr>
        <cdr:cNvPr id="28"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dr:relSizeAnchor>
    <cdr:from>
      <cdr:x>0</cdr:x>
      <cdr:y>0.134216177523264</cdr:y>
    </cdr:from>
    <cdr:to>
      <cdr:x>3.67012882152164E-005</cdr:x>
      <cdr:y>0.13428775948461</cdr:y>
    </cdr:to>
    <cdr:sp>
      <cdr:nvSpPr>
        <cdr:cNvPr id="29" name="テキスト ボックス 1"/>
        <cdr:cNvSpPr/>
      </cdr:nvSpPr>
      <cdr:spPr>
        <a:xfrm>
          <a:off x="0" y="67500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入院】</a:t>
          </a:r>
          <a:endParaRPr b="0" sz="1200" spc="-1" strike="noStrike">
            <a:latin typeface="Times New Roman"/>
          </a:endParaRPr>
        </a:p>
      </cdr:txBody>
    </cdr:sp>
  </cdr:relSizeAnchor>
  <cdr:relSizeAnchor>
    <cdr:from>
      <cdr:x>0</cdr:x>
      <cdr:y>0</cdr:y>
    </cdr:from>
    <cdr:to>
      <cdr:x>3.67012882152164E-005</cdr:x>
      <cdr:y>7.15819613457409E-005</cdr:y>
    </cdr:to>
    <cdr:sp>
      <cdr:nvSpPr>
        <cdr:cNvPr id="30"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dr:relSizeAnchor>
    <cdr:from>
      <cdr:x>0</cdr:x>
      <cdr:y>0</cdr:y>
    </cdr:from>
    <cdr:to>
      <cdr:x>0.432231071310603</cdr:x>
      <cdr:y>0.318897637795276</cdr:y>
    </cdr:to>
    <cdr:sp>
      <cdr:nvSpPr>
        <cdr:cNvPr id="31" name="テキスト ボックス 1"/>
        <cdr:cNvSpPr/>
      </cdr:nvSpPr>
      <cdr:spPr>
        <a:xfrm>
          <a:off x="0" y="0"/>
          <a:ext cx="4239720" cy="1603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dr:relSizeAnchor>
    <cdr:from>
      <cdr:x>0.115168642419349</cdr:x>
      <cdr:y>0.0700071581961346</cdr:y>
    </cdr:from>
    <cdr:to>
      <cdr:x>0.282306308951444</cdr:x>
      <cdr:y>0.146671438797423</cdr:y>
    </cdr:to>
    <cdr:sp>
      <cdr:nvSpPr>
        <cdr:cNvPr id="32" name="テキスト ボックス 2"/>
        <cdr:cNvSpPr/>
      </cdr:nvSpPr>
      <cdr:spPr>
        <a:xfrm>
          <a:off x="1129680" y="352080"/>
          <a:ext cx="1639440" cy="38556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pPr>
          <a:r>
            <a:rPr b="0" lang="en-US" sz="1100" spc="-1" strike="noStrike">
              <a:latin typeface="Times New Roman"/>
            </a:rPr>
            <a:t>(</a:t>
          </a:r>
          <a:r>
            <a:rPr b="0" lang="ja-JP" sz="1100" spc="-1" strike="noStrike">
              <a:latin typeface="Times New Roman"/>
            </a:rPr>
            <a:t>万円</a:t>
          </a:r>
          <a:r>
            <a:rPr b="0" lang="en-US" sz="1100" spc="-1" strike="noStrike">
              <a:latin typeface="Times New Roman"/>
            </a:rPr>
            <a:t>)</a:t>
          </a:r>
          <a:endParaRPr b="0" sz="1100" spc="-1" strike="noStrike">
            <a:latin typeface="Times New Roman"/>
          </a:endParaRPr>
        </a:p>
      </cdr:txBody>
    </cdr:sp>
  </cdr:relSizeAnchor>
  <cdr:relSizeAnchor>
    <cdr:from>
      <cdr:x>0.892318420376555</cdr:x>
      <cdr:y>0.7067287043665</cdr:y>
    </cdr:from>
    <cdr:to>
      <cdr:x>0.951370793114838</cdr:x>
      <cdr:y>0.787258410880458</cdr:y>
    </cdr:to>
    <cdr:sp>
      <cdr:nvSpPr>
        <cdr:cNvPr id="33" name="テキスト ボックス 3"/>
        <cdr:cNvSpPr/>
      </cdr:nvSpPr>
      <cdr:spPr>
        <a:xfrm>
          <a:off x="8752680" y="3554280"/>
          <a:ext cx="579240" cy="4050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歳）</a:t>
          </a:r>
          <a:endParaRPr b="0" sz="1100" spc="-1" strike="noStrike">
            <a:latin typeface="Times New Roman"/>
          </a:endParaRPr>
        </a:p>
      </cdr:txBody>
    </cdr:sp>
  </cdr:relSizeAnchor>
  <cdr:relSizeAnchor>
    <cdr:from>
      <cdr:x>0</cdr:x>
      <cdr:y>0.159269863994273</cdr:y>
    </cdr:from>
    <cdr:to>
      <cdr:x>3.67012882152164E-005</cdr:x>
      <cdr:y>0.159341445955619</cdr:y>
    </cdr:to>
    <cdr:sp>
      <cdr:nvSpPr>
        <cdr:cNvPr id="34" name="テキスト ボックス 4"/>
        <cdr:cNvSpPr/>
      </cdr:nvSpPr>
      <cdr:spPr>
        <a:xfrm>
          <a:off x="0" y="80100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pPr>
          <a:r>
            <a:rPr b="0" lang="ja-JP" sz="1200" spc="-1" strike="noStrike">
              <a:latin typeface="Times New Roman"/>
            </a:rPr>
            <a:t>加入者１人当たり医療費</a:t>
          </a:r>
          <a:r>
            <a:rPr b="0" lang="ja-JP" sz="1200" spc="-1" strike="noStrike">
              <a:latin typeface="Times New Roman"/>
            </a:rPr>
            <a:t>【入院】</a:t>
          </a:r>
          <a:endParaRPr b="0" sz="1200" spc="-1" strike="noStrike">
            <a:latin typeface="Times New Roman"/>
          </a:endParaRPr>
        </a:p>
      </cdr:txBody>
    </cdr:sp>
  </cdr:relSizeAnchor>
  <cdr:relSizeAnchor>
    <cdr:from>
      <cdr:x>0.200022020772929</cdr:x>
      <cdr:y>0.796564065855404</cdr:y>
    </cdr:from>
    <cdr:to>
      <cdr:x>0.880427202994825</cdr:x>
      <cdr:y>0.954688618468146</cdr:y>
    </cdr:to>
    <cdr:sp>
      <cdr:nvSpPr>
        <cdr:cNvPr id="35" name="テキスト ボックス 5"/>
        <cdr:cNvSpPr/>
      </cdr:nvSpPr>
      <cdr:spPr>
        <a:xfrm>
          <a:off x="1962000" y="4006080"/>
          <a:ext cx="6674040" cy="795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注）　１人当たり医療費</a:t>
          </a:r>
          <a:r>
            <a:rPr b="0" lang="ja-JP" sz="1100" spc="-1" strike="noStrike">
              <a:latin typeface="Times New Roman"/>
            </a:rPr>
            <a:t>【入院】は、入院及び食事・生活療養に係る分である。</a:t>
          </a:r>
          <a:endParaRPr b="0" sz="1100" spc="-1" strike="noStrike">
            <a:latin typeface="Times New Roman"/>
          </a:endParaRPr>
        </a:p>
      </cdr:txBody>
    </cdr:sp>
  </cdr:relSizeAnchor>
  <cdr:relSizeAnchor>
    <cdr:from>
      <cdr:x>0.784820347194187</cdr:x>
      <cdr:y>0.0757337151037938</cdr:y>
    </cdr:from>
    <cdr:to>
      <cdr:x>0.944544353506808</cdr:x>
      <cdr:y>0.140014316392269</cdr:y>
    </cdr:to>
    <cdr:sp>
      <cdr:nvSpPr>
        <cdr:cNvPr id="36" name="テキスト ボックス 6"/>
        <cdr:cNvSpPr/>
      </cdr:nvSpPr>
      <cdr:spPr>
        <a:xfrm>
          <a:off x="7698240" y="380880"/>
          <a:ext cx="1566720" cy="3232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平成２７年度分）</a:t>
          </a:r>
          <a:endParaRPr b="0" sz="1100" spc="-1" strike="noStrike">
            <a:latin typeface="Times New Roman"/>
          </a:endParaRPr>
        </a:p>
      </cdr:txBody>
    </cdr:sp>
  </cdr:relSizeAnchor>
  <cdr:relSizeAnchor>
    <cdr:from>
      <cdr:x>0</cdr:x>
      <cdr:y>0</cdr:y>
    </cdr:from>
    <cdr:to>
      <cdr:x>3.67012882152164E-005</cdr:x>
      <cdr:y>7.15819613457409E-005</cdr:y>
    </cdr:to>
    <cdr:sp>
      <cdr:nvSpPr>
        <cdr:cNvPr id="37" name="テキスト ボックス 7"/>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pPr>
          <a:r>
            <a:rPr b="0" sz="2000" spc="-1" strike="noStrike">
              <a:latin typeface="Times New Roman"/>
            </a:rPr>
            <a:t>【</a:t>
          </a:r>
          <a:r>
            <a:rPr b="0" lang="ja-JP" sz="2000" spc="-1" strike="noStrike">
              <a:latin typeface="Times New Roman"/>
            </a:rPr>
            <a:t>入院】</a:t>
          </a:r>
          <a:endParaRPr b="0" sz="2000" spc="-1" strike="noStrike">
            <a:latin typeface="Times New Roman"/>
          </a:endParaRPr>
        </a:p>
      </cdr:txBody>
    </cdr:sp>
  </cdr:relSizeAnchor>
  <cdr:relSizeAnchor>
    <cdr:from>
      <cdr:x>0.26714867691856</cdr:x>
      <cdr:y>0.0247673586256263</cdr:y>
    </cdr:from>
    <cdr:to>
      <cdr:x>0.787572943810328</cdr:x>
      <cdr:y>0.136721546170365</cdr:y>
    </cdr:to>
    <cdr:sp>
      <cdr:nvSpPr>
        <cdr:cNvPr id="38" name="テキスト ボックス 2"/>
        <cdr:cNvSpPr/>
      </cdr:nvSpPr>
      <cdr:spPr>
        <a:xfrm>
          <a:off x="2620440" y="124560"/>
          <a:ext cx="5104800" cy="563040"/>
        </a:xfrm>
        <a:prstGeom prst="rect">
          <a:avLst/>
        </a:prstGeom>
        <a:solidFill>
          <a:srgbClr val="ffffff"/>
        </a:solidFill>
        <a:ln w="9525">
          <a:noFill/>
        </a:ln>
      </cdr:spPr>
      <cdr:style>
        <a:lnRef idx="0"/>
        <a:fillRef idx="0"/>
        <a:effectRef idx="0"/>
        <a:fontRef idx="minor"/>
      </cdr:style>
      <cdr:txBody>
        <a:bodyPr lIns="90000" rIns="90000" tIns="45000" bIns="45000" anchor="t">
          <a:noAutofit/>
        </a:bodyPr>
        <a:p>
          <a:pPr>
            <a:lnSpc>
              <a:spcPct val="100000"/>
            </a:lnSpc>
            <a:tabLst>
              <a:tab algn="l" pos="0"/>
            </a:tabLst>
          </a:pPr>
          <a:r>
            <a:rPr b="1" lang="ja-JP" sz="1600" spc="-1" strike="noStrike">
              <a:solidFill>
                <a:srgbClr val="000000"/>
              </a:solidFill>
              <a:latin typeface="Calibri"/>
            </a:rPr>
            <a:t>　　図２　　年齢階級別１人当たり医療費</a:t>
          </a:r>
          <a:r>
            <a:rPr b="1" lang="ja-JP" sz="1600" spc="-1" strike="noStrike">
              <a:solidFill>
                <a:srgbClr val="000000"/>
              </a:solidFill>
              <a:latin typeface="Calibri"/>
            </a:rPr>
            <a:t>【入院】</a:t>
          </a:r>
          <a:endParaRPr b="0" sz="1600" spc="-1" strike="noStrike">
            <a:latin typeface="Times New Roman"/>
          </a:endParaRPr>
        </a:p>
      </cdr:txBody>
    </cdr:sp>
  </cdr:relSizeAnchor>
  <cdr:relSizeAnchor>
    <cdr:from>
      <cdr:x>0</cdr:x>
      <cdr:y>0.164996420901933</cdr:y>
    </cdr:from>
    <cdr:to>
      <cdr:x>3.67012882152164E-005</cdr:x>
      <cdr:y>0.165068002863278</cdr:y>
    </cdr:to>
    <cdr:sp>
      <cdr:nvSpPr>
        <cdr:cNvPr id="39" name="テキスト ボックス 1"/>
        <cdr:cNvSpPr/>
      </cdr:nvSpPr>
      <cdr:spPr>
        <a:xfrm>
          <a:off x="0" y="82980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入院】</a:t>
          </a:r>
          <a:endParaRPr b="0" sz="1200" spc="-1" strike="noStrike">
            <a:latin typeface="Times New Roman"/>
          </a:endParaRPr>
        </a:p>
      </cdr:txBody>
    </cdr:sp>
  </cdr:relSizeAnchor>
  <cdr:relSizeAnchor>
    <cdr:from>
      <cdr:x>0</cdr:x>
      <cdr:y>0</cdr:y>
    </cdr:from>
    <cdr:to>
      <cdr:x>3.67012882152164E-005</cdr:x>
      <cdr:y>7.15819613457409E-005</cdr:y>
    </cdr:to>
    <cdr:sp>
      <cdr:nvSpPr>
        <cdr:cNvPr id="40"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dr:relSizeAnchor>
    <cdr:from>
      <cdr:x>0</cdr:x>
      <cdr:y>0.134216177523264</cdr:y>
    </cdr:from>
    <cdr:to>
      <cdr:x>3.67012882152164E-005</cdr:x>
      <cdr:y>0.13428775948461</cdr:y>
    </cdr:to>
    <cdr:sp>
      <cdr:nvSpPr>
        <cdr:cNvPr id="41" name="テキスト ボックス 1"/>
        <cdr:cNvSpPr/>
      </cdr:nvSpPr>
      <cdr:spPr>
        <a:xfrm>
          <a:off x="0" y="675000"/>
          <a:ext cx="360" cy="360"/>
        </a:xfrm>
        <a:prstGeom prst="rect">
          <a:avLst/>
        </a:prstGeom>
        <a:noFill/>
        <a:ln w="0">
          <a:noFill/>
        </a:ln>
      </cdr:spPr>
      <cdr:style>
        <a:lnRef idx="0"/>
        <a:fillRef idx="0"/>
        <a:effectRef idx="0"/>
        <a:fontRef idx="minor"/>
      </cdr:style>
      <cdr:txBody>
        <a:bodyPr lIns="90000" rIns="90000" tIns="-44280" bIns="-44280" anchor="ctr" vert="vert" rot="5400000">
          <a:noAutofit/>
        </a:bodyPr>
        <a:p>
          <a:pPr algn="ctr">
            <a:lnSpc>
              <a:spcPct val="100000"/>
            </a:lnSpc>
            <a:tabLst>
              <a:tab algn="l" pos="0"/>
            </a:tabLst>
          </a:pPr>
          <a:r>
            <a:rPr b="0" lang="ja-JP" sz="1200" spc="-1" strike="noStrike">
              <a:latin typeface="Calibri"/>
            </a:rPr>
            <a:t>加入者１人当たり医療費</a:t>
          </a:r>
          <a:r>
            <a:rPr b="0" lang="ja-JP" sz="1200" spc="-1" strike="noStrike">
              <a:latin typeface="Calibri"/>
            </a:rPr>
            <a:t>【入院】</a:t>
          </a:r>
          <a:endParaRPr b="0" sz="1200" spc="-1" strike="noStrike">
            <a:latin typeface="Times New Roman"/>
          </a:endParaRPr>
        </a:p>
      </cdr:txBody>
    </cdr:sp>
  </cdr:relSizeAnchor>
  <cdr:relSizeAnchor>
    <cdr:from>
      <cdr:x>0</cdr:x>
      <cdr:y>0</cdr:y>
    </cdr:from>
    <cdr:to>
      <cdr:x>3.67012882152164E-005</cdr:x>
      <cdr:y>7.15819613457409E-005</cdr:y>
    </cdr:to>
    <cdr:sp>
      <cdr:nvSpPr>
        <cdr:cNvPr id="42"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dr:relSizeAnchor>
    <cdr:from>
      <cdr:x>0</cdr:x>
      <cdr:y>0</cdr:y>
    </cdr:from>
    <cdr:to>
      <cdr:x>0.432231071310603</cdr:x>
      <cdr:y>0.318897637795276</cdr:y>
    </cdr:to>
    <cdr:sp>
      <cdr:nvSpPr>
        <cdr:cNvPr id="43" name="テキスト ボックス 1"/>
        <cdr:cNvSpPr/>
      </cdr:nvSpPr>
      <cdr:spPr>
        <a:xfrm>
          <a:off x="0" y="0"/>
          <a:ext cx="4239720" cy="1603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a:t>
          </a:r>
          <a:endParaRPr b="0" sz="2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52080</xdr:colOff>
      <xdr:row>30</xdr:row>
      <xdr:rowOff>18720</xdr:rowOff>
    </xdr:to>
    <xdr:graphicFrame>
      <xdr:nvGraphicFramePr>
        <xdr:cNvPr id="44" name="グラフ 2"/>
        <xdr:cNvGraphicFramePr/>
      </xdr:nvGraphicFramePr>
      <xdr:xfrm>
        <a:off x="0" y="0"/>
        <a:ext cx="9713160" cy="51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5087836335335</cdr:x>
      <cdr:y>0.0290077400460219</cdr:y>
    </cdr:from>
    <cdr:to>
      <cdr:x>0.243199169816915</cdr:x>
      <cdr:y>0.174116170420473</cdr:y>
    </cdr:to>
    <cdr:sp>
      <cdr:nvSpPr>
        <cdr:cNvPr id="45" name="テキスト ボックス 2"/>
        <cdr:cNvSpPr/>
      </cdr:nvSpPr>
      <cdr:spPr>
        <a:xfrm>
          <a:off x="937440" y="149760"/>
          <a:ext cx="1424880" cy="74916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pPr>
          <a:r>
            <a:rPr b="0" lang="en-US" sz="1100" spc="-1" strike="noStrike">
              <a:latin typeface="Times New Roman"/>
            </a:rPr>
            <a:t>(</a:t>
          </a:r>
          <a:r>
            <a:rPr b="0" lang="ja-JP" sz="1100" spc="-1" strike="noStrike">
              <a:latin typeface="Times New Roman"/>
            </a:rPr>
            <a:t>万円</a:t>
          </a:r>
          <a:r>
            <a:rPr b="0" lang="en-US" sz="1100" spc="-1" strike="noStrike">
              <a:latin typeface="Times New Roman"/>
            </a:rPr>
            <a:t>)</a:t>
          </a:r>
          <a:endParaRPr b="0" sz="1100" spc="-1" strike="noStrike">
            <a:latin typeface="Times New Roman"/>
          </a:endParaRPr>
        </a:p>
      </cdr:txBody>
    </cdr:sp>
  </cdr:relSizeAnchor>
  <cdr:relSizeAnchor>
    <cdr:from>
      <cdr:x>0.934252464606034</cdr:x>
      <cdr:y>0.734258419914929</cdr:y>
    </cdr:from>
    <cdr:to>
      <cdr:x>0.999925876510266</cdr:x>
      <cdr:y>0.950073216651558</cdr:y>
    </cdr:to>
    <cdr:sp>
      <cdr:nvSpPr>
        <cdr:cNvPr id="46" name="テキスト ボックス 3"/>
        <cdr:cNvSpPr/>
      </cdr:nvSpPr>
      <cdr:spPr>
        <a:xfrm>
          <a:off x="9074880" y="3790800"/>
          <a:ext cx="637920" cy="111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歳）</a:t>
          </a:r>
          <a:endParaRPr b="0" sz="1100" spc="-1" strike="noStrike">
            <a:latin typeface="Times New Roman"/>
          </a:endParaRPr>
        </a:p>
      </cdr:txBody>
    </cdr:sp>
  </cdr:relSizeAnchor>
  <cdr:relSizeAnchor>
    <cdr:from>
      <cdr:x>0.213364465199022</cdr:x>
      <cdr:y>0.824837877414406</cdr:y>
    </cdr:from>
    <cdr:to>
      <cdr:x>0.880216440590023</cdr:x>
      <cdr:y>0.997908095669758</cdr:y>
    </cdr:to>
    <cdr:sp>
      <cdr:nvSpPr>
        <cdr:cNvPr id="47" name="テキスト ボックス 5"/>
        <cdr:cNvSpPr/>
      </cdr:nvSpPr>
      <cdr:spPr>
        <a:xfrm>
          <a:off x="2072520" y="4258440"/>
          <a:ext cx="6477480" cy="893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注）　１人当たり医療費</a:t>
          </a:r>
          <a:r>
            <a:rPr b="0" lang="ja-JP" sz="1100" spc="-1" strike="noStrike">
              <a:latin typeface="Times New Roman"/>
            </a:rPr>
            <a:t>【入院外】は、入院外及び調剤に係る分である。</a:t>
          </a:r>
          <a:endParaRPr b="0" sz="1100" spc="-1" strike="noStrike">
            <a:latin typeface="Times New Roman"/>
          </a:endParaRPr>
        </a:p>
      </cdr:txBody>
    </cdr:sp>
  </cdr:relSizeAnchor>
  <cdr:relSizeAnchor>
    <cdr:from>
      <cdr:x>0.801423171002891</cdr:x>
      <cdr:y>0.0645701136601353</cdr:y>
    </cdr:from>
    <cdr:to>
      <cdr:x>0.996849751686309</cdr:x>
      <cdr:y>0.187783278711387</cdr:y>
    </cdr:to>
    <cdr:sp>
      <cdr:nvSpPr>
        <cdr:cNvPr id="48" name="テキスト ボックス 6"/>
        <cdr:cNvSpPr/>
      </cdr:nvSpPr>
      <cdr:spPr>
        <a:xfrm>
          <a:off x="7784640" y="333360"/>
          <a:ext cx="1898280" cy="6361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平成２７年度分）</a:t>
          </a:r>
          <a:endParaRPr b="0" sz="1100" spc="-1" strike="noStrike">
            <a:latin typeface="Times New Roman"/>
          </a:endParaRPr>
        </a:p>
      </cdr:txBody>
    </cdr:sp>
  </cdr:relSizeAnchor>
  <cdr:relSizeAnchor>
    <cdr:from>
      <cdr:x>0</cdr:x>
      <cdr:y>0.00299839620668015</cdr:y>
    </cdr:from>
    <cdr:to>
      <cdr:x>3.70617448669483E-005</cdr:x>
      <cdr:y>0.00306812635102155</cdr:y>
    </cdr:to>
    <cdr:sp>
      <cdr:nvSpPr>
        <cdr:cNvPr id="49" name="テキスト ボックス 7"/>
        <cdr:cNvSpPr/>
      </cdr:nvSpPr>
      <cdr:spPr>
        <a:xfrm>
          <a:off x="0" y="1548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pPr>
          <a:r>
            <a:rPr b="0" sz="2000" spc="-1" strike="noStrike">
              <a:latin typeface="Times New Roman"/>
            </a:rPr>
            <a:t>【</a:t>
          </a:r>
          <a:r>
            <a:rPr b="0" lang="ja-JP" sz="2000" spc="-1" strike="noStrike">
              <a:latin typeface="Times New Roman"/>
            </a:rPr>
            <a:t>入院外】</a:t>
          </a:r>
          <a:endParaRPr b="0" sz="2000" spc="-1" strike="noStrike">
            <a:latin typeface="Times New Roman"/>
          </a:endParaRPr>
        </a:p>
      </cdr:txBody>
    </cdr:sp>
  </cdr:relSizeAnchor>
  <cdr:relSizeAnchor>
    <cdr:from>
      <cdr:x>0.2544288785116</cdr:x>
      <cdr:y>0.0274039467261697</cdr:y>
    </cdr:from>
    <cdr:to>
      <cdr:x>0.798198799199466</cdr:x>
      <cdr:y>0.11617042047277</cdr:y>
    </cdr:to>
    <cdr:sp>
      <cdr:nvSpPr>
        <cdr:cNvPr id="50" name="テキスト ボックス 2"/>
        <cdr:cNvSpPr/>
      </cdr:nvSpPr>
      <cdr:spPr>
        <a:xfrm>
          <a:off x="2471400" y="141480"/>
          <a:ext cx="5281920" cy="458280"/>
        </a:xfrm>
        <a:prstGeom prst="rect">
          <a:avLst/>
        </a:prstGeom>
        <a:solidFill>
          <a:srgbClr val="ffffff"/>
        </a:solidFill>
        <a:ln w="9525">
          <a:noFill/>
        </a:ln>
      </cdr:spPr>
      <cdr:style>
        <a:lnRef idx="0"/>
        <a:fillRef idx="0"/>
        <a:effectRef idx="0"/>
        <a:fontRef idx="minor"/>
      </cdr:style>
      <cdr:txBody>
        <a:bodyPr lIns="90000" rIns="90000" tIns="45000" bIns="45000" anchor="t">
          <a:noAutofit/>
        </a:bodyPr>
        <a:p>
          <a:pPr>
            <a:lnSpc>
              <a:spcPct val="100000"/>
            </a:lnSpc>
            <a:tabLst>
              <a:tab algn="l" pos="0"/>
            </a:tabLst>
          </a:pPr>
          <a:r>
            <a:rPr b="1" lang="ja-JP" sz="1600" spc="-1" strike="noStrike">
              <a:solidFill>
                <a:srgbClr val="000000"/>
              </a:solidFill>
              <a:latin typeface="Calibri"/>
            </a:rPr>
            <a:t>　　　図３　年齢階級別１人当たり医療費</a:t>
          </a:r>
          <a:r>
            <a:rPr b="1" lang="ja-JP" sz="1600" spc="-1" strike="noStrike">
              <a:solidFill>
                <a:srgbClr val="000000"/>
              </a:solidFill>
              <a:latin typeface="Calibri"/>
            </a:rPr>
            <a:t>【入院外】</a:t>
          </a:r>
          <a:endParaRPr b="0" sz="1600" spc="-1" strike="noStrike">
            <a:latin typeface="Times New Roman"/>
          </a:endParaRPr>
        </a:p>
      </cdr:txBody>
    </cdr:sp>
  </cdr:relSizeAnchor>
  <cdr:relSizeAnchor>
    <cdr:from>
      <cdr:x>0</cdr:x>
      <cdr:y>0</cdr:y>
    </cdr:from>
    <cdr:to>
      <cdr:x>3.70617448669483E-005</cdr:x>
      <cdr:y>6.97301443413988E-005</cdr:y>
    </cdr:to>
    <cdr:sp>
      <cdr:nvSpPr>
        <cdr:cNvPr id="51"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3.70617448669483E-005</cdr:x>
      <cdr:y>6.97301443413988E-005</cdr:y>
    </cdr:to>
    <cdr:sp>
      <cdr:nvSpPr>
        <cdr:cNvPr id="52"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3.70617448669483E-005</cdr:x>
      <cdr:y>6.97301443413988E-005</cdr:y>
    </cdr:to>
    <cdr:sp>
      <cdr:nvSpPr>
        <cdr:cNvPr id="53"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0.436661478022385</cdr:x>
      <cdr:y>0.310647793040932</cdr:y>
    </cdr:to>
    <cdr:sp>
      <cdr:nvSpPr>
        <cdr:cNvPr id="54" name="テキスト ボックス 1"/>
        <cdr:cNvSpPr/>
      </cdr:nvSpPr>
      <cdr:spPr>
        <a:xfrm>
          <a:off x="0" y="0"/>
          <a:ext cx="4241520" cy="1603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0965087836335335</cdr:x>
      <cdr:y>0.0290077400460219</cdr:y>
    </cdr:from>
    <cdr:to>
      <cdr:x>0.243199169816915</cdr:x>
      <cdr:y>0.174116170420473</cdr:y>
    </cdr:to>
    <cdr:sp>
      <cdr:nvSpPr>
        <cdr:cNvPr id="55" name="テキスト ボックス 2"/>
        <cdr:cNvSpPr/>
      </cdr:nvSpPr>
      <cdr:spPr>
        <a:xfrm>
          <a:off x="937440" y="149760"/>
          <a:ext cx="1424880" cy="749160"/>
        </a:xfrm>
        <a:prstGeom prst="rect">
          <a:avLst/>
        </a:prstGeom>
        <a:noFill/>
        <a:ln w="0">
          <a:noFill/>
        </a:ln>
      </cdr:spPr>
      <cdr:style>
        <a:lnRef idx="0"/>
        <a:fillRef idx="0"/>
        <a:effectRef idx="0"/>
        <a:fontRef idx="minor"/>
      </cdr:style>
      <cdr:txBody>
        <a:bodyPr lIns="90000" rIns="90000" tIns="45000" bIns="45000" anchor="ctr">
          <a:noAutofit/>
        </a:bodyPr>
        <a:p>
          <a:pPr>
            <a:lnSpc>
              <a:spcPct val="100000"/>
            </a:lnSpc>
          </a:pPr>
          <a:r>
            <a:rPr b="0" lang="en-US" sz="1100" spc="-1" strike="noStrike">
              <a:latin typeface="Times New Roman"/>
            </a:rPr>
            <a:t>(</a:t>
          </a:r>
          <a:r>
            <a:rPr b="0" lang="ja-JP" sz="1100" spc="-1" strike="noStrike">
              <a:latin typeface="Times New Roman"/>
            </a:rPr>
            <a:t>万円</a:t>
          </a:r>
          <a:r>
            <a:rPr b="0" lang="en-US" sz="1100" spc="-1" strike="noStrike">
              <a:latin typeface="Times New Roman"/>
            </a:rPr>
            <a:t>)</a:t>
          </a:r>
          <a:endParaRPr b="0" sz="1100" spc="-1" strike="noStrike">
            <a:latin typeface="Times New Roman"/>
          </a:endParaRPr>
        </a:p>
      </cdr:txBody>
    </cdr:sp>
  </cdr:relSizeAnchor>
  <cdr:relSizeAnchor>
    <cdr:from>
      <cdr:x>0.934252464606034</cdr:x>
      <cdr:y>0.734258419914929</cdr:y>
    </cdr:from>
    <cdr:to>
      <cdr:x>0.999925876510266</cdr:x>
      <cdr:y>0.950073216651558</cdr:y>
    </cdr:to>
    <cdr:sp>
      <cdr:nvSpPr>
        <cdr:cNvPr id="56" name="テキスト ボックス 3"/>
        <cdr:cNvSpPr/>
      </cdr:nvSpPr>
      <cdr:spPr>
        <a:xfrm>
          <a:off x="9074880" y="3790800"/>
          <a:ext cx="637920" cy="11142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歳）</a:t>
          </a:r>
          <a:endParaRPr b="0" sz="1100" spc="-1" strike="noStrike">
            <a:latin typeface="Times New Roman"/>
          </a:endParaRPr>
        </a:p>
      </cdr:txBody>
    </cdr:sp>
  </cdr:relSizeAnchor>
  <cdr:relSizeAnchor>
    <cdr:from>
      <cdr:x>0.213364465199022</cdr:x>
      <cdr:y>0.824837877414406</cdr:y>
    </cdr:from>
    <cdr:to>
      <cdr:x>0.880216440590023</cdr:x>
      <cdr:y>0.997908095669758</cdr:y>
    </cdr:to>
    <cdr:sp>
      <cdr:nvSpPr>
        <cdr:cNvPr id="57" name="テキスト ボックス 5"/>
        <cdr:cNvSpPr/>
      </cdr:nvSpPr>
      <cdr:spPr>
        <a:xfrm>
          <a:off x="2072520" y="4258440"/>
          <a:ext cx="6477480" cy="893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注）　１人当たり医療費</a:t>
          </a:r>
          <a:r>
            <a:rPr b="0" lang="ja-JP" sz="1100" spc="-1" strike="noStrike">
              <a:latin typeface="Times New Roman"/>
            </a:rPr>
            <a:t>【入院外】は、入院外及び調剤に係る分である。</a:t>
          </a:r>
          <a:endParaRPr b="0" sz="1100" spc="-1" strike="noStrike">
            <a:latin typeface="Times New Roman"/>
          </a:endParaRPr>
        </a:p>
      </cdr:txBody>
    </cdr:sp>
  </cdr:relSizeAnchor>
  <cdr:relSizeAnchor>
    <cdr:from>
      <cdr:x>0.801423171002891</cdr:x>
      <cdr:y>0.0645701136601353</cdr:y>
    </cdr:from>
    <cdr:to>
      <cdr:x>0.996849751686309</cdr:x>
      <cdr:y>0.187783278711387</cdr:y>
    </cdr:to>
    <cdr:sp>
      <cdr:nvSpPr>
        <cdr:cNvPr id="58" name="テキスト ボックス 6"/>
        <cdr:cNvSpPr/>
      </cdr:nvSpPr>
      <cdr:spPr>
        <a:xfrm>
          <a:off x="7784640" y="333360"/>
          <a:ext cx="1898280" cy="6361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pPr>
          <a:r>
            <a:rPr b="0" lang="ja-JP" sz="1100" spc="-1" strike="noStrike">
              <a:latin typeface="Times New Roman"/>
            </a:rPr>
            <a:t>（平成２７年度分）</a:t>
          </a:r>
          <a:endParaRPr b="0" sz="1100" spc="-1" strike="noStrike">
            <a:latin typeface="Times New Roman"/>
          </a:endParaRPr>
        </a:p>
      </cdr:txBody>
    </cdr:sp>
  </cdr:relSizeAnchor>
  <cdr:relSizeAnchor>
    <cdr:from>
      <cdr:x>0</cdr:x>
      <cdr:y>0.00299839620668015</cdr:y>
    </cdr:from>
    <cdr:to>
      <cdr:x>3.70617448669483E-005</cdr:x>
      <cdr:y>0.00306812635102155</cdr:y>
    </cdr:to>
    <cdr:sp>
      <cdr:nvSpPr>
        <cdr:cNvPr id="59" name="テキスト ボックス 7"/>
        <cdr:cNvSpPr/>
      </cdr:nvSpPr>
      <cdr:spPr>
        <a:xfrm>
          <a:off x="0" y="1548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pPr>
          <a:r>
            <a:rPr b="0" sz="2000" spc="-1" strike="noStrike">
              <a:latin typeface="Times New Roman"/>
            </a:rPr>
            <a:t>【</a:t>
          </a:r>
          <a:r>
            <a:rPr b="0" lang="ja-JP" sz="2000" spc="-1" strike="noStrike">
              <a:latin typeface="Times New Roman"/>
            </a:rPr>
            <a:t>入院外】</a:t>
          </a:r>
          <a:endParaRPr b="0" sz="2000" spc="-1" strike="noStrike">
            <a:latin typeface="Times New Roman"/>
          </a:endParaRPr>
        </a:p>
      </cdr:txBody>
    </cdr:sp>
  </cdr:relSizeAnchor>
  <cdr:relSizeAnchor>
    <cdr:from>
      <cdr:x>0.2544288785116</cdr:x>
      <cdr:y>0.0274039467261697</cdr:y>
    </cdr:from>
    <cdr:to>
      <cdr:x>0.798198799199466</cdr:x>
      <cdr:y>0.11617042047277</cdr:y>
    </cdr:to>
    <cdr:sp>
      <cdr:nvSpPr>
        <cdr:cNvPr id="60" name="テキスト ボックス 2"/>
        <cdr:cNvSpPr/>
      </cdr:nvSpPr>
      <cdr:spPr>
        <a:xfrm>
          <a:off x="2471400" y="141480"/>
          <a:ext cx="5281920" cy="458280"/>
        </a:xfrm>
        <a:prstGeom prst="rect">
          <a:avLst/>
        </a:prstGeom>
        <a:solidFill>
          <a:srgbClr val="ffffff"/>
        </a:solidFill>
        <a:ln w="9525">
          <a:noFill/>
        </a:ln>
      </cdr:spPr>
      <cdr:style>
        <a:lnRef idx="0"/>
        <a:fillRef idx="0"/>
        <a:effectRef idx="0"/>
        <a:fontRef idx="minor"/>
      </cdr:style>
      <cdr:txBody>
        <a:bodyPr lIns="90000" rIns="90000" tIns="45000" bIns="45000" anchor="t">
          <a:noAutofit/>
        </a:bodyPr>
        <a:p>
          <a:pPr>
            <a:lnSpc>
              <a:spcPct val="100000"/>
            </a:lnSpc>
            <a:tabLst>
              <a:tab algn="l" pos="0"/>
            </a:tabLst>
          </a:pPr>
          <a:r>
            <a:rPr b="1" lang="ja-JP" sz="1600" spc="-1" strike="noStrike">
              <a:solidFill>
                <a:srgbClr val="000000"/>
              </a:solidFill>
              <a:latin typeface="Calibri"/>
            </a:rPr>
            <a:t>　　　図３　年齢階級別１人当たり医療費</a:t>
          </a:r>
          <a:r>
            <a:rPr b="1" lang="ja-JP" sz="1600" spc="-1" strike="noStrike">
              <a:solidFill>
                <a:srgbClr val="000000"/>
              </a:solidFill>
              <a:latin typeface="Calibri"/>
            </a:rPr>
            <a:t>【入院外】</a:t>
          </a:r>
          <a:endParaRPr b="0" sz="1600" spc="-1" strike="noStrike">
            <a:latin typeface="Times New Roman"/>
          </a:endParaRPr>
        </a:p>
      </cdr:txBody>
    </cdr:sp>
  </cdr:relSizeAnchor>
  <cdr:relSizeAnchor>
    <cdr:from>
      <cdr:x>0</cdr:x>
      <cdr:y>0</cdr:y>
    </cdr:from>
    <cdr:to>
      <cdr:x>3.70617448669483E-005</cdr:x>
      <cdr:y>6.97301443413988E-005</cdr:y>
    </cdr:to>
    <cdr:sp>
      <cdr:nvSpPr>
        <cdr:cNvPr id="61"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3.70617448669483E-005</cdr:x>
      <cdr:y>6.97301443413988E-005</cdr:y>
    </cdr:to>
    <cdr:sp>
      <cdr:nvSpPr>
        <cdr:cNvPr id="62"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3.70617448669483E-005</cdr:x>
      <cdr:y>6.97301443413988E-005</cdr:y>
    </cdr:to>
    <cdr:sp>
      <cdr:nvSpPr>
        <cdr:cNvPr id="63" name="テキスト ボックス 1"/>
        <cdr:cNvSpPr/>
      </cdr:nvSpPr>
      <cdr:spPr>
        <a:xfrm>
          <a:off x="0" y="0"/>
          <a:ext cx="360" cy="360"/>
        </a:xfrm>
        <a:prstGeom prst="rect">
          <a:avLst/>
        </a:prstGeom>
        <a:noFill/>
        <a:ln w="0">
          <a:noFill/>
        </a:ln>
      </cdr:spPr>
      <cdr:style>
        <a:lnRef idx="0"/>
        <a:fillRef idx="0"/>
        <a:effectRef idx="0"/>
        <a:fontRef idx="minor"/>
      </cdr:style>
      <cdr:txBody>
        <a:bodyPr lIns="90000" rIns="90000" tIns="-44280" bIns="-4428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dr:relSizeAnchor>
    <cdr:from>
      <cdr:x>0</cdr:x>
      <cdr:y>0</cdr:y>
    </cdr:from>
    <cdr:to>
      <cdr:x>0.436661478022385</cdr:x>
      <cdr:y>0.310647793040932</cdr:y>
    </cdr:to>
    <cdr:sp>
      <cdr:nvSpPr>
        <cdr:cNvPr id="64" name="テキスト ボックス 1"/>
        <cdr:cNvSpPr/>
      </cdr:nvSpPr>
      <cdr:spPr>
        <a:xfrm>
          <a:off x="0" y="0"/>
          <a:ext cx="4241520" cy="1603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sz="2000" spc="-1" strike="noStrike">
              <a:latin typeface="Calibri"/>
            </a:rPr>
            <a:t>【</a:t>
          </a:r>
          <a:r>
            <a:rPr b="0" lang="ja-JP" sz="2000" spc="-1" strike="noStrike">
              <a:latin typeface="Calibri"/>
            </a:rPr>
            <a:t>入院外】</a:t>
          </a:r>
          <a:endParaRPr b="0" sz="2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35</xdr:row>
      <xdr:rowOff>66240</xdr:rowOff>
    </xdr:to>
    <xdr:graphicFrame>
      <xdr:nvGraphicFramePr>
        <xdr:cNvPr id="65" name="グラフ 2"/>
        <xdr:cNvGraphicFramePr/>
      </xdr:nvGraphicFramePr>
      <xdr:xfrm>
        <a:off x="0" y="0"/>
        <a:ext cx="9320760" cy="60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6721767341264</cdr:x>
      <cdr:y>0.0470511451287528</cdr:y>
    </cdr:from>
    <cdr:to>
      <cdr:x>0.0898733199443844</cdr:x>
      <cdr:y>0.0870416518333927</cdr:y>
    </cdr:to>
    <cdr:sp>
      <cdr:nvSpPr>
        <cdr:cNvPr id="66" name="テキスト ボックス 1"/>
        <cdr:cNvSpPr/>
      </cdr:nvSpPr>
      <cdr:spPr>
        <a:xfrm>
          <a:off x="127440" y="285480"/>
          <a:ext cx="710280" cy="2426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dr:relSizeAnchor>
    <cdr:from>
      <cdr:x>0.0136721767341264</cdr:x>
      <cdr:y>0.0470511451287528</cdr:y>
    </cdr:from>
    <cdr:to>
      <cdr:x>0.0898733199443844</cdr:x>
      <cdr:y>0.0870416518333927</cdr:y>
    </cdr:to>
    <cdr:sp>
      <cdr:nvSpPr>
        <cdr:cNvPr id="67" name="テキスト ボックス 1"/>
        <cdr:cNvSpPr/>
      </cdr:nvSpPr>
      <cdr:spPr>
        <a:xfrm>
          <a:off x="127440" y="285480"/>
          <a:ext cx="710280" cy="2426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000" spc="-1" strike="noStrike">
              <a:latin typeface="Times New Roman"/>
            </a:rPr>
            <a:t>（万円）</a:t>
          </a:r>
          <a:endParaRPr b="0" sz="10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80520</xdr:colOff>
      <xdr:row>35</xdr:row>
      <xdr:rowOff>66240</xdr:rowOff>
    </xdr:to>
    <xdr:graphicFrame>
      <xdr:nvGraphicFramePr>
        <xdr:cNvPr id="68" name="グラフ 2"/>
        <xdr:cNvGraphicFramePr/>
      </xdr:nvGraphicFramePr>
      <xdr:xfrm>
        <a:off x="0" y="0"/>
        <a:ext cx="9320760" cy="60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3.63"/>
    <col collapsed="false" customWidth="true" hidden="false" outlineLevel="0" max="2" min="2" style="1" width="21.87"/>
    <col collapsed="false" customWidth="true" hidden="false" outlineLevel="0" max="3" min="3" style="1" width="18.25"/>
    <col collapsed="false" customWidth="true" hidden="false" outlineLevel="0" max="8" min="4" style="1" width="11.5"/>
    <col collapsed="false" customWidth="true" hidden="false" outlineLevel="0" max="9" min="9" style="1" width="3.63"/>
    <col collapsed="false" customWidth="false" hidden="false" outlineLevel="0" max="16384" min="10" style="1" width="9"/>
  </cols>
  <sheetData>
    <row r="1" customFormat="false" ht="19.5" hidden="false" customHeight="true" outlineLevel="0" collapsed="false">
      <c r="B1" s="2" t="s">
        <v>0</v>
      </c>
      <c r="C1" s="2"/>
      <c r="D1" s="2"/>
      <c r="E1" s="2"/>
      <c r="F1" s="2"/>
      <c r="G1" s="2"/>
      <c r="H1" s="2"/>
    </row>
    <row r="2" customFormat="false" ht="14.25" hidden="false" customHeight="false" outlineLevel="0" collapsed="false">
      <c r="B2" s="3"/>
      <c r="C2" s="4"/>
      <c r="D2" s="5"/>
      <c r="E2" s="5"/>
      <c r="F2" s="5"/>
      <c r="G2" s="5"/>
      <c r="H2" s="5"/>
    </row>
    <row r="3" customFormat="false" ht="13.5" hidden="false" customHeight="true" outlineLevel="0" collapsed="false">
      <c r="B3" s="6"/>
      <c r="C3" s="7"/>
      <c r="D3" s="8" t="s">
        <v>1</v>
      </c>
      <c r="E3" s="8" t="s">
        <v>2</v>
      </c>
      <c r="F3" s="8" t="s">
        <v>3</v>
      </c>
      <c r="G3" s="8" t="s">
        <v>4</v>
      </c>
      <c r="H3" s="9" t="s">
        <v>5</v>
      </c>
    </row>
    <row r="4" customFormat="false" ht="18" hidden="false" customHeight="true" outlineLevel="0" collapsed="false">
      <c r="B4" s="10" t="s">
        <v>6</v>
      </c>
      <c r="C4" s="11" t="s">
        <v>7</v>
      </c>
      <c r="D4" s="12" t="n">
        <v>1.01055340534193</v>
      </c>
      <c r="E4" s="12" t="n">
        <v>1.00315916160334</v>
      </c>
      <c r="F4" s="12" t="n">
        <v>1.00079624909407</v>
      </c>
      <c r="G4" s="12" t="n">
        <v>1.00389675881663</v>
      </c>
      <c r="H4" s="13" t="n">
        <v>0.999916465275564</v>
      </c>
      <c r="J4" s="14"/>
      <c r="K4" s="14"/>
      <c r="L4" s="14"/>
      <c r="M4" s="14"/>
      <c r="N4" s="14"/>
      <c r="O4" s="14"/>
      <c r="P4" s="14"/>
      <c r="Q4" s="14"/>
    </row>
    <row r="5" customFormat="false" ht="18" hidden="false" customHeight="true" outlineLevel="0" collapsed="false">
      <c r="B5" s="10"/>
      <c r="C5" s="11" t="s">
        <v>8</v>
      </c>
      <c r="D5" s="12" t="n">
        <v>1.01713494031869</v>
      </c>
      <c r="E5" s="12" t="n">
        <v>1.00360494533434</v>
      </c>
      <c r="F5" s="12" t="n">
        <v>1.00172502965952</v>
      </c>
      <c r="G5" s="12" t="n">
        <v>1.00398823448719</v>
      </c>
      <c r="H5" s="13" t="n">
        <v>1.00365084133182</v>
      </c>
      <c r="J5" s="14"/>
      <c r="K5" s="14"/>
      <c r="L5" s="14"/>
      <c r="M5" s="14"/>
      <c r="N5" s="14"/>
      <c r="O5" s="14"/>
      <c r="P5" s="14"/>
      <c r="Q5" s="14"/>
    </row>
    <row r="6" customFormat="false" ht="18" hidden="false" customHeight="true" outlineLevel="0" collapsed="false">
      <c r="B6" s="10"/>
      <c r="C6" s="11" t="s">
        <v>9</v>
      </c>
      <c r="D6" s="12" t="n">
        <v>1.01917785241729</v>
      </c>
      <c r="E6" s="12" t="n">
        <v>1.00623992240887</v>
      </c>
      <c r="F6" s="12" t="n">
        <v>1.00016300655236</v>
      </c>
      <c r="G6" s="12" t="n">
        <v>1.00652953309894</v>
      </c>
      <c r="H6" s="13" t="n">
        <v>1.00364888701847</v>
      </c>
      <c r="J6" s="14"/>
      <c r="K6" s="14"/>
      <c r="L6" s="14"/>
      <c r="M6" s="14"/>
      <c r="N6" s="14"/>
      <c r="O6" s="14"/>
      <c r="P6" s="14"/>
      <c r="Q6" s="14"/>
    </row>
    <row r="7" customFormat="false" ht="18" hidden="false" customHeight="true" outlineLevel="0" collapsed="false">
      <c r="B7" s="15"/>
      <c r="C7" s="16" t="s">
        <v>10</v>
      </c>
      <c r="D7" s="17" t="n">
        <v>1.00853438030071</v>
      </c>
      <c r="E7" s="17" t="n">
        <v>1.00307105883438</v>
      </c>
      <c r="F7" s="17" t="n">
        <v>0.999367261275919</v>
      </c>
      <c r="G7" s="17" t="n">
        <v>1.0026225548187</v>
      </c>
      <c r="H7" s="18" t="n">
        <v>1.00373273355577</v>
      </c>
      <c r="J7" s="14"/>
      <c r="K7" s="14"/>
      <c r="L7" s="14"/>
      <c r="M7" s="14"/>
      <c r="N7" s="14"/>
      <c r="O7" s="14"/>
      <c r="P7" s="14"/>
      <c r="Q7" s="14"/>
    </row>
    <row r="8" customFormat="false" ht="18" hidden="false" customHeight="true" outlineLevel="0" collapsed="false">
      <c r="B8" s="10" t="s">
        <v>11</v>
      </c>
      <c r="C8" s="11" t="s">
        <v>7</v>
      </c>
      <c r="D8" s="12" t="n">
        <v>0.751492769677305</v>
      </c>
      <c r="E8" s="12" t="n">
        <v>0.761780122136097</v>
      </c>
      <c r="F8" s="12" t="n">
        <v>0.757395249225156</v>
      </c>
      <c r="G8" s="12" t="n">
        <v>0.763915856494176</v>
      </c>
      <c r="H8" s="13" t="n">
        <v>0.751408578741908</v>
      </c>
      <c r="J8" s="14"/>
      <c r="K8" s="14"/>
      <c r="L8" s="14"/>
      <c r="M8" s="14"/>
      <c r="N8" s="14"/>
    </row>
    <row r="9" customFormat="false" ht="18" hidden="false" customHeight="true" outlineLevel="0" collapsed="false">
      <c r="B9" s="10"/>
      <c r="C9" s="11" t="s">
        <v>8</v>
      </c>
      <c r="D9" s="12" t="n">
        <v>0.750861100267583</v>
      </c>
      <c r="E9" s="12" t="n">
        <v>0.761538777302475</v>
      </c>
      <c r="F9" s="12" t="n">
        <v>0.756792846247674</v>
      </c>
      <c r="G9" s="12" t="n">
        <v>0.757147722224177</v>
      </c>
      <c r="H9" s="13" t="n">
        <v>0.751350869482177</v>
      </c>
      <c r="J9" s="14"/>
      <c r="K9" s="14"/>
      <c r="L9" s="14"/>
      <c r="M9" s="14"/>
      <c r="N9" s="14"/>
    </row>
    <row r="10" customFormat="false" ht="18" hidden="false" customHeight="true" outlineLevel="0" collapsed="false">
      <c r="B10" s="10"/>
      <c r="C10" s="11" t="s">
        <v>9</v>
      </c>
      <c r="D10" s="12" t="n">
        <v>0.750920022850241</v>
      </c>
      <c r="E10" s="12" t="n">
        <v>0.759763384068868</v>
      </c>
      <c r="F10" s="12" t="n">
        <v>0.75750908597676</v>
      </c>
      <c r="G10" s="12" t="n">
        <v>0.76785094971607</v>
      </c>
      <c r="H10" s="13" t="n">
        <v>0.732261580031267</v>
      </c>
      <c r="J10" s="14"/>
      <c r="K10" s="14"/>
      <c r="L10" s="14"/>
      <c r="M10" s="14"/>
      <c r="N10" s="14"/>
    </row>
    <row r="11" customFormat="false" ht="18" hidden="false" customHeight="true" outlineLevel="0" collapsed="false">
      <c r="B11" s="15"/>
      <c r="C11" s="16" t="s">
        <v>10</v>
      </c>
      <c r="D11" s="17" t="n">
        <v>0.99923785450749</v>
      </c>
      <c r="E11" s="17" t="n">
        <v>0.997352598199105</v>
      </c>
      <c r="F11" s="17" t="n">
        <v>1.00015030032433</v>
      </c>
      <c r="G11" s="17" t="n">
        <v>1.0051512129097</v>
      </c>
      <c r="H11" s="18" t="n">
        <v>0.974518525270635</v>
      </c>
      <c r="J11" s="14"/>
      <c r="K11" s="14"/>
      <c r="L11" s="14"/>
      <c r="M11" s="14"/>
      <c r="N11" s="14"/>
    </row>
    <row r="12" customFormat="false" ht="18" hidden="false" customHeight="true" outlineLevel="0" collapsed="false">
      <c r="B12" s="10" t="s">
        <v>12</v>
      </c>
      <c r="C12" s="11" t="s">
        <v>7</v>
      </c>
      <c r="D12" s="12" t="n">
        <v>0.422960525772722</v>
      </c>
      <c r="E12" s="12" t="n">
        <v>0.42746889886081</v>
      </c>
      <c r="F12" s="12" t="n">
        <v>0.433636636062647</v>
      </c>
      <c r="G12" s="12" t="n">
        <v>0.436756086345752</v>
      </c>
      <c r="H12" s="13" t="n">
        <v>0.425781252063377</v>
      </c>
      <c r="J12" s="14"/>
      <c r="K12" s="14"/>
      <c r="L12" s="14"/>
      <c r="M12" s="14"/>
      <c r="N12" s="14"/>
    </row>
    <row r="13" customFormat="false" ht="18" hidden="false" customHeight="true" outlineLevel="0" collapsed="false">
      <c r="B13" s="10"/>
      <c r="C13" s="11" t="s">
        <v>8</v>
      </c>
      <c r="D13" s="12" t="n">
        <v>0.430900355963437</v>
      </c>
      <c r="E13" s="12" t="n">
        <v>0.42923644642526</v>
      </c>
      <c r="F13" s="12" t="n">
        <v>0.433885802152599</v>
      </c>
      <c r="G13" s="12" t="n">
        <v>0.48584185074459</v>
      </c>
      <c r="H13" s="13" t="n">
        <v>0.434720158249728</v>
      </c>
      <c r="J13" s="14"/>
      <c r="K13" s="14"/>
      <c r="L13" s="14"/>
      <c r="M13" s="14"/>
      <c r="N13" s="14"/>
    </row>
    <row r="14" customFormat="false" ht="18" hidden="false" customHeight="true" outlineLevel="0" collapsed="false">
      <c r="B14" s="10"/>
      <c r="C14" s="11" t="s">
        <v>9</v>
      </c>
      <c r="D14" s="12" t="n">
        <v>0.432335165684772</v>
      </c>
      <c r="E14" s="12" t="n">
        <v>0.425695911669477</v>
      </c>
      <c r="F14" s="12" t="n">
        <v>0.430323103607157</v>
      </c>
      <c r="G14" s="12" t="n">
        <v>0.444964855543243</v>
      </c>
      <c r="H14" s="13" t="n">
        <v>0.435124861292649</v>
      </c>
      <c r="J14" s="14"/>
      <c r="K14" s="14"/>
      <c r="L14" s="14"/>
      <c r="M14" s="14"/>
      <c r="N14" s="14"/>
    </row>
    <row r="15" customFormat="false" ht="18" hidden="false" customHeight="true" outlineLevel="0" collapsed="false">
      <c r="B15" s="15"/>
      <c r="C15" s="16" t="s">
        <v>10</v>
      </c>
      <c r="D15" s="17" t="n">
        <v>1.02216433766466</v>
      </c>
      <c r="E15" s="17" t="n">
        <v>0.995852359794927</v>
      </c>
      <c r="F15" s="17" t="n">
        <v>0.992358734987024</v>
      </c>
      <c r="G15" s="17" t="n">
        <v>1.0187948593142</v>
      </c>
      <c r="H15" s="18" t="n">
        <v>1.02194462340461</v>
      </c>
      <c r="J15" s="14"/>
      <c r="K15" s="14"/>
      <c r="L15" s="14"/>
      <c r="M15" s="14"/>
      <c r="N15" s="14"/>
    </row>
    <row r="16" customFormat="false" ht="18" hidden="false" customHeight="true" outlineLevel="0" collapsed="false">
      <c r="B16" s="19" t="s">
        <v>13</v>
      </c>
      <c r="C16" s="11" t="s">
        <v>7</v>
      </c>
      <c r="D16" s="12" t="n">
        <v>1.01280904553666</v>
      </c>
      <c r="E16" s="12" t="n">
        <v>1.00310898028441</v>
      </c>
      <c r="F16" s="12" t="n">
        <v>1.00274555714739</v>
      </c>
      <c r="G16" s="12" t="n">
        <v>1.00551448103488</v>
      </c>
      <c r="H16" s="13" t="n">
        <v>1.00945325757779</v>
      </c>
      <c r="J16" s="14"/>
      <c r="K16" s="14"/>
      <c r="L16" s="14"/>
      <c r="M16" s="14"/>
      <c r="N16" s="14"/>
    </row>
    <row r="17" customFormat="false" ht="18" hidden="false" customHeight="true" outlineLevel="0" collapsed="false">
      <c r="B17" s="10"/>
      <c r="C17" s="11" t="s">
        <v>8</v>
      </c>
      <c r="D17" s="12" t="n">
        <v>1.01366927501306</v>
      </c>
      <c r="E17" s="12" t="n">
        <v>1.00436013811039</v>
      </c>
      <c r="F17" s="12" t="n">
        <v>1.00251000811528</v>
      </c>
      <c r="G17" s="12" t="n">
        <v>1.00056795229699</v>
      </c>
      <c r="H17" s="13" t="n">
        <v>1.00975977059729</v>
      </c>
      <c r="J17" s="14"/>
      <c r="K17" s="14"/>
      <c r="L17" s="14"/>
      <c r="M17" s="14"/>
      <c r="N17" s="14"/>
    </row>
    <row r="18" customFormat="false" ht="18" hidden="false" customHeight="true" outlineLevel="0" collapsed="false">
      <c r="B18" s="10"/>
      <c r="C18" s="11" t="s">
        <v>9</v>
      </c>
      <c r="D18" s="12" t="n">
        <v>1.01771674645556</v>
      </c>
      <c r="E18" s="12" t="n">
        <v>1.00596125082923</v>
      </c>
      <c r="F18" s="12" t="n">
        <v>1.00253991851451</v>
      </c>
      <c r="G18" s="12" t="n">
        <v>1.00601996987059</v>
      </c>
      <c r="H18" s="13" t="n">
        <v>1.01233466978471</v>
      </c>
      <c r="J18" s="14"/>
      <c r="K18" s="14"/>
      <c r="L18" s="14"/>
      <c r="M18" s="14"/>
      <c r="N18" s="14"/>
    </row>
    <row r="19" customFormat="false" ht="18" hidden="false" customHeight="true" outlineLevel="0" collapsed="false">
      <c r="B19" s="15"/>
      <c r="C19" s="16" t="s">
        <v>10</v>
      </c>
      <c r="D19" s="17" t="n">
        <v>1.00484563298533</v>
      </c>
      <c r="E19" s="17" t="n">
        <v>1.00284343037584</v>
      </c>
      <c r="F19" s="17" t="n">
        <v>0.999794924413866</v>
      </c>
      <c r="G19" s="17" t="n">
        <v>1.00050271661447</v>
      </c>
      <c r="H19" s="18" t="n">
        <v>1.00285442855851</v>
      </c>
      <c r="J19" s="14"/>
      <c r="K19" s="14"/>
      <c r="L19" s="14"/>
      <c r="M19" s="14"/>
      <c r="N19" s="14"/>
    </row>
    <row r="20" customFormat="false" ht="18" hidden="false" customHeight="true" outlineLevel="0" collapsed="false">
      <c r="B20" s="10" t="s">
        <v>14</v>
      </c>
      <c r="C20" s="11" t="s">
        <v>7</v>
      </c>
      <c r="D20" s="12" t="n">
        <v>1.01274088388535</v>
      </c>
      <c r="E20" s="12" t="n">
        <v>1.00306293276715</v>
      </c>
      <c r="F20" s="12" t="n">
        <v>1.00274470231957</v>
      </c>
      <c r="G20" s="12" t="n">
        <v>1.00551752445068</v>
      </c>
      <c r="H20" s="13" t="n">
        <v>1.00924650197403</v>
      </c>
      <c r="J20" s="14"/>
      <c r="K20" s="14"/>
      <c r="L20" s="14"/>
      <c r="M20" s="14"/>
      <c r="N20" s="14"/>
    </row>
    <row r="21" customFormat="false" ht="18" hidden="false" customHeight="true" outlineLevel="0" collapsed="false">
      <c r="B21" s="10"/>
      <c r="C21" s="11" t="s">
        <v>8</v>
      </c>
      <c r="D21" s="12" t="n">
        <v>1.01344915259791</v>
      </c>
      <c r="E21" s="12" t="n">
        <v>1.00432699013793</v>
      </c>
      <c r="F21" s="12" t="n">
        <v>1.00242042658263</v>
      </c>
      <c r="G21" s="12" t="n">
        <v>1.00032348237865</v>
      </c>
      <c r="H21" s="13" t="n">
        <v>1.00944863393431</v>
      </c>
      <c r="J21" s="14"/>
      <c r="K21" s="14"/>
      <c r="L21" s="14"/>
      <c r="M21" s="14"/>
      <c r="N21" s="14"/>
    </row>
    <row r="22" customFormat="false" ht="18" hidden="false" customHeight="true" outlineLevel="0" collapsed="false">
      <c r="B22" s="10"/>
      <c r="C22" s="11" t="s">
        <v>9</v>
      </c>
      <c r="D22" s="12" t="n">
        <v>1.0173666412932</v>
      </c>
      <c r="E22" s="12" t="n">
        <v>1.00589622568116</v>
      </c>
      <c r="F22" s="12" t="n">
        <v>1.00256535363567</v>
      </c>
      <c r="G22" s="12" t="n">
        <v>1.00597652001314</v>
      </c>
      <c r="H22" s="13" t="n">
        <v>1.01204209801749</v>
      </c>
      <c r="J22" s="14"/>
      <c r="K22" s="14"/>
      <c r="L22" s="14"/>
      <c r="M22" s="14"/>
      <c r="N22" s="14"/>
    </row>
    <row r="23" customFormat="false" ht="18" hidden="false" customHeight="true" outlineLevel="0" collapsed="false">
      <c r="B23" s="15"/>
      <c r="C23" s="16" t="s">
        <v>10</v>
      </c>
      <c r="D23" s="17" t="n">
        <v>1.00456756262283</v>
      </c>
      <c r="E23" s="17" t="n">
        <v>1.00282464122784</v>
      </c>
      <c r="F23" s="17" t="n">
        <v>0.999821142227441</v>
      </c>
      <c r="G23" s="17" t="n">
        <v>1.00045647693979</v>
      </c>
      <c r="H23" s="18" t="n">
        <v>1.00276998338661</v>
      </c>
      <c r="J23" s="14"/>
      <c r="K23" s="14"/>
      <c r="L23" s="14"/>
      <c r="M23" s="14"/>
      <c r="N23" s="14"/>
    </row>
    <row r="24" customFormat="false" ht="18" hidden="false" customHeight="true" outlineLevel="0" collapsed="false">
      <c r="B24" s="10" t="s">
        <v>15</v>
      </c>
      <c r="C24" s="11" t="s">
        <v>7</v>
      </c>
      <c r="D24" s="12" t="n">
        <v>1.01443334698636</v>
      </c>
      <c r="E24" s="12" t="n">
        <v>1.00380190976233</v>
      </c>
      <c r="F24" s="12" t="n">
        <v>1.00275700827168</v>
      </c>
      <c r="G24" s="12" t="n">
        <v>1.00546680071359</v>
      </c>
      <c r="H24" s="13" t="n">
        <v>1.01461712987252</v>
      </c>
      <c r="J24" s="14"/>
      <c r="K24" s="14"/>
      <c r="L24" s="14"/>
      <c r="M24" s="14"/>
      <c r="N24" s="14"/>
    </row>
    <row r="25" customFormat="false" ht="18" hidden="false" customHeight="true" outlineLevel="0" collapsed="false">
      <c r="B25" s="10"/>
      <c r="C25" s="11" t="s">
        <v>8</v>
      </c>
      <c r="D25" s="12" t="n">
        <v>1.02185530910258</v>
      </c>
      <c r="E25" s="12" t="n">
        <v>1.00490446691728</v>
      </c>
      <c r="F25" s="12" t="n">
        <v>1.0037934291714</v>
      </c>
      <c r="G25" s="12" t="n">
        <v>1.00444527957321</v>
      </c>
      <c r="H25" s="13" t="n">
        <v>1.02287675802621</v>
      </c>
      <c r="J25" s="14"/>
      <c r="K25" s="14"/>
      <c r="L25" s="14"/>
      <c r="M25" s="14"/>
      <c r="N25" s="14"/>
    </row>
    <row r="26" customFormat="false" ht="18" hidden="false" customHeight="true" outlineLevel="0" collapsed="false">
      <c r="B26" s="10"/>
      <c r="C26" s="11" t="s">
        <v>9</v>
      </c>
      <c r="D26" s="12" t="n">
        <v>1.02644819005788</v>
      </c>
      <c r="E26" s="12" t="n">
        <v>1.00714702088387</v>
      </c>
      <c r="F26" s="12" t="n">
        <v>1.00217686803912</v>
      </c>
      <c r="G26" s="12" t="n">
        <v>1.00685098889662</v>
      </c>
      <c r="H26" s="13" t="n">
        <v>1.02470411827926</v>
      </c>
      <c r="J26" s="14"/>
      <c r="K26" s="14"/>
      <c r="L26" s="14"/>
      <c r="M26" s="14"/>
      <c r="N26" s="14"/>
    </row>
    <row r="27" customFormat="false" ht="18" hidden="false" customHeight="true" outlineLevel="0" collapsed="false">
      <c r="B27" s="15"/>
      <c r="C27" s="16" t="s">
        <v>10</v>
      </c>
      <c r="D27" s="17" t="n">
        <v>1.01184389601073</v>
      </c>
      <c r="E27" s="17" t="n">
        <v>1.00333244147974</v>
      </c>
      <c r="F27" s="17" t="n">
        <v>0.999421454821282</v>
      </c>
      <c r="G27" s="17" t="n">
        <v>1.00137666224488</v>
      </c>
      <c r="H27" s="18" t="n">
        <v>1.00994166972916</v>
      </c>
      <c r="J27" s="14"/>
      <c r="K27" s="14"/>
      <c r="L27" s="14"/>
      <c r="M27" s="14"/>
      <c r="N27" s="14"/>
    </row>
    <row r="28" customFormat="false" ht="18" hidden="false" customHeight="true" outlineLevel="0" collapsed="false">
      <c r="B28" s="20" t="s">
        <v>16</v>
      </c>
      <c r="C28" s="11" t="s">
        <v>7</v>
      </c>
      <c r="D28" s="12" t="n">
        <v>1.00804882587709</v>
      </c>
      <c r="E28" s="12" t="n">
        <v>0.996514378678789</v>
      </c>
      <c r="F28" s="12" t="n">
        <v>0.999477141760566</v>
      </c>
      <c r="G28" s="12" t="n">
        <v>1.00187124232347</v>
      </c>
      <c r="H28" s="13" t="n">
        <v>0.982103302072039</v>
      </c>
      <c r="J28" s="14"/>
      <c r="K28" s="14"/>
      <c r="L28" s="14"/>
      <c r="M28" s="14"/>
      <c r="N28" s="14"/>
    </row>
    <row r="29" customFormat="false" ht="18" hidden="false" customHeight="true" outlineLevel="0" collapsed="false">
      <c r="B29" s="19"/>
      <c r="C29" s="11" t="s">
        <v>8</v>
      </c>
      <c r="D29" s="12" t="n">
        <v>1.0075563598871</v>
      </c>
      <c r="E29" s="12" t="n">
        <v>0.998397029307416</v>
      </c>
      <c r="F29" s="12" t="n">
        <v>1.00010864492839</v>
      </c>
      <c r="G29" s="12" t="n">
        <v>1.00192019419577</v>
      </c>
      <c r="H29" s="13" t="n">
        <v>1.00738831182565</v>
      </c>
      <c r="J29" s="14"/>
      <c r="K29" s="14"/>
      <c r="L29" s="14"/>
      <c r="M29" s="14"/>
      <c r="N29" s="14"/>
    </row>
    <row r="30" customFormat="false" ht="18" hidden="false" customHeight="true" outlineLevel="0" collapsed="false">
      <c r="B30" s="10"/>
      <c r="C30" s="11" t="s">
        <v>9</v>
      </c>
      <c r="D30" s="12" t="n">
        <v>1.01129243357303</v>
      </c>
      <c r="E30" s="12" t="n">
        <v>1.00120500630054</v>
      </c>
      <c r="F30" s="12" t="n">
        <v>1.00032750140556</v>
      </c>
      <c r="G30" s="12" t="n">
        <v>1.00270666211697</v>
      </c>
      <c r="H30" s="13" t="n">
        <v>1.00109760874169</v>
      </c>
      <c r="J30" s="14"/>
      <c r="K30" s="14"/>
      <c r="L30" s="14"/>
      <c r="M30" s="14"/>
      <c r="N30" s="14"/>
    </row>
    <row r="31" customFormat="false" ht="18" hidden="false" customHeight="true" outlineLevel="0" collapsed="false">
      <c r="B31" s="15"/>
      <c r="C31" s="16" t="s">
        <v>10</v>
      </c>
      <c r="D31" s="17" t="n">
        <v>1.00321770891715</v>
      </c>
      <c r="E31" s="17" t="n">
        <v>1.00470703456177</v>
      </c>
      <c r="F31" s="17" t="n">
        <v>1.00085080449514</v>
      </c>
      <c r="G31" s="17" t="n">
        <v>1.00083385944042</v>
      </c>
      <c r="H31" s="18" t="n">
        <v>1.01934043662167</v>
      </c>
      <c r="J31" s="14"/>
      <c r="K31" s="14"/>
      <c r="L31" s="14"/>
      <c r="M31" s="14"/>
      <c r="N31" s="14"/>
    </row>
    <row r="32" customFormat="false" ht="13.5" hidden="false" customHeight="false" outlineLevel="0" collapsed="false">
      <c r="B32" s="21" t="s">
        <v>17</v>
      </c>
    </row>
  </sheetData>
  <mergeCells count="1">
    <mergeCell ref="B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13"/>
    <col collapsed="false" customWidth="true" hidden="false" outlineLevel="0" max="4" min="3" style="22" width="10.88"/>
    <col collapsed="false" customWidth="true" hidden="false" outlineLevel="0" max="6" min="5" style="22" width="8.5"/>
    <col collapsed="false" customWidth="true" hidden="false" outlineLevel="0" max="7" min="7" style="22" width="7.5"/>
    <col collapsed="false" customWidth="true" hidden="false" outlineLevel="0" max="8" min="8" style="22" width="8.5"/>
    <col collapsed="false" customWidth="true" hidden="false" outlineLevel="0" max="9" min="9" style="22" width="7.5"/>
    <col collapsed="false" customWidth="true" hidden="false" outlineLevel="0" max="10" min="10" style="22" width="8.5"/>
    <col collapsed="false" customWidth="true" hidden="false" outlineLevel="0" max="11" min="11" style="22" width="8.63"/>
    <col collapsed="false" customWidth="true" hidden="false" outlineLevel="0" max="13" min="12" style="22" width="6.5"/>
    <col collapsed="false" customWidth="true" hidden="false" outlineLevel="0" max="14" min="14" style="22" width="7.5"/>
    <col collapsed="false" customWidth="true" hidden="false" outlineLevel="0" max="15" min="15" style="22" width="5.63"/>
    <col collapsed="false" customWidth="true" hidden="false" outlineLevel="0" max="21" min="16" style="22" width="7.5"/>
    <col collapsed="false" customWidth="true" hidden="false" outlineLevel="0" max="22" min="22" style="22" width="6.5"/>
    <col collapsed="false" customWidth="true" hidden="false" outlineLevel="0" max="26" min="23" style="22" width="7.5"/>
    <col collapsed="false" customWidth="true" hidden="false" outlineLevel="0" max="27" min="27" style="22" width="9.26"/>
    <col collapsed="false" customWidth="true" hidden="false" outlineLevel="0" max="28" min="28" style="22" width="12.76"/>
    <col collapsed="false" customWidth="true" hidden="false" outlineLevel="0" max="29" min="29" style="22" width="9.26"/>
    <col collapsed="false" customWidth="true" hidden="false" outlineLevel="0" max="30" min="30" style="22" width="9.12"/>
    <col collapsed="false" customWidth="false" hidden="false" outlineLevel="0" max="33" min="31" style="23" width="9"/>
    <col collapsed="false" customWidth="true" hidden="false" outlineLevel="0" max="34" min="34" style="23" width="11.25"/>
    <col collapsed="false" customWidth="false" hidden="false" outlineLevel="0" max="35" min="35" style="23" width="9"/>
    <col collapsed="false" customWidth="false" hidden="false" outlineLevel="0" max="42" min="36" style="22" width="9"/>
    <col collapsed="false" customWidth="true" hidden="false" outlineLevel="0" max="43" min="43" style="22" width="9.5"/>
    <col collapsed="false" customWidth="false" hidden="false" outlineLevel="0" max="16384" min="44" style="22" width="9"/>
  </cols>
  <sheetData>
    <row r="1" customFormat="false" ht="21.75" hidden="false" customHeight="true" outlineLevel="0" collapsed="false">
      <c r="B1" s="24" t="s">
        <v>64</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349009.444520212</v>
      </c>
      <c r="D6" s="50" t="n">
        <v>274778.423517032</v>
      </c>
      <c r="E6" s="50" t="n">
        <v>126601.766768148</v>
      </c>
      <c r="F6" s="50" t="n">
        <v>123512.870003042</v>
      </c>
      <c r="G6" s="50" t="n">
        <v>24663.7867458421</v>
      </c>
      <c r="H6" s="50" t="n">
        <v>67658.5958930947</v>
      </c>
      <c r="I6" s="50" t="n">
        <v>6572.42511008521</v>
      </c>
      <c r="J6" s="50" t="n">
        <v>133163.166687538</v>
      </c>
      <c r="K6" s="51" t="n">
        <v>191171.465896137</v>
      </c>
      <c r="L6" s="52" t="n">
        <v>20.9826462425864</v>
      </c>
      <c r="M6" s="53" t="n">
        <v>3.73289488491051</v>
      </c>
      <c r="N6" s="53" t="n">
        <v>13.5597762462918</v>
      </c>
      <c r="O6" s="53" t="n">
        <v>3.68997511138412</v>
      </c>
      <c r="P6" s="53" t="n">
        <v>6.5569748162982</v>
      </c>
      <c r="Q6" s="54" t="n">
        <v>9.78184310955355</v>
      </c>
      <c r="R6" s="55" t="n">
        <v>16633.2425607911</v>
      </c>
      <c r="S6" s="56" t="n">
        <v>13095.5085617057</v>
      </c>
      <c r="T6" s="56" t="n">
        <v>33915.1705771064</v>
      </c>
      <c r="U6" s="56" t="n">
        <v>9108.76903568521</v>
      </c>
      <c r="V6" s="56" t="n">
        <v>6683.9981304347</v>
      </c>
      <c r="W6" s="56" t="n">
        <v>10318.5688200175</v>
      </c>
      <c r="X6" s="56" t="n">
        <v>671.900483014921</v>
      </c>
      <c r="Y6" s="56" t="n">
        <v>35672.8948425052</v>
      </c>
      <c r="Z6" s="51" t="n">
        <v>14098.4233385427</v>
      </c>
      <c r="AB6" s="57"/>
      <c r="AC6" s="57"/>
      <c r="AD6" s="57"/>
      <c r="AE6" s="57"/>
      <c r="AF6" s="57"/>
      <c r="AG6" s="57"/>
      <c r="AH6" s="57"/>
      <c r="AI6" s="57"/>
      <c r="AJ6" s="57"/>
      <c r="AQ6" s="57"/>
      <c r="AR6" s="57"/>
      <c r="AS6" s="57"/>
      <c r="AT6" s="57"/>
      <c r="AU6" s="57"/>
      <c r="AV6" s="57"/>
      <c r="AW6" s="57"/>
      <c r="AX6" s="57"/>
      <c r="AY6" s="57"/>
      <c r="AZ6" s="57"/>
    </row>
    <row r="7" customFormat="false" ht="21.75" hidden="false" customHeight="true" outlineLevel="0" collapsed="false">
      <c r="B7" s="58" t="s">
        <v>33</v>
      </c>
      <c r="C7" s="59" t="n">
        <v>223275.937987293</v>
      </c>
      <c r="D7" s="56" t="n">
        <v>189500.921144039</v>
      </c>
      <c r="E7" s="56" t="n">
        <v>91340.7396630222</v>
      </c>
      <c r="F7" s="56" t="n">
        <v>89999.6308237313</v>
      </c>
      <c r="G7" s="56" t="n">
        <v>8160.55065728566</v>
      </c>
      <c r="H7" s="56" t="n">
        <v>32099.0477284224</v>
      </c>
      <c r="I7" s="56" t="n">
        <v>1675.96911483088</v>
      </c>
      <c r="J7" s="56" t="n">
        <v>93015.4985549438</v>
      </c>
      <c r="K7" s="60" t="n">
        <v>122098.678552154</v>
      </c>
      <c r="L7" s="52" t="n">
        <v>18.3393986706329</v>
      </c>
      <c r="M7" s="53" t="n">
        <v>1.47869193882713</v>
      </c>
      <c r="N7" s="53" t="n">
        <v>15.5919967421064</v>
      </c>
      <c r="O7" s="53" t="n">
        <v>1.26870998969931</v>
      </c>
      <c r="P7" s="53" t="n">
        <v>9.54251959738523</v>
      </c>
      <c r="Q7" s="61" t="n">
        <v>2.60573428721601</v>
      </c>
      <c r="R7" s="55" t="n">
        <v>12174.6597038008</v>
      </c>
      <c r="S7" s="56" t="n">
        <v>10332.9953477422</v>
      </c>
      <c r="T7" s="56" t="n">
        <v>61771.3110247101</v>
      </c>
      <c r="U7" s="56" t="n">
        <v>5772.168395898</v>
      </c>
      <c r="V7" s="56" t="n">
        <v>6432.16394884679</v>
      </c>
      <c r="W7" s="56" t="n">
        <v>3363.79164861427</v>
      </c>
      <c r="X7" s="56" t="n">
        <v>643.18496442763</v>
      </c>
      <c r="Y7" s="56" t="n">
        <v>62903.905886389</v>
      </c>
      <c r="Z7" s="60" t="n">
        <v>7830.85582761984</v>
      </c>
      <c r="AB7" s="57"/>
      <c r="AC7" s="57"/>
      <c r="AD7" s="57"/>
      <c r="AE7" s="57"/>
      <c r="AF7" s="57"/>
      <c r="AG7" s="57"/>
      <c r="AH7" s="57"/>
      <c r="AI7" s="57"/>
      <c r="AJ7" s="57"/>
      <c r="AQ7" s="57"/>
      <c r="AR7" s="57"/>
      <c r="AS7" s="57"/>
      <c r="AT7" s="57"/>
      <c r="AU7" s="57"/>
      <c r="AV7" s="57"/>
      <c r="AW7" s="57"/>
      <c r="AX7" s="57"/>
      <c r="AY7" s="57"/>
      <c r="AZ7" s="57"/>
    </row>
    <row r="8" customFormat="false" ht="21.75" hidden="false" customHeight="true" outlineLevel="0" collapsed="false">
      <c r="B8" s="58" t="s">
        <v>34</v>
      </c>
      <c r="C8" s="59" t="n">
        <v>122721.229515889</v>
      </c>
      <c r="D8" s="56" t="n">
        <v>94735.1569234122</v>
      </c>
      <c r="E8" s="56" t="n">
        <v>21861.2554368214</v>
      </c>
      <c r="F8" s="56" t="n">
        <v>51870.7249342877</v>
      </c>
      <c r="G8" s="56" t="n">
        <v>21003.1765523031</v>
      </c>
      <c r="H8" s="56" t="n">
        <v>27431.9335460395</v>
      </c>
      <c r="I8" s="56" t="n">
        <v>554.139046437543</v>
      </c>
      <c r="J8" s="56" t="n">
        <v>22412.6733846156</v>
      </c>
      <c r="K8" s="60" t="n">
        <v>79302.6584803272</v>
      </c>
      <c r="L8" s="52" t="n">
        <v>13.8026636555993</v>
      </c>
      <c r="M8" s="53" t="n">
        <v>0.407770584397174</v>
      </c>
      <c r="N8" s="53" t="n">
        <v>9.89829723642946</v>
      </c>
      <c r="O8" s="53" t="n">
        <v>3.49659583477263</v>
      </c>
      <c r="P8" s="53" t="n">
        <v>5.69643562419601</v>
      </c>
      <c r="Q8" s="61" t="n">
        <v>0.846757469168131</v>
      </c>
      <c r="R8" s="55" t="n">
        <v>8891.12656643672</v>
      </c>
      <c r="S8" s="56" t="n">
        <v>6863.54165306212</v>
      </c>
      <c r="T8" s="56" t="n">
        <v>53611.653889012</v>
      </c>
      <c r="U8" s="56" t="n">
        <v>5240.36848917649</v>
      </c>
      <c r="V8" s="56" t="n">
        <v>6006.74986323343</v>
      </c>
      <c r="W8" s="56" t="n">
        <v>4815.63127467296</v>
      </c>
      <c r="X8" s="56" t="n">
        <v>654.42475161387</v>
      </c>
      <c r="Y8" s="56" t="n">
        <v>54963.9288418739</v>
      </c>
      <c r="Z8" s="60" t="n">
        <v>8011.74753456216</v>
      </c>
      <c r="AB8" s="57"/>
      <c r="AC8" s="57"/>
      <c r="AD8" s="57"/>
      <c r="AE8" s="57"/>
      <c r="AF8" s="57"/>
      <c r="AG8" s="57"/>
      <c r="AH8" s="57"/>
      <c r="AI8" s="57"/>
      <c r="AJ8" s="57"/>
      <c r="AQ8" s="57"/>
      <c r="AR8" s="57"/>
      <c r="AS8" s="57"/>
      <c r="AT8" s="57"/>
      <c r="AU8" s="57"/>
      <c r="AV8" s="57"/>
      <c r="AW8" s="57"/>
      <c r="AX8" s="57"/>
      <c r="AY8" s="57"/>
      <c r="AZ8" s="57"/>
    </row>
    <row r="9" customFormat="false" ht="21.75" hidden="false" customHeight="true" outlineLevel="0" collapsed="false">
      <c r="B9" s="58" t="s">
        <v>35</v>
      </c>
      <c r="C9" s="59" t="n">
        <v>94846.583015448</v>
      </c>
      <c r="D9" s="56" t="n">
        <v>73714.9586982523</v>
      </c>
      <c r="E9" s="56" t="n">
        <v>20826.567869045</v>
      </c>
      <c r="F9" s="56" t="n">
        <v>41845.6583898764</v>
      </c>
      <c r="G9" s="56" t="n">
        <v>11042.7324393309</v>
      </c>
      <c r="H9" s="56" t="n">
        <v>20472.4316523053</v>
      </c>
      <c r="I9" s="56" t="n">
        <v>659.19266489032</v>
      </c>
      <c r="J9" s="56" t="n">
        <v>21483.0390217163</v>
      </c>
      <c r="K9" s="60" t="n">
        <v>62318.0900421817</v>
      </c>
      <c r="L9" s="52" t="n">
        <v>9.00421032336315</v>
      </c>
      <c r="M9" s="53" t="n">
        <v>0.448447639427728</v>
      </c>
      <c r="N9" s="53" t="n">
        <v>6.77604913389075</v>
      </c>
      <c r="O9" s="53" t="n">
        <v>1.77971355004467</v>
      </c>
      <c r="P9" s="53" t="n">
        <v>3.38535892558287</v>
      </c>
      <c r="Q9" s="61" t="n">
        <v>1.00932526093132</v>
      </c>
      <c r="R9" s="55" t="n">
        <v>10533.581470143</v>
      </c>
      <c r="S9" s="56" t="n">
        <v>8186.72110612352</v>
      </c>
      <c r="T9" s="56" t="n">
        <v>46441.4706154373</v>
      </c>
      <c r="U9" s="56" t="n">
        <v>6175.52464024844</v>
      </c>
      <c r="V9" s="56" t="n">
        <v>6204.78078567964</v>
      </c>
      <c r="W9" s="56" t="n">
        <v>6047.34449207051</v>
      </c>
      <c r="X9" s="56" t="n">
        <v>653.102315384513</v>
      </c>
      <c r="Y9" s="56" t="n">
        <v>47905.3453132929</v>
      </c>
      <c r="Z9" s="60" t="n">
        <v>9196.81791126553</v>
      </c>
      <c r="AB9" s="57"/>
      <c r="AC9" s="57"/>
      <c r="AD9" s="57"/>
      <c r="AE9" s="57"/>
      <c r="AF9" s="57"/>
      <c r="AG9" s="57"/>
      <c r="AH9" s="57"/>
      <c r="AI9" s="57"/>
      <c r="AJ9" s="57"/>
      <c r="AQ9" s="57"/>
      <c r="AR9" s="57"/>
      <c r="AS9" s="57"/>
      <c r="AT9" s="57"/>
      <c r="AU9" s="57"/>
      <c r="AV9" s="57"/>
      <c r="AW9" s="57"/>
      <c r="AX9" s="57"/>
      <c r="AY9" s="57"/>
      <c r="AZ9" s="57"/>
    </row>
    <row r="10" customFormat="false" ht="21.75" hidden="false" customHeight="true" outlineLevel="0" collapsed="false">
      <c r="B10" s="58" t="s">
        <v>36</v>
      </c>
      <c r="C10" s="59" t="n">
        <v>77174.9421573466</v>
      </c>
      <c r="D10" s="56" t="n">
        <v>62980.1956370542</v>
      </c>
      <c r="E10" s="56" t="n">
        <v>23114.8097740607</v>
      </c>
      <c r="F10" s="56" t="n">
        <v>30045.9519666156</v>
      </c>
      <c r="G10" s="56" t="n">
        <v>9819.43389637787</v>
      </c>
      <c r="H10" s="56" t="n">
        <v>13343.6301414008</v>
      </c>
      <c r="I10" s="56" t="n">
        <v>851.116378891554</v>
      </c>
      <c r="J10" s="56" t="n">
        <v>23956.4105386392</v>
      </c>
      <c r="K10" s="60" t="n">
        <v>43389.5821080164</v>
      </c>
      <c r="L10" s="52" t="n">
        <v>6.55635495759129</v>
      </c>
      <c r="M10" s="53" t="n">
        <v>0.561074411727642</v>
      </c>
      <c r="N10" s="53" t="n">
        <v>4.5931130215954</v>
      </c>
      <c r="O10" s="53" t="n">
        <v>1.40216752426825</v>
      </c>
      <c r="P10" s="53" t="n">
        <v>2.14600678962644</v>
      </c>
      <c r="Q10" s="61" t="n">
        <v>1.30214703417997</v>
      </c>
      <c r="R10" s="55" t="n">
        <v>11771.0134147007</v>
      </c>
      <c r="S10" s="56" t="n">
        <v>9605.97710838282</v>
      </c>
      <c r="T10" s="56" t="n">
        <v>41197.4049981826</v>
      </c>
      <c r="U10" s="56" t="n">
        <v>6541.52245445492</v>
      </c>
      <c r="V10" s="56" t="n">
        <v>7003.03902809499</v>
      </c>
      <c r="W10" s="56" t="n">
        <v>6217.88812873403</v>
      </c>
      <c r="X10" s="56" t="n">
        <v>653.625402163241</v>
      </c>
      <c r="Y10" s="56" t="n">
        <v>42697.3856549142</v>
      </c>
      <c r="Z10" s="60" t="n">
        <v>9446.66109978396</v>
      </c>
      <c r="AB10" s="57"/>
      <c r="AC10" s="57"/>
      <c r="AD10" s="57"/>
      <c r="AE10" s="57"/>
      <c r="AF10" s="57"/>
      <c r="AG10" s="57"/>
      <c r="AH10" s="57"/>
      <c r="AI10" s="57"/>
      <c r="AJ10" s="57"/>
      <c r="AQ10" s="57"/>
      <c r="AR10" s="57"/>
      <c r="AS10" s="57"/>
      <c r="AT10" s="57"/>
      <c r="AU10" s="57"/>
      <c r="AV10" s="57"/>
      <c r="AW10" s="57"/>
      <c r="AX10" s="57"/>
      <c r="AY10" s="57"/>
      <c r="AZ10" s="57"/>
    </row>
    <row r="11" customFormat="false" ht="21.75" hidden="false" customHeight="true" outlineLevel="0" collapsed="false">
      <c r="B11" s="58" t="s">
        <v>37</v>
      </c>
      <c r="C11" s="59" t="n">
        <v>82537.0362399838</v>
      </c>
      <c r="D11" s="56" t="n">
        <v>67479.8581313791</v>
      </c>
      <c r="E11" s="56" t="n">
        <v>26559.5770488253</v>
      </c>
      <c r="F11" s="56" t="n">
        <v>28900.0972279469</v>
      </c>
      <c r="G11" s="56" t="n">
        <v>12020.1838546069</v>
      </c>
      <c r="H11" s="56" t="n">
        <v>13768.6678007307</v>
      </c>
      <c r="I11" s="56" t="n">
        <v>1288.51030787394</v>
      </c>
      <c r="J11" s="56" t="n">
        <v>27836.2764438359</v>
      </c>
      <c r="K11" s="60" t="n">
        <v>42668.7650286776</v>
      </c>
      <c r="L11" s="52" t="n">
        <v>6.74205340114431</v>
      </c>
      <c r="M11" s="53" t="n">
        <v>0.80761808121948</v>
      </c>
      <c r="N11" s="53" t="n">
        <v>4.24009032925117</v>
      </c>
      <c r="O11" s="53" t="n">
        <v>1.69434499067366</v>
      </c>
      <c r="P11" s="53" t="n">
        <v>2.08280181357104</v>
      </c>
      <c r="Q11" s="61" t="n">
        <v>1.97368540550359</v>
      </c>
      <c r="R11" s="55" t="n">
        <v>12242.1214026538</v>
      </c>
      <c r="S11" s="56" t="n">
        <v>10008.7991174804</v>
      </c>
      <c r="T11" s="56" t="n">
        <v>32886.3081033564</v>
      </c>
      <c r="U11" s="56" t="n">
        <v>6815.91546023758</v>
      </c>
      <c r="V11" s="56" t="n">
        <v>7094.29538893834</v>
      </c>
      <c r="W11" s="56" t="n">
        <v>6610.64711535075</v>
      </c>
      <c r="X11" s="56" t="n">
        <v>652.844827387868</v>
      </c>
      <c r="Y11" s="56" t="n">
        <v>34467.1288213408</v>
      </c>
      <c r="Z11" s="60" t="n">
        <v>10063.1735919204</v>
      </c>
      <c r="AB11" s="57"/>
      <c r="AC11" s="57"/>
      <c r="AD11" s="57"/>
      <c r="AE11" s="57"/>
      <c r="AF11" s="57"/>
      <c r="AG11" s="57"/>
      <c r="AH11" s="57"/>
      <c r="AI11" s="57"/>
      <c r="AJ11" s="57"/>
      <c r="AQ11" s="57"/>
      <c r="AR11" s="57"/>
      <c r="AS11" s="57"/>
      <c r="AT11" s="57"/>
      <c r="AU11" s="57"/>
      <c r="AV11" s="57"/>
      <c r="AW11" s="57"/>
      <c r="AX11" s="57"/>
      <c r="AY11" s="57"/>
      <c r="AZ11" s="57"/>
    </row>
    <row r="12" customFormat="false" ht="21.75" hidden="false" customHeight="true" outlineLevel="0" collapsed="false">
      <c r="B12" s="58" t="s">
        <v>38</v>
      </c>
      <c r="C12" s="59" t="n">
        <v>114942.637532579</v>
      </c>
      <c r="D12" s="56" t="n">
        <v>91862.9648858987</v>
      </c>
      <c r="E12" s="56" t="n">
        <v>37316.754229476</v>
      </c>
      <c r="F12" s="56" t="n">
        <v>39620.1914952881</v>
      </c>
      <c r="G12" s="56" t="n">
        <v>14926.0191611346</v>
      </c>
      <c r="H12" s="56" t="n">
        <v>20971.8712239782</v>
      </c>
      <c r="I12" s="56" t="n">
        <v>2107.80142270222</v>
      </c>
      <c r="J12" s="56" t="n">
        <v>39415.539261508</v>
      </c>
      <c r="K12" s="60" t="n">
        <v>60592.0627192663</v>
      </c>
      <c r="L12" s="52" t="n">
        <v>8.87772901510077</v>
      </c>
      <c r="M12" s="53" t="n">
        <v>1.28366503743691</v>
      </c>
      <c r="N12" s="53" t="n">
        <v>5.44860465424738</v>
      </c>
      <c r="O12" s="53" t="n">
        <v>2.14545932341647</v>
      </c>
      <c r="P12" s="53" t="n">
        <v>2.76177405877165</v>
      </c>
      <c r="Q12" s="61" t="n">
        <v>3.21972053293719</v>
      </c>
      <c r="R12" s="55" t="n">
        <v>12947.3018760839</v>
      </c>
      <c r="S12" s="56" t="n">
        <v>10347.57478288</v>
      </c>
      <c r="T12" s="56" t="n">
        <v>29070.4764414135</v>
      </c>
      <c r="U12" s="56" t="n">
        <v>7271.62163700071</v>
      </c>
      <c r="V12" s="56" t="n">
        <v>6957.02733593013</v>
      </c>
      <c r="W12" s="56" t="n">
        <v>7593.62307621423</v>
      </c>
      <c r="X12" s="56" t="n">
        <v>654.653533168415</v>
      </c>
      <c r="Y12" s="56" t="n">
        <v>30705.4707513174</v>
      </c>
      <c r="Z12" s="60" t="n">
        <v>11120.6568588221</v>
      </c>
      <c r="AB12" s="57"/>
      <c r="AC12" s="57"/>
      <c r="AD12" s="57"/>
      <c r="AE12" s="57"/>
      <c r="AF12" s="57"/>
      <c r="AG12" s="57"/>
      <c r="AH12" s="57"/>
      <c r="AI12" s="57"/>
      <c r="AJ12" s="57"/>
      <c r="AQ12" s="57"/>
      <c r="AR12" s="57"/>
      <c r="AS12" s="57"/>
      <c r="AT12" s="57"/>
      <c r="AU12" s="57"/>
      <c r="AV12" s="57"/>
      <c r="AW12" s="57"/>
      <c r="AX12" s="57"/>
      <c r="AY12" s="57"/>
      <c r="AZ12" s="57"/>
    </row>
    <row r="13" customFormat="false" ht="21.75" hidden="false" customHeight="true" outlineLevel="0" collapsed="false">
      <c r="B13" s="58" t="s">
        <v>39</v>
      </c>
      <c r="C13" s="59" t="n">
        <v>143866.334081351</v>
      </c>
      <c r="D13" s="56" t="n">
        <v>112875.229210972</v>
      </c>
      <c r="E13" s="56" t="n">
        <v>48277.4319426867</v>
      </c>
      <c r="F13" s="56" t="n">
        <v>48325.7017379821</v>
      </c>
      <c r="G13" s="56" t="n">
        <v>16272.0955303027</v>
      </c>
      <c r="H13" s="56" t="n">
        <v>27921.1028481219</v>
      </c>
      <c r="I13" s="56" t="n">
        <v>3070.00202225788</v>
      </c>
      <c r="J13" s="56" t="n">
        <v>51339.6506437159</v>
      </c>
      <c r="K13" s="60" t="n">
        <v>76246.804586104</v>
      </c>
      <c r="L13" s="52" t="n">
        <v>10.5685668642536</v>
      </c>
      <c r="M13" s="53" t="n">
        <v>1.81336444276285</v>
      </c>
      <c r="N13" s="53" t="n">
        <v>6.39561307755758</v>
      </c>
      <c r="O13" s="53" t="n">
        <v>2.35958934393315</v>
      </c>
      <c r="P13" s="53" t="n">
        <v>3.23563073426082</v>
      </c>
      <c r="Q13" s="61" t="n">
        <v>4.67805292082172</v>
      </c>
      <c r="R13" s="55" t="n">
        <v>13612.6625236157</v>
      </c>
      <c r="S13" s="56" t="n">
        <v>10680.2777198442</v>
      </c>
      <c r="T13" s="56" t="n">
        <v>26623.1270472751</v>
      </c>
      <c r="U13" s="56" t="n">
        <v>7556.07025502506</v>
      </c>
      <c r="V13" s="56" t="n">
        <v>6896.15571122179</v>
      </c>
      <c r="W13" s="56" t="n">
        <v>8629.2612294958</v>
      </c>
      <c r="X13" s="56" t="n">
        <v>656.256368668575</v>
      </c>
      <c r="Y13" s="56" t="n">
        <v>28311.8216245017</v>
      </c>
      <c r="Z13" s="60" t="n">
        <v>11921.7350489286</v>
      </c>
      <c r="AB13" s="57"/>
      <c r="AC13" s="57"/>
      <c r="AD13" s="57"/>
      <c r="AE13" s="57"/>
      <c r="AF13" s="57"/>
      <c r="AG13" s="57"/>
      <c r="AH13" s="57"/>
      <c r="AI13" s="57"/>
      <c r="AJ13" s="57"/>
      <c r="AQ13" s="57"/>
      <c r="AR13" s="57"/>
      <c r="AS13" s="57"/>
      <c r="AT13" s="57"/>
      <c r="AU13" s="57"/>
      <c r="AV13" s="57"/>
      <c r="AW13" s="57"/>
      <c r="AX13" s="57"/>
      <c r="AY13" s="57"/>
      <c r="AZ13" s="57"/>
    </row>
    <row r="14" customFormat="false" ht="21.75" hidden="false" customHeight="true" outlineLevel="0" collapsed="false">
      <c r="B14" s="58" t="s">
        <v>40</v>
      </c>
      <c r="C14" s="59" t="n">
        <v>176624.451996866</v>
      </c>
      <c r="D14" s="56" t="n">
        <v>137581.631363648</v>
      </c>
      <c r="E14" s="56" t="n">
        <v>60522.7812677927</v>
      </c>
      <c r="F14" s="56" t="n">
        <v>59402.6414279372</v>
      </c>
      <c r="G14" s="56" t="n">
        <v>17656.2086679177</v>
      </c>
      <c r="H14" s="56" t="n">
        <v>34947.3196284364</v>
      </c>
      <c r="I14" s="56" t="n">
        <v>4095.5010047823</v>
      </c>
      <c r="J14" s="56" t="n">
        <v>64611.9015269018</v>
      </c>
      <c r="K14" s="60" t="n">
        <v>94349.9610563736</v>
      </c>
      <c r="L14" s="52" t="n">
        <v>12.117637111775</v>
      </c>
      <c r="M14" s="53" t="n">
        <v>2.34276851247254</v>
      </c>
      <c r="N14" s="53" t="n">
        <v>7.19046973651461</v>
      </c>
      <c r="O14" s="53" t="n">
        <v>2.58439886278784</v>
      </c>
      <c r="P14" s="53" t="n">
        <v>3.62443562141652</v>
      </c>
      <c r="Q14" s="61" t="n">
        <v>6.20913721722488</v>
      </c>
      <c r="R14" s="55" t="n">
        <v>14575.8162558966</v>
      </c>
      <c r="S14" s="56" t="n">
        <v>11353.83326754</v>
      </c>
      <c r="T14" s="56" t="n">
        <v>25833.8717400284</v>
      </c>
      <c r="U14" s="56" t="n">
        <v>8261.30191832656</v>
      </c>
      <c r="V14" s="56" t="n">
        <v>6831.84353705821</v>
      </c>
      <c r="W14" s="56" t="n">
        <v>9642.1410886526</v>
      </c>
      <c r="X14" s="56" t="n">
        <v>659.59260707283</v>
      </c>
      <c r="Y14" s="56" t="n">
        <v>27579.2939775816</v>
      </c>
      <c r="Z14" s="60" t="n">
        <v>13121.5295403089</v>
      </c>
      <c r="AB14" s="57"/>
      <c r="AC14" s="57"/>
      <c r="AD14" s="57"/>
      <c r="AE14" s="57"/>
      <c r="AF14" s="57"/>
      <c r="AG14" s="57"/>
      <c r="AH14" s="57"/>
      <c r="AI14" s="57"/>
      <c r="AJ14" s="57"/>
      <c r="AQ14" s="57"/>
      <c r="AR14" s="57"/>
      <c r="AS14" s="57"/>
      <c r="AT14" s="57"/>
      <c r="AU14" s="57"/>
      <c r="AV14" s="57"/>
      <c r="AW14" s="57"/>
      <c r="AX14" s="57"/>
      <c r="AY14" s="57"/>
      <c r="AZ14" s="57"/>
    </row>
    <row r="15" customFormat="false" ht="21.75" hidden="false" customHeight="true" outlineLevel="0" collapsed="false">
      <c r="B15" s="58" t="s">
        <v>41</v>
      </c>
      <c r="C15" s="59" t="n">
        <v>212335.029032866</v>
      </c>
      <c r="D15" s="56" t="n">
        <v>165750.24626305</v>
      </c>
      <c r="E15" s="56" t="n">
        <v>74780.317426356</v>
      </c>
      <c r="F15" s="56" t="n">
        <v>72133.5754729753</v>
      </c>
      <c r="G15" s="56" t="n">
        <v>18836.3533637191</v>
      </c>
      <c r="H15" s="56" t="n">
        <v>41268.6914690572</v>
      </c>
      <c r="I15" s="56" t="n">
        <v>5316.09130075841</v>
      </c>
      <c r="J15" s="56" t="n">
        <v>80089.4552779186</v>
      </c>
      <c r="K15" s="60" t="n">
        <v>113402.266942032</v>
      </c>
      <c r="L15" s="52" t="n">
        <v>13.6242275909119</v>
      </c>
      <c r="M15" s="53" t="n">
        <v>2.95863619591676</v>
      </c>
      <c r="N15" s="53" t="n">
        <v>7.90700191924313</v>
      </c>
      <c r="O15" s="53" t="n">
        <v>2.75858947575197</v>
      </c>
      <c r="P15" s="53" t="n">
        <v>3.90975363076735</v>
      </c>
      <c r="Q15" s="61" t="n">
        <v>8.02848868230553</v>
      </c>
      <c r="R15" s="55" t="n">
        <v>15585.1058429548</v>
      </c>
      <c r="S15" s="56" t="n">
        <v>12165.8453778044</v>
      </c>
      <c r="T15" s="56" t="n">
        <v>25275.2661951344</v>
      </c>
      <c r="U15" s="56" t="n">
        <v>9122.74667563</v>
      </c>
      <c r="V15" s="56" t="n">
        <v>6828.25535633007</v>
      </c>
      <c r="W15" s="56" t="n">
        <v>10555.3176405536</v>
      </c>
      <c r="X15" s="56" t="n">
        <v>662.153427764662</v>
      </c>
      <c r="Y15" s="56" t="n">
        <v>27069.7206329223</v>
      </c>
      <c r="Z15" s="60" t="n">
        <v>14342.0057438012</v>
      </c>
      <c r="AB15" s="57"/>
      <c r="AC15" s="57"/>
      <c r="AD15" s="57"/>
      <c r="AE15" s="57"/>
      <c r="AF15" s="57"/>
      <c r="AG15" s="57"/>
      <c r="AH15" s="57"/>
      <c r="AI15" s="57"/>
      <c r="AJ15" s="57"/>
      <c r="AQ15" s="57"/>
      <c r="AR15" s="57"/>
      <c r="AS15" s="57"/>
      <c r="AT15" s="57"/>
      <c r="AU15" s="57"/>
      <c r="AV15" s="57"/>
      <c r="AW15" s="57"/>
      <c r="AX15" s="57"/>
      <c r="AY15" s="57"/>
      <c r="AZ15" s="57"/>
    </row>
    <row r="16" customFormat="false" ht="21.75" hidden="false" customHeight="true" outlineLevel="0" collapsed="false">
      <c r="B16" s="58" t="s">
        <v>42</v>
      </c>
      <c r="C16" s="59" t="n">
        <v>258851.493795308</v>
      </c>
      <c r="D16" s="56" t="n">
        <v>203928.779000129</v>
      </c>
      <c r="E16" s="56" t="n">
        <v>95593.5994434819</v>
      </c>
      <c r="F16" s="56" t="n">
        <v>88169.4622976458</v>
      </c>
      <c r="G16" s="56" t="n">
        <v>20165.7172590015</v>
      </c>
      <c r="H16" s="56" t="n">
        <v>47991.8059080967</v>
      </c>
      <c r="I16" s="56" t="n">
        <v>6930.90888708222</v>
      </c>
      <c r="J16" s="56" t="n">
        <v>102517.98307878</v>
      </c>
      <c r="K16" s="60" t="n">
        <v>136161.268205742</v>
      </c>
      <c r="L16" s="52" t="n">
        <v>15.7992308946548</v>
      </c>
      <c r="M16" s="53" t="n">
        <v>3.81810139530108</v>
      </c>
      <c r="N16" s="53" t="n">
        <v>9.02232391453859</v>
      </c>
      <c r="O16" s="53" t="n">
        <v>2.95880558481513</v>
      </c>
      <c r="P16" s="53" t="n">
        <v>4.35341722103147</v>
      </c>
      <c r="Q16" s="61" t="n">
        <v>10.4446802136479</v>
      </c>
      <c r="R16" s="55" t="n">
        <v>16383.8034598813</v>
      </c>
      <c r="S16" s="56" t="n">
        <v>12907.5130530007</v>
      </c>
      <c r="T16" s="56" t="n">
        <v>25036.9462584541</v>
      </c>
      <c r="U16" s="56" t="n">
        <v>9772.36720082388</v>
      </c>
      <c r="V16" s="56" t="n">
        <v>6815.49249551706</v>
      </c>
      <c r="W16" s="56" t="n">
        <v>11023.9390050297</v>
      </c>
      <c r="X16" s="56" t="n">
        <v>663.582679920225</v>
      </c>
      <c r="Y16" s="56" t="n">
        <v>26850.5135052066</v>
      </c>
      <c r="Z16" s="60" t="n">
        <v>15091.5960782933</v>
      </c>
      <c r="AB16" s="57"/>
      <c r="AC16" s="57"/>
      <c r="AD16" s="57"/>
      <c r="AE16" s="57"/>
      <c r="AF16" s="57"/>
      <c r="AG16" s="57"/>
      <c r="AH16" s="57"/>
      <c r="AI16" s="57"/>
      <c r="AJ16" s="57"/>
      <c r="AQ16" s="57"/>
      <c r="AR16" s="57"/>
      <c r="AS16" s="57"/>
      <c r="AT16" s="57"/>
      <c r="AU16" s="57"/>
      <c r="AV16" s="57"/>
      <c r="AW16" s="57"/>
      <c r="AX16" s="57"/>
      <c r="AY16" s="57"/>
      <c r="AZ16" s="57"/>
    </row>
    <row r="17" customFormat="false" ht="21.75" hidden="false" customHeight="true" outlineLevel="0" collapsed="false">
      <c r="B17" s="58" t="s">
        <v>43</v>
      </c>
      <c r="C17" s="59" t="n">
        <v>320429.841849417</v>
      </c>
      <c r="D17" s="56" t="n">
        <v>254628.120932539</v>
      </c>
      <c r="E17" s="56" t="n">
        <v>124139.380529818</v>
      </c>
      <c r="F17" s="56" t="n">
        <v>108408.501661689</v>
      </c>
      <c r="G17" s="56" t="n">
        <v>22080.2387410316</v>
      </c>
      <c r="H17" s="56" t="n">
        <v>56674.130558591</v>
      </c>
      <c r="I17" s="56" t="n">
        <v>9127.59035828656</v>
      </c>
      <c r="J17" s="56" t="n">
        <v>133259.530373735</v>
      </c>
      <c r="K17" s="60" t="n">
        <v>165082.63222028</v>
      </c>
      <c r="L17" s="52" t="n">
        <v>18.8663915179689</v>
      </c>
      <c r="M17" s="53" t="n">
        <v>4.98308292310193</v>
      </c>
      <c r="N17" s="53" t="n">
        <v>10.617954431389</v>
      </c>
      <c r="O17" s="53" t="n">
        <v>3.26535416347796</v>
      </c>
      <c r="P17" s="53" t="n">
        <v>5.02253632757764</v>
      </c>
      <c r="Q17" s="61" t="n">
        <v>13.7312168596504</v>
      </c>
      <c r="R17" s="55" t="n">
        <v>16984.1615734641</v>
      </c>
      <c r="S17" s="56" t="n">
        <v>13496.386984762</v>
      </c>
      <c r="T17" s="56" t="n">
        <v>24912.1643058155</v>
      </c>
      <c r="U17" s="56" t="n">
        <v>10209.9234237821</v>
      </c>
      <c r="V17" s="56" t="n">
        <v>6761.97362846354</v>
      </c>
      <c r="W17" s="56" t="n">
        <v>11283.9662796277</v>
      </c>
      <c r="X17" s="56" t="n">
        <v>664.732809304632</v>
      </c>
      <c r="Y17" s="56" t="n">
        <v>26742.3866771179</v>
      </c>
      <c r="Z17" s="60" t="n">
        <v>15547.4986530607</v>
      </c>
      <c r="AB17" s="57"/>
      <c r="AC17" s="57"/>
      <c r="AD17" s="57"/>
      <c r="AE17" s="57"/>
      <c r="AF17" s="57"/>
      <c r="AG17" s="57"/>
      <c r="AH17" s="57"/>
      <c r="AI17" s="57"/>
      <c r="AJ17" s="57"/>
      <c r="AQ17" s="57"/>
      <c r="AR17" s="57"/>
      <c r="AS17" s="57"/>
      <c r="AT17" s="57"/>
      <c r="AU17" s="57"/>
      <c r="AV17" s="57"/>
      <c r="AW17" s="57"/>
      <c r="AX17" s="57"/>
      <c r="AY17" s="57"/>
      <c r="AZ17" s="57"/>
    </row>
    <row r="18" customFormat="false" ht="21.75" hidden="false" customHeight="true" outlineLevel="0" collapsed="false">
      <c r="B18" s="58" t="s">
        <v>44</v>
      </c>
      <c r="C18" s="59" t="n">
        <v>369908.572721198</v>
      </c>
      <c r="D18" s="56" t="n">
        <v>295822.195840144</v>
      </c>
      <c r="E18" s="56" t="n">
        <v>144943.196176814</v>
      </c>
      <c r="F18" s="56" t="n">
        <v>126899.435320228</v>
      </c>
      <c r="G18" s="56" t="n">
        <v>23979.5643431022</v>
      </c>
      <c r="H18" s="56" t="n">
        <v>64099.4085290375</v>
      </c>
      <c r="I18" s="56" t="n">
        <v>9986.96835201631</v>
      </c>
      <c r="J18" s="56" t="n">
        <v>154921.486734089</v>
      </c>
      <c r="K18" s="60" t="n">
        <v>190998.843849265</v>
      </c>
      <c r="L18" s="52" t="n">
        <v>20.9957814554919</v>
      </c>
      <c r="M18" s="53" t="n">
        <v>5.46713908940466</v>
      </c>
      <c r="N18" s="53" t="n">
        <v>11.9589344144742</v>
      </c>
      <c r="O18" s="53" t="n">
        <v>3.56970795161312</v>
      </c>
      <c r="P18" s="53" t="n">
        <v>5.66650968968397</v>
      </c>
      <c r="Q18" s="61" t="n">
        <v>14.9787867476166</v>
      </c>
      <c r="R18" s="55" t="n">
        <v>17618.2331438985</v>
      </c>
      <c r="S18" s="56" t="n">
        <v>14089.6015929316</v>
      </c>
      <c r="T18" s="56" t="n">
        <v>26511.7081908002</v>
      </c>
      <c r="U18" s="56" t="n">
        <v>10611.266097976</v>
      </c>
      <c r="V18" s="56" t="n">
        <v>6717.51433678659</v>
      </c>
      <c r="W18" s="56" t="n">
        <v>11311.9736909181</v>
      </c>
      <c r="X18" s="56" t="n">
        <v>666.740806200837</v>
      </c>
      <c r="Y18" s="56" t="n">
        <v>28336.8475176216</v>
      </c>
      <c r="Z18" s="60" t="n">
        <v>15971.2259662613</v>
      </c>
      <c r="AB18" s="57"/>
      <c r="AC18" s="57"/>
      <c r="AD18" s="57"/>
      <c r="AE18" s="57"/>
      <c r="AF18" s="57"/>
      <c r="AG18" s="57"/>
      <c r="AH18" s="57"/>
      <c r="AI18" s="57"/>
      <c r="AJ18" s="57"/>
      <c r="AQ18" s="57"/>
      <c r="AR18" s="57"/>
      <c r="AS18" s="57"/>
      <c r="AT18" s="57"/>
      <c r="AU18" s="57"/>
      <c r="AV18" s="57"/>
      <c r="AW18" s="57"/>
      <c r="AX18" s="57"/>
      <c r="AY18" s="57"/>
      <c r="AZ18" s="57"/>
    </row>
    <row r="19" customFormat="false" ht="21.75" hidden="false" customHeight="true" outlineLevel="0" collapsed="false">
      <c r="B19" s="58" t="s">
        <v>45</v>
      </c>
      <c r="C19" s="59" t="n">
        <v>411036.761171715</v>
      </c>
      <c r="D19" s="56" t="n">
        <v>327972.827716355</v>
      </c>
      <c r="E19" s="56" t="n">
        <v>153588.533460931</v>
      </c>
      <c r="F19" s="56" t="n">
        <v>147261.602049963</v>
      </c>
      <c r="G19" s="56" t="n">
        <v>27122.6922054617</v>
      </c>
      <c r="H19" s="56" t="n">
        <v>74101.2053630585</v>
      </c>
      <c r="I19" s="56" t="n">
        <v>8962.72809230142</v>
      </c>
      <c r="J19" s="56" t="n">
        <v>162539.311617782</v>
      </c>
      <c r="K19" s="60" t="n">
        <v>221362.807413021</v>
      </c>
      <c r="L19" s="52" t="n">
        <v>23.2090957063095</v>
      </c>
      <c r="M19" s="53" t="n">
        <v>4.99099509767807</v>
      </c>
      <c r="N19" s="53" t="n">
        <v>14.1359914673409</v>
      </c>
      <c r="O19" s="53" t="n">
        <v>4.08210914129054</v>
      </c>
      <c r="P19" s="53" t="n">
        <v>6.73359156585072</v>
      </c>
      <c r="Q19" s="61" t="n">
        <v>13.3904745888113</v>
      </c>
      <c r="R19" s="55" t="n">
        <v>17710.1583953559</v>
      </c>
      <c r="S19" s="56" t="n">
        <v>14131.2195816054</v>
      </c>
      <c r="T19" s="56" t="n">
        <v>30773.1284954345</v>
      </c>
      <c r="U19" s="56" t="n">
        <v>10417.4936996948</v>
      </c>
      <c r="V19" s="56" t="n">
        <v>6644.28393918126</v>
      </c>
      <c r="W19" s="56" t="n">
        <v>11004.7074638238</v>
      </c>
      <c r="X19" s="56" t="n">
        <v>669.33610402356</v>
      </c>
      <c r="Y19" s="56" t="n">
        <v>32566.5139790258</v>
      </c>
      <c r="Z19" s="60" t="n">
        <v>15659.5176167478</v>
      </c>
      <c r="AB19" s="57"/>
      <c r="AC19" s="57"/>
      <c r="AD19" s="57"/>
      <c r="AE19" s="57"/>
      <c r="AF19" s="57"/>
      <c r="AG19" s="57"/>
      <c r="AH19" s="57"/>
      <c r="AI19" s="57"/>
      <c r="AJ19" s="57"/>
      <c r="AQ19" s="57"/>
      <c r="AR19" s="57"/>
      <c r="AS19" s="57"/>
      <c r="AT19" s="57"/>
      <c r="AU19" s="57"/>
      <c r="AV19" s="57"/>
      <c r="AW19" s="57"/>
      <c r="AX19" s="57"/>
      <c r="AY19" s="57"/>
      <c r="AZ19" s="57"/>
    </row>
    <row r="20" customFormat="false" ht="21.75" hidden="false" customHeight="true" outlineLevel="0" collapsed="false">
      <c r="B20" s="58" t="s">
        <v>46</v>
      </c>
      <c r="C20" s="59" t="n">
        <v>448278.709679367</v>
      </c>
      <c r="D20" s="56" t="n">
        <v>352779.292814768</v>
      </c>
      <c r="E20" s="56" t="n">
        <v>161854.744465754</v>
      </c>
      <c r="F20" s="56" t="n">
        <v>160636.015778687</v>
      </c>
      <c r="G20" s="56" t="n">
        <v>30288.5325703276</v>
      </c>
      <c r="H20" s="56" t="n">
        <v>88114.8410471041</v>
      </c>
      <c r="I20" s="56" t="n">
        <v>7384.57581749484</v>
      </c>
      <c r="J20" s="56" t="n">
        <v>169225.641110089</v>
      </c>
      <c r="K20" s="60" t="n">
        <v>248750.856825791</v>
      </c>
      <c r="L20" s="52" t="n">
        <v>25.6637193868371</v>
      </c>
      <c r="M20" s="53" t="n">
        <v>4.20716790399856</v>
      </c>
      <c r="N20" s="53" t="n">
        <v>16.8505401336975</v>
      </c>
      <c r="O20" s="53" t="n">
        <v>4.60601134914098</v>
      </c>
      <c r="P20" s="53" t="n">
        <v>8.14013935741471</v>
      </c>
      <c r="Q20" s="61" t="n">
        <v>10.8924246897767</v>
      </c>
      <c r="R20" s="55" t="n">
        <v>17467.4100399216</v>
      </c>
      <c r="S20" s="56" t="n">
        <v>13746.2262385751</v>
      </c>
      <c r="T20" s="56" t="n">
        <v>38471.1873067687</v>
      </c>
      <c r="U20" s="56" t="n">
        <v>9532.98912106969</v>
      </c>
      <c r="V20" s="56" t="n">
        <v>6575.87015628531</v>
      </c>
      <c r="W20" s="56" t="n">
        <v>10824.7337272969</v>
      </c>
      <c r="X20" s="56" t="n">
        <v>677.955187004947</v>
      </c>
      <c r="Y20" s="56" t="n">
        <v>40223.1726832805</v>
      </c>
      <c r="Z20" s="60" t="n">
        <v>14762.1889181072</v>
      </c>
      <c r="AB20" s="57"/>
      <c r="AC20" s="57"/>
      <c r="AD20" s="57"/>
      <c r="AE20" s="57"/>
      <c r="AF20" s="57"/>
      <c r="AG20" s="57"/>
      <c r="AH20" s="57"/>
      <c r="AI20" s="57"/>
      <c r="AJ20" s="57"/>
      <c r="AQ20" s="57"/>
      <c r="AR20" s="57"/>
      <c r="AS20" s="57"/>
      <c r="AT20" s="57"/>
      <c r="AU20" s="57"/>
      <c r="AV20" s="57"/>
      <c r="AW20" s="57"/>
      <c r="AX20" s="57"/>
      <c r="AY20" s="57"/>
      <c r="AZ20" s="57"/>
    </row>
    <row r="21" customFormat="false" ht="21.75" hidden="false" customHeight="true" outlineLevel="0" collapsed="false">
      <c r="B21" s="58" t="s">
        <v>47</v>
      </c>
      <c r="C21" s="59" t="n">
        <v>587861.257912911</v>
      </c>
      <c r="D21" s="56" t="n">
        <v>456658.242127661</v>
      </c>
      <c r="E21" s="56" t="n">
        <v>213702.421928718</v>
      </c>
      <c r="F21" s="56" t="n">
        <v>206932.825893131</v>
      </c>
      <c r="G21" s="56" t="n">
        <v>36022.994305812</v>
      </c>
      <c r="H21" s="56" t="n">
        <v>122018.985611277</v>
      </c>
      <c r="I21" s="56" t="n">
        <v>9184.03017397283</v>
      </c>
      <c r="J21" s="56" t="n">
        <v>222868.660650641</v>
      </c>
      <c r="K21" s="60" t="n">
        <v>328951.811504408</v>
      </c>
      <c r="L21" s="52" t="n">
        <v>34.0800507624719</v>
      </c>
      <c r="M21" s="53" t="n">
        <v>5.29063453418402</v>
      </c>
      <c r="N21" s="53" t="n">
        <v>23.4355787700383</v>
      </c>
      <c r="O21" s="53" t="n">
        <v>5.35383745824958</v>
      </c>
      <c r="P21" s="53" t="n">
        <v>10.9911076974528</v>
      </c>
      <c r="Q21" s="61" t="n">
        <v>13.4844645876568</v>
      </c>
      <c r="R21" s="55" t="n">
        <v>17249.4243629546</v>
      </c>
      <c r="S21" s="56" t="n">
        <v>13399.5763477712</v>
      </c>
      <c r="T21" s="56" t="n">
        <v>40392.5881759431</v>
      </c>
      <c r="U21" s="56" t="n">
        <v>8829.85771009372</v>
      </c>
      <c r="V21" s="56" t="n">
        <v>6728.44377266352</v>
      </c>
      <c r="W21" s="56" t="n">
        <v>11101.6094983361</v>
      </c>
      <c r="X21" s="56" t="n">
        <v>681.082301360308</v>
      </c>
      <c r="Y21" s="56" t="n">
        <v>42125.1286987667</v>
      </c>
      <c r="Z21" s="60" t="n">
        <v>14036.4278916364</v>
      </c>
      <c r="AB21" s="57"/>
      <c r="AC21" s="57"/>
      <c r="AD21" s="57"/>
      <c r="AE21" s="57"/>
      <c r="AF21" s="57"/>
      <c r="AG21" s="57"/>
      <c r="AH21" s="57"/>
      <c r="AI21" s="57"/>
      <c r="AJ21" s="57"/>
      <c r="AQ21" s="57"/>
      <c r="AR21" s="57"/>
      <c r="AS21" s="57"/>
      <c r="AT21" s="57"/>
      <c r="AU21" s="57"/>
      <c r="AV21" s="57"/>
      <c r="AW21" s="57"/>
      <c r="AX21" s="57"/>
      <c r="AY21" s="57"/>
      <c r="AZ21" s="57"/>
    </row>
    <row r="22" s="23" customFormat="true" ht="21.75" hidden="false" customHeight="true" outlineLevel="0" collapsed="false">
      <c r="B22" s="62" t="s">
        <v>48</v>
      </c>
      <c r="C22" s="63" t="n">
        <v>193134.024211205</v>
      </c>
      <c r="D22" s="64" t="n">
        <v>161257.015531716</v>
      </c>
      <c r="E22" s="64" t="n">
        <v>70631.9630840182</v>
      </c>
      <c r="F22" s="64" t="n">
        <v>79182.3782550841</v>
      </c>
      <c r="G22" s="64" t="n">
        <v>11442.6741926139</v>
      </c>
      <c r="H22" s="64" t="n">
        <v>30549.0667880342</v>
      </c>
      <c r="I22" s="64" t="n">
        <v>1327.94189145492</v>
      </c>
      <c r="J22" s="64" t="n">
        <v>71958.4047999474</v>
      </c>
      <c r="K22" s="65" t="n">
        <v>109731.445043118</v>
      </c>
      <c r="L22" s="66" t="n">
        <v>16.8925566353607</v>
      </c>
      <c r="M22" s="67" t="n">
        <v>1.15090775357808</v>
      </c>
      <c r="N22" s="67" t="n">
        <v>13.9881776037179</v>
      </c>
      <c r="O22" s="67" t="n">
        <v>1.75347127806474</v>
      </c>
      <c r="P22" s="67" t="n">
        <v>8.51888185393216</v>
      </c>
      <c r="Q22" s="68" t="n">
        <v>2.06083920417983</v>
      </c>
      <c r="R22" s="63" t="n">
        <v>11433.0843092705</v>
      </c>
      <c r="S22" s="64" t="n">
        <v>9546.03965596075</v>
      </c>
      <c r="T22" s="64" t="n">
        <v>61370.6553495961</v>
      </c>
      <c r="U22" s="64" t="n">
        <v>5660.66434801617</v>
      </c>
      <c r="V22" s="64" t="n">
        <v>6525.72661768541</v>
      </c>
      <c r="W22" s="64" t="n">
        <v>3586.04184350007</v>
      </c>
      <c r="X22" s="64" t="n">
        <v>644.369482471783</v>
      </c>
      <c r="Y22" s="64" t="n">
        <v>62523.1731876291</v>
      </c>
      <c r="Z22" s="65" t="n">
        <v>7844.58477378447</v>
      </c>
      <c r="AB22" s="57"/>
      <c r="AC22" s="57"/>
      <c r="AD22" s="57"/>
      <c r="AE22" s="57"/>
      <c r="AF22" s="57"/>
      <c r="AG22" s="57"/>
      <c r="AH22" s="57"/>
      <c r="AI22" s="57"/>
      <c r="AJ22" s="57"/>
      <c r="AK22" s="22"/>
      <c r="AL22" s="22"/>
      <c r="AM22" s="22"/>
      <c r="AN22" s="22"/>
      <c r="AO22" s="22"/>
      <c r="AP22" s="22"/>
      <c r="AQ22" s="57"/>
      <c r="AR22" s="57"/>
      <c r="AS22" s="57"/>
      <c r="AT22" s="57"/>
      <c r="AU22" s="57"/>
      <c r="AV22" s="57"/>
      <c r="AW22" s="57"/>
      <c r="AX22" s="57"/>
      <c r="AY22" s="57"/>
      <c r="AZ22" s="57"/>
    </row>
    <row r="23" s="23" customFormat="true" ht="22.5" hidden="false" customHeight="true" outlineLevel="0" collapsed="false">
      <c r="B23" s="69"/>
      <c r="C23" s="70"/>
      <c r="D23" s="71"/>
      <c r="E23" s="71"/>
      <c r="F23" s="71"/>
      <c r="G23" s="71"/>
      <c r="H23" s="71"/>
      <c r="I23" s="71"/>
      <c r="J23" s="71"/>
      <c r="K23" s="71"/>
      <c r="L23" s="70"/>
      <c r="M23" s="71"/>
      <c r="N23" s="71"/>
      <c r="O23" s="71"/>
      <c r="P23" s="71"/>
      <c r="Q23" s="71"/>
      <c r="R23" s="70"/>
      <c r="S23" s="70"/>
      <c r="T23" s="70"/>
      <c r="U23" s="70"/>
      <c r="V23" s="70"/>
      <c r="W23" s="70"/>
      <c r="X23" s="70"/>
      <c r="Y23" s="70"/>
      <c r="Z23" s="70"/>
      <c r="AD23" s="72"/>
      <c r="AE23" s="26"/>
      <c r="AF23" s="70"/>
      <c r="AG23" s="70"/>
      <c r="AH23" s="70"/>
      <c r="AI23" s="71"/>
      <c r="AJ23" s="72"/>
      <c r="AK23" s="72"/>
      <c r="AL23" s="72"/>
      <c r="AM23" s="72"/>
      <c r="AN23" s="72"/>
      <c r="AO23" s="72"/>
      <c r="AP23" s="72"/>
      <c r="AQ23" s="72"/>
      <c r="AR23" s="72"/>
      <c r="AS23" s="72"/>
      <c r="AT23" s="72"/>
      <c r="AU23" s="72"/>
    </row>
    <row r="24" s="23" customFormat="true" ht="21.75" hidden="false" customHeight="true" outlineLevel="0" collapsed="false">
      <c r="B24" s="95"/>
      <c r="C24" s="70"/>
      <c r="D24" s="71"/>
      <c r="E24" s="71"/>
      <c r="F24" s="71"/>
      <c r="G24" s="71"/>
      <c r="H24" s="71"/>
      <c r="I24" s="71"/>
      <c r="K24" s="71"/>
      <c r="L24" s="70"/>
      <c r="M24" s="71"/>
      <c r="N24" s="71"/>
      <c r="O24" s="71"/>
      <c r="P24" s="71"/>
      <c r="Q24" s="71"/>
      <c r="R24" s="70"/>
      <c r="S24" s="70"/>
      <c r="T24" s="70"/>
      <c r="U24" s="70"/>
      <c r="V24" s="70"/>
      <c r="W24" s="70"/>
      <c r="X24" s="70"/>
      <c r="Y24" s="70"/>
      <c r="Z24" s="70"/>
      <c r="AD24" s="72"/>
      <c r="AE24" s="26"/>
      <c r="AF24" s="70"/>
      <c r="AG24" s="70"/>
      <c r="AH24" s="70"/>
      <c r="AI24" s="71"/>
      <c r="AJ24" s="72"/>
      <c r="AK24" s="72"/>
      <c r="AL24" s="72"/>
      <c r="AM24" s="72"/>
      <c r="AN24" s="72"/>
      <c r="AO24" s="72"/>
      <c r="AP24" s="72"/>
      <c r="AQ24" s="72"/>
      <c r="AR24" s="72"/>
      <c r="AS24" s="72"/>
      <c r="AT24" s="72"/>
      <c r="AU24" s="72"/>
    </row>
    <row r="25" customFormat="false" ht="21.75" hidden="false" customHeight="true" outlineLevel="0" collapsed="false">
      <c r="C25" s="74"/>
      <c r="D25" s="74"/>
      <c r="E25" s="74"/>
      <c r="F25" s="74"/>
      <c r="G25" s="74"/>
      <c r="H25" s="74"/>
      <c r="I25" s="74"/>
      <c r="J25" s="74"/>
      <c r="K25" s="74"/>
      <c r="L25" s="74"/>
      <c r="M25" s="74"/>
      <c r="N25" s="76"/>
      <c r="O25" s="74"/>
      <c r="P25" s="74"/>
      <c r="Q25" s="74"/>
      <c r="R25" s="74"/>
      <c r="S25" s="74"/>
      <c r="T25" s="74"/>
      <c r="U25" s="74"/>
      <c r="V25" s="74"/>
      <c r="W25" s="74"/>
      <c r="X25" s="74"/>
      <c r="Y25" s="74"/>
      <c r="Z25" s="74"/>
    </row>
    <row r="26" customFormat="false" ht="21.75" hidden="false" customHeight="true" outlineLevel="0" collapsed="false">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21.75" hidden="false" customHeight="true" outlineLevel="0" collapsed="false">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21.75" hidden="false" customHeight="true" outlineLevel="0" collapsed="false">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21.75" hidden="false" customHeight="true" outlineLevel="0" collapsed="false">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21.75" hidden="false" customHeight="true" outlineLevel="0" collapsed="false">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21.75" hidden="false" customHeight="true" outlineLevel="0" collapsed="false">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21.75" hidden="false" customHeight="true" outlineLevel="0" collapsed="false">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21.75" hidden="false" customHeight="true" outlineLevel="0" collapsed="false">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21.75" hidden="false" customHeight="true" outlineLevel="0" collapsed="false">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21.75" hidden="false" customHeight="true" outlineLevel="0" collapsed="false">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21.75" hidden="false" customHeight="true" outlineLevel="0" collapsed="false">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21.75" hidden="false" customHeight="true" outlineLevel="0" collapsed="false">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21.75" hidden="false" customHeight="true" outlineLevel="0" collapsed="false">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21.75" hidden="false" customHeight="true" outlineLevel="0" collapsed="false">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21.75" hidden="false" customHeight="true" outlineLevel="0" collapsed="false">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21.75" hidden="false" customHeight="true" outlineLevel="0" collapsed="false">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21.75" hidden="false" customHeight="true" outlineLevel="0" collapsed="false">
      <c r="C42" s="7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63"/>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8" min="6"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3" min="23" style="22" width="9.26"/>
    <col collapsed="false" customWidth="true" hidden="false" outlineLevel="0" max="24" min="24" style="22" width="10.25"/>
    <col collapsed="false" customWidth="true" hidden="false" outlineLevel="0" max="25" min="25" style="22" width="9.26"/>
    <col collapsed="false" customWidth="true" hidden="false" outlineLevel="0" max="26" min="26" style="22" width="9.12"/>
    <col collapsed="false" customWidth="false" hidden="false" outlineLevel="0" max="35" min="27" style="22" width="9"/>
    <col collapsed="false" customWidth="true" hidden="false" outlineLevel="0" max="36" min="36" style="22" width="9.5"/>
    <col collapsed="false" customWidth="false" hidden="false" outlineLevel="0" max="16384" min="37" style="22" width="9"/>
  </cols>
  <sheetData>
    <row r="1" customFormat="false" ht="21.75" hidden="false" customHeight="true" outlineLevel="0" collapsed="false">
      <c r="B1" s="77" t="s">
        <v>65</v>
      </c>
      <c r="C1" s="77"/>
      <c r="D1" s="77"/>
      <c r="E1" s="77"/>
      <c r="F1" s="77"/>
      <c r="G1" s="77"/>
      <c r="H1" s="77"/>
      <c r="I1" s="77"/>
      <c r="J1" s="77"/>
      <c r="K1" s="77"/>
      <c r="L1" s="77"/>
      <c r="M1" s="77"/>
      <c r="N1" s="77"/>
      <c r="O1" s="77"/>
      <c r="P1" s="77"/>
      <c r="Q1" s="77"/>
      <c r="R1" s="77"/>
      <c r="S1" s="77"/>
      <c r="T1" s="77"/>
      <c r="U1" s="77"/>
      <c r="V1" s="7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78"/>
      <c r="C3" s="93" t="s">
        <v>51</v>
      </c>
      <c r="D3" s="93"/>
      <c r="E3" s="93"/>
      <c r="F3" s="93"/>
      <c r="G3" s="93"/>
      <c r="H3" s="93"/>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84" t="s">
        <v>32</v>
      </c>
      <c r="C6" s="53" t="n">
        <v>1055.34447041156</v>
      </c>
      <c r="D6" s="53" t="n">
        <v>23.4934277976337</v>
      </c>
      <c r="E6" s="53" t="n">
        <v>843.653583910692</v>
      </c>
      <c r="F6" s="53" t="n">
        <v>188.19745870323</v>
      </c>
      <c r="G6" s="53" t="n">
        <v>529.565726210258</v>
      </c>
      <c r="H6" s="54" t="n">
        <v>22.2512359885944</v>
      </c>
      <c r="I6" s="52" t="n">
        <v>1.98822724057139</v>
      </c>
      <c r="J6" s="53" t="n">
        <v>15.8891027612688</v>
      </c>
      <c r="K6" s="53" t="n">
        <v>1.60726825617648</v>
      </c>
      <c r="L6" s="53" t="n">
        <v>1.96069337854497</v>
      </c>
      <c r="M6" s="53" t="n">
        <v>1.23817960486643</v>
      </c>
      <c r="N6" s="54" t="n">
        <v>43.9608977881838</v>
      </c>
      <c r="O6" s="55" t="n">
        <v>26036.8468515191</v>
      </c>
      <c r="P6" s="56" t="n">
        <v>538881.630465604</v>
      </c>
      <c r="Q6" s="56" t="n">
        <v>14640.2353239001</v>
      </c>
      <c r="R6" s="56" t="n">
        <v>13105.2708765503</v>
      </c>
      <c r="S6" s="56" t="n">
        <v>12776.2414643563</v>
      </c>
      <c r="T6" s="56" t="n">
        <v>29537.3484576502</v>
      </c>
      <c r="U6" s="56" t="n">
        <v>566810.291944502</v>
      </c>
      <c r="V6" s="51" t="n">
        <v>22659.9482941773</v>
      </c>
      <c r="AJ6" s="57"/>
      <c r="AK6" s="57"/>
      <c r="AL6" s="57"/>
      <c r="AM6" s="57"/>
      <c r="AN6" s="57"/>
      <c r="AO6" s="57"/>
      <c r="AP6" s="57"/>
      <c r="AQ6" s="57"/>
      <c r="AR6" s="57"/>
    </row>
    <row r="7" customFormat="false" ht="21.75" hidden="false" customHeight="true" outlineLevel="0" collapsed="false">
      <c r="B7" s="85" t="s">
        <v>33</v>
      </c>
      <c r="C7" s="53" t="n">
        <v>1085.56705243771</v>
      </c>
      <c r="D7" s="53" t="n">
        <v>21.3155295274786</v>
      </c>
      <c r="E7" s="53" t="n">
        <v>975.827331641446</v>
      </c>
      <c r="F7" s="53" t="n">
        <v>88.4241912687889</v>
      </c>
      <c r="G7" s="53" t="n">
        <v>650.171278962772</v>
      </c>
      <c r="H7" s="61" t="n">
        <v>15.807406634999</v>
      </c>
      <c r="I7" s="52" t="n">
        <v>1.68938423743154</v>
      </c>
      <c r="J7" s="53" t="n">
        <v>6.93715789195336</v>
      </c>
      <c r="K7" s="53" t="n">
        <v>1.59782332760439</v>
      </c>
      <c r="L7" s="53" t="n">
        <v>1.43479965323372</v>
      </c>
      <c r="M7" s="53" t="n">
        <v>1.46769319195529</v>
      </c>
      <c r="N7" s="61" t="n">
        <v>16.4842617602225</v>
      </c>
      <c r="O7" s="55" t="n">
        <v>17456.3994659291</v>
      </c>
      <c r="P7" s="56" t="n">
        <v>428517.337771373</v>
      </c>
      <c r="Q7" s="56" t="n">
        <v>9222.90531382661</v>
      </c>
      <c r="R7" s="56" t="n">
        <v>9228.86660334782</v>
      </c>
      <c r="S7" s="56" t="n">
        <v>4937.01410182722</v>
      </c>
      <c r="T7" s="56" t="n">
        <v>10602.4293138644</v>
      </c>
      <c r="U7" s="56" t="n">
        <v>436374.327154454</v>
      </c>
      <c r="V7" s="60" t="n">
        <v>12512.3241164777</v>
      </c>
      <c r="AJ7" s="57"/>
      <c r="AK7" s="57"/>
      <c r="AL7" s="57"/>
      <c r="AM7" s="57"/>
      <c r="AN7" s="57"/>
      <c r="AO7" s="57"/>
      <c r="AP7" s="57"/>
      <c r="AQ7" s="57"/>
      <c r="AR7" s="57"/>
    </row>
    <row r="8" customFormat="false" ht="21.75" hidden="false" customHeight="true" outlineLevel="0" collapsed="false">
      <c r="B8" s="85" t="s">
        <v>34</v>
      </c>
      <c r="C8" s="53" t="n">
        <v>914.482466599066</v>
      </c>
      <c r="D8" s="53" t="n">
        <v>5.07832860996896</v>
      </c>
      <c r="E8" s="53" t="n">
        <v>685.801182883964</v>
      </c>
      <c r="F8" s="53" t="n">
        <v>223.602955105134</v>
      </c>
      <c r="G8" s="53" t="n">
        <v>438.209479662295</v>
      </c>
      <c r="H8" s="61" t="n">
        <v>4.70924999411901</v>
      </c>
      <c r="I8" s="52" t="n">
        <v>1.50934153028991</v>
      </c>
      <c r="J8" s="53" t="n">
        <v>8.02962186410513</v>
      </c>
      <c r="K8" s="53" t="n">
        <v>1.44331877568433</v>
      </c>
      <c r="L8" s="53" t="n">
        <v>1.56375206809257</v>
      </c>
      <c r="M8" s="53" t="n">
        <v>1.2999343666837</v>
      </c>
      <c r="N8" s="61" t="n">
        <v>17.980728783258</v>
      </c>
      <c r="O8" s="55" t="n">
        <v>10359.4284618413</v>
      </c>
      <c r="P8" s="56" t="n">
        <v>430481.308238048</v>
      </c>
      <c r="Q8" s="56" t="n">
        <v>7563.52223193294</v>
      </c>
      <c r="R8" s="56" t="n">
        <v>9393.06752114604</v>
      </c>
      <c r="S8" s="56" t="n">
        <v>6260.00459122424</v>
      </c>
      <c r="T8" s="56" t="n">
        <v>11767.03396782</v>
      </c>
      <c r="U8" s="56" t="n">
        <v>441339.564765829</v>
      </c>
      <c r="V8" s="60" t="n">
        <v>11563.5056426762</v>
      </c>
      <c r="AJ8" s="57"/>
      <c r="AK8" s="57"/>
      <c r="AL8" s="57"/>
      <c r="AM8" s="57"/>
      <c r="AN8" s="57"/>
      <c r="AO8" s="57"/>
      <c r="AP8" s="57"/>
      <c r="AQ8" s="57"/>
      <c r="AR8" s="57"/>
    </row>
    <row r="9" customFormat="false" ht="21.75" hidden="false" customHeight="true" outlineLevel="0" collapsed="false">
      <c r="B9" s="85" t="s">
        <v>35</v>
      </c>
      <c r="C9" s="53" t="n">
        <v>612.343780300933</v>
      </c>
      <c r="D9" s="53" t="n">
        <v>4.08701783334249</v>
      </c>
      <c r="E9" s="53" t="n">
        <v>486.024327060071</v>
      </c>
      <c r="F9" s="53" t="n">
        <v>122.232435407519</v>
      </c>
      <c r="G9" s="53" t="n">
        <v>282.108255529412</v>
      </c>
      <c r="H9" s="61" t="n">
        <v>3.85565182105453</v>
      </c>
      <c r="I9" s="52" t="n">
        <v>1.47045019693645</v>
      </c>
      <c r="J9" s="53" t="n">
        <v>10.9724904004388</v>
      </c>
      <c r="K9" s="53" t="n">
        <v>1.3941790064046</v>
      </c>
      <c r="L9" s="53" t="n">
        <v>1.45600760069221</v>
      </c>
      <c r="M9" s="53" t="n">
        <v>1.2000212185318</v>
      </c>
      <c r="N9" s="61" t="n">
        <v>26.1778113734155</v>
      </c>
      <c r="O9" s="55" t="n">
        <v>12038.1656627631</v>
      </c>
      <c r="P9" s="56" t="n">
        <v>509578.590510148</v>
      </c>
      <c r="Q9" s="56" t="n">
        <v>8609.7868069687</v>
      </c>
      <c r="R9" s="56" t="n">
        <v>9034.20798457852</v>
      </c>
      <c r="S9" s="56" t="n">
        <v>7256.94170625605</v>
      </c>
      <c r="T9" s="56" t="n">
        <v>17096.7892196767</v>
      </c>
      <c r="U9" s="56" t="n">
        <v>525640.941579814</v>
      </c>
      <c r="V9" s="60" t="n">
        <v>12822.0104576122</v>
      </c>
      <c r="AJ9" s="57"/>
      <c r="AK9" s="57"/>
      <c r="AL9" s="57"/>
      <c r="AM9" s="57"/>
      <c r="AN9" s="57"/>
      <c r="AO9" s="57"/>
      <c r="AP9" s="57"/>
      <c r="AQ9" s="57"/>
      <c r="AR9" s="57"/>
    </row>
    <row r="10" customFormat="false" ht="21.75" hidden="false" customHeight="true" outlineLevel="0" collapsed="false">
      <c r="B10" s="85" t="s">
        <v>36</v>
      </c>
      <c r="C10" s="53" t="n">
        <v>427.613712775137</v>
      </c>
      <c r="D10" s="53" t="n">
        <v>5.08000273201177</v>
      </c>
      <c r="E10" s="53" t="n">
        <v>342.817743069685</v>
      </c>
      <c r="F10" s="53" t="n">
        <v>79.7159669734408</v>
      </c>
      <c r="G10" s="53" t="n">
        <v>183.549826026645</v>
      </c>
      <c r="H10" s="61" t="n">
        <v>4.76360883363299</v>
      </c>
      <c r="I10" s="52" t="n">
        <v>1.53324244796588</v>
      </c>
      <c r="J10" s="53" t="n">
        <v>11.0447659445539</v>
      </c>
      <c r="K10" s="53" t="n">
        <v>1.33981193052244</v>
      </c>
      <c r="L10" s="53" t="n">
        <v>1.75895441967782</v>
      </c>
      <c r="M10" s="53" t="n">
        <v>1.16916852283745</v>
      </c>
      <c r="N10" s="61" t="n">
        <v>27.3353056402593</v>
      </c>
      <c r="O10" s="55" t="n">
        <v>14728.2918567611</v>
      </c>
      <c r="P10" s="56" t="n">
        <v>455015.69572792</v>
      </c>
      <c r="Q10" s="56" t="n">
        <v>8764.40982825914</v>
      </c>
      <c r="R10" s="56" t="n">
        <v>12318.0264496439</v>
      </c>
      <c r="S10" s="56" t="n">
        <v>7269.7590786405</v>
      </c>
      <c r="T10" s="56" t="n">
        <v>17867.0501423696</v>
      </c>
      <c r="U10" s="56" t="n">
        <v>471582.631002878</v>
      </c>
      <c r="V10" s="60" t="n">
        <v>12656.7492450928</v>
      </c>
      <c r="AJ10" s="57"/>
      <c r="AK10" s="57"/>
      <c r="AL10" s="57"/>
      <c r="AM10" s="57"/>
      <c r="AN10" s="57"/>
      <c r="AO10" s="57"/>
      <c r="AP10" s="57"/>
      <c r="AQ10" s="57"/>
      <c r="AR10" s="57"/>
    </row>
    <row r="11" customFormat="false" ht="21.75" hidden="false" customHeight="true" outlineLevel="0" collapsed="false">
      <c r="B11" s="85" t="s">
        <v>37</v>
      </c>
      <c r="C11" s="53" t="n">
        <v>409.184085145624</v>
      </c>
      <c r="D11" s="53" t="n">
        <v>6.94305694305694</v>
      </c>
      <c r="E11" s="53" t="n">
        <v>314.74399726148</v>
      </c>
      <c r="F11" s="53" t="n">
        <v>87.4970309410869</v>
      </c>
      <c r="G11" s="53" t="n">
        <v>175.314894895314</v>
      </c>
      <c r="H11" s="61" t="n">
        <v>6.11268102526844</v>
      </c>
      <c r="I11" s="52" t="n">
        <v>1.64768221587721</v>
      </c>
      <c r="J11" s="53" t="n">
        <v>11.6320244503698</v>
      </c>
      <c r="K11" s="53" t="n">
        <v>1.34715526464151</v>
      </c>
      <c r="L11" s="53" t="n">
        <v>1.93645998321302</v>
      </c>
      <c r="M11" s="53" t="n">
        <v>1.18803471594056</v>
      </c>
      <c r="N11" s="61" t="n">
        <v>32.2883755482221</v>
      </c>
      <c r="O11" s="55" t="n">
        <v>16491.32030816</v>
      </c>
      <c r="P11" s="56" t="n">
        <v>382534.339940635</v>
      </c>
      <c r="Q11" s="56" t="n">
        <v>9182.09639561054</v>
      </c>
      <c r="R11" s="56" t="n">
        <v>13737.8191297717</v>
      </c>
      <c r="S11" s="56" t="n">
        <v>7853.67826786903</v>
      </c>
      <c r="T11" s="56" t="n">
        <v>21079.2989614137</v>
      </c>
      <c r="U11" s="56" t="n">
        <v>400922.485183881</v>
      </c>
      <c r="V11" s="60" t="n">
        <v>13556.6572833571</v>
      </c>
      <c r="AJ11" s="57"/>
      <c r="AK11" s="57"/>
      <c r="AL11" s="57"/>
      <c r="AM11" s="57"/>
      <c r="AN11" s="57"/>
      <c r="AO11" s="57"/>
      <c r="AP11" s="57"/>
      <c r="AQ11" s="57"/>
      <c r="AR11" s="57"/>
    </row>
    <row r="12" customFormat="false" ht="21.75" hidden="false" customHeight="true" outlineLevel="0" collapsed="false">
      <c r="B12" s="85" t="s">
        <v>38</v>
      </c>
      <c r="C12" s="53" t="n">
        <v>501.846313011069</v>
      </c>
      <c r="D12" s="53" t="n">
        <v>9.5010677313031</v>
      </c>
      <c r="E12" s="53" t="n">
        <v>382.610072486355</v>
      </c>
      <c r="F12" s="53" t="n">
        <v>109.735172793411</v>
      </c>
      <c r="G12" s="53" t="n">
        <v>224.801375450138</v>
      </c>
      <c r="H12" s="61" t="n">
        <v>8.3514328158263</v>
      </c>
      <c r="I12" s="52" t="n">
        <v>1.76901349774487</v>
      </c>
      <c r="J12" s="53" t="n">
        <v>13.5107450419244</v>
      </c>
      <c r="K12" s="53" t="n">
        <v>1.42406200099233</v>
      </c>
      <c r="L12" s="53" t="n">
        <v>1.95512456836019</v>
      </c>
      <c r="M12" s="53" t="n">
        <v>1.22853966228699</v>
      </c>
      <c r="N12" s="61" t="n">
        <v>38.5529118648442</v>
      </c>
      <c r="O12" s="55" t="n">
        <v>18304.9994598391</v>
      </c>
      <c r="P12" s="56" t="n">
        <v>392763.795447208</v>
      </c>
      <c r="Q12" s="56" t="n">
        <v>10355.2400588463</v>
      </c>
      <c r="R12" s="56" t="n">
        <v>13601.8550672304</v>
      </c>
      <c r="S12" s="56" t="n">
        <v>9329.06712958695</v>
      </c>
      <c r="T12" s="56" t="n">
        <v>25238.7999662508</v>
      </c>
      <c r="U12" s="56" t="n">
        <v>414853.786713317</v>
      </c>
      <c r="V12" s="60" t="n">
        <v>15836.5048587233</v>
      </c>
      <c r="AJ12" s="57"/>
      <c r="AK12" s="57"/>
      <c r="AL12" s="57"/>
      <c r="AM12" s="57"/>
      <c r="AN12" s="57"/>
      <c r="AO12" s="57"/>
      <c r="AP12" s="57"/>
      <c r="AQ12" s="57"/>
      <c r="AR12" s="57"/>
    </row>
    <row r="13" customFormat="false" ht="21.75" hidden="false" customHeight="true" outlineLevel="0" collapsed="false">
      <c r="B13" s="85" t="s">
        <v>39</v>
      </c>
      <c r="C13" s="53" t="n">
        <v>563.749686513787</v>
      </c>
      <c r="D13" s="53" t="n">
        <v>11.9047929686311</v>
      </c>
      <c r="E13" s="53" t="n">
        <v>430.287407059492</v>
      </c>
      <c r="F13" s="53" t="n">
        <v>121.557486485664</v>
      </c>
      <c r="G13" s="53" t="n">
        <v>259.349862211031</v>
      </c>
      <c r="H13" s="61" t="n">
        <v>10.6462092449802</v>
      </c>
      <c r="I13" s="52" t="n">
        <v>1.87469139532641</v>
      </c>
      <c r="J13" s="53" t="n">
        <v>15.232221572782</v>
      </c>
      <c r="K13" s="53" t="n">
        <v>1.4863584136157</v>
      </c>
      <c r="L13" s="53" t="n">
        <v>1.94113041668679</v>
      </c>
      <c r="M13" s="53" t="n">
        <v>1.24759300300997</v>
      </c>
      <c r="N13" s="61" t="n">
        <v>43.9410198801743</v>
      </c>
      <c r="O13" s="55" t="n">
        <v>20022.2247410884</v>
      </c>
      <c r="P13" s="56" t="n">
        <v>405529.370144419</v>
      </c>
      <c r="Q13" s="56" t="n">
        <v>11231.0285974278</v>
      </c>
      <c r="R13" s="56" t="n">
        <v>13386.337609261</v>
      </c>
      <c r="S13" s="56" t="n">
        <v>10765.8059310642</v>
      </c>
      <c r="T13" s="56" t="n">
        <v>28836.5741421569</v>
      </c>
      <c r="U13" s="56" t="n">
        <v>431251.94011349</v>
      </c>
      <c r="V13" s="60" t="n">
        <v>17719.9711948721</v>
      </c>
      <c r="AJ13" s="57"/>
      <c r="AK13" s="57"/>
      <c r="AL13" s="57"/>
      <c r="AM13" s="57"/>
      <c r="AN13" s="57"/>
      <c r="AO13" s="57"/>
      <c r="AP13" s="57"/>
      <c r="AQ13" s="57"/>
      <c r="AR13" s="57"/>
    </row>
    <row r="14" customFormat="false" ht="21.75" hidden="false" customHeight="true" outlineLevel="0" collapsed="false">
      <c r="B14" s="85" t="s">
        <v>40</v>
      </c>
      <c r="C14" s="53" t="n">
        <v>611.026955272146</v>
      </c>
      <c r="D14" s="53" t="n">
        <v>13.5061360436594</v>
      </c>
      <c r="E14" s="53" t="n">
        <v>464.748069760328</v>
      </c>
      <c r="F14" s="53" t="n">
        <v>132.772749468159</v>
      </c>
      <c r="G14" s="53" t="n">
        <v>286.994450105735</v>
      </c>
      <c r="H14" s="61" t="n">
        <v>12.5135770693037</v>
      </c>
      <c r="I14" s="52" t="n">
        <v>1.98315917280243</v>
      </c>
      <c r="J14" s="53" t="n">
        <v>17.3459567184826</v>
      </c>
      <c r="K14" s="53" t="n">
        <v>1.54717581510833</v>
      </c>
      <c r="L14" s="53" t="n">
        <v>1.94648289889306</v>
      </c>
      <c r="M14" s="53" t="n">
        <v>1.26289397585257</v>
      </c>
      <c r="N14" s="61" t="n">
        <v>49.61920306909</v>
      </c>
      <c r="O14" s="55" t="n">
        <v>22516.4585909913</v>
      </c>
      <c r="P14" s="56" t="n">
        <v>448113.221073363</v>
      </c>
      <c r="Q14" s="56" t="n">
        <v>12781.6865293429</v>
      </c>
      <c r="R14" s="56" t="n">
        <v>13298.0666127969</v>
      </c>
      <c r="S14" s="56" t="n">
        <v>12177.0018951799</v>
      </c>
      <c r="T14" s="56" t="n">
        <v>32728.4595132172</v>
      </c>
      <c r="U14" s="56" t="n">
        <v>478389.239661438</v>
      </c>
      <c r="V14" s="60" t="n">
        <v>20301.3131619955</v>
      </c>
      <c r="AJ14" s="57"/>
      <c r="AK14" s="57"/>
      <c r="AL14" s="57"/>
      <c r="AM14" s="57"/>
      <c r="AN14" s="57"/>
      <c r="AO14" s="57"/>
      <c r="AP14" s="57"/>
      <c r="AQ14" s="57"/>
      <c r="AR14" s="57"/>
    </row>
    <row r="15" customFormat="false" ht="21.75" hidden="false" customHeight="true" outlineLevel="0" collapsed="false">
      <c r="B15" s="85" t="s">
        <v>41</v>
      </c>
      <c r="C15" s="53" t="n">
        <v>648.608296545628</v>
      </c>
      <c r="D15" s="53" t="n">
        <v>15.3421588432512</v>
      </c>
      <c r="E15" s="53" t="n">
        <v>493.511684023031</v>
      </c>
      <c r="F15" s="53" t="n">
        <v>139.754453679346</v>
      </c>
      <c r="G15" s="53" t="n">
        <v>307.843519302595</v>
      </c>
      <c r="H15" s="61" t="n">
        <v>14.6508596775778</v>
      </c>
      <c r="I15" s="52" t="n">
        <v>2.10053242665443</v>
      </c>
      <c r="J15" s="53" t="n">
        <v>19.2843538262428</v>
      </c>
      <c r="K15" s="53" t="n">
        <v>1.60219143238646</v>
      </c>
      <c r="L15" s="53" t="n">
        <v>1.97388305211461</v>
      </c>
      <c r="M15" s="53" t="n">
        <v>1.27004578157913</v>
      </c>
      <c r="N15" s="61" t="n">
        <v>54.7987548784774</v>
      </c>
      <c r="O15" s="55" t="n">
        <v>25554.7527137421</v>
      </c>
      <c r="P15" s="56" t="n">
        <v>487417.176359446</v>
      </c>
      <c r="Q15" s="56" t="n">
        <v>14616.3865635264</v>
      </c>
      <c r="R15" s="56" t="n">
        <v>13478.1775233707</v>
      </c>
      <c r="S15" s="56" t="n">
        <v>13405.7366426129</v>
      </c>
      <c r="T15" s="56" t="n">
        <v>36285.1833800194</v>
      </c>
      <c r="U15" s="56" t="n">
        <v>522022.070662819</v>
      </c>
      <c r="V15" s="60" t="n">
        <v>22978.6387259557</v>
      </c>
      <c r="AJ15" s="57"/>
      <c r="AK15" s="57"/>
      <c r="AL15" s="57"/>
      <c r="AM15" s="57"/>
      <c r="AN15" s="57"/>
      <c r="AO15" s="57"/>
      <c r="AP15" s="57"/>
      <c r="AQ15" s="57"/>
      <c r="AR15" s="57"/>
    </row>
    <row r="16" customFormat="false" ht="21.75" hidden="false" customHeight="true" outlineLevel="0" collapsed="false">
      <c r="B16" s="85" t="s">
        <v>42</v>
      </c>
      <c r="C16" s="53" t="n">
        <v>713.479146649636</v>
      </c>
      <c r="D16" s="53" t="n">
        <v>18.9994747380602</v>
      </c>
      <c r="E16" s="53" t="n">
        <v>546.931956857433</v>
      </c>
      <c r="F16" s="53" t="n">
        <v>147.547715054143</v>
      </c>
      <c r="G16" s="53" t="n">
        <v>342.468528008422</v>
      </c>
      <c r="H16" s="61" t="n">
        <v>18.288311821666</v>
      </c>
      <c r="I16" s="52" t="n">
        <v>2.21439280585074</v>
      </c>
      <c r="J16" s="53" t="n">
        <v>20.0958260580361</v>
      </c>
      <c r="K16" s="53" t="n">
        <v>1.64962456507006</v>
      </c>
      <c r="L16" s="53" t="n">
        <v>2.00532118286576</v>
      </c>
      <c r="M16" s="53" t="n">
        <v>1.27118752965365</v>
      </c>
      <c r="N16" s="61" t="n">
        <v>57.1112321109606</v>
      </c>
      <c r="O16" s="55" t="n">
        <v>28582.3040459894</v>
      </c>
      <c r="P16" s="56" t="n">
        <v>503138.117034292</v>
      </c>
      <c r="Q16" s="56" t="n">
        <v>16120.736993364</v>
      </c>
      <c r="R16" s="56" t="n">
        <v>13667.251472923</v>
      </c>
      <c r="S16" s="56" t="n">
        <v>14013.4937908561</v>
      </c>
      <c r="T16" s="56" t="n">
        <v>37898.0244577373</v>
      </c>
      <c r="U16" s="56" t="n">
        <v>539583.24896958</v>
      </c>
      <c r="V16" s="60" t="n">
        <v>24895.4676168676</v>
      </c>
      <c r="AJ16" s="57"/>
      <c r="AK16" s="57"/>
      <c r="AL16" s="57"/>
      <c r="AM16" s="57"/>
      <c r="AN16" s="57"/>
      <c r="AO16" s="57"/>
      <c r="AP16" s="57"/>
      <c r="AQ16" s="57"/>
      <c r="AR16" s="57"/>
    </row>
    <row r="17" customFormat="false" ht="21.75" hidden="false" customHeight="true" outlineLevel="0" collapsed="false">
      <c r="B17" s="85" t="s">
        <v>43</v>
      </c>
      <c r="C17" s="53" t="n">
        <v>819.610366188627</v>
      </c>
      <c r="D17" s="53" t="n">
        <v>24.329836726122</v>
      </c>
      <c r="E17" s="53" t="n">
        <v>632.923220580506</v>
      </c>
      <c r="F17" s="53" t="n">
        <v>162.357308881999</v>
      </c>
      <c r="G17" s="53" t="n">
        <v>396.564082119843</v>
      </c>
      <c r="H17" s="61" t="n">
        <v>23.4506423102524</v>
      </c>
      <c r="I17" s="52" t="n">
        <v>2.30187321882005</v>
      </c>
      <c r="J17" s="53" t="n">
        <v>20.4813660658552</v>
      </c>
      <c r="K17" s="53" t="n">
        <v>1.67760544820119</v>
      </c>
      <c r="L17" s="53" t="n">
        <v>2.01121476203526</v>
      </c>
      <c r="M17" s="53" t="n">
        <v>1.26651317001014</v>
      </c>
      <c r="N17" s="61" t="n">
        <v>58.5536919543021</v>
      </c>
      <c r="O17" s="55" t="n">
        <v>31066.971751055</v>
      </c>
      <c r="P17" s="56" t="n">
        <v>510235.156640137</v>
      </c>
      <c r="Q17" s="56" t="n">
        <v>17128.2231614538</v>
      </c>
      <c r="R17" s="56" t="n">
        <v>13599.781182059</v>
      </c>
      <c r="S17" s="56" t="n">
        <v>14291.2919030987</v>
      </c>
      <c r="T17" s="56" t="n">
        <v>38922.5601479413</v>
      </c>
      <c r="U17" s="56" t="n">
        <v>547720.6110087</v>
      </c>
      <c r="V17" s="60" t="n">
        <v>26082.5684462753</v>
      </c>
      <c r="AJ17" s="57"/>
      <c r="AK17" s="57"/>
      <c r="AL17" s="57"/>
      <c r="AM17" s="57"/>
      <c r="AN17" s="57"/>
      <c r="AO17" s="57"/>
      <c r="AP17" s="57"/>
      <c r="AQ17" s="57"/>
      <c r="AR17" s="57"/>
    </row>
    <row r="18" customFormat="false" ht="21.75" hidden="false" customHeight="true" outlineLevel="0" collapsed="false">
      <c r="B18" s="85" t="s">
        <v>44</v>
      </c>
      <c r="C18" s="53" t="n">
        <v>927.889842843325</v>
      </c>
      <c r="D18" s="53" t="n">
        <v>27.702996158302</v>
      </c>
      <c r="E18" s="53" t="n">
        <v>722.30712428</v>
      </c>
      <c r="F18" s="53" t="n">
        <v>177.879722405023</v>
      </c>
      <c r="G18" s="53" t="n">
        <v>453.49358547295</v>
      </c>
      <c r="H18" s="61" t="n">
        <v>26.6302296983499</v>
      </c>
      <c r="I18" s="52" t="n">
        <v>2.26274504645452</v>
      </c>
      <c r="J18" s="53" t="n">
        <v>19.7348296125229</v>
      </c>
      <c r="K18" s="53" t="n">
        <v>1.65565782372629</v>
      </c>
      <c r="L18" s="53" t="n">
        <v>2.00680994064353</v>
      </c>
      <c r="M18" s="53" t="n">
        <v>1.24952366939752</v>
      </c>
      <c r="N18" s="61" t="n">
        <v>56.247305852359</v>
      </c>
      <c r="O18" s="55" t="n">
        <v>31881.1762109238</v>
      </c>
      <c r="P18" s="56" t="n">
        <v>523204.043882371</v>
      </c>
      <c r="Q18" s="56" t="n">
        <v>17568.6257347554</v>
      </c>
      <c r="R18" s="56" t="n">
        <v>13480.7745474787</v>
      </c>
      <c r="S18" s="56" t="n">
        <v>14134.5788744042</v>
      </c>
      <c r="T18" s="56" t="n">
        <v>37502.3740506269</v>
      </c>
      <c r="U18" s="56" t="n">
        <v>559222.857516306</v>
      </c>
      <c r="V18" s="60" t="n">
        <v>26442.8852255409</v>
      </c>
      <c r="AJ18" s="57"/>
      <c r="AK18" s="57"/>
      <c r="AL18" s="57"/>
      <c r="AM18" s="57"/>
      <c r="AN18" s="57"/>
      <c r="AO18" s="57"/>
      <c r="AP18" s="57"/>
      <c r="AQ18" s="57"/>
      <c r="AR18" s="57"/>
    </row>
    <row r="19" customFormat="false" ht="21.75" hidden="false" customHeight="true" outlineLevel="0" collapsed="false">
      <c r="B19" s="85" t="s">
        <v>45</v>
      </c>
      <c r="C19" s="53" t="n">
        <v>1110.18920708177</v>
      </c>
      <c r="D19" s="53" t="n">
        <v>28.1942216070275</v>
      </c>
      <c r="E19" s="53" t="n">
        <v>876.848653859521</v>
      </c>
      <c r="F19" s="53" t="n">
        <v>205.146331615225</v>
      </c>
      <c r="G19" s="53" t="n">
        <v>549.058702643234</v>
      </c>
      <c r="H19" s="61" t="n">
        <v>26.9875022160807</v>
      </c>
      <c r="I19" s="52" t="n">
        <v>2.09055317402306</v>
      </c>
      <c r="J19" s="53" t="n">
        <v>17.7021914888902</v>
      </c>
      <c r="K19" s="53" t="n">
        <v>1.6121358463767</v>
      </c>
      <c r="L19" s="53" t="n">
        <v>1.98985236984251</v>
      </c>
      <c r="M19" s="53" t="n">
        <v>1.22638827750738</v>
      </c>
      <c r="N19" s="61" t="n">
        <v>49.6173172366892</v>
      </c>
      <c r="O19" s="55" t="n">
        <v>29542.0659491421</v>
      </c>
      <c r="P19" s="56" t="n">
        <v>544751.813338406</v>
      </c>
      <c r="Q19" s="56" t="n">
        <v>16794.4150226813</v>
      </c>
      <c r="R19" s="56" t="n">
        <v>13221.1441422864</v>
      </c>
      <c r="S19" s="56" t="n">
        <v>13496.0442310315</v>
      </c>
      <c r="T19" s="56" t="n">
        <v>33210.6618113066</v>
      </c>
      <c r="U19" s="56" t="n">
        <v>576498.666582334</v>
      </c>
      <c r="V19" s="60" t="n">
        <v>25245.2696869265</v>
      </c>
      <c r="AJ19" s="57"/>
      <c r="AK19" s="57"/>
      <c r="AL19" s="57"/>
      <c r="AM19" s="57"/>
      <c r="AN19" s="57"/>
      <c r="AO19" s="57"/>
      <c r="AP19" s="57"/>
      <c r="AQ19" s="57"/>
      <c r="AR19" s="57"/>
    </row>
    <row r="20" customFormat="false" ht="21.75" hidden="false" customHeight="true" outlineLevel="0" collapsed="false">
      <c r="B20" s="85" t="s">
        <v>46</v>
      </c>
      <c r="C20" s="53" t="n">
        <v>1335.92877677798</v>
      </c>
      <c r="D20" s="53" t="n">
        <v>28.3101093675586</v>
      </c>
      <c r="E20" s="53" t="n">
        <v>1075.52967273571</v>
      </c>
      <c r="F20" s="53" t="n">
        <v>232.088994674708</v>
      </c>
      <c r="G20" s="53" t="n">
        <v>673.977894039272</v>
      </c>
      <c r="H20" s="61" t="n">
        <v>27.0332742575895</v>
      </c>
      <c r="I20" s="52" t="n">
        <v>1.92103949199547</v>
      </c>
      <c r="J20" s="53" t="n">
        <v>14.8610090105116</v>
      </c>
      <c r="K20" s="53" t="n">
        <v>1.56672015294906</v>
      </c>
      <c r="L20" s="53" t="n">
        <v>1.98458843582682</v>
      </c>
      <c r="M20" s="53" t="n">
        <v>1.20777542251859</v>
      </c>
      <c r="N20" s="61" t="n">
        <v>40.2926578038125</v>
      </c>
      <c r="O20" s="55" t="n">
        <v>26407.0434702072</v>
      </c>
      <c r="P20" s="56" t="n">
        <v>571720.661210967</v>
      </c>
      <c r="Q20" s="56" t="n">
        <v>14935.526173824</v>
      </c>
      <c r="R20" s="56" t="n">
        <v>13050.3958676625</v>
      </c>
      <c r="S20" s="56" t="n">
        <v>13073.8473511373</v>
      </c>
      <c r="T20" s="56" t="n">
        <v>27316.61635631</v>
      </c>
      <c r="U20" s="56" t="n">
        <v>597756.931677593</v>
      </c>
      <c r="V20" s="60" t="n">
        <v>23128.2188796399</v>
      </c>
      <c r="AJ20" s="57"/>
      <c r="AK20" s="57"/>
      <c r="AL20" s="57"/>
      <c r="AM20" s="57"/>
      <c r="AN20" s="57"/>
      <c r="AO20" s="57"/>
      <c r="AP20" s="57"/>
      <c r="AQ20" s="57"/>
      <c r="AR20" s="57"/>
    </row>
    <row r="21" customFormat="false" ht="21.75" hidden="false" customHeight="true" outlineLevel="0" collapsed="false">
      <c r="B21" s="85" t="s">
        <v>47</v>
      </c>
      <c r="C21" s="53" t="n">
        <v>1693.12073564191</v>
      </c>
      <c r="D21" s="53" t="n">
        <v>37.3253643830234</v>
      </c>
      <c r="E21" s="53" t="n">
        <v>1389.53457659558</v>
      </c>
      <c r="F21" s="53" t="n">
        <v>266.260794663304</v>
      </c>
      <c r="G21" s="53" t="n">
        <v>889.5617449649</v>
      </c>
      <c r="H21" s="61" t="n">
        <v>35.5365227312523</v>
      </c>
      <c r="I21" s="52" t="n">
        <v>2.01285413645065</v>
      </c>
      <c r="J21" s="53" t="n">
        <v>14.1743680782132</v>
      </c>
      <c r="K21" s="53" t="n">
        <v>1.6865775897032</v>
      </c>
      <c r="L21" s="53" t="n">
        <v>2.0107494477434</v>
      </c>
      <c r="M21" s="53" t="n">
        <v>1.23556433936876</v>
      </c>
      <c r="N21" s="61" t="n">
        <v>37.9453687397444</v>
      </c>
      <c r="O21" s="55" t="n">
        <v>26971.3926782976</v>
      </c>
      <c r="P21" s="56" t="n">
        <v>572539.412437499</v>
      </c>
      <c r="Q21" s="56" t="n">
        <v>14892.2401341121</v>
      </c>
      <c r="R21" s="56" t="n">
        <v>13529.2146000557</v>
      </c>
      <c r="S21" s="56" t="n">
        <v>13716.7528057416</v>
      </c>
      <c r="T21" s="56" t="n">
        <v>25843.9190672306</v>
      </c>
      <c r="U21" s="56" t="n">
        <v>597097.07951842</v>
      </c>
      <c r="V21" s="60" t="n">
        <v>23673.5247215189</v>
      </c>
      <c r="AJ21" s="57"/>
      <c r="AK21" s="57"/>
      <c r="AL21" s="57"/>
      <c r="AM21" s="57"/>
      <c r="AN21" s="57"/>
      <c r="AO21" s="57"/>
      <c r="AP21" s="57"/>
      <c r="AQ21" s="57"/>
      <c r="AR21" s="57"/>
    </row>
    <row r="22" customFormat="false" ht="21.75" hidden="false" customHeight="true" outlineLevel="0" collapsed="false">
      <c r="B22" s="86" t="s">
        <v>48</v>
      </c>
      <c r="C22" s="87" t="n">
        <v>1019.25187658548</v>
      </c>
      <c r="D22" s="67" t="n">
        <v>16.5801120185322</v>
      </c>
      <c r="E22" s="67" t="n">
        <v>886.840211860472</v>
      </c>
      <c r="F22" s="67" t="n">
        <v>115.831552706479</v>
      </c>
      <c r="G22" s="67" t="n">
        <v>589.779349644234</v>
      </c>
      <c r="H22" s="68" t="n">
        <v>12.5825784303095</v>
      </c>
      <c r="I22" s="66" t="n">
        <v>1.65734859296518</v>
      </c>
      <c r="J22" s="67" t="n">
        <v>6.94149564424939</v>
      </c>
      <c r="K22" s="67" t="n">
        <v>1.57730529317932</v>
      </c>
      <c r="L22" s="67" t="n">
        <v>1.51381142451583</v>
      </c>
      <c r="M22" s="67" t="n">
        <v>1.44441846922428</v>
      </c>
      <c r="N22" s="68" t="n">
        <v>16.3785126839789</v>
      </c>
      <c r="O22" s="88" t="n">
        <v>15821.1153921964</v>
      </c>
      <c r="P22" s="64" t="n">
        <v>426004.136793952</v>
      </c>
      <c r="Q22" s="64" t="n">
        <v>8928.59583903735</v>
      </c>
      <c r="R22" s="64" t="n">
        <v>9878.71950711919</v>
      </c>
      <c r="S22" s="64" t="n">
        <v>5179.74507016259</v>
      </c>
      <c r="T22" s="64" t="n">
        <v>10553.813741833</v>
      </c>
      <c r="U22" s="64" t="n">
        <v>434004.334346577</v>
      </c>
      <c r="V22" s="65" t="n">
        <v>12373.3050864841</v>
      </c>
      <c r="AJ22" s="57"/>
      <c r="AK22" s="57"/>
      <c r="AL22" s="57"/>
      <c r="AM22" s="57"/>
      <c r="AN22" s="57"/>
      <c r="AO22" s="57"/>
      <c r="AP22" s="57"/>
      <c r="AQ22" s="57"/>
      <c r="AR22" s="57"/>
    </row>
    <row r="23" customFormat="false" ht="21.75" hidden="false" customHeight="true" outlineLevel="0" collapsed="false">
      <c r="A23" s="23"/>
      <c r="B23" s="69"/>
      <c r="C23" s="89"/>
      <c r="D23" s="89"/>
      <c r="E23" s="89"/>
      <c r="F23" s="89"/>
      <c r="G23" s="89"/>
      <c r="O23" s="89"/>
      <c r="P23" s="89"/>
      <c r="Q23" s="89"/>
      <c r="R23" s="89"/>
      <c r="S23" s="89"/>
      <c r="T23" s="89"/>
      <c r="V23" s="89"/>
    </row>
    <row r="24" customFormat="false" ht="21.75" hidden="false" customHeight="true" outlineLevel="0" collapsed="false">
      <c r="A24" s="23"/>
      <c r="B24" s="90"/>
      <c r="C24" s="90"/>
      <c r="D24" s="90"/>
      <c r="E24" s="90"/>
      <c r="F24" s="90"/>
      <c r="G24" s="90"/>
      <c r="H24" s="90"/>
      <c r="I24" s="90"/>
      <c r="J24" s="90"/>
      <c r="O24" s="89"/>
      <c r="P24" s="89"/>
      <c r="Q24" s="89"/>
      <c r="R24" s="89"/>
      <c r="S24" s="89"/>
      <c r="T24" s="89"/>
      <c r="V24" s="89"/>
    </row>
    <row r="25" customFormat="false" ht="21.75" hidden="false" customHeight="true" outlineLevel="0" collapsed="false">
      <c r="C25" s="90"/>
      <c r="D25" s="90"/>
      <c r="E25" s="90"/>
      <c r="F25" s="90"/>
      <c r="G25" s="90"/>
      <c r="H25" s="90"/>
      <c r="I25" s="90"/>
      <c r="J25" s="90"/>
      <c r="K25" s="90"/>
      <c r="L25" s="90"/>
      <c r="M25" s="90"/>
      <c r="N25" s="90"/>
      <c r="O25" s="91"/>
      <c r="P25" s="91"/>
      <c r="Q25" s="91"/>
      <c r="R25" s="91"/>
      <c r="S25" s="91"/>
      <c r="T25" s="91"/>
      <c r="U25" s="91"/>
      <c r="V25" s="91"/>
    </row>
    <row r="26" customFormat="false" ht="21.75" hidden="false" customHeight="true" outlineLevel="0" collapsed="false">
      <c r="C26" s="90"/>
      <c r="D26" s="90"/>
      <c r="E26" s="90"/>
      <c r="F26" s="90"/>
      <c r="G26" s="90"/>
      <c r="H26" s="90"/>
      <c r="I26" s="90"/>
      <c r="J26" s="90"/>
      <c r="K26" s="90"/>
      <c r="L26" s="90"/>
      <c r="M26" s="90"/>
      <c r="N26" s="90"/>
      <c r="O26" s="91"/>
      <c r="P26" s="91"/>
      <c r="Q26" s="91"/>
      <c r="R26" s="91"/>
      <c r="S26" s="91"/>
      <c r="T26" s="91"/>
      <c r="U26" s="91"/>
      <c r="V26" s="91"/>
    </row>
    <row r="27" customFormat="false" ht="21.75" hidden="false" customHeight="true" outlineLevel="0" collapsed="false">
      <c r="C27" s="90"/>
      <c r="D27" s="90"/>
      <c r="E27" s="90"/>
      <c r="F27" s="90"/>
      <c r="G27" s="90"/>
      <c r="H27" s="90"/>
      <c r="I27" s="90"/>
      <c r="J27" s="90"/>
      <c r="K27" s="90"/>
      <c r="L27" s="90"/>
      <c r="M27" s="90"/>
      <c r="N27" s="90"/>
      <c r="O27" s="91"/>
      <c r="P27" s="91"/>
      <c r="Q27" s="91"/>
      <c r="R27" s="91"/>
      <c r="S27" s="91"/>
      <c r="T27" s="91"/>
      <c r="U27" s="91"/>
      <c r="V27" s="91"/>
    </row>
    <row r="28" customFormat="false" ht="21.75" hidden="false" customHeight="true" outlineLevel="0" collapsed="false">
      <c r="C28" s="90"/>
      <c r="D28" s="90"/>
      <c r="E28" s="90"/>
      <c r="F28" s="90"/>
      <c r="G28" s="90"/>
      <c r="H28" s="90"/>
      <c r="I28" s="90"/>
      <c r="J28" s="90"/>
      <c r="K28" s="90"/>
      <c r="L28" s="90"/>
      <c r="M28" s="90"/>
      <c r="N28" s="90"/>
      <c r="O28" s="91"/>
      <c r="P28" s="91"/>
      <c r="Q28" s="91"/>
      <c r="R28" s="91"/>
      <c r="S28" s="91"/>
      <c r="T28" s="91"/>
      <c r="U28" s="91"/>
      <c r="V28" s="91"/>
    </row>
    <row r="29" customFormat="false" ht="21.75" hidden="false" customHeight="true" outlineLevel="0" collapsed="false">
      <c r="C29" s="90"/>
      <c r="D29" s="90"/>
      <c r="E29" s="90"/>
      <c r="F29" s="90"/>
      <c r="G29" s="90"/>
      <c r="H29" s="90"/>
      <c r="I29" s="90"/>
      <c r="J29" s="90"/>
      <c r="K29" s="90"/>
      <c r="L29" s="90"/>
      <c r="M29" s="90"/>
      <c r="N29" s="90"/>
      <c r="O29" s="91"/>
      <c r="P29" s="91"/>
      <c r="Q29" s="91"/>
      <c r="R29" s="91"/>
      <c r="S29" s="91"/>
      <c r="T29" s="91"/>
      <c r="U29" s="91"/>
      <c r="V29" s="91"/>
    </row>
    <row r="30" customFormat="false" ht="21.75" hidden="false" customHeight="true" outlineLevel="0" collapsed="false">
      <c r="C30" s="90"/>
      <c r="D30" s="90"/>
      <c r="E30" s="90"/>
      <c r="F30" s="90"/>
      <c r="G30" s="90"/>
      <c r="H30" s="90"/>
      <c r="I30" s="90"/>
      <c r="J30" s="90"/>
      <c r="K30" s="90"/>
      <c r="L30" s="90"/>
      <c r="M30" s="90"/>
      <c r="N30" s="90"/>
      <c r="O30" s="91"/>
      <c r="P30" s="91"/>
      <c r="Q30" s="91"/>
      <c r="R30" s="91"/>
      <c r="S30" s="91"/>
      <c r="T30" s="91"/>
      <c r="U30" s="91"/>
      <c r="V30" s="91"/>
    </row>
    <row r="31" customFormat="false" ht="21.75" hidden="false" customHeight="true" outlineLevel="0" collapsed="false">
      <c r="C31" s="90"/>
      <c r="D31" s="90"/>
      <c r="E31" s="90"/>
      <c r="F31" s="90"/>
      <c r="G31" s="90"/>
      <c r="H31" s="90"/>
      <c r="I31" s="90"/>
      <c r="J31" s="90"/>
      <c r="K31" s="90"/>
      <c r="L31" s="90"/>
      <c r="M31" s="90"/>
      <c r="N31" s="90"/>
      <c r="O31" s="91"/>
      <c r="P31" s="91"/>
      <c r="Q31" s="91"/>
      <c r="R31" s="91"/>
      <c r="S31" s="91"/>
      <c r="T31" s="91"/>
      <c r="U31" s="91"/>
      <c r="V31" s="91"/>
    </row>
    <row r="32" customFormat="false" ht="21.75" hidden="false" customHeight="true" outlineLevel="0" collapsed="false">
      <c r="C32" s="90"/>
      <c r="D32" s="90"/>
      <c r="E32" s="90"/>
      <c r="F32" s="90"/>
      <c r="G32" s="90"/>
      <c r="H32" s="90"/>
      <c r="I32" s="90"/>
      <c r="J32" s="90"/>
      <c r="K32" s="90"/>
      <c r="L32" s="90"/>
      <c r="M32" s="90"/>
      <c r="N32" s="90"/>
      <c r="O32" s="91"/>
      <c r="P32" s="91"/>
      <c r="Q32" s="91"/>
      <c r="R32" s="91"/>
      <c r="S32" s="91"/>
      <c r="T32" s="91"/>
      <c r="U32" s="91"/>
      <c r="V32" s="91"/>
    </row>
    <row r="33" customFormat="false" ht="21.75" hidden="false" customHeight="true" outlineLevel="0" collapsed="false">
      <c r="C33" s="90"/>
      <c r="D33" s="90"/>
      <c r="E33" s="90"/>
      <c r="F33" s="90"/>
      <c r="G33" s="90"/>
      <c r="H33" s="90"/>
      <c r="I33" s="90"/>
      <c r="J33" s="90"/>
      <c r="K33" s="90"/>
      <c r="L33" s="90"/>
      <c r="M33" s="90"/>
      <c r="N33" s="90"/>
      <c r="O33" s="91"/>
      <c r="P33" s="91"/>
      <c r="Q33" s="91"/>
      <c r="R33" s="91"/>
      <c r="S33" s="91"/>
      <c r="T33" s="91"/>
      <c r="U33" s="91"/>
      <c r="V33" s="91"/>
    </row>
    <row r="34" customFormat="false" ht="21.75" hidden="false" customHeight="true" outlineLevel="0" collapsed="false">
      <c r="C34" s="90"/>
      <c r="D34" s="90"/>
      <c r="E34" s="90"/>
      <c r="F34" s="90"/>
      <c r="G34" s="90"/>
      <c r="H34" s="90"/>
      <c r="I34" s="90"/>
      <c r="J34" s="90"/>
      <c r="K34" s="90"/>
      <c r="L34" s="90"/>
      <c r="M34" s="90"/>
      <c r="N34" s="90"/>
      <c r="O34" s="91"/>
      <c r="P34" s="91"/>
      <c r="Q34" s="91"/>
      <c r="R34" s="91"/>
      <c r="S34" s="91"/>
      <c r="T34" s="91"/>
      <c r="U34" s="91"/>
      <c r="V34" s="91"/>
    </row>
    <row r="35" customFormat="false" ht="21.75" hidden="false" customHeight="true" outlineLevel="0" collapsed="false">
      <c r="C35" s="90"/>
      <c r="D35" s="90"/>
      <c r="E35" s="90"/>
      <c r="F35" s="90"/>
      <c r="G35" s="90"/>
      <c r="H35" s="90"/>
      <c r="I35" s="90"/>
      <c r="J35" s="90"/>
      <c r="K35" s="90"/>
      <c r="L35" s="90"/>
      <c r="M35" s="90"/>
      <c r="N35" s="90"/>
      <c r="O35" s="91"/>
      <c r="P35" s="91"/>
      <c r="Q35" s="91"/>
      <c r="R35" s="91"/>
      <c r="S35" s="91"/>
      <c r="T35" s="91"/>
      <c r="U35" s="91"/>
      <c r="V35" s="91"/>
    </row>
    <row r="36" customFormat="false" ht="21.75" hidden="false" customHeight="true" outlineLevel="0" collapsed="false">
      <c r="C36" s="90"/>
      <c r="D36" s="90"/>
      <c r="E36" s="90"/>
      <c r="F36" s="90"/>
      <c r="G36" s="90"/>
      <c r="H36" s="90"/>
      <c r="I36" s="90"/>
      <c r="J36" s="90"/>
      <c r="K36" s="90"/>
      <c r="L36" s="90"/>
      <c r="M36" s="90"/>
      <c r="N36" s="90"/>
      <c r="O36" s="91"/>
      <c r="P36" s="91"/>
      <c r="Q36" s="91"/>
      <c r="R36" s="91"/>
      <c r="S36" s="91"/>
      <c r="T36" s="91"/>
      <c r="U36" s="91"/>
      <c r="V36" s="91"/>
    </row>
    <row r="37" customFormat="false" ht="21.75" hidden="false" customHeight="true" outlineLevel="0" collapsed="false">
      <c r="C37" s="90"/>
      <c r="D37" s="90"/>
      <c r="E37" s="90"/>
      <c r="F37" s="90"/>
      <c r="G37" s="90"/>
      <c r="H37" s="90"/>
      <c r="I37" s="90"/>
      <c r="J37" s="90"/>
      <c r="K37" s="90"/>
      <c r="L37" s="90"/>
      <c r="M37" s="90"/>
      <c r="N37" s="90"/>
      <c r="O37" s="91"/>
      <c r="P37" s="91"/>
      <c r="Q37" s="91"/>
      <c r="R37" s="91"/>
      <c r="S37" s="91"/>
      <c r="T37" s="91"/>
      <c r="U37" s="91"/>
      <c r="V37" s="91"/>
    </row>
    <row r="38" customFormat="false" ht="21.75" hidden="false" customHeight="true" outlineLevel="0" collapsed="false">
      <c r="C38" s="90"/>
      <c r="D38" s="90"/>
      <c r="E38" s="90"/>
      <c r="F38" s="90"/>
      <c r="G38" s="90"/>
      <c r="H38" s="90"/>
      <c r="I38" s="90"/>
      <c r="J38" s="90"/>
      <c r="K38" s="90"/>
      <c r="L38" s="90"/>
      <c r="M38" s="90"/>
      <c r="N38" s="90"/>
      <c r="O38" s="91"/>
      <c r="P38" s="91"/>
      <c r="Q38" s="91"/>
      <c r="R38" s="91"/>
      <c r="S38" s="91"/>
      <c r="T38" s="91"/>
      <c r="U38" s="91"/>
      <c r="V38" s="91"/>
    </row>
    <row r="39" customFormat="false" ht="21.75" hidden="false" customHeight="true" outlineLevel="0" collapsed="false">
      <c r="C39" s="90"/>
      <c r="D39" s="90"/>
      <c r="E39" s="90"/>
      <c r="F39" s="90"/>
      <c r="G39" s="90"/>
      <c r="H39" s="90"/>
      <c r="I39" s="90"/>
      <c r="J39" s="90"/>
      <c r="K39" s="90"/>
      <c r="L39" s="90"/>
      <c r="M39" s="90"/>
      <c r="N39" s="90"/>
      <c r="O39" s="91"/>
      <c r="P39" s="91"/>
      <c r="Q39" s="91"/>
      <c r="R39" s="91"/>
      <c r="S39" s="91"/>
      <c r="T39" s="91"/>
      <c r="U39" s="91"/>
      <c r="V39" s="91"/>
    </row>
    <row r="40" customFormat="false" ht="21.75" hidden="false" customHeight="true" outlineLevel="0" collapsed="false">
      <c r="C40" s="90"/>
      <c r="D40" s="90"/>
      <c r="E40" s="90"/>
      <c r="F40" s="90"/>
      <c r="G40" s="90"/>
      <c r="H40" s="90"/>
      <c r="I40" s="90"/>
      <c r="J40" s="90"/>
      <c r="K40" s="90"/>
      <c r="L40" s="90"/>
      <c r="M40" s="90"/>
      <c r="N40" s="90"/>
      <c r="O40" s="91"/>
      <c r="P40" s="91"/>
      <c r="Q40" s="91"/>
      <c r="R40" s="91"/>
      <c r="S40" s="91"/>
      <c r="T40" s="91"/>
      <c r="U40" s="91"/>
      <c r="V40" s="91"/>
    </row>
    <row r="41" customFormat="false" ht="21.75" hidden="false" customHeight="true" outlineLevel="0" collapsed="false">
      <c r="C41" s="90"/>
      <c r="D41" s="90"/>
      <c r="E41" s="90"/>
      <c r="F41" s="90"/>
      <c r="G41" s="90"/>
      <c r="H41" s="90"/>
      <c r="I41" s="90"/>
      <c r="J41" s="90"/>
      <c r="K41" s="90"/>
      <c r="L41" s="90"/>
      <c r="M41" s="90"/>
      <c r="N41" s="90"/>
      <c r="O41" s="91"/>
      <c r="P41" s="91"/>
      <c r="Q41" s="91"/>
      <c r="R41" s="91"/>
      <c r="S41" s="91"/>
      <c r="T41" s="91"/>
      <c r="U41" s="91"/>
      <c r="V41" s="91"/>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13"/>
    <col collapsed="false" customWidth="true" hidden="false" outlineLevel="0" max="4" min="3" style="22" width="10.88"/>
    <col collapsed="false" customWidth="true" hidden="false" outlineLevel="0" max="6" min="5" style="22" width="8.5"/>
    <col collapsed="false" customWidth="true" hidden="false" outlineLevel="0" max="7" min="7" style="22" width="7.5"/>
    <col collapsed="false" customWidth="true" hidden="false" outlineLevel="0" max="8" min="8" style="22" width="8.5"/>
    <col collapsed="false" customWidth="true" hidden="false" outlineLevel="0" max="9" min="9" style="22" width="7.5"/>
    <col collapsed="false" customWidth="true" hidden="false" outlineLevel="0" max="10" min="10" style="22" width="8.5"/>
    <col collapsed="false" customWidth="true" hidden="false" outlineLevel="0" max="11" min="11" style="22" width="8.63"/>
    <col collapsed="false" customWidth="true" hidden="false" outlineLevel="0" max="13" min="12" style="22" width="6.5"/>
    <col collapsed="false" customWidth="true" hidden="false" outlineLevel="0" max="14" min="14" style="22" width="7.5"/>
    <col collapsed="false" customWidth="true" hidden="false" outlineLevel="0" max="15" min="15" style="22" width="5.63"/>
    <col collapsed="false" customWidth="true" hidden="false" outlineLevel="0" max="21" min="16" style="22" width="7.5"/>
    <col collapsed="false" customWidth="true" hidden="false" outlineLevel="0" max="22" min="22" style="22" width="6.5"/>
    <col collapsed="false" customWidth="true" hidden="false" outlineLevel="0" max="26" min="23" style="22" width="7.5"/>
    <col collapsed="false" customWidth="true" hidden="false" outlineLevel="0" max="27" min="27" style="22" width="9.26"/>
    <col collapsed="false" customWidth="true" hidden="false" outlineLevel="0" max="28" min="28" style="22" width="12.76"/>
    <col collapsed="false" customWidth="true" hidden="false" outlineLevel="0" max="29" min="29" style="22" width="9.26"/>
    <col collapsed="false" customWidth="true" hidden="false" outlineLevel="0" max="30" min="30" style="22" width="9.12"/>
    <col collapsed="false" customWidth="false" hidden="false" outlineLevel="0" max="33" min="31" style="23" width="9"/>
    <col collapsed="false" customWidth="true" hidden="false" outlineLevel="0" max="34" min="34" style="23" width="11.25"/>
    <col collapsed="false" customWidth="false" hidden="false" outlineLevel="0" max="35" min="35" style="23" width="9"/>
    <col collapsed="false" customWidth="false" hidden="false" outlineLevel="0" max="42" min="36" style="22" width="9"/>
    <col collapsed="false" customWidth="true" hidden="false" outlineLevel="0" max="43" min="43" style="22" width="9.5"/>
    <col collapsed="false" customWidth="false" hidden="false" outlineLevel="0" max="16384" min="44" style="22" width="9"/>
  </cols>
  <sheetData>
    <row r="1" customFormat="false" ht="21.75" hidden="false" customHeight="true" outlineLevel="0" collapsed="false">
      <c r="B1" s="24" t="s">
        <v>66</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195291.736958852</v>
      </c>
      <c r="D6" s="50" t="n">
        <v>153615.408111531</v>
      </c>
      <c r="E6" s="50" t="n">
        <v>57720.9365224556</v>
      </c>
      <c r="F6" s="50" t="n">
        <v>76428.3316734423</v>
      </c>
      <c r="G6" s="50" t="n">
        <v>19466.1399156329</v>
      </c>
      <c r="H6" s="50" t="n">
        <v>39902.4284575458</v>
      </c>
      <c r="I6" s="50" t="n">
        <v>1773.90038977553</v>
      </c>
      <c r="J6" s="50" t="n">
        <v>59487.6072784024</v>
      </c>
      <c r="K6" s="51" t="n">
        <v>116330.760130988</v>
      </c>
      <c r="L6" s="52" t="n">
        <v>13.358750678899</v>
      </c>
      <c r="M6" s="53" t="n">
        <v>1.14063192806457</v>
      </c>
      <c r="N6" s="53" t="n">
        <v>9.31149507282421</v>
      </c>
      <c r="O6" s="53" t="n">
        <v>2.90662367801024</v>
      </c>
      <c r="P6" s="53" t="n">
        <v>4.67847057283306</v>
      </c>
      <c r="Q6" s="54" t="n">
        <v>2.64971074689046</v>
      </c>
      <c r="R6" s="55" t="n">
        <v>14619.0120358581</v>
      </c>
      <c r="S6" s="56" t="n">
        <v>11499.234606884</v>
      </c>
      <c r="T6" s="56" t="n">
        <v>50604.349310471</v>
      </c>
      <c r="U6" s="56" t="n">
        <v>8207.95490688708</v>
      </c>
      <c r="V6" s="56" t="n">
        <v>6697.16553364027</v>
      </c>
      <c r="W6" s="56" t="n">
        <v>8528.94719254004</v>
      </c>
      <c r="X6" s="56" t="n">
        <v>669.469447507535</v>
      </c>
      <c r="Y6" s="56" t="n">
        <v>52153.2019354755</v>
      </c>
      <c r="Z6" s="51" t="n">
        <v>12493.2418715982</v>
      </c>
      <c r="AB6" s="57"/>
      <c r="AC6" s="57"/>
      <c r="AD6" s="57"/>
      <c r="AE6" s="57"/>
      <c r="AF6" s="57"/>
      <c r="AG6" s="57"/>
      <c r="AH6" s="57"/>
      <c r="AI6" s="57"/>
      <c r="AJ6" s="57"/>
      <c r="AQ6" s="57"/>
      <c r="AR6" s="57"/>
      <c r="AS6" s="57"/>
      <c r="AT6" s="57"/>
      <c r="AU6" s="57"/>
      <c r="AV6" s="57"/>
      <c r="AW6" s="57"/>
      <c r="AX6" s="57"/>
      <c r="AY6" s="57"/>
      <c r="AZ6" s="57"/>
    </row>
    <row r="7" customFormat="false" ht="21.75" hidden="false" customHeight="true" outlineLevel="0" collapsed="false">
      <c r="B7" s="58" t="s">
        <v>33</v>
      </c>
      <c r="C7" s="59" t="n">
        <v>225270.065693029</v>
      </c>
      <c r="D7" s="56" t="n">
        <v>188166.691649574</v>
      </c>
      <c r="E7" s="56" t="n">
        <v>82871.13525493</v>
      </c>
      <c r="F7" s="56" t="n">
        <v>96663.9748627679</v>
      </c>
      <c r="G7" s="56" t="n">
        <v>8631.58153187598</v>
      </c>
      <c r="H7" s="56" t="n">
        <v>35613.3319924786</v>
      </c>
      <c r="I7" s="56" t="n">
        <v>1490.04205097652</v>
      </c>
      <c r="J7" s="56" t="n">
        <v>84360.5734962346</v>
      </c>
      <c r="K7" s="60" t="n">
        <v>132277.306855247</v>
      </c>
      <c r="L7" s="52" t="n">
        <v>19.8586637876238</v>
      </c>
      <c r="M7" s="53" t="n">
        <v>1.3195149394623</v>
      </c>
      <c r="N7" s="53" t="n">
        <v>17.1928497021974</v>
      </c>
      <c r="O7" s="53" t="n">
        <v>1.34629914596406</v>
      </c>
      <c r="P7" s="53" t="n">
        <v>10.6264384936635</v>
      </c>
      <c r="Q7" s="61" t="n">
        <v>2.31859088813287</v>
      </c>
      <c r="R7" s="55" t="n">
        <v>11343.666829861</v>
      </c>
      <c r="S7" s="56" t="n">
        <v>9475.29469565028</v>
      </c>
      <c r="T7" s="56" t="n">
        <v>62804.2417531851</v>
      </c>
      <c r="U7" s="56" t="n">
        <v>5622.33582780714</v>
      </c>
      <c r="V7" s="56" t="n">
        <v>6411.33997429306</v>
      </c>
      <c r="W7" s="56" t="n">
        <v>3351.38927437585</v>
      </c>
      <c r="X7" s="56" t="n">
        <v>642.649834691807</v>
      </c>
      <c r="Y7" s="56" t="n">
        <v>63933.0188490409</v>
      </c>
      <c r="Z7" s="60" t="n">
        <v>7693.73949906281</v>
      </c>
      <c r="AB7" s="57"/>
      <c r="AC7" s="57"/>
      <c r="AD7" s="57"/>
      <c r="AE7" s="57"/>
      <c r="AF7" s="57"/>
      <c r="AG7" s="57"/>
      <c r="AH7" s="57"/>
      <c r="AI7" s="57"/>
      <c r="AJ7" s="57"/>
      <c r="AQ7" s="57"/>
      <c r="AR7" s="57"/>
      <c r="AS7" s="57"/>
      <c r="AT7" s="57"/>
      <c r="AU7" s="57"/>
      <c r="AV7" s="57"/>
      <c r="AW7" s="57"/>
      <c r="AX7" s="57"/>
      <c r="AY7" s="57"/>
      <c r="AZ7" s="57"/>
    </row>
    <row r="8" customFormat="false" ht="21.75" hidden="false" customHeight="true" outlineLevel="0" collapsed="false">
      <c r="B8" s="58" t="s">
        <v>34</v>
      </c>
      <c r="C8" s="59" t="n">
        <v>124083.396714363</v>
      </c>
      <c r="D8" s="56" t="n">
        <v>93921.6063408539</v>
      </c>
      <c r="E8" s="56" t="n">
        <v>17007.3310016192</v>
      </c>
      <c r="F8" s="56" t="n">
        <v>55626.844642807</v>
      </c>
      <c r="G8" s="56" t="n">
        <v>21287.4306964277</v>
      </c>
      <c r="H8" s="56" t="n">
        <v>29783.9324320086</v>
      </c>
      <c r="I8" s="56" t="n">
        <v>377.857941500275</v>
      </c>
      <c r="J8" s="56" t="n">
        <v>17382.0837601449</v>
      </c>
      <c r="K8" s="60" t="n">
        <v>85410.7770748157</v>
      </c>
      <c r="L8" s="52" t="n">
        <v>14.5741529655079</v>
      </c>
      <c r="M8" s="53" t="n">
        <v>0.284123601755553</v>
      </c>
      <c r="N8" s="53" t="n">
        <v>10.7868198181395</v>
      </c>
      <c r="O8" s="53" t="n">
        <v>3.50320954561285</v>
      </c>
      <c r="P8" s="53" t="n">
        <v>6.24999958735593</v>
      </c>
      <c r="Q8" s="61" t="n">
        <v>0.577140508608581</v>
      </c>
      <c r="R8" s="55" t="n">
        <v>8513.93539014077</v>
      </c>
      <c r="S8" s="56" t="n">
        <v>6444.39553798664</v>
      </c>
      <c r="T8" s="56" t="n">
        <v>59858.9166705396</v>
      </c>
      <c r="U8" s="56" t="n">
        <v>5156.92721123078</v>
      </c>
      <c r="V8" s="56" t="n">
        <v>6076.55077986596</v>
      </c>
      <c r="W8" s="56" t="n">
        <v>4765.42950374958</v>
      </c>
      <c r="X8" s="56" t="n">
        <v>654.707018246297</v>
      </c>
      <c r="Y8" s="56" t="n">
        <v>61177.8945949714</v>
      </c>
      <c r="Z8" s="60" t="n">
        <v>7918.06839409571</v>
      </c>
      <c r="AB8" s="57"/>
      <c r="AC8" s="57"/>
      <c r="AD8" s="57"/>
      <c r="AE8" s="57"/>
      <c r="AF8" s="57"/>
      <c r="AG8" s="57"/>
      <c r="AH8" s="57"/>
      <c r="AI8" s="57"/>
      <c r="AJ8" s="57"/>
      <c r="AQ8" s="57"/>
      <c r="AR8" s="57"/>
      <c r="AS8" s="57"/>
      <c r="AT8" s="57"/>
      <c r="AU8" s="57"/>
      <c r="AV8" s="57"/>
      <c r="AW8" s="57"/>
      <c r="AX8" s="57"/>
      <c r="AY8" s="57"/>
      <c r="AZ8" s="57"/>
    </row>
    <row r="9" customFormat="false" ht="21.75" hidden="false" customHeight="true" outlineLevel="0" collapsed="false">
      <c r="B9" s="58" t="s">
        <v>35</v>
      </c>
      <c r="C9" s="59" t="n">
        <v>93461.7544745888</v>
      </c>
      <c r="D9" s="56" t="n">
        <v>71779.6558476113</v>
      </c>
      <c r="E9" s="56" t="n">
        <v>16986.9085130951</v>
      </c>
      <c r="F9" s="56" t="n">
        <v>43476.3289028419</v>
      </c>
      <c r="G9" s="56" t="n">
        <v>11316.4184316742</v>
      </c>
      <c r="H9" s="56" t="n">
        <v>21248.0942957979</v>
      </c>
      <c r="I9" s="56" t="n">
        <v>434.004331179602</v>
      </c>
      <c r="J9" s="56" t="n">
        <v>17418.6637495683</v>
      </c>
      <c r="K9" s="60" t="n">
        <v>64724.4231986399</v>
      </c>
      <c r="L9" s="52" t="n">
        <v>9.3551107771073</v>
      </c>
      <c r="M9" s="53" t="n">
        <v>0.30333672772118</v>
      </c>
      <c r="N9" s="53" t="n">
        <v>7.21865045661187</v>
      </c>
      <c r="O9" s="53" t="n">
        <v>1.83312359277425</v>
      </c>
      <c r="P9" s="53" t="n">
        <v>3.57122804209041</v>
      </c>
      <c r="Q9" s="61" t="n">
        <v>0.663556873783616</v>
      </c>
      <c r="R9" s="55" t="n">
        <v>9990.44871850124</v>
      </c>
      <c r="S9" s="56" t="n">
        <v>7672.77454621508</v>
      </c>
      <c r="T9" s="56" t="n">
        <v>56000.1706377905</v>
      </c>
      <c r="U9" s="56" t="n">
        <v>6022.77796440748</v>
      </c>
      <c r="V9" s="56" t="n">
        <v>6173.29812145833</v>
      </c>
      <c r="W9" s="56" t="n">
        <v>5949.80047349774</v>
      </c>
      <c r="X9" s="56" t="n">
        <v>654.057471675185</v>
      </c>
      <c r="Y9" s="56" t="n">
        <v>57423.5236215086</v>
      </c>
      <c r="Z9" s="60" t="n">
        <v>8966.277504039</v>
      </c>
      <c r="AB9" s="57"/>
      <c r="AC9" s="57"/>
      <c r="AD9" s="57"/>
      <c r="AE9" s="57"/>
      <c r="AF9" s="57"/>
      <c r="AG9" s="57"/>
      <c r="AH9" s="57"/>
      <c r="AI9" s="57"/>
      <c r="AJ9" s="57"/>
      <c r="AQ9" s="57"/>
      <c r="AR9" s="57"/>
      <c r="AS9" s="57"/>
      <c r="AT9" s="57"/>
      <c r="AU9" s="57"/>
      <c r="AV9" s="57"/>
      <c r="AW9" s="57"/>
      <c r="AX9" s="57"/>
      <c r="AY9" s="57"/>
      <c r="AZ9" s="57"/>
    </row>
    <row r="10" customFormat="false" ht="21.75" hidden="false" customHeight="true" outlineLevel="0" collapsed="false">
      <c r="B10" s="58" t="s">
        <v>36</v>
      </c>
      <c r="C10" s="59" t="n">
        <v>73676.2154991656</v>
      </c>
      <c r="D10" s="56" t="n">
        <v>59775.031162044</v>
      </c>
      <c r="E10" s="56" t="n">
        <v>18713.7886833812</v>
      </c>
      <c r="F10" s="56" t="n">
        <v>31503.2753344312</v>
      </c>
      <c r="G10" s="56" t="n">
        <v>9557.96714423161</v>
      </c>
      <c r="H10" s="56" t="n">
        <v>13307.088988859</v>
      </c>
      <c r="I10" s="56" t="n">
        <v>594.095348262587</v>
      </c>
      <c r="J10" s="56" t="n">
        <v>19299.6626189369</v>
      </c>
      <c r="K10" s="60" t="n">
        <v>44810.3643232902</v>
      </c>
      <c r="L10" s="52" t="n">
        <v>6.64355176902403</v>
      </c>
      <c r="M10" s="53" t="n">
        <v>0.391342818373942</v>
      </c>
      <c r="N10" s="53" t="n">
        <v>4.87708143818872</v>
      </c>
      <c r="O10" s="53" t="n">
        <v>1.37512751246137</v>
      </c>
      <c r="P10" s="53" t="n">
        <v>2.23750515916454</v>
      </c>
      <c r="Q10" s="61" t="n">
        <v>0.910768194423547</v>
      </c>
      <c r="R10" s="55" t="n">
        <v>11089.8835533555</v>
      </c>
      <c r="S10" s="56" t="n">
        <v>8997.45094796262</v>
      </c>
      <c r="T10" s="56" t="n">
        <v>47819.4253343868</v>
      </c>
      <c r="U10" s="56" t="n">
        <v>6459.45238637046</v>
      </c>
      <c r="V10" s="56" t="n">
        <v>6950.60425859971</v>
      </c>
      <c r="W10" s="56" t="n">
        <v>5947.28862829871</v>
      </c>
      <c r="X10" s="56" t="n">
        <v>652.301378001685</v>
      </c>
      <c r="Y10" s="56" t="n">
        <v>49316.5115412834</v>
      </c>
      <c r="Z10" s="60" t="n">
        <v>9187.94670361955</v>
      </c>
      <c r="AB10" s="57"/>
      <c r="AC10" s="57"/>
      <c r="AD10" s="57"/>
      <c r="AE10" s="57"/>
      <c r="AF10" s="57"/>
      <c r="AG10" s="57"/>
      <c r="AH10" s="57"/>
      <c r="AI10" s="57"/>
      <c r="AJ10" s="57"/>
      <c r="AQ10" s="57"/>
      <c r="AR10" s="57"/>
      <c r="AS10" s="57"/>
      <c r="AT10" s="57"/>
      <c r="AU10" s="57"/>
      <c r="AV10" s="57"/>
      <c r="AW10" s="57"/>
      <c r="AX10" s="57"/>
      <c r="AY10" s="57"/>
      <c r="AZ10" s="57"/>
    </row>
    <row r="11" customFormat="false" ht="21.75" hidden="false" customHeight="true" outlineLevel="0" collapsed="false">
      <c r="B11" s="58" t="s">
        <v>37</v>
      </c>
      <c r="C11" s="59" t="n">
        <v>75454.2935222731</v>
      </c>
      <c r="D11" s="56" t="n">
        <v>61170.79931651</v>
      </c>
      <c r="E11" s="56" t="n">
        <v>17969.7201708143</v>
      </c>
      <c r="F11" s="56" t="n">
        <v>30164.0373648957</v>
      </c>
      <c r="G11" s="56" t="n">
        <v>13037.0417808</v>
      </c>
      <c r="H11" s="56" t="n">
        <v>13618.431407937</v>
      </c>
      <c r="I11" s="56" t="n">
        <v>665.062797826106</v>
      </c>
      <c r="J11" s="56" t="n">
        <v>18622.883466121</v>
      </c>
      <c r="K11" s="60" t="n">
        <v>43782.4687728327</v>
      </c>
      <c r="L11" s="52" t="n">
        <v>6.99701628091788</v>
      </c>
      <c r="M11" s="53" t="n">
        <v>0.453030439756529</v>
      </c>
      <c r="N11" s="53" t="n">
        <v>4.717222026542</v>
      </c>
      <c r="O11" s="53" t="n">
        <v>1.82676381461935</v>
      </c>
      <c r="P11" s="53" t="n">
        <v>2.27187066087194</v>
      </c>
      <c r="Q11" s="61" t="n">
        <v>1.02751716730077</v>
      </c>
      <c r="R11" s="55" t="n">
        <v>10783.781328057</v>
      </c>
      <c r="S11" s="56" t="n">
        <v>8742.41203115873</v>
      </c>
      <c r="T11" s="56" t="n">
        <v>39665.591081411</v>
      </c>
      <c r="U11" s="56" t="n">
        <v>6394.44935921487</v>
      </c>
      <c r="V11" s="56" t="n">
        <v>7136.68711656442</v>
      </c>
      <c r="W11" s="56" t="n">
        <v>5994.36915247201</v>
      </c>
      <c r="X11" s="56" t="n">
        <v>647.25224939374</v>
      </c>
      <c r="Y11" s="56" t="n">
        <v>41107.355779734</v>
      </c>
      <c r="Z11" s="60" t="n">
        <v>9281.40938172627</v>
      </c>
      <c r="AB11" s="57"/>
      <c r="AC11" s="57"/>
      <c r="AD11" s="57"/>
      <c r="AE11" s="57"/>
      <c r="AF11" s="57"/>
      <c r="AG11" s="57"/>
      <c r="AH11" s="57"/>
      <c r="AI11" s="57"/>
      <c r="AJ11" s="57"/>
      <c r="AQ11" s="57"/>
      <c r="AR11" s="57"/>
      <c r="AS11" s="57"/>
      <c r="AT11" s="57"/>
      <c r="AU11" s="57"/>
      <c r="AV11" s="57"/>
      <c r="AW11" s="57"/>
      <c r="AX11" s="57"/>
      <c r="AY11" s="57"/>
      <c r="AZ11" s="57"/>
    </row>
    <row r="12" customFormat="false" ht="21.75" hidden="false" customHeight="true" outlineLevel="0" collapsed="false">
      <c r="B12" s="58" t="s">
        <v>38</v>
      </c>
      <c r="C12" s="59" t="n">
        <v>91724.8762806677</v>
      </c>
      <c r="D12" s="56" t="n">
        <v>73954.4587661199</v>
      </c>
      <c r="E12" s="56" t="n">
        <v>22994.8606665745</v>
      </c>
      <c r="F12" s="56" t="n">
        <v>36348.5074612462</v>
      </c>
      <c r="G12" s="56" t="n">
        <v>14611.0906382992</v>
      </c>
      <c r="H12" s="56" t="n">
        <v>16871.5173077109</v>
      </c>
      <c r="I12" s="56" t="n">
        <v>898.900206836876</v>
      </c>
      <c r="J12" s="56" t="n">
        <v>23884.8307958555</v>
      </c>
      <c r="K12" s="60" t="n">
        <v>53220.0247689571</v>
      </c>
      <c r="L12" s="52" t="n">
        <v>8.36920543115677</v>
      </c>
      <c r="M12" s="53" t="n">
        <v>0.641187880581459</v>
      </c>
      <c r="N12" s="53" t="n">
        <v>5.63813518703779</v>
      </c>
      <c r="O12" s="53" t="n">
        <v>2.08988236353752</v>
      </c>
      <c r="P12" s="53" t="n">
        <v>2.71764353932313</v>
      </c>
      <c r="Q12" s="61" t="n">
        <v>1.39772833279185</v>
      </c>
      <c r="R12" s="55" t="n">
        <v>10959.8070014144</v>
      </c>
      <c r="S12" s="56" t="n">
        <v>8836.4970097165</v>
      </c>
      <c r="T12" s="56" t="n">
        <v>35862.9059640392</v>
      </c>
      <c r="U12" s="56" t="n">
        <v>6446.90243412615</v>
      </c>
      <c r="V12" s="56" t="n">
        <v>6991.34596914211</v>
      </c>
      <c r="W12" s="56" t="n">
        <v>6208.14211414679</v>
      </c>
      <c r="X12" s="56" t="n">
        <v>643.115107383848</v>
      </c>
      <c r="Y12" s="56" t="n">
        <v>37250.908071119</v>
      </c>
      <c r="Z12" s="60" t="n">
        <v>9439.29561875551</v>
      </c>
      <c r="AB12" s="57"/>
      <c r="AC12" s="57"/>
      <c r="AD12" s="57"/>
      <c r="AE12" s="57"/>
      <c r="AF12" s="57"/>
      <c r="AG12" s="57"/>
      <c r="AH12" s="57"/>
      <c r="AI12" s="57"/>
      <c r="AJ12" s="57"/>
      <c r="AQ12" s="57"/>
      <c r="AR12" s="57"/>
      <c r="AS12" s="57"/>
      <c r="AT12" s="57"/>
      <c r="AU12" s="57"/>
      <c r="AV12" s="57"/>
      <c r="AW12" s="57"/>
      <c r="AX12" s="57"/>
      <c r="AY12" s="57"/>
      <c r="AZ12" s="57"/>
    </row>
    <row r="13" customFormat="false" ht="21.75" hidden="false" customHeight="true" outlineLevel="0" collapsed="false">
      <c r="B13" s="58" t="s">
        <v>39</v>
      </c>
      <c r="C13" s="59" t="n">
        <v>105576.326136413</v>
      </c>
      <c r="D13" s="56" t="n">
        <v>85498.8955707035</v>
      </c>
      <c r="E13" s="56" t="n">
        <v>29588.0035554955</v>
      </c>
      <c r="F13" s="56" t="n">
        <v>40216.3047358242</v>
      </c>
      <c r="G13" s="56" t="n">
        <v>15694.5872793839</v>
      </c>
      <c r="H13" s="56" t="n">
        <v>18948.554403729</v>
      </c>
      <c r="I13" s="56" t="n">
        <v>1128.87616198071</v>
      </c>
      <c r="J13" s="56" t="n">
        <v>30710.8443456494</v>
      </c>
      <c r="K13" s="60" t="n">
        <v>59164.8591395532</v>
      </c>
      <c r="L13" s="52" t="n">
        <v>9.1228942071062</v>
      </c>
      <c r="M13" s="53" t="n">
        <v>0.795597045726996</v>
      </c>
      <c r="N13" s="53" t="n">
        <v>6.0304640034259</v>
      </c>
      <c r="O13" s="53" t="n">
        <v>2.29683315795331</v>
      </c>
      <c r="P13" s="53" t="n">
        <v>2.8899247345</v>
      </c>
      <c r="Q13" s="61" t="n">
        <v>1.75584001397406</v>
      </c>
      <c r="R13" s="55" t="n">
        <v>11572.6789919558</v>
      </c>
      <c r="S13" s="56" t="n">
        <v>9371.90475190481</v>
      </c>
      <c r="T13" s="56" t="n">
        <v>37189.6850477351</v>
      </c>
      <c r="U13" s="56" t="n">
        <v>6668.85743998759</v>
      </c>
      <c r="V13" s="56" t="n">
        <v>6833.14207000096</v>
      </c>
      <c r="W13" s="56" t="n">
        <v>6556.76397987833</v>
      </c>
      <c r="X13" s="56" t="n">
        <v>642.926549683581</v>
      </c>
      <c r="Y13" s="56" t="n">
        <v>38601.0034986827</v>
      </c>
      <c r="Z13" s="60" t="n">
        <v>9810.9961531885</v>
      </c>
      <c r="AB13" s="57"/>
      <c r="AC13" s="57"/>
      <c r="AD13" s="57"/>
      <c r="AE13" s="57"/>
      <c r="AF13" s="57"/>
      <c r="AG13" s="57"/>
      <c r="AH13" s="57"/>
      <c r="AI13" s="57"/>
      <c r="AJ13" s="57"/>
      <c r="AQ13" s="57"/>
      <c r="AR13" s="57"/>
      <c r="AS13" s="57"/>
      <c r="AT13" s="57"/>
      <c r="AU13" s="57"/>
      <c r="AV13" s="57"/>
      <c r="AW13" s="57"/>
      <c r="AX13" s="57"/>
      <c r="AY13" s="57"/>
      <c r="AZ13" s="57"/>
    </row>
    <row r="14" customFormat="false" ht="21.75" hidden="false" customHeight="true" outlineLevel="0" collapsed="false">
      <c r="B14" s="58" t="s">
        <v>40</v>
      </c>
      <c r="C14" s="59" t="n">
        <v>111573.678026326</v>
      </c>
      <c r="D14" s="56" t="n">
        <v>89205.3303832596</v>
      </c>
      <c r="E14" s="56" t="n">
        <v>28557.0833645841</v>
      </c>
      <c r="F14" s="56" t="n">
        <v>43499.3180923273</v>
      </c>
      <c r="G14" s="56" t="n">
        <v>17148.9289263482</v>
      </c>
      <c r="H14" s="56" t="n">
        <v>21346.9177041926</v>
      </c>
      <c r="I14" s="56" t="n">
        <v>1021.42993887347</v>
      </c>
      <c r="J14" s="56" t="n">
        <v>29573.1666072902</v>
      </c>
      <c r="K14" s="60" t="n">
        <v>64846.2357965199</v>
      </c>
      <c r="L14" s="52" t="n">
        <v>9.2966324158104</v>
      </c>
      <c r="M14" s="53" t="n">
        <v>0.688053138828471</v>
      </c>
      <c r="N14" s="53" t="n">
        <v>6.07903791344784</v>
      </c>
      <c r="O14" s="53" t="n">
        <v>2.52954136353409</v>
      </c>
      <c r="P14" s="53" t="n">
        <v>2.99876246906173</v>
      </c>
      <c r="Q14" s="61" t="n">
        <v>1.56846264906623</v>
      </c>
      <c r="R14" s="55" t="n">
        <v>12001.5154989431</v>
      </c>
      <c r="S14" s="56" t="n">
        <v>9595.44557570672</v>
      </c>
      <c r="T14" s="56" t="n">
        <v>41504.1829664602</v>
      </c>
      <c r="U14" s="56" t="n">
        <v>7155.62539856835</v>
      </c>
      <c r="V14" s="56" t="n">
        <v>6779.46175285663</v>
      </c>
      <c r="W14" s="56" t="n">
        <v>7118.57572062778</v>
      </c>
      <c r="X14" s="56" t="n">
        <v>651.230005050852</v>
      </c>
      <c r="Y14" s="56" t="n">
        <v>42980.9340854743</v>
      </c>
      <c r="Z14" s="60" t="n">
        <v>10667.1872621602</v>
      </c>
      <c r="AB14" s="57"/>
      <c r="AC14" s="57"/>
      <c r="AD14" s="57"/>
      <c r="AE14" s="57"/>
      <c r="AF14" s="57"/>
      <c r="AG14" s="57"/>
      <c r="AH14" s="57"/>
      <c r="AI14" s="57"/>
      <c r="AJ14" s="57"/>
      <c r="AQ14" s="57"/>
      <c r="AR14" s="57"/>
      <c r="AS14" s="57"/>
      <c r="AT14" s="57"/>
      <c r="AU14" s="57"/>
      <c r="AV14" s="57"/>
      <c r="AW14" s="57"/>
      <c r="AX14" s="57"/>
      <c r="AY14" s="57"/>
      <c r="AZ14" s="57"/>
    </row>
    <row r="15" customFormat="false" ht="21.75" hidden="false" customHeight="true" outlineLevel="0" collapsed="false">
      <c r="B15" s="58" t="s">
        <v>41</v>
      </c>
      <c r="C15" s="59" t="n">
        <v>124471.250055478</v>
      </c>
      <c r="D15" s="56" t="n">
        <v>98688.9986565514</v>
      </c>
      <c r="E15" s="56" t="n">
        <v>30372.9198323037</v>
      </c>
      <c r="F15" s="56" t="n">
        <v>49776.4813431908</v>
      </c>
      <c r="G15" s="56" t="n">
        <v>18539.5974810568</v>
      </c>
      <c r="H15" s="56" t="n">
        <v>24813.6515375995</v>
      </c>
      <c r="I15" s="56" t="n">
        <v>968.599861327371</v>
      </c>
      <c r="J15" s="56" t="n">
        <v>31336.1504146827</v>
      </c>
      <c r="K15" s="60" t="n">
        <v>74590.1328807904</v>
      </c>
      <c r="L15" s="52" t="n">
        <v>9.57690115477652</v>
      </c>
      <c r="M15" s="53" t="n">
        <v>0.625695319844827</v>
      </c>
      <c r="N15" s="53" t="n">
        <v>6.21372711694449</v>
      </c>
      <c r="O15" s="53" t="n">
        <v>2.7374787179872</v>
      </c>
      <c r="P15" s="53" t="n">
        <v>3.0915266972434</v>
      </c>
      <c r="Q15" s="61" t="n">
        <v>1.46401095384853</v>
      </c>
      <c r="R15" s="55" t="n">
        <v>12997.0277487304</v>
      </c>
      <c r="S15" s="56" t="n">
        <v>10304.8989502549</v>
      </c>
      <c r="T15" s="56" t="n">
        <v>48542.6674436949</v>
      </c>
      <c r="U15" s="56" t="n">
        <v>8010.72857020919</v>
      </c>
      <c r="V15" s="56" t="n">
        <v>6772.5083520242</v>
      </c>
      <c r="W15" s="56" t="n">
        <v>8026.34231162388</v>
      </c>
      <c r="X15" s="56" t="n">
        <v>661.606976902157</v>
      </c>
      <c r="Y15" s="56" t="n">
        <v>50082.1237123112</v>
      </c>
      <c r="Z15" s="60" t="n">
        <v>12004.0889271412</v>
      </c>
      <c r="AB15" s="57"/>
      <c r="AC15" s="57"/>
      <c r="AD15" s="57"/>
      <c r="AE15" s="57"/>
      <c r="AF15" s="57"/>
      <c r="AG15" s="57"/>
      <c r="AH15" s="57"/>
      <c r="AI15" s="57"/>
      <c r="AJ15" s="57"/>
      <c r="AQ15" s="57"/>
      <c r="AR15" s="57"/>
      <c r="AS15" s="57"/>
      <c r="AT15" s="57"/>
      <c r="AU15" s="57"/>
      <c r="AV15" s="57"/>
      <c r="AW15" s="57"/>
      <c r="AX15" s="57"/>
      <c r="AY15" s="57"/>
      <c r="AZ15" s="57"/>
    </row>
    <row r="16" customFormat="false" ht="21.75" hidden="false" customHeight="true" outlineLevel="0" collapsed="false">
      <c r="B16" s="58" t="s">
        <v>42</v>
      </c>
      <c r="C16" s="59" t="n">
        <v>153937.256823419</v>
      </c>
      <c r="D16" s="56" t="n">
        <v>120871.931028426</v>
      </c>
      <c r="E16" s="56" t="n">
        <v>38643.5204493125</v>
      </c>
      <c r="F16" s="56" t="n">
        <v>62194.7637404623</v>
      </c>
      <c r="G16" s="56" t="n">
        <v>20033.6468386515</v>
      </c>
      <c r="H16" s="56" t="n">
        <v>31949.6676286429</v>
      </c>
      <c r="I16" s="56" t="n">
        <v>1115.65816635021</v>
      </c>
      <c r="J16" s="56" t="n">
        <v>39754.5117249051</v>
      </c>
      <c r="K16" s="60" t="n">
        <v>94144.4313691051</v>
      </c>
      <c r="L16" s="52" t="n">
        <v>10.8620336358562</v>
      </c>
      <c r="M16" s="53" t="n">
        <v>0.713852961988313</v>
      </c>
      <c r="N16" s="53" t="n">
        <v>7.16319981749707</v>
      </c>
      <c r="O16" s="53" t="n">
        <v>2.9849808563708</v>
      </c>
      <c r="P16" s="53" t="n">
        <v>3.52384095999774</v>
      </c>
      <c r="Q16" s="61" t="n">
        <v>1.67229619580304</v>
      </c>
      <c r="R16" s="55" t="n">
        <v>14172.0475174431</v>
      </c>
      <c r="S16" s="56" t="n">
        <v>11127.928257322</v>
      </c>
      <c r="T16" s="56" t="n">
        <v>54133.7257208792</v>
      </c>
      <c r="U16" s="56" t="n">
        <v>8682.53927365579</v>
      </c>
      <c r="V16" s="56" t="n">
        <v>6711.4825195257</v>
      </c>
      <c r="W16" s="56" t="n">
        <v>9066.71668538167</v>
      </c>
      <c r="X16" s="56" t="n">
        <v>667.141484355571</v>
      </c>
      <c r="Y16" s="56" t="n">
        <v>55690.0564146653</v>
      </c>
      <c r="Z16" s="60" t="n">
        <v>13142.7900613836</v>
      </c>
      <c r="AB16" s="57"/>
      <c r="AC16" s="57"/>
      <c r="AD16" s="57"/>
      <c r="AE16" s="57"/>
      <c r="AF16" s="57"/>
      <c r="AG16" s="57"/>
      <c r="AH16" s="57"/>
      <c r="AI16" s="57"/>
      <c r="AJ16" s="57"/>
      <c r="AQ16" s="57"/>
      <c r="AR16" s="57"/>
      <c r="AS16" s="57"/>
      <c r="AT16" s="57"/>
      <c r="AU16" s="57"/>
      <c r="AV16" s="57"/>
      <c r="AW16" s="57"/>
      <c r="AX16" s="57"/>
      <c r="AY16" s="57"/>
      <c r="AZ16" s="57"/>
    </row>
    <row r="17" customFormat="false" ht="21.75" hidden="false" customHeight="true" outlineLevel="0" collapsed="false">
      <c r="B17" s="58" t="s">
        <v>43</v>
      </c>
      <c r="C17" s="59" t="n">
        <v>200371.292506057</v>
      </c>
      <c r="D17" s="56" t="n">
        <v>154972.998373013</v>
      </c>
      <c r="E17" s="56" t="n">
        <v>52765.1504127429</v>
      </c>
      <c r="F17" s="56" t="n">
        <v>80033.162593817</v>
      </c>
      <c r="G17" s="56" t="n">
        <v>22174.6853664527</v>
      </c>
      <c r="H17" s="56" t="n">
        <v>43775.3997188806</v>
      </c>
      <c r="I17" s="56" t="n">
        <v>1622.89441416344</v>
      </c>
      <c r="J17" s="56" t="n">
        <v>54380.8529288657</v>
      </c>
      <c r="K17" s="60" t="n">
        <v>123808.562312698</v>
      </c>
      <c r="L17" s="52" t="n">
        <v>13.1750746903708</v>
      </c>
      <c r="M17" s="53" t="n">
        <v>1.01809057857796</v>
      </c>
      <c r="N17" s="53" t="n">
        <v>8.85392973397429</v>
      </c>
      <c r="O17" s="53" t="n">
        <v>3.30305437781855</v>
      </c>
      <c r="P17" s="53" t="n">
        <v>4.31694315460301</v>
      </c>
      <c r="Q17" s="61" t="n">
        <v>2.42318047799531</v>
      </c>
      <c r="R17" s="55" t="n">
        <v>15208.3610313421</v>
      </c>
      <c r="S17" s="56" t="n">
        <v>11762.5897397209</v>
      </c>
      <c r="T17" s="56" t="n">
        <v>51827.5598684389</v>
      </c>
      <c r="U17" s="56" t="n">
        <v>9039.2814262704</v>
      </c>
      <c r="V17" s="56" t="n">
        <v>6713.38792221085</v>
      </c>
      <c r="W17" s="56" t="n">
        <v>10140.3697364429</v>
      </c>
      <c r="X17" s="56" t="n">
        <v>669.737326171451</v>
      </c>
      <c r="Y17" s="56" t="n">
        <v>53414.5527648663</v>
      </c>
      <c r="Z17" s="60" t="n">
        <v>13983.458874495</v>
      </c>
      <c r="AB17" s="57"/>
      <c r="AC17" s="57"/>
      <c r="AD17" s="57"/>
      <c r="AE17" s="57"/>
      <c r="AF17" s="57"/>
      <c r="AG17" s="57"/>
      <c r="AH17" s="57"/>
      <c r="AI17" s="57"/>
      <c r="AJ17" s="57"/>
      <c r="AQ17" s="57"/>
      <c r="AR17" s="57"/>
      <c r="AS17" s="57"/>
      <c r="AT17" s="57"/>
      <c r="AU17" s="57"/>
      <c r="AV17" s="57"/>
      <c r="AW17" s="57"/>
      <c r="AX17" s="57"/>
      <c r="AY17" s="57"/>
      <c r="AZ17" s="57"/>
    </row>
    <row r="18" customFormat="false" ht="21.75" hidden="false" customHeight="true" outlineLevel="0" collapsed="false">
      <c r="B18" s="58" t="s">
        <v>44</v>
      </c>
      <c r="C18" s="59" t="n">
        <v>254644.591409466</v>
      </c>
      <c r="D18" s="56" t="n">
        <v>197447.557278056</v>
      </c>
      <c r="E18" s="56" t="n">
        <v>73965.5664223826</v>
      </c>
      <c r="F18" s="56" t="n">
        <v>99707.9050648936</v>
      </c>
      <c r="G18" s="56" t="n">
        <v>23774.0857907803</v>
      </c>
      <c r="H18" s="56" t="n">
        <v>54924.9466428225</v>
      </c>
      <c r="I18" s="56" t="n">
        <v>2272.08748858678</v>
      </c>
      <c r="J18" s="56" t="n">
        <v>76229.6184242935</v>
      </c>
      <c r="K18" s="60" t="n">
        <v>154632.851707716</v>
      </c>
      <c r="L18" s="52" t="n">
        <v>15.2174922183869</v>
      </c>
      <c r="M18" s="53" t="n">
        <v>1.42050267444618</v>
      </c>
      <c r="N18" s="53" t="n">
        <v>10.2420714613852</v>
      </c>
      <c r="O18" s="53" t="n">
        <v>3.55491808255555</v>
      </c>
      <c r="P18" s="53" t="n">
        <v>5.06357838493008</v>
      </c>
      <c r="Q18" s="61" t="n">
        <v>3.3816043469345</v>
      </c>
      <c r="R18" s="55" t="n">
        <v>16733.6764662041</v>
      </c>
      <c r="S18" s="56" t="n">
        <v>12975.0391486637</v>
      </c>
      <c r="T18" s="56" t="n">
        <v>52069.9944836218</v>
      </c>
      <c r="U18" s="56" t="n">
        <v>9735.13077318525</v>
      </c>
      <c r="V18" s="56" t="n">
        <v>6687.66065452896</v>
      </c>
      <c r="W18" s="56" t="n">
        <v>10847.061597049</v>
      </c>
      <c r="X18" s="56" t="n">
        <v>671.896311774758</v>
      </c>
      <c r="Y18" s="56" t="n">
        <v>53663.8330892363</v>
      </c>
      <c r="Z18" s="60" t="n">
        <v>15097.8102711658</v>
      </c>
      <c r="AB18" s="57"/>
      <c r="AC18" s="57"/>
      <c r="AD18" s="57"/>
      <c r="AE18" s="57"/>
      <c r="AF18" s="57"/>
      <c r="AG18" s="57"/>
      <c r="AH18" s="57"/>
      <c r="AI18" s="57"/>
      <c r="AJ18" s="57"/>
      <c r="AQ18" s="57"/>
      <c r="AR18" s="57"/>
      <c r="AS18" s="57"/>
      <c r="AT18" s="57"/>
      <c r="AU18" s="57"/>
      <c r="AV18" s="57"/>
      <c r="AW18" s="57"/>
      <c r="AX18" s="57"/>
      <c r="AY18" s="57"/>
      <c r="AZ18" s="57"/>
    </row>
    <row r="19" customFormat="false" ht="21.75" hidden="false" customHeight="true" outlineLevel="0" collapsed="false">
      <c r="B19" s="58" t="s">
        <v>45</v>
      </c>
      <c r="C19" s="59" t="n">
        <v>327444.675615073</v>
      </c>
      <c r="D19" s="56" t="n">
        <v>256267.734146143</v>
      </c>
      <c r="E19" s="56" t="n">
        <v>104785.859061562</v>
      </c>
      <c r="F19" s="56" t="n">
        <v>125020.012991637</v>
      </c>
      <c r="G19" s="56" t="n">
        <v>26461.8620929443</v>
      </c>
      <c r="H19" s="56" t="n">
        <v>67907.4468311025</v>
      </c>
      <c r="I19" s="56" t="n">
        <v>3269.4946378269</v>
      </c>
      <c r="J19" s="56" t="n">
        <v>108047.474463314</v>
      </c>
      <c r="K19" s="60" t="n">
        <v>192927.459822739</v>
      </c>
      <c r="L19" s="52" t="n">
        <v>18.4474702743442</v>
      </c>
      <c r="M19" s="53" t="n">
        <v>2.0426725295591</v>
      </c>
      <c r="N19" s="53" t="n">
        <v>12.4589295640931</v>
      </c>
      <c r="O19" s="53" t="n">
        <v>3.94586818069201</v>
      </c>
      <c r="P19" s="53" t="n">
        <v>6.14598102471534</v>
      </c>
      <c r="Q19" s="61" t="n">
        <v>4.85382534993098</v>
      </c>
      <c r="R19" s="55" t="n">
        <v>17750.1126574773</v>
      </c>
      <c r="S19" s="56" t="n">
        <v>13891.7548224781</v>
      </c>
      <c r="T19" s="56" t="n">
        <v>51298.4130080704</v>
      </c>
      <c r="U19" s="56" t="n">
        <v>10034.5709756596</v>
      </c>
      <c r="V19" s="56" t="n">
        <v>6706.22050235432</v>
      </c>
      <c r="W19" s="56" t="n">
        <v>11049.081758961</v>
      </c>
      <c r="X19" s="56" t="n">
        <v>673.591322743697</v>
      </c>
      <c r="Y19" s="56" t="n">
        <v>52895.1522575358</v>
      </c>
      <c r="Z19" s="60" t="n">
        <v>15485.0750885341</v>
      </c>
      <c r="AB19" s="57"/>
      <c r="AC19" s="57"/>
      <c r="AD19" s="57"/>
      <c r="AE19" s="57"/>
      <c r="AF19" s="57"/>
      <c r="AG19" s="57"/>
      <c r="AH19" s="57"/>
      <c r="AI19" s="57"/>
      <c r="AJ19" s="57"/>
      <c r="AQ19" s="57"/>
      <c r="AR19" s="57"/>
      <c r="AS19" s="57"/>
      <c r="AT19" s="57"/>
      <c r="AU19" s="57"/>
      <c r="AV19" s="57"/>
      <c r="AW19" s="57"/>
      <c r="AX19" s="57"/>
      <c r="AY19" s="57"/>
      <c r="AZ19" s="57"/>
    </row>
    <row r="20" customFormat="false" ht="21.75" hidden="false" customHeight="true" outlineLevel="0" collapsed="false">
      <c r="B20" s="58" t="s">
        <v>46</v>
      </c>
      <c r="C20" s="59" t="n">
        <v>423471.83374094</v>
      </c>
      <c r="D20" s="56" t="n">
        <v>331519.061292645</v>
      </c>
      <c r="E20" s="56" t="n">
        <v>143930.747224966</v>
      </c>
      <c r="F20" s="56" t="n">
        <v>157761.478977958</v>
      </c>
      <c r="G20" s="56" t="n">
        <v>29826.8350897218</v>
      </c>
      <c r="H20" s="56" t="n">
        <v>87495.3640261017</v>
      </c>
      <c r="I20" s="56" t="n">
        <v>4457.40842219314</v>
      </c>
      <c r="J20" s="56" t="n">
        <v>148373.261425071</v>
      </c>
      <c r="K20" s="60" t="n">
        <v>245256.84300406</v>
      </c>
      <c r="L20" s="52" t="n">
        <v>23.0908186992396</v>
      </c>
      <c r="M20" s="53" t="n">
        <v>2.72563554362584</v>
      </c>
      <c r="N20" s="53" t="n">
        <v>15.9269294821348</v>
      </c>
      <c r="O20" s="53" t="n">
        <v>4.43825367347894</v>
      </c>
      <c r="P20" s="53" t="n">
        <v>7.68371630554249</v>
      </c>
      <c r="Q20" s="61" t="n">
        <v>6.54014129879858</v>
      </c>
      <c r="R20" s="55" t="n">
        <v>18339.4031739068</v>
      </c>
      <c r="S20" s="56" t="n">
        <v>14357.1809042684</v>
      </c>
      <c r="T20" s="56" t="n">
        <v>52806.3069773072</v>
      </c>
      <c r="U20" s="56" t="n">
        <v>9905.32915681701</v>
      </c>
      <c r="V20" s="56" t="n">
        <v>6720.39889651958</v>
      </c>
      <c r="W20" s="56" t="n">
        <v>11387.1153679879</v>
      </c>
      <c r="X20" s="56" t="n">
        <v>681.546195800382</v>
      </c>
      <c r="Y20" s="56" t="n">
        <v>54436.2072809245</v>
      </c>
      <c r="Z20" s="60" t="n">
        <v>15398.8779368405</v>
      </c>
      <c r="AB20" s="57"/>
      <c r="AC20" s="57"/>
      <c r="AD20" s="57"/>
      <c r="AE20" s="57"/>
      <c r="AF20" s="57"/>
      <c r="AG20" s="57"/>
      <c r="AH20" s="57"/>
      <c r="AI20" s="57"/>
      <c r="AJ20" s="57"/>
      <c r="AQ20" s="57"/>
      <c r="AR20" s="57"/>
      <c r="AS20" s="57"/>
      <c r="AT20" s="57"/>
      <c r="AU20" s="57"/>
      <c r="AV20" s="57"/>
      <c r="AW20" s="57"/>
      <c r="AX20" s="57"/>
      <c r="AY20" s="57"/>
      <c r="AZ20" s="57"/>
    </row>
    <row r="21" customFormat="false" ht="21.75" hidden="false" customHeight="true" outlineLevel="0" collapsed="false">
      <c r="B21" s="58" t="s">
        <v>47</v>
      </c>
      <c r="C21" s="59" t="n">
        <v>592452.421106379</v>
      </c>
      <c r="D21" s="56" t="n">
        <v>461496.38504026</v>
      </c>
      <c r="E21" s="56" t="n">
        <v>213893.528117389</v>
      </c>
      <c r="F21" s="56" t="n">
        <v>212549.277421394</v>
      </c>
      <c r="G21" s="56" t="n">
        <v>35053.5795014771</v>
      </c>
      <c r="H21" s="56" t="n">
        <v>124038.51845248</v>
      </c>
      <c r="I21" s="56" t="n">
        <v>6917.51761363867</v>
      </c>
      <c r="J21" s="56" t="n">
        <v>220797.31262841</v>
      </c>
      <c r="K21" s="60" t="n">
        <v>336587.795873874</v>
      </c>
      <c r="L21" s="52" t="n">
        <v>31.2875036977902</v>
      </c>
      <c r="M21" s="53" t="n">
        <v>4.18391289019285</v>
      </c>
      <c r="N21" s="53" t="n">
        <v>21.9215460612962</v>
      </c>
      <c r="O21" s="53" t="n">
        <v>5.1820447463012</v>
      </c>
      <c r="P21" s="53" t="n">
        <v>10.2363100713623</v>
      </c>
      <c r="Q21" s="61" t="n">
        <v>10.118556220595</v>
      </c>
      <c r="R21" s="55" t="n">
        <v>18935.7523319517</v>
      </c>
      <c r="S21" s="56" t="n">
        <v>14750.1823570813</v>
      </c>
      <c r="T21" s="56" t="n">
        <v>51122.8445072933</v>
      </c>
      <c r="U21" s="56" t="n">
        <v>9695.90725157213</v>
      </c>
      <c r="V21" s="56" t="n">
        <v>6764.43010772869</v>
      </c>
      <c r="W21" s="56" t="n">
        <v>12117.5030443341</v>
      </c>
      <c r="X21" s="56" t="n">
        <v>683.646704414112</v>
      </c>
      <c r="Y21" s="56" t="n">
        <v>52772.9229606958</v>
      </c>
      <c r="Z21" s="60" t="n">
        <v>15354.1996961674</v>
      </c>
      <c r="AB21" s="57"/>
      <c r="AC21" s="57"/>
      <c r="AD21" s="57"/>
      <c r="AE21" s="57"/>
      <c r="AF21" s="57"/>
      <c r="AG21" s="57"/>
      <c r="AH21" s="57"/>
      <c r="AI21" s="57"/>
      <c r="AJ21" s="57"/>
      <c r="AQ21" s="57"/>
      <c r="AR21" s="57"/>
      <c r="AS21" s="57"/>
      <c r="AT21" s="57"/>
      <c r="AU21" s="57"/>
      <c r="AV21" s="57"/>
      <c r="AW21" s="57"/>
      <c r="AX21" s="57"/>
      <c r="AY21" s="57"/>
      <c r="AZ21" s="57"/>
    </row>
    <row r="22" s="23" customFormat="true" ht="21.75" hidden="false" customHeight="true" outlineLevel="0" collapsed="false">
      <c r="B22" s="62" t="s">
        <v>48</v>
      </c>
      <c r="C22" s="63" t="n">
        <v>193183.271985009</v>
      </c>
      <c r="D22" s="64" t="n">
        <v>158371.963460665</v>
      </c>
      <c r="E22" s="64" t="n">
        <v>62654.1111257571</v>
      </c>
      <c r="F22" s="64" t="n">
        <v>84112.2426141112</v>
      </c>
      <c r="G22" s="64" t="n">
        <v>11605.6097207966</v>
      </c>
      <c r="H22" s="64" t="n">
        <v>33662.0524227382</v>
      </c>
      <c r="I22" s="64" t="n">
        <v>1149.25610160566</v>
      </c>
      <c r="J22" s="64" t="n">
        <v>63802.4928714449</v>
      </c>
      <c r="K22" s="65" t="n">
        <v>117774.295036849</v>
      </c>
      <c r="L22" s="66" t="n">
        <v>17.9950300504682</v>
      </c>
      <c r="M22" s="67" t="n">
        <v>0.999709784797907</v>
      </c>
      <c r="N22" s="67" t="n">
        <v>15.225617370476</v>
      </c>
      <c r="O22" s="67" t="n">
        <v>1.76970289519422</v>
      </c>
      <c r="P22" s="67" t="n">
        <v>9.36810138742675</v>
      </c>
      <c r="Q22" s="68" t="n">
        <v>1.78512349453746</v>
      </c>
      <c r="R22" s="63" t="n">
        <v>10735.3681234882</v>
      </c>
      <c r="S22" s="64" t="n">
        <v>8800.87240846506</v>
      </c>
      <c r="T22" s="64" t="n">
        <v>62672.2995798453</v>
      </c>
      <c r="U22" s="64" t="n">
        <v>5524.38962358355</v>
      </c>
      <c r="V22" s="64" t="n">
        <v>6557.94243898939</v>
      </c>
      <c r="W22" s="64" t="n">
        <v>3593.26303491091</v>
      </c>
      <c r="X22" s="64" t="n">
        <v>643.796412473663</v>
      </c>
      <c r="Y22" s="64" t="n">
        <v>63821.0147001238</v>
      </c>
      <c r="Z22" s="65" t="n">
        <v>7735.27221728462</v>
      </c>
      <c r="AB22" s="57"/>
      <c r="AC22" s="57"/>
      <c r="AD22" s="57"/>
      <c r="AE22" s="57"/>
      <c r="AF22" s="57"/>
      <c r="AG22" s="57"/>
      <c r="AH22" s="57"/>
      <c r="AI22" s="57"/>
      <c r="AJ22" s="57"/>
      <c r="AK22" s="22"/>
      <c r="AL22" s="22"/>
      <c r="AM22" s="22"/>
      <c r="AN22" s="22"/>
      <c r="AO22" s="22"/>
      <c r="AP22" s="22"/>
      <c r="AQ22" s="57"/>
      <c r="AR22" s="57"/>
      <c r="AS22" s="57"/>
      <c r="AT22" s="57"/>
      <c r="AU22" s="57"/>
      <c r="AV22" s="57"/>
      <c r="AW22" s="57"/>
      <c r="AX22" s="57"/>
      <c r="AY22" s="57"/>
      <c r="AZ22" s="57"/>
    </row>
    <row r="23" s="23" customFormat="true" ht="22.5" hidden="false" customHeight="true" outlineLevel="0" collapsed="false">
      <c r="B23" s="69"/>
      <c r="C23" s="70"/>
      <c r="D23" s="71"/>
      <c r="E23" s="71"/>
      <c r="F23" s="71"/>
      <c r="G23" s="71"/>
      <c r="H23" s="71"/>
      <c r="I23" s="71"/>
      <c r="J23" s="71"/>
      <c r="K23" s="71"/>
      <c r="L23" s="70"/>
      <c r="M23" s="71"/>
      <c r="N23" s="71"/>
      <c r="O23" s="71"/>
      <c r="P23" s="71"/>
      <c r="Q23" s="71"/>
      <c r="R23" s="70"/>
      <c r="S23" s="70"/>
      <c r="T23" s="70"/>
      <c r="U23" s="70"/>
      <c r="V23" s="70"/>
      <c r="W23" s="70"/>
      <c r="X23" s="70"/>
      <c r="Y23" s="70"/>
      <c r="Z23" s="70"/>
      <c r="AD23" s="72"/>
      <c r="AE23" s="26"/>
      <c r="AF23" s="70"/>
      <c r="AG23" s="70"/>
      <c r="AH23" s="70"/>
      <c r="AI23" s="71"/>
      <c r="AJ23" s="72"/>
      <c r="AK23" s="72"/>
      <c r="AL23" s="72"/>
      <c r="AM23" s="72"/>
      <c r="AN23" s="72"/>
      <c r="AO23" s="72"/>
      <c r="AP23" s="72"/>
      <c r="AQ23" s="72"/>
      <c r="AR23" s="72"/>
      <c r="AS23" s="72"/>
      <c r="AT23" s="72"/>
      <c r="AU23" s="72"/>
    </row>
    <row r="24" s="23" customFormat="true" ht="21.75" hidden="false" customHeight="true" outlineLevel="0" collapsed="false">
      <c r="B24" s="95"/>
      <c r="C24" s="70"/>
      <c r="D24" s="71"/>
      <c r="E24" s="71"/>
      <c r="F24" s="71"/>
      <c r="G24" s="71"/>
      <c r="H24" s="71"/>
      <c r="I24" s="71"/>
      <c r="K24" s="71"/>
      <c r="L24" s="70"/>
      <c r="M24" s="71"/>
      <c r="N24" s="71"/>
      <c r="O24" s="71"/>
      <c r="P24" s="71"/>
      <c r="Q24" s="71"/>
      <c r="R24" s="70"/>
      <c r="S24" s="70"/>
      <c r="T24" s="70"/>
      <c r="U24" s="70"/>
      <c r="V24" s="70"/>
      <c r="W24" s="70"/>
      <c r="X24" s="70"/>
      <c r="Y24" s="70"/>
      <c r="Z24" s="70"/>
      <c r="AD24" s="72"/>
      <c r="AE24" s="26"/>
      <c r="AF24" s="70"/>
      <c r="AG24" s="70"/>
      <c r="AH24" s="70"/>
      <c r="AI24" s="71"/>
      <c r="AJ24" s="72"/>
      <c r="AK24" s="72"/>
      <c r="AL24" s="72"/>
      <c r="AM24" s="72"/>
      <c r="AN24" s="72"/>
      <c r="AO24" s="72"/>
      <c r="AP24" s="72"/>
      <c r="AQ24" s="72"/>
      <c r="AR24" s="72"/>
      <c r="AS24" s="72"/>
      <c r="AT24" s="72"/>
      <c r="AU24" s="72"/>
    </row>
    <row r="25" customFormat="false" ht="21.75" hidden="false" customHeight="true" outlineLevel="0" collapsed="false">
      <c r="C25" s="74"/>
      <c r="D25" s="74"/>
      <c r="E25" s="74"/>
      <c r="F25" s="74"/>
      <c r="G25" s="74"/>
      <c r="H25" s="74"/>
      <c r="I25" s="74"/>
      <c r="J25" s="74"/>
      <c r="K25" s="74"/>
      <c r="L25" s="74"/>
      <c r="M25" s="74"/>
      <c r="N25" s="76"/>
      <c r="O25" s="74"/>
      <c r="P25" s="74"/>
      <c r="Q25" s="74"/>
      <c r="R25" s="74"/>
      <c r="S25" s="74"/>
      <c r="T25" s="74"/>
      <c r="U25" s="74"/>
      <c r="V25" s="74"/>
      <c r="W25" s="74"/>
      <c r="X25" s="74"/>
      <c r="Y25" s="74"/>
      <c r="Z25" s="74"/>
    </row>
    <row r="26" customFormat="false" ht="21.75" hidden="false" customHeight="true" outlineLevel="0" collapsed="false">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21.75" hidden="false" customHeight="true" outlineLevel="0" collapsed="false">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21.75" hidden="false" customHeight="true" outlineLevel="0" collapsed="false">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21.75" hidden="false" customHeight="true" outlineLevel="0" collapsed="false">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21.75" hidden="false" customHeight="true" outlineLevel="0" collapsed="false">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21.75" hidden="false" customHeight="true" outlineLevel="0" collapsed="false">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21.75" hidden="false" customHeight="true" outlineLevel="0" collapsed="false">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21.75" hidden="false" customHeight="true" outlineLevel="0" collapsed="false">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21.75" hidden="false" customHeight="true" outlineLevel="0" collapsed="false">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21.75" hidden="false" customHeight="true" outlineLevel="0" collapsed="false">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21.75" hidden="false" customHeight="true" outlineLevel="0" collapsed="false">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21.75" hidden="false" customHeight="true" outlineLevel="0" collapsed="false">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21.75" hidden="false" customHeight="true" outlineLevel="0" collapsed="false">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21.75" hidden="false" customHeight="true" outlineLevel="0" collapsed="false">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21.75" hidden="false" customHeight="true" outlineLevel="0" collapsed="false">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21.75" hidden="false" customHeight="true" outlineLevel="0" collapsed="false">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21.75" hidden="false" customHeight="true" outlineLevel="0" collapsed="false">
      <c r="C42" s="7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63"/>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8" min="6"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3" min="23" style="22" width="9.26"/>
    <col collapsed="false" customWidth="true" hidden="false" outlineLevel="0" max="24" min="24" style="22" width="10.25"/>
    <col collapsed="false" customWidth="true" hidden="false" outlineLevel="0" max="25" min="25" style="22" width="9.26"/>
    <col collapsed="false" customWidth="true" hidden="false" outlineLevel="0" max="26" min="26" style="22" width="9.12"/>
    <col collapsed="false" customWidth="false" hidden="false" outlineLevel="0" max="35" min="27" style="22" width="9"/>
    <col collapsed="false" customWidth="true" hidden="false" outlineLevel="0" max="36" min="36" style="22" width="9.5"/>
    <col collapsed="false" customWidth="false" hidden="false" outlineLevel="0" max="16384" min="37" style="22" width="9"/>
  </cols>
  <sheetData>
    <row r="1" customFormat="false" ht="21.75" hidden="false" customHeight="true" outlineLevel="0" collapsed="false">
      <c r="B1" s="77" t="s">
        <v>67</v>
      </c>
      <c r="C1" s="77"/>
      <c r="D1" s="77"/>
      <c r="E1" s="77"/>
      <c r="F1" s="77"/>
      <c r="G1" s="77"/>
      <c r="H1" s="77"/>
      <c r="I1" s="77"/>
      <c r="J1" s="77"/>
      <c r="K1" s="77"/>
      <c r="L1" s="77"/>
      <c r="M1" s="77"/>
      <c r="N1" s="77"/>
      <c r="O1" s="77"/>
      <c r="P1" s="77"/>
      <c r="Q1" s="77"/>
      <c r="R1" s="77"/>
      <c r="S1" s="77"/>
      <c r="T1" s="77"/>
      <c r="U1" s="77"/>
      <c r="V1" s="7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78"/>
      <c r="C3" s="93" t="s">
        <v>51</v>
      </c>
      <c r="D3" s="93"/>
      <c r="E3" s="93"/>
      <c r="F3" s="93"/>
      <c r="G3" s="93"/>
      <c r="H3" s="93"/>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84" t="s">
        <v>32</v>
      </c>
      <c r="C6" s="53" t="n">
        <v>801.761590107885</v>
      </c>
      <c r="D6" s="53" t="n">
        <v>11.1292688543814</v>
      </c>
      <c r="E6" s="53" t="n">
        <v>632.299407753772</v>
      </c>
      <c r="F6" s="53" t="n">
        <v>158.332913499731</v>
      </c>
      <c r="G6" s="53" t="n">
        <v>380.926932102321</v>
      </c>
      <c r="H6" s="54" t="n">
        <v>10.0939807959613</v>
      </c>
      <c r="I6" s="52" t="n">
        <v>1.66617493825084</v>
      </c>
      <c r="J6" s="53" t="n">
        <v>10.2489385690016</v>
      </c>
      <c r="K6" s="53" t="n">
        <v>1.472640169932</v>
      </c>
      <c r="L6" s="53" t="n">
        <v>1.83576719063858</v>
      </c>
      <c r="M6" s="53" t="n">
        <v>1.22818057179963</v>
      </c>
      <c r="N6" s="54" t="n">
        <v>26.2504040819122</v>
      </c>
      <c r="O6" s="55" t="n">
        <v>19159.7365110569</v>
      </c>
      <c r="P6" s="56" t="n">
        <v>518640.867407313</v>
      </c>
      <c r="Q6" s="56" t="n">
        <v>12087.3641088724</v>
      </c>
      <c r="R6" s="56" t="n">
        <v>12294.4367569324</v>
      </c>
      <c r="S6" s="56" t="n">
        <v>10475.0872397827</v>
      </c>
      <c r="T6" s="56" t="n">
        <v>17573.8435175673</v>
      </c>
      <c r="U6" s="56" t="n">
        <v>534514.962813421</v>
      </c>
      <c r="V6" s="51" t="n">
        <v>18398.0498327921</v>
      </c>
      <c r="AJ6" s="57"/>
      <c r="AK6" s="57"/>
      <c r="AL6" s="57"/>
      <c r="AM6" s="57"/>
      <c r="AN6" s="57"/>
      <c r="AO6" s="57"/>
      <c r="AP6" s="57"/>
      <c r="AQ6" s="57"/>
      <c r="AR6" s="57"/>
    </row>
    <row r="7" customFormat="false" ht="21.75" hidden="false" customHeight="true" outlineLevel="0" collapsed="false">
      <c r="B7" s="85" t="s">
        <v>33</v>
      </c>
      <c r="C7" s="53" t="n">
        <v>1182.18914780457</v>
      </c>
      <c r="D7" s="53" t="n">
        <v>20.0892933379125</v>
      </c>
      <c r="E7" s="53" t="n">
        <v>1061.10464928742</v>
      </c>
      <c r="F7" s="53" t="n">
        <v>100.995205179241</v>
      </c>
      <c r="G7" s="53" t="n">
        <v>720.366129249545</v>
      </c>
      <c r="H7" s="61" t="n">
        <v>14.8667905059893</v>
      </c>
      <c r="I7" s="52" t="n">
        <v>1.67982118804787</v>
      </c>
      <c r="J7" s="53" t="n">
        <v>6.56824965053459</v>
      </c>
      <c r="K7" s="53" t="n">
        <v>1.62027842529417</v>
      </c>
      <c r="L7" s="53" t="n">
        <v>1.33303273514293</v>
      </c>
      <c r="M7" s="53" t="n">
        <v>1.47514410550282</v>
      </c>
      <c r="N7" s="61" t="n">
        <v>15.5957729221973</v>
      </c>
      <c r="O7" s="55" t="n">
        <v>15916.800792751</v>
      </c>
      <c r="P7" s="56" t="n">
        <v>412513.938947448</v>
      </c>
      <c r="Q7" s="56" t="n">
        <v>9109.74944155436</v>
      </c>
      <c r="R7" s="56" t="n">
        <v>8546.52606186311</v>
      </c>
      <c r="S7" s="56" t="n">
        <v>4943.78213334092</v>
      </c>
      <c r="T7" s="56" t="n">
        <v>10022.620890341</v>
      </c>
      <c r="U7" s="56" t="n">
        <v>419928.028712834</v>
      </c>
      <c r="V7" s="60" t="n">
        <v>12466.0001201651</v>
      </c>
      <c r="AJ7" s="57"/>
      <c r="AK7" s="57"/>
      <c r="AL7" s="57"/>
      <c r="AM7" s="57"/>
      <c r="AN7" s="57"/>
      <c r="AO7" s="57"/>
      <c r="AP7" s="57"/>
      <c r="AQ7" s="57"/>
      <c r="AR7" s="57"/>
    </row>
    <row r="8" customFormat="false" ht="21.75" hidden="false" customHeight="true" outlineLevel="0" collapsed="false">
      <c r="B8" s="85" t="s">
        <v>34</v>
      </c>
      <c r="C8" s="53" t="n">
        <v>985.738030433326</v>
      </c>
      <c r="D8" s="53" t="n">
        <v>4.32318944159353</v>
      </c>
      <c r="E8" s="53" t="n">
        <v>743.080866684603</v>
      </c>
      <c r="F8" s="53" t="n">
        <v>238.333974307129</v>
      </c>
      <c r="G8" s="53" t="n">
        <v>480.596980435719</v>
      </c>
      <c r="H8" s="61" t="n">
        <v>4.07956437990324</v>
      </c>
      <c r="I8" s="52" t="n">
        <v>1.47850164197289</v>
      </c>
      <c r="J8" s="53" t="n">
        <v>6.57208307880269</v>
      </c>
      <c r="K8" s="53" t="n">
        <v>1.45163471457245</v>
      </c>
      <c r="L8" s="53" t="n">
        <v>1.46987417794596</v>
      </c>
      <c r="M8" s="53" t="n">
        <v>1.30046584597547</v>
      </c>
      <c r="N8" s="61" t="n">
        <v>14.1471111830393</v>
      </c>
      <c r="O8" s="55" t="n">
        <v>9528.04938443599</v>
      </c>
      <c r="P8" s="56" t="n">
        <v>393397.773365913</v>
      </c>
      <c r="Q8" s="56" t="n">
        <v>7485.97456034588</v>
      </c>
      <c r="R8" s="56" t="n">
        <v>8931.76508230236</v>
      </c>
      <c r="S8" s="56" t="n">
        <v>6197.27831103015</v>
      </c>
      <c r="T8" s="56" t="n">
        <v>9262.21297944651</v>
      </c>
      <c r="U8" s="56" t="n">
        <v>402066.205864386</v>
      </c>
      <c r="V8" s="60" t="n">
        <v>11494.1429532282</v>
      </c>
      <c r="AJ8" s="57"/>
      <c r="AK8" s="57"/>
      <c r="AL8" s="57"/>
      <c r="AM8" s="57"/>
      <c r="AN8" s="57"/>
      <c r="AO8" s="57"/>
      <c r="AP8" s="57"/>
      <c r="AQ8" s="57"/>
      <c r="AR8" s="57"/>
    </row>
    <row r="9" customFormat="false" ht="21.75" hidden="false" customHeight="true" outlineLevel="0" collapsed="false">
      <c r="B9" s="85" t="s">
        <v>35</v>
      </c>
      <c r="C9" s="53" t="n">
        <v>655.1874102303</v>
      </c>
      <c r="D9" s="53" t="n">
        <v>3.40328143922045</v>
      </c>
      <c r="E9" s="53" t="n">
        <v>518.187545116454</v>
      </c>
      <c r="F9" s="53" t="n">
        <v>133.596583674625</v>
      </c>
      <c r="G9" s="53" t="n">
        <v>299.336982670835</v>
      </c>
      <c r="H9" s="61" t="n">
        <v>3.2277812116927</v>
      </c>
      <c r="I9" s="52" t="n">
        <v>1.42785264659145</v>
      </c>
      <c r="J9" s="53" t="n">
        <v>8.91306620209059</v>
      </c>
      <c r="K9" s="53" t="n">
        <v>1.39305749909323</v>
      </c>
      <c r="L9" s="53" t="n">
        <v>1.37213358482192</v>
      </c>
      <c r="M9" s="53" t="n">
        <v>1.19304604804462</v>
      </c>
      <c r="N9" s="61" t="n">
        <v>20.5576781778104</v>
      </c>
      <c r="O9" s="55" t="n">
        <v>10955.5914425127</v>
      </c>
      <c r="P9" s="56" t="n">
        <v>499133.228222997</v>
      </c>
      <c r="Q9" s="56" t="n">
        <v>8390.07600869129</v>
      </c>
      <c r="R9" s="56" t="n">
        <v>8470.58968157106</v>
      </c>
      <c r="S9" s="56" t="n">
        <v>7098.3859415605</v>
      </c>
      <c r="T9" s="56" t="n">
        <v>13445.9030124908</v>
      </c>
      <c r="U9" s="56" t="n">
        <v>511819.667595819</v>
      </c>
      <c r="V9" s="60" t="n">
        <v>12490.5401159524</v>
      </c>
      <c r="AJ9" s="57"/>
      <c r="AK9" s="57"/>
      <c r="AL9" s="57"/>
      <c r="AM9" s="57"/>
      <c r="AN9" s="57"/>
      <c r="AO9" s="57"/>
      <c r="AP9" s="57"/>
      <c r="AQ9" s="57"/>
      <c r="AR9" s="57"/>
    </row>
    <row r="10" customFormat="false" ht="21.75" hidden="false" customHeight="true" outlineLevel="0" collapsed="false">
      <c r="B10" s="85" t="s">
        <v>36</v>
      </c>
      <c r="C10" s="53" t="n">
        <v>456.232201745074</v>
      </c>
      <c r="D10" s="53" t="n">
        <v>4.07266864428889</v>
      </c>
      <c r="E10" s="53" t="n">
        <v>369.689097356713</v>
      </c>
      <c r="F10" s="53" t="n">
        <v>82.4704357440723</v>
      </c>
      <c r="G10" s="53" t="n">
        <v>193.050346544015</v>
      </c>
      <c r="H10" s="61" t="n">
        <v>3.93076573734987</v>
      </c>
      <c r="I10" s="52" t="n">
        <v>1.45617774098642</v>
      </c>
      <c r="J10" s="53" t="n">
        <v>9.6090021691974</v>
      </c>
      <c r="K10" s="53" t="n">
        <v>1.31923864486672</v>
      </c>
      <c r="L10" s="53" t="n">
        <v>1.66741875443553</v>
      </c>
      <c r="M10" s="53" t="n">
        <v>1.15902675090738</v>
      </c>
      <c r="N10" s="61" t="n">
        <v>23.1702486304256</v>
      </c>
      <c r="O10" s="55" t="n">
        <v>13101.8877960403</v>
      </c>
      <c r="P10" s="56" t="n">
        <v>459496.961767896</v>
      </c>
      <c r="Q10" s="56" t="n">
        <v>8521.55921277648</v>
      </c>
      <c r="R10" s="56" t="n">
        <v>11589.5678954486</v>
      </c>
      <c r="S10" s="56" t="n">
        <v>6893.06661556546</v>
      </c>
      <c r="T10" s="56" t="n">
        <v>15113.9851102683</v>
      </c>
      <c r="U10" s="56" t="n">
        <v>473882.46637744</v>
      </c>
      <c r="V10" s="60" t="n">
        <v>12121.0943583907</v>
      </c>
      <c r="AJ10" s="57"/>
      <c r="AK10" s="57"/>
      <c r="AL10" s="57"/>
      <c r="AM10" s="57"/>
      <c r="AN10" s="57"/>
      <c r="AO10" s="57"/>
      <c r="AP10" s="57"/>
      <c r="AQ10" s="57"/>
      <c r="AR10" s="57"/>
    </row>
    <row r="11" customFormat="false" ht="21.75" hidden="false" customHeight="true" outlineLevel="0" collapsed="false">
      <c r="B11" s="85" t="s">
        <v>37</v>
      </c>
      <c r="C11" s="53" t="n">
        <v>473.337195187625</v>
      </c>
      <c r="D11" s="53" t="n">
        <v>5.16692816659923</v>
      </c>
      <c r="E11" s="53" t="n">
        <v>366.351799400927</v>
      </c>
      <c r="F11" s="53" t="n">
        <v>101.818467620098</v>
      </c>
      <c r="G11" s="53" t="n">
        <v>195.684814470892</v>
      </c>
      <c r="H11" s="61" t="n">
        <v>4.56319808110476</v>
      </c>
      <c r="I11" s="52" t="n">
        <v>1.47823081559106</v>
      </c>
      <c r="J11" s="53" t="n">
        <v>8.76788732394366</v>
      </c>
      <c r="K11" s="53" t="n">
        <v>1.28762081536266</v>
      </c>
      <c r="L11" s="53" t="n">
        <v>1.79413799610038</v>
      </c>
      <c r="M11" s="53" t="n">
        <v>1.16098465126934</v>
      </c>
      <c r="N11" s="61" t="n">
        <v>22.5174789487114</v>
      </c>
      <c r="O11" s="55" t="n">
        <v>12923.3028670529</v>
      </c>
      <c r="P11" s="56" t="n">
        <v>347783.433239437</v>
      </c>
      <c r="Q11" s="56" t="n">
        <v>8233.62609770749</v>
      </c>
      <c r="R11" s="56" t="n">
        <v>12804.2015221083</v>
      </c>
      <c r="S11" s="56" t="n">
        <v>6959.37058006242</v>
      </c>
      <c r="T11" s="56" t="n">
        <v>14574.4889002297</v>
      </c>
      <c r="U11" s="56" t="n">
        <v>360424.663661972</v>
      </c>
      <c r="V11" s="60" t="n">
        <v>11950.935915813</v>
      </c>
      <c r="AJ11" s="57"/>
      <c r="AK11" s="57"/>
      <c r="AL11" s="57"/>
      <c r="AM11" s="57"/>
      <c r="AN11" s="57"/>
      <c r="AO11" s="57"/>
      <c r="AP11" s="57"/>
      <c r="AQ11" s="57"/>
      <c r="AR11" s="57"/>
    </row>
    <row r="12" customFormat="false" ht="21.75" hidden="false" customHeight="true" outlineLevel="0" collapsed="false">
      <c r="B12" s="85" t="s">
        <v>38</v>
      </c>
      <c r="C12" s="53" t="n">
        <v>542.998587847771</v>
      </c>
      <c r="D12" s="53" t="n">
        <v>7.60053140671593</v>
      </c>
      <c r="E12" s="53" t="n">
        <v>419.019985653305</v>
      </c>
      <c r="F12" s="53" t="n">
        <v>116.378070787749</v>
      </c>
      <c r="G12" s="53" t="n">
        <v>229.721461818813</v>
      </c>
      <c r="H12" s="61" t="n">
        <v>6.17358213804351</v>
      </c>
      <c r="I12" s="52" t="n">
        <v>1.54129414301591</v>
      </c>
      <c r="J12" s="53" t="n">
        <v>8.4360927712883</v>
      </c>
      <c r="K12" s="53" t="n">
        <v>1.34555280895426</v>
      </c>
      <c r="L12" s="53" t="n">
        <v>1.79576989839353</v>
      </c>
      <c r="M12" s="53" t="n">
        <v>1.18301682298478</v>
      </c>
      <c r="N12" s="61" t="n">
        <v>22.6404751979992</v>
      </c>
      <c r="O12" s="55" t="n">
        <v>13619.6410858536</v>
      </c>
      <c r="P12" s="56" t="n">
        <v>302542.801760623</v>
      </c>
      <c r="Q12" s="56" t="n">
        <v>8674.6476792925</v>
      </c>
      <c r="R12" s="56" t="n">
        <v>12554.8486406404</v>
      </c>
      <c r="S12" s="56" t="n">
        <v>7344.33656051598</v>
      </c>
      <c r="T12" s="56" t="n">
        <v>14560.4316381826</v>
      </c>
      <c r="U12" s="56" t="n">
        <v>314252.116302692</v>
      </c>
      <c r="V12" s="60" t="n">
        <v>12701.0707343661</v>
      </c>
      <c r="AJ12" s="57"/>
      <c r="AK12" s="57"/>
      <c r="AL12" s="57"/>
      <c r="AM12" s="57"/>
      <c r="AN12" s="57"/>
      <c r="AO12" s="57"/>
      <c r="AP12" s="57"/>
      <c r="AQ12" s="57"/>
      <c r="AR12" s="57"/>
    </row>
    <row r="13" customFormat="false" ht="21.75" hidden="false" customHeight="true" outlineLevel="0" collapsed="false">
      <c r="B13" s="85" t="s">
        <v>39</v>
      </c>
      <c r="C13" s="53" t="n">
        <v>569.976348348399</v>
      </c>
      <c r="D13" s="53" t="n">
        <v>9.42572550279129</v>
      </c>
      <c r="E13" s="53" t="n">
        <v>434.874846278351</v>
      </c>
      <c r="F13" s="53" t="n">
        <v>125.675776567256</v>
      </c>
      <c r="G13" s="53" t="n">
        <v>242.568746856894</v>
      </c>
      <c r="H13" s="61" t="n">
        <v>7.56289381267723</v>
      </c>
      <c r="I13" s="52" t="n">
        <v>1.60057417005834</v>
      </c>
      <c r="J13" s="53" t="n">
        <v>8.44069823051172</v>
      </c>
      <c r="K13" s="53" t="n">
        <v>1.38671253466014</v>
      </c>
      <c r="L13" s="53" t="n">
        <v>1.82758620689655</v>
      </c>
      <c r="M13" s="53" t="n">
        <v>1.19138379199565</v>
      </c>
      <c r="N13" s="61" t="n">
        <v>23.2165102071226</v>
      </c>
      <c r="O13" s="55" t="n">
        <v>15000.4286701458</v>
      </c>
      <c r="P13" s="56" t="n">
        <v>313906.908775705</v>
      </c>
      <c r="Q13" s="56" t="n">
        <v>9247.7882038923</v>
      </c>
      <c r="R13" s="56" t="n">
        <v>12488.1561968983</v>
      </c>
      <c r="S13" s="56" t="n">
        <v>7811.62233356795</v>
      </c>
      <c r="T13" s="56" t="n">
        <v>14926.510803159</v>
      </c>
      <c r="U13" s="56" t="n">
        <v>325819.421927308</v>
      </c>
      <c r="V13" s="60" t="n">
        <v>13605.0313431289</v>
      </c>
      <c r="AJ13" s="57"/>
      <c r="AK13" s="57"/>
      <c r="AL13" s="57"/>
      <c r="AM13" s="57"/>
      <c r="AN13" s="57"/>
      <c r="AO13" s="57"/>
      <c r="AP13" s="57"/>
      <c r="AQ13" s="57"/>
      <c r="AR13" s="57"/>
    </row>
    <row r="14" customFormat="false" ht="21.75" hidden="false" customHeight="true" outlineLevel="0" collapsed="false">
      <c r="B14" s="85" t="s">
        <v>40</v>
      </c>
      <c r="C14" s="53" t="n">
        <v>577.830383259582</v>
      </c>
      <c r="D14" s="53" t="n">
        <v>7.68862971574289</v>
      </c>
      <c r="E14" s="53" t="n">
        <v>434.231793294832</v>
      </c>
      <c r="F14" s="53" t="n">
        <v>135.909960249006</v>
      </c>
      <c r="G14" s="53" t="n">
        <v>250.216099152479</v>
      </c>
      <c r="H14" s="61" t="n">
        <v>6.54250731268282</v>
      </c>
      <c r="I14" s="52" t="n">
        <v>1.60888604773038</v>
      </c>
      <c r="J14" s="53" t="n">
        <v>8.94896963784904</v>
      </c>
      <c r="K14" s="53" t="n">
        <v>1.39995228523498</v>
      </c>
      <c r="L14" s="53" t="n">
        <v>1.86118909820856</v>
      </c>
      <c r="M14" s="53" t="n">
        <v>1.1984690350537</v>
      </c>
      <c r="N14" s="61" t="n">
        <v>23.9734183563803</v>
      </c>
      <c r="O14" s="55" t="n">
        <v>15437.9785085108</v>
      </c>
      <c r="P14" s="56" t="n">
        <v>371419.673210584</v>
      </c>
      <c r="Q14" s="56" t="n">
        <v>10017.5341290112</v>
      </c>
      <c r="R14" s="56" t="n">
        <v>12617.8603061386</v>
      </c>
      <c r="S14" s="56" t="n">
        <v>8531.39257485748</v>
      </c>
      <c r="T14" s="56" t="n">
        <v>15612.2093573117</v>
      </c>
      <c r="U14" s="56" t="n">
        <v>384635.0741373</v>
      </c>
      <c r="V14" s="60" t="n">
        <v>14933.5531846907</v>
      </c>
      <c r="AJ14" s="57"/>
      <c r="AK14" s="57"/>
      <c r="AL14" s="57"/>
      <c r="AM14" s="57"/>
      <c r="AN14" s="57"/>
      <c r="AO14" s="57"/>
      <c r="AP14" s="57"/>
      <c r="AQ14" s="57"/>
      <c r="AR14" s="57"/>
    </row>
    <row r="15" customFormat="false" ht="21.75" hidden="false" customHeight="true" outlineLevel="0" collapsed="false">
      <c r="B15" s="85" t="s">
        <v>41</v>
      </c>
      <c r="C15" s="53" t="n">
        <v>592.782209388303</v>
      </c>
      <c r="D15" s="53" t="n">
        <v>6.3122749217089</v>
      </c>
      <c r="E15" s="53" t="n">
        <v>442.820929069779</v>
      </c>
      <c r="F15" s="53" t="n">
        <v>143.649005396815</v>
      </c>
      <c r="G15" s="53" t="n">
        <v>259.300872643095</v>
      </c>
      <c r="H15" s="61" t="n">
        <v>5.83750993314064</v>
      </c>
      <c r="I15" s="52" t="n">
        <v>1.61558511762001</v>
      </c>
      <c r="J15" s="53" t="n">
        <v>9.91235850157545</v>
      </c>
      <c r="K15" s="53" t="n">
        <v>1.40321441671636</v>
      </c>
      <c r="L15" s="53" t="n">
        <v>1.90567189130563</v>
      </c>
      <c r="M15" s="53" t="n">
        <v>1.19225464447187</v>
      </c>
      <c r="N15" s="61" t="n">
        <v>25.0793740930027</v>
      </c>
      <c r="O15" s="55" t="n">
        <v>16648.4413826099</v>
      </c>
      <c r="P15" s="56" t="n">
        <v>481172.322324659</v>
      </c>
      <c r="Q15" s="56" t="n">
        <v>11240.7698181192</v>
      </c>
      <c r="R15" s="56" t="n">
        <v>12906.1788000851</v>
      </c>
      <c r="S15" s="56" t="n">
        <v>9569.4438991547</v>
      </c>
      <c r="T15" s="56" t="n">
        <v>16592.6888762698</v>
      </c>
      <c r="U15" s="56" t="n">
        <v>496431.964756681</v>
      </c>
      <c r="V15" s="60" t="n">
        <v>16844.3106421098</v>
      </c>
      <c r="AJ15" s="57"/>
      <c r="AK15" s="57"/>
      <c r="AL15" s="57"/>
      <c r="AM15" s="57"/>
      <c r="AN15" s="57"/>
      <c r="AO15" s="57"/>
      <c r="AP15" s="57"/>
      <c r="AQ15" s="57"/>
      <c r="AR15" s="57"/>
    </row>
    <row r="16" customFormat="false" ht="21.75" hidden="false" customHeight="true" outlineLevel="0" collapsed="false">
      <c r="B16" s="85" t="s">
        <v>42</v>
      </c>
      <c r="C16" s="53" t="n">
        <v>665.708122490963</v>
      </c>
      <c r="D16" s="53" t="n">
        <v>6.97548828115142</v>
      </c>
      <c r="E16" s="53" t="n">
        <v>503.315638220233</v>
      </c>
      <c r="F16" s="53" t="n">
        <v>155.416995989579</v>
      </c>
      <c r="G16" s="53" t="n">
        <v>296.000379541502</v>
      </c>
      <c r="H16" s="61" t="n">
        <v>6.56122276966373</v>
      </c>
      <c r="I16" s="52" t="n">
        <v>1.63165105980867</v>
      </c>
      <c r="J16" s="53" t="n">
        <v>10.2337346608011</v>
      </c>
      <c r="K16" s="53" t="n">
        <v>1.42320231551452</v>
      </c>
      <c r="L16" s="53" t="n">
        <v>1.92062704427188</v>
      </c>
      <c r="M16" s="53" t="n">
        <v>1.19048528432838</v>
      </c>
      <c r="N16" s="61" t="n">
        <v>25.4875692307692</v>
      </c>
      <c r="O16" s="55" t="n">
        <v>18156.8959345343</v>
      </c>
      <c r="P16" s="56" t="n">
        <v>553990.185228062</v>
      </c>
      <c r="Q16" s="56" t="n">
        <v>12357.0099988127</v>
      </c>
      <c r="R16" s="56" t="n">
        <v>12890.2548341591</v>
      </c>
      <c r="S16" s="56" t="n">
        <v>10793.7927911215</v>
      </c>
      <c r="T16" s="56" t="n">
        <v>17003.8147692308</v>
      </c>
      <c r="U16" s="56" t="n">
        <v>569917.26059273</v>
      </c>
      <c r="V16" s="60" t="n">
        <v>18704.8492476824</v>
      </c>
      <c r="AJ16" s="57"/>
      <c r="AK16" s="57"/>
      <c r="AL16" s="57"/>
      <c r="AM16" s="57"/>
      <c r="AN16" s="57"/>
      <c r="AO16" s="57"/>
      <c r="AP16" s="57"/>
      <c r="AQ16" s="57"/>
      <c r="AR16" s="57"/>
    </row>
    <row r="17" customFormat="false" ht="21.75" hidden="false" customHeight="true" outlineLevel="0" collapsed="false">
      <c r="B17" s="85" t="s">
        <v>43</v>
      </c>
      <c r="C17" s="53" t="n">
        <v>788.478945444608</v>
      </c>
      <c r="D17" s="53" t="n">
        <v>9.37910422290305</v>
      </c>
      <c r="E17" s="53" t="n">
        <v>607.57961687962</v>
      </c>
      <c r="F17" s="53" t="n">
        <v>171.520224342085</v>
      </c>
      <c r="G17" s="53" t="n">
        <v>361.215201666884</v>
      </c>
      <c r="H17" s="61" t="n">
        <v>8.81086933710927</v>
      </c>
      <c r="I17" s="52" t="n">
        <v>1.67094819290852</v>
      </c>
      <c r="J17" s="53" t="n">
        <v>10.8548807474797</v>
      </c>
      <c r="K17" s="53" t="n">
        <v>1.45724601155086</v>
      </c>
      <c r="L17" s="53" t="n">
        <v>1.92575213243124</v>
      </c>
      <c r="M17" s="53" t="n">
        <v>1.19511668796933</v>
      </c>
      <c r="N17" s="61" t="n">
        <v>27.5021724336492</v>
      </c>
      <c r="O17" s="55" t="n">
        <v>19654.6780695109</v>
      </c>
      <c r="P17" s="56" t="n">
        <v>562581.98180477</v>
      </c>
      <c r="Q17" s="56" t="n">
        <v>13172.4568057183</v>
      </c>
      <c r="R17" s="56" t="n">
        <v>12928.3211070357</v>
      </c>
      <c r="S17" s="56" t="n">
        <v>12118.9250942021</v>
      </c>
      <c r="T17" s="56" t="n">
        <v>18419.2314296184</v>
      </c>
      <c r="U17" s="56" t="n">
        <v>579808.600442587</v>
      </c>
      <c r="V17" s="60" t="n">
        <v>20377.3396725433</v>
      </c>
      <c r="AJ17" s="57"/>
      <c r="AK17" s="57"/>
      <c r="AL17" s="57"/>
      <c r="AM17" s="57"/>
      <c r="AN17" s="57"/>
      <c r="AO17" s="57"/>
      <c r="AP17" s="57"/>
      <c r="AQ17" s="57"/>
      <c r="AR17" s="57"/>
    </row>
    <row r="18" customFormat="false" ht="21.75" hidden="false" customHeight="true" outlineLevel="0" collapsed="false">
      <c r="B18" s="85" t="s">
        <v>44</v>
      </c>
      <c r="C18" s="53" t="n">
        <v>893.737247835068</v>
      </c>
      <c r="D18" s="53" t="n">
        <v>12.7108653886911</v>
      </c>
      <c r="E18" s="53" t="n">
        <v>696.939251292544</v>
      </c>
      <c r="F18" s="53" t="n">
        <v>184.087131153832</v>
      </c>
      <c r="G18" s="53" t="n">
        <v>422.812470285522</v>
      </c>
      <c r="H18" s="61" t="n">
        <v>11.9478835272674</v>
      </c>
      <c r="I18" s="52" t="n">
        <v>1.70268076610311</v>
      </c>
      <c r="J18" s="53" t="n">
        <v>11.1754993150191</v>
      </c>
      <c r="K18" s="53" t="n">
        <v>1.46957879648624</v>
      </c>
      <c r="L18" s="53" t="n">
        <v>1.93110624315444</v>
      </c>
      <c r="M18" s="53" t="n">
        <v>1.19759438067441</v>
      </c>
      <c r="N18" s="61" t="n">
        <v>28.3029570820389</v>
      </c>
      <c r="O18" s="55" t="n">
        <v>22092.3495978646</v>
      </c>
      <c r="P18" s="56" t="n">
        <v>581908.187684765</v>
      </c>
      <c r="Q18" s="56" t="n">
        <v>14306.5417652938</v>
      </c>
      <c r="R18" s="56" t="n">
        <v>12914.5832420591</v>
      </c>
      <c r="S18" s="56" t="n">
        <v>12990.3800154551</v>
      </c>
      <c r="T18" s="56" t="n">
        <v>19016.6524757412</v>
      </c>
      <c r="U18" s="56" t="n">
        <v>599720.12993006</v>
      </c>
      <c r="V18" s="60" t="n">
        <v>22187.4218478775</v>
      </c>
      <c r="AJ18" s="57"/>
      <c r="AK18" s="57"/>
      <c r="AL18" s="57"/>
      <c r="AM18" s="57"/>
      <c r="AN18" s="57"/>
      <c r="AO18" s="57"/>
      <c r="AP18" s="57"/>
      <c r="AQ18" s="57"/>
      <c r="AR18" s="57"/>
    </row>
    <row r="19" customFormat="false" ht="21.75" hidden="false" customHeight="true" outlineLevel="0" collapsed="false">
      <c r="B19" s="85" t="s">
        <v>45</v>
      </c>
      <c r="C19" s="53" t="n">
        <v>1053.86407500172</v>
      </c>
      <c r="D19" s="53" t="n">
        <v>17.6544682693849</v>
      </c>
      <c r="E19" s="53" t="n">
        <v>836.180042431018</v>
      </c>
      <c r="F19" s="53" t="n">
        <v>200.029564301314</v>
      </c>
      <c r="G19" s="53" t="n">
        <v>513.211286900724</v>
      </c>
      <c r="H19" s="61" t="n">
        <v>16.5510119527221</v>
      </c>
      <c r="I19" s="52" t="n">
        <v>1.75046011263968</v>
      </c>
      <c r="J19" s="53" t="n">
        <v>11.5702863342611</v>
      </c>
      <c r="K19" s="53" t="n">
        <v>1.48998169435752</v>
      </c>
      <c r="L19" s="53" t="n">
        <v>1.97264249136101</v>
      </c>
      <c r="M19" s="53" t="n">
        <v>1.1975537525355</v>
      </c>
      <c r="N19" s="61" t="n">
        <v>29.3264566770655</v>
      </c>
      <c r="O19" s="55" t="n">
        <v>24316.9627113179</v>
      </c>
      <c r="P19" s="56" t="n">
        <v>593537.326996557</v>
      </c>
      <c r="Q19" s="56" t="n">
        <v>14951.3270644641</v>
      </c>
      <c r="R19" s="56" t="n">
        <v>13228.9755193805</v>
      </c>
      <c r="S19" s="56" t="n">
        <v>13231.8693225152</v>
      </c>
      <c r="T19" s="56" t="n">
        <v>19754.0467444903</v>
      </c>
      <c r="U19" s="56" t="n">
        <v>612012.057314024</v>
      </c>
      <c r="V19" s="60" t="n">
        <v>23072.4784176674</v>
      </c>
      <c r="AJ19" s="57"/>
      <c r="AK19" s="57"/>
      <c r="AL19" s="57"/>
      <c r="AM19" s="57"/>
      <c r="AN19" s="57"/>
      <c r="AO19" s="57"/>
      <c r="AP19" s="57"/>
      <c r="AQ19" s="57"/>
      <c r="AR19" s="57"/>
    </row>
    <row r="20" customFormat="false" ht="21.75" hidden="false" customHeight="true" outlineLevel="0" collapsed="false">
      <c r="B20" s="85" t="s">
        <v>46</v>
      </c>
      <c r="C20" s="53" t="n">
        <v>1284.49391710679</v>
      </c>
      <c r="D20" s="53" t="n">
        <v>23.8098953746826</v>
      </c>
      <c r="E20" s="53" t="n">
        <v>1038.335715066</v>
      </c>
      <c r="F20" s="53" t="n">
        <v>222.348306666102</v>
      </c>
      <c r="G20" s="53" t="n">
        <v>638.804333044256</v>
      </c>
      <c r="H20" s="61" t="n">
        <v>22.505255789171</v>
      </c>
      <c r="I20" s="52" t="n">
        <v>1.79765885939341</v>
      </c>
      <c r="J20" s="53" t="n">
        <v>11.4474906367041</v>
      </c>
      <c r="K20" s="53" t="n">
        <v>1.53389017165054</v>
      </c>
      <c r="L20" s="53" t="n">
        <v>1.99608161628315</v>
      </c>
      <c r="M20" s="53" t="n">
        <v>1.20282783132126</v>
      </c>
      <c r="N20" s="61" t="n">
        <v>29.0605063993343</v>
      </c>
      <c r="O20" s="55" t="n">
        <v>25809.3134484719</v>
      </c>
      <c r="P20" s="56" t="n">
        <v>604499.704681648</v>
      </c>
      <c r="Q20" s="56" t="n">
        <v>15193.6870406052</v>
      </c>
      <c r="R20" s="56" t="n">
        <v>13414.4646914323</v>
      </c>
      <c r="S20" s="56" t="n">
        <v>13696.7392830819</v>
      </c>
      <c r="T20" s="56" t="n">
        <v>19806.077584499</v>
      </c>
      <c r="U20" s="56" t="n">
        <v>623157.973146068</v>
      </c>
      <c r="V20" s="60" t="n">
        <v>23620.187521766</v>
      </c>
      <c r="AJ20" s="57"/>
      <c r="AK20" s="57"/>
      <c r="AL20" s="57"/>
      <c r="AM20" s="57"/>
      <c r="AN20" s="57"/>
      <c r="AO20" s="57"/>
      <c r="AP20" s="57"/>
      <c r="AQ20" s="57"/>
      <c r="AR20" s="57"/>
    </row>
    <row r="21" customFormat="false" ht="21.75" hidden="false" customHeight="true" outlineLevel="0" collapsed="false">
      <c r="B21" s="85" t="s">
        <v>47</v>
      </c>
      <c r="C21" s="53" t="n">
        <v>1606.43354716354</v>
      </c>
      <c r="D21" s="53" t="n">
        <v>35.4452949924829</v>
      </c>
      <c r="E21" s="53" t="n">
        <v>1315.27298809818</v>
      </c>
      <c r="F21" s="53" t="n">
        <v>255.715264072878</v>
      </c>
      <c r="G21" s="53" t="n">
        <v>829.215176946861</v>
      </c>
      <c r="H21" s="61" t="n">
        <v>33.5374378467312</v>
      </c>
      <c r="I21" s="52" t="n">
        <v>1.94763759466018</v>
      </c>
      <c r="J21" s="53" t="n">
        <v>11.8038596972607</v>
      </c>
      <c r="K21" s="53" t="n">
        <v>1.6666917255705</v>
      </c>
      <c r="L21" s="53" t="n">
        <v>2.02649019216324</v>
      </c>
      <c r="M21" s="53" t="n">
        <v>1.2344576360809</v>
      </c>
      <c r="N21" s="61" t="n">
        <v>30.1709279845336</v>
      </c>
      <c r="O21" s="55" t="n">
        <v>28728.0096867448</v>
      </c>
      <c r="P21" s="56" t="n">
        <v>603446.883888965</v>
      </c>
      <c r="Q21" s="56" t="n">
        <v>16160.0883880942</v>
      </c>
      <c r="R21" s="56" t="n">
        <v>13708.0512688859</v>
      </c>
      <c r="S21" s="56" t="n">
        <v>14958.5441633117</v>
      </c>
      <c r="T21" s="56" t="n">
        <v>20626.2554857419</v>
      </c>
      <c r="U21" s="56" t="n">
        <v>622924.178442402</v>
      </c>
      <c r="V21" s="60" t="n">
        <v>25590.7175863592</v>
      </c>
      <c r="AJ21" s="57"/>
      <c r="AK21" s="57"/>
      <c r="AL21" s="57"/>
      <c r="AM21" s="57"/>
      <c r="AN21" s="57"/>
      <c r="AO21" s="57"/>
      <c r="AP21" s="57"/>
      <c r="AQ21" s="57"/>
      <c r="AR21" s="57"/>
    </row>
    <row r="22" customFormat="false" ht="21.75" hidden="false" customHeight="true" outlineLevel="0" collapsed="false">
      <c r="B22" s="86" t="s">
        <v>48</v>
      </c>
      <c r="C22" s="87" t="n">
        <v>1094.37745252586</v>
      </c>
      <c r="D22" s="67" t="n">
        <v>15.32379077789</v>
      </c>
      <c r="E22" s="67" t="n">
        <v>953.180308439979</v>
      </c>
      <c r="F22" s="67" t="n">
        <v>125.873353307995</v>
      </c>
      <c r="G22" s="67" t="n">
        <v>645.692499518762</v>
      </c>
      <c r="H22" s="68" t="n">
        <v>11.590048405178</v>
      </c>
      <c r="I22" s="66" t="n">
        <v>1.64431659377986</v>
      </c>
      <c r="J22" s="67" t="n">
        <v>6.52390651430939</v>
      </c>
      <c r="K22" s="67" t="n">
        <v>1.59734913065871</v>
      </c>
      <c r="L22" s="67" t="n">
        <v>1.40593926250935</v>
      </c>
      <c r="M22" s="67" t="n">
        <v>1.45086111336416</v>
      </c>
      <c r="N22" s="68" t="n">
        <v>15.4022091377973</v>
      </c>
      <c r="O22" s="88" t="n">
        <v>14471.4205409785</v>
      </c>
      <c r="P22" s="64" t="n">
        <v>408868.223495702</v>
      </c>
      <c r="Q22" s="64" t="n">
        <v>8824.37896265118</v>
      </c>
      <c r="R22" s="64" t="n">
        <v>9220.06875625152</v>
      </c>
      <c r="S22" s="64" t="n">
        <v>5213.32560744111</v>
      </c>
      <c r="T22" s="64" t="n">
        <v>9915.88698708293</v>
      </c>
      <c r="U22" s="64" t="n">
        <v>416362.333551973</v>
      </c>
      <c r="V22" s="65" t="n">
        <v>12355.9303516881</v>
      </c>
      <c r="AJ22" s="57"/>
      <c r="AK22" s="57"/>
      <c r="AL22" s="57"/>
      <c r="AM22" s="57"/>
      <c r="AN22" s="57"/>
      <c r="AO22" s="57"/>
      <c r="AP22" s="57"/>
      <c r="AQ22" s="57"/>
      <c r="AR22" s="57"/>
    </row>
    <row r="23" customFormat="false" ht="21.75" hidden="false" customHeight="true" outlineLevel="0" collapsed="false">
      <c r="A23" s="23"/>
      <c r="B23" s="69"/>
      <c r="C23" s="89"/>
      <c r="D23" s="89"/>
      <c r="E23" s="89"/>
      <c r="F23" s="89"/>
      <c r="G23" s="89"/>
      <c r="O23" s="89"/>
      <c r="P23" s="89"/>
      <c r="Q23" s="89"/>
      <c r="R23" s="89"/>
      <c r="S23" s="89"/>
      <c r="T23" s="89"/>
      <c r="V23" s="89"/>
    </row>
    <row r="24" customFormat="false" ht="21.75" hidden="false" customHeight="true" outlineLevel="0" collapsed="false">
      <c r="A24" s="23"/>
      <c r="B24" s="90"/>
      <c r="C24" s="90"/>
      <c r="D24" s="90"/>
      <c r="E24" s="90"/>
      <c r="F24" s="90"/>
      <c r="G24" s="90"/>
      <c r="H24" s="90"/>
      <c r="I24" s="90"/>
      <c r="J24" s="90"/>
      <c r="O24" s="89"/>
      <c r="P24" s="89"/>
      <c r="Q24" s="89"/>
      <c r="R24" s="89"/>
      <c r="S24" s="89"/>
      <c r="T24" s="89"/>
      <c r="V24" s="89"/>
    </row>
    <row r="25" customFormat="false" ht="21.75" hidden="false" customHeight="true" outlineLevel="0" collapsed="false">
      <c r="C25" s="90"/>
      <c r="D25" s="90"/>
      <c r="E25" s="90"/>
      <c r="F25" s="90"/>
      <c r="G25" s="90"/>
      <c r="H25" s="90"/>
      <c r="I25" s="90"/>
      <c r="J25" s="90"/>
      <c r="K25" s="90"/>
      <c r="L25" s="90"/>
      <c r="M25" s="90"/>
      <c r="N25" s="90"/>
      <c r="O25" s="91"/>
      <c r="P25" s="91"/>
      <c r="Q25" s="91"/>
      <c r="R25" s="91"/>
      <c r="S25" s="91"/>
      <c r="T25" s="91"/>
      <c r="U25" s="91"/>
      <c r="V25" s="91"/>
    </row>
    <row r="26" customFormat="false" ht="21.75" hidden="false" customHeight="true" outlineLevel="0" collapsed="false">
      <c r="C26" s="90"/>
      <c r="D26" s="90"/>
      <c r="E26" s="90"/>
      <c r="F26" s="90"/>
      <c r="G26" s="90"/>
      <c r="H26" s="90"/>
      <c r="I26" s="90"/>
      <c r="J26" s="90"/>
      <c r="K26" s="90"/>
      <c r="L26" s="90"/>
      <c r="M26" s="90"/>
      <c r="N26" s="90"/>
      <c r="O26" s="91"/>
      <c r="P26" s="91"/>
      <c r="Q26" s="91"/>
      <c r="R26" s="91"/>
      <c r="S26" s="91"/>
      <c r="T26" s="91"/>
      <c r="U26" s="91"/>
      <c r="V26" s="91"/>
    </row>
    <row r="27" customFormat="false" ht="21.75" hidden="false" customHeight="true" outlineLevel="0" collapsed="false">
      <c r="C27" s="90"/>
      <c r="D27" s="90"/>
      <c r="E27" s="90"/>
      <c r="F27" s="90"/>
      <c r="G27" s="90"/>
      <c r="H27" s="90"/>
      <c r="I27" s="90"/>
      <c r="J27" s="90"/>
      <c r="K27" s="90"/>
      <c r="L27" s="90"/>
      <c r="M27" s="90"/>
      <c r="N27" s="90"/>
      <c r="O27" s="91"/>
      <c r="P27" s="91"/>
      <c r="Q27" s="91"/>
      <c r="R27" s="91"/>
      <c r="S27" s="91"/>
      <c r="T27" s="91"/>
      <c r="U27" s="91"/>
      <c r="V27" s="91"/>
    </row>
    <row r="28" customFormat="false" ht="21.75" hidden="false" customHeight="true" outlineLevel="0" collapsed="false">
      <c r="C28" s="90"/>
      <c r="D28" s="90"/>
      <c r="E28" s="90"/>
      <c r="F28" s="90"/>
      <c r="G28" s="90"/>
      <c r="H28" s="90"/>
      <c r="I28" s="90"/>
      <c r="J28" s="90"/>
      <c r="K28" s="90"/>
      <c r="L28" s="90"/>
      <c r="M28" s="90"/>
      <c r="N28" s="90"/>
      <c r="O28" s="91"/>
      <c r="P28" s="91"/>
      <c r="Q28" s="91"/>
      <c r="R28" s="91"/>
      <c r="S28" s="91"/>
      <c r="T28" s="91"/>
      <c r="U28" s="91"/>
      <c r="V28" s="91"/>
    </row>
    <row r="29" customFormat="false" ht="21.75" hidden="false" customHeight="true" outlineLevel="0" collapsed="false">
      <c r="C29" s="90"/>
      <c r="D29" s="90"/>
      <c r="E29" s="90"/>
      <c r="F29" s="90"/>
      <c r="G29" s="90"/>
      <c r="H29" s="90"/>
      <c r="I29" s="90"/>
      <c r="J29" s="90"/>
      <c r="K29" s="90"/>
      <c r="L29" s="90"/>
      <c r="M29" s="90"/>
      <c r="N29" s="90"/>
      <c r="O29" s="91"/>
      <c r="P29" s="91"/>
      <c r="Q29" s="91"/>
      <c r="R29" s="91"/>
      <c r="S29" s="91"/>
      <c r="T29" s="91"/>
      <c r="U29" s="91"/>
      <c r="V29" s="91"/>
    </row>
    <row r="30" customFormat="false" ht="21.75" hidden="false" customHeight="true" outlineLevel="0" collapsed="false">
      <c r="C30" s="90"/>
      <c r="D30" s="90"/>
      <c r="E30" s="90"/>
      <c r="F30" s="90"/>
      <c r="G30" s="90"/>
      <c r="H30" s="90"/>
      <c r="I30" s="90"/>
      <c r="J30" s="90"/>
      <c r="K30" s="90"/>
      <c r="L30" s="90"/>
      <c r="M30" s="90"/>
      <c r="N30" s="90"/>
      <c r="O30" s="91"/>
      <c r="P30" s="91"/>
      <c r="Q30" s="91"/>
      <c r="R30" s="91"/>
      <c r="S30" s="91"/>
      <c r="T30" s="91"/>
      <c r="U30" s="91"/>
      <c r="V30" s="91"/>
    </row>
    <row r="31" customFormat="false" ht="21.75" hidden="false" customHeight="true" outlineLevel="0" collapsed="false">
      <c r="C31" s="90"/>
      <c r="D31" s="90"/>
      <c r="E31" s="90"/>
      <c r="F31" s="90"/>
      <c r="G31" s="90"/>
      <c r="H31" s="90"/>
      <c r="I31" s="90"/>
      <c r="J31" s="90"/>
      <c r="K31" s="90"/>
      <c r="L31" s="90"/>
      <c r="M31" s="90"/>
      <c r="N31" s="90"/>
      <c r="O31" s="91"/>
      <c r="P31" s="91"/>
      <c r="Q31" s="91"/>
      <c r="R31" s="91"/>
      <c r="S31" s="91"/>
      <c r="T31" s="91"/>
      <c r="U31" s="91"/>
      <c r="V31" s="91"/>
    </row>
    <row r="32" customFormat="false" ht="21.75" hidden="false" customHeight="true" outlineLevel="0" collapsed="false">
      <c r="C32" s="90"/>
      <c r="D32" s="90"/>
      <c r="E32" s="90"/>
      <c r="F32" s="90"/>
      <c r="G32" s="90"/>
      <c r="H32" s="90"/>
      <c r="I32" s="90"/>
      <c r="J32" s="90"/>
      <c r="K32" s="90"/>
      <c r="L32" s="90"/>
      <c r="M32" s="90"/>
      <c r="N32" s="90"/>
      <c r="O32" s="91"/>
      <c r="P32" s="91"/>
      <c r="Q32" s="91"/>
      <c r="R32" s="91"/>
      <c r="S32" s="91"/>
      <c r="T32" s="91"/>
      <c r="U32" s="91"/>
      <c r="V32" s="91"/>
    </row>
    <row r="33" customFormat="false" ht="21.75" hidden="false" customHeight="true" outlineLevel="0" collapsed="false">
      <c r="C33" s="90"/>
      <c r="D33" s="90"/>
      <c r="E33" s="90"/>
      <c r="F33" s="90"/>
      <c r="G33" s="90"/>
      <c r="H33" s="90"/>
      <c r="I33" s="90"/>
      <c r="J33" s="90"/>
      <c r="K33" s="90"/>
      <c r="L33" s="90"/>
      <c r="M33" s="90"/>
      <c r="N33" s="90"/>
      <c r="O33" s="91"/>
      <c r="P33" s="91"/>
      <c r="Q33" s="91"/>
      <c r="R33" s="91"/>
      <c r="S33" s="91"/>
      <c r="T33" s="91"/>
      <c r="U33" s="91"/>
      <c r="V33" s="91"/>
    </row>
    <row r="34" customFormat="false" ht="21.75" hidden="false" customHeight="true" outlineLevel="0" collapsed="false">
      <c r="C34" s="90"/>
      <c r="D34" s="90"/>
      <c r="E34" s="90"/>
      <c r="F34" s="90"/>
      <c r="G34" s="90"/>
      <c r="H34" s="90"/>
      <c r="I34" s="90"/>
      <c r="J34" s="90"/>
      <c r="K34" s="90"/>
      <c r="L34" s="90"/>
      <c r="M34" s="90"/>
      <c r="N34" s="90"/>
      <c r="O34" s="91"/>
      <c r="P34" s="91"/>
      <c r="Q34" s="91"/>
      <c r="R34" s="91"/>
      <c r="S34" s="91"/>
      <c r="T34" s="91"/>
      <c r="U34" s="91"/>
      <c r="V34" s="91"/>
    </row>
    <row r="35" customFormat="false" ht="21.75" hidden="false" customHeight="true" outlineLevel="0" collapsed="false">
      <c r="C35" s="90"/>
      <c r="D35" s="90"/>
      <c r="E35" s="90"/>
      <c r="F35" s="90"/>
      <c r="G35" s="90"/>
      <c r="H35" s="90"/>
      <c r="I35" s="90"/>
      <c r="J35" s="90"/>
      <c r="K35" s="90"/>
      <c r="L35" s="90"/>
      <c r="M35" s="90"/>
      <c r="N35" s="90"/>
      <c r="O35" s="91"/>
      <c r="P35" s="91"/>
      <c r="Q35" s="91"/>
      <c r="R35" s="91"/>
      <c r="S35" s="91"/>
      <c r="T35" s="91"/>
      <c r="U35" s="91"/>
      <c r="V35" s="91"/>
    </row>
    <row r="36" customFormat="false" ht="21.75" hidden="false" customHeight="true" outlineLevel="0" collapsed="false">
      <c r="C36" s="90"/>
      <c r="D36" s="90"/>
      <c r="E36" s="90"/>
      <c r="F36" s="90"/>
      <c r="G36" s="90"/>
      <c r="H36" s="90"/>
      <c r="I36" s="90"/>
      <c r="J36" s="90"/>
      <c r="K36" s="90"/>
      <c r="L36" s="90"/>
      <c r="M36" s="90"/>
      <c r="N36" s="90"/>
      <c r="O36" s="91"/>
      <c r="P36" s="91"/>
      <c r="Q36" s="91"/>
      <c r="R36" s="91"/>
      <c r="S36" s="91"/>
      <c r="T36" s="91"/>
      <c r="U36" s="91"/>
      <c r="V36" s="91"/>
    </row>
    <row r="37" customFormat="false" ht="21.75" hidden="false" customHeight="true" outlineLevel="0" collapsed="false">
      <c r="C37" s="90"/>
      <c r="D37" s="90"/>
      <c r="E37" s="90"/>
      <c r="F37" s="90"/>
      <c r="G37" s="90"/>
      <c r="H37" s="90"/>
      <c r="I37" s="90"/>
      <c r="J37" s="90"/>
      <c r="K37" s="90"/>
      <c r="L37" s="90"/>
      <c r="M37" s="90"/>
      <c r="N37" s="90"/>
      <c r="O37" s="91"/>
      <c r="P37" s="91"/>
      <c r="Q37" s="91"/>
      <c r="R37" s="91"/>
      <c r="S37" s="91"/>
      <c r="T37" s="91"/>
      <c r="U37" s="91"/>
      <c r="V37" s="91"/>
    </row>
    <row r="38" customFormat="false" ht="21.75" hidden="false" customHeight="true" outlineLevel="0" collapsed="false">
      <c r="C38" s="90"/>
      <c r="D38" s="90"/>
      <c r="E38" s="90"/>
      <c r="F38" s="90"/>
      <c r="G38" s="90"/>
      <c r="H38" s="90"/>
      <c r="I38" s="90"/>
      <c r="J38" s="90"/>
      <c r="K38" s="90"/>
      <c r="L38" s="90"/>
      <c r="M38" s="90"/>
      <c r="N38" s="90"/>
      <c r="O38" s="91"/>
      <c r="P38" s="91"/>
      <c r="Q38" s="91"/>
      <c r="R38" s="91"/>
      <c r="S38" s="91"/>
      <c r="T38" s="91"/>
      <c r="U38" s="91"/>
      <c r="V38" s="91"/>
    </row>
    <row r="39" customFormat="false" ht="21.75" hidden="false" customHeight="true" outlineLevel="0" collapsed="false">
      <c r="C39" s="90"/>
      <c r="D39" s="90"/>
      <c r="E39" s="90"/>
      <c r="F39" s="90"/>
      <c r="G39" s="90"/>
      <c r="H39" s="90"/>
      <c r="I39" s="90"/>
      <c r="J39" s="90"/>
      <c r="K39" s="90"/>
      <c r="L39" s="90"/>
      <c r="M39" s="90"/>
      <c r="N39" s="90"/>
      <c r="O39" s="91"/>
      <c r="P39" s="91"/>
      <c r="Q39" s="91"/>
      <c r="R39" s="91"/>
      <c r="S39" s="91"/>
      <c r="T39" s="91"/>
      <c r="U39" s="91"/>
      <c r="V39" s="91"/>
    </row>
    <row r="40" customFormat="false" ht="21.75" hidden="false" customHeight="true" outlineLevel="0" collapsed="false">
      <c r="C40" s="90"/>
      <c r="D40" s="90"/>
      <c r="E40" s="90"/>
      <c r="F40" s="90"/>
      <c r="G40" s="90"/>
      <c r="H40" s="90"/>
      <c r="I40" s="90"/>
      <c r="J40" s="90"/>
      <c r="K40" s="90"/>
      <c r="L40" s="90"/>
      <c r="M40" s="90"/>
      <c r="N40" s="90"/>
      <c r="O40" s="91"/>
      <c r="P40" s="91"/>
      <c r="Q40" s="91"/>
      <c r="R40" s="91"/>
      <c r="S40" s="91"/>
      <c r="T40" s="91"/>
      <c r="U40" s="91"/>
      <c r="V40" s="91"/>
    </row>
    <row r="41" customFormat="false" ht="21.75" hidden="false" customHeight="true" outlineLevel="0" collapsed="false">
      <c r="C41" s="90"/>
      <c r="D41" s="90"/>
      <c r="E41" s="90"/>
      <c r="F41" s="90"/>
      <c r="G41" s="90"/>
      <c r="H41" s="90"/>
      <c r="I41" s="90"/>
      <c r="J41" s="90"/>
      <c r="K41" s="90"/>
      <c r="L41" s="90"/>
      <c r="M41" s="90"/>
      <c r="N41" s="90"/>
      <c r="O41" s="91"/>
      <c r="P41" s="91"/>
      <c r="Q41" s="91"/>
      <c r="R41" s="91"/>
      <c r="S41" s="91"/>
      <c r="T41" s="91"/>
      <c r="U41" s="91"/>
      <c r="V41" s="91"/>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75"/>
    <col collapsed="false" customWidth="true" hidden="false" outlineLevel="0" max="3" min="3" style="22" width="12.76"/>
    <col collapsed="false" customWidth="true" hidden="false" outlineLevel="0" max="5" min="4" style="22" width="10.88"/>
    <col collapsed="false" customWidth="true" hidden="false" outlineLevel="0" max="7" min="6" style="22" width="8.5"/>
    <col collapsed="false" customWidth="true" hidden="false" outlineLevel="0" max="8" min="8" style="22" width="7.5"/>
    <col collapsed="false" customWidth="true" hidden="false" outlineLevel="0" max="9" min="9" style="22" width="8.5"/>
    <col collapsed="false" customWidth="true" hidden="false" outlineLevel="0" max="10" min="10" style="22" width="7.5"/>
    <col collapsed="false" customWidth="true" hidden="false" outlineLevel="0" max="12" min="11" style="22" width="10.88"/>
    <col collapsed="false" customWidth="true" hidden="false" outlineLevel="0" max="14" min="13" style="22" width="6.5"/>
    <col collapsed="false" customWidth="true" hidden="false" outlineLevel="0" max="15" min="15" style="22" width="7.5"/>
    <col collapsed="false" customWidth="true" hidden="false" outlineLevel="0" max="16" min="16" style="22" width="5.5"/>
    <col collapsed="false" customWidth="true" hidden="false" outlineLevel="0" max="22" min="17" style="22" width="7.5"/>
    <col collapsed="false" customWidth="true" hidden="false" outlineLevel="0" max="23" min="23" style="22" width="6.5"/>
    <col collapsed="false" customWidth="true" hidden="false" outlineLevel="0" max="27" min="24" style="22" width="7.5"/>
    <col collapsed="false" customWidth="false" hidden="false" outlineLevel="0" max="28" min="28" style="22" width="9"/>
    <col collapsed="false" customWidth="true" hidden="false" outlineLevel="0" max="29" min="29" style="22" width="10.63"/>
    <col collapsed="false" customWidth="false" hidden="false" outlineLevel="0" max="36" min="30" style="22" width="9"/>
    <col collapsed="false" customWidth="true" hidden="false" outlineLevel="0" max="37" min="37" style="22" width="9.5"/>
    <col collapsed="false" customWidth="false" hidden="false" outlineLevel="0" max="43" min="38" style="22" width="9"/>
    <col collapsed="false" customWidth="true" hidden="false" outlineLevel="0" max="44" min="44" style="22" width="9.5"/>
    <col collapsed="false" customWidth="false" hidden="false" outlineLevel="0" max="16384" min="45" style="22" width="9"/>
  </cols>
  <sheetData>
    <row r="1" customFormat="false" ht="21.75" hidden="false" customHeight="true" outlineLevel="0" collapsed="false">
      <c r="A1" s="23"/>
      <c r="B1" s="23"/>
      <c r="C1" s="24" t="s">
        <v>68</v>
      </c>
      <c r="D1" s="24"/>
      <c r="E1" s="24"/>
      <c r="F1" s="24"/>
      <c r="G1" s="24"/>
      <c r="H1" s="24"/>
      <c r="I1" s="24"/>
      <c r="J1" s="24"/>
      <c r="K1" s="24"/>
      <c r="L1" s="24"/>
      <c r="M1" s="24"/>
      <c r="N1" s="24"/>
      <c r="O1" s="24"/>
      <c r="P1" s="24"/>
      <c r="Q1" s="24"/>
      <c r="R1" s="24"/>
      <c r="S1" s="24"/>
      <c r="T1" s="24"/>
      <c r="U1" s="24"/>
      <c r="V1" s="24"/>
      <c r="W1" s="24"/>
      <c r="X1" s="24"/>
      <c r="Y1" s="24"/>
      <c r="Z1" s="24"/>
      <c r="AA1" s="24"/>
    </row>
    <row r="2" customFormat="false" ht="21.75" hidden="false" customHeight="true" outlineLevel="0" collapsed="false">
      <c r="C2" s="25"/>
      <c r="D2" s="25"/>
      <c r="E2" s="25"/>
      <c r="F2" s="25"/>
      <c r="G2" s="25"/>
      <c r="H2" s="25"/>
      <c r="I2" s="25"/>
      <c r="J2" s="25"/>
      <c r="K2" s="23"/>
      <c r="L2" s="25"/>
      <c r="M2" s="25"/>
      <c r="N2" s="25"/>
      <c r="O2" s="25"/>
      <c r="S2" s="25"/>
      <c r="T2" s="25"/>
      <c r="U2" s="25"/>
      <c r="V2" s="25"/>
      <c r="W2" s="25"/>
      <c r="Y2" s="26"/>
      <c r="AA2" s="26"/>
    </row>
    <row r="3" customFormat="false" ht="21.75" hidden="false" customHeight="true" outlineLevel="0" collapsed="false">
      <c r="C3" s="27"/>
      <c r="D3" s="96" t="s">
        <v>19</v>
      </c>
      <c r="E3" s="96"/>
      <c r="F3" s="96"/>
      <c r="G3" s="96"/>
      <c r="H3" s="96"/>
      <c r="I3" s="96"/>
      <c r="J3" s="96"/>
      <c r="K3" s="96"/>
      <c r="L3" s="96"/>
      <c r="M3" s="28" t="s">
        <v>20</v>
      </c>
      <c r="N3" s="28"/>
      <c r="O3" s="28"/>
      <c r="P3" s="28"/>
      <c r="Q3" s="28"/>
      <c r="R3" s="28"/>
      <c r="S3" s="28" t="s">
        <v>21</v>
      </c>
      <c r="T3" s="28"/>
      <c r="U3" s="28"/>
      <c r="V3" s="28"/>
      <c r="W3" s="28"/>
      <c r="X3" s="28"/>
      <c r="Y3" s="28"/>
      <c r="Z3" s="28"/>
      <c r="AA3" s="28"/>
      <c r="AE3" s="30"/>
      <c r="AF3" s="30"/>
      <c r="AG3" s="30"/>
      <c r="AH3" s="30"/>
      <c r="AI3" s="30"/>
      <c r="AJ3" s="30"/>
      <c r="AK3" s="30"/>
      <c r="AL3" s="30"/>
      <c r="AM3" s="30"/>
      <c r="AN3" s="30"/>
      <c r="AO3" s="30"/>
      <c r="AP3" s="30"/>
      <c r="AQ3" s="30"/>
      <c r="AR3" s="30"/>
      <c r="AS3" s="30"/>
      <c r="AT3" s="30"/>
      <c r="AU3" s="30"/>
      <c r="AV3" s="30"/>
    </row>
    <row r="4" customFormat="false" ht="39" hidden="false" customHeight="true" outlineLevel="0" collapsed="false">
      <c r="C4" s="31"/>
      <c r="D4" s="97" t="s">
        <v>22</v>
      </c>
      <c r="E4" s="81" t="s">
        <v>23</v>
      </c>
      <c r="F4" s="81"/>
      <c r="G4" s="81"/>
      <c r="H4" s="81"/>
      <c r="I4" s="34" t="s">
        <v>4</v>
      </c>
      <c r="J4" s="40" t="s">
        <v>24</v>
      </c>
      <c r="K4" s="34" t="s">
        <v>25</v>
      </c>
      <c r="L4" s="36" t="s">
        <v>26</v>
      </c>
      <c r="M4" s="37" t="s">
        <v>27</v>
      </c>
      <c r="N4" s="37"/>
      <c r="O4" s="37"/>
      <c r="P4" s="37"/>
      <c r="Q4" s="34" t="s">
        <v>28</v>
      </c>
      <c r="R4" s="38" t="s">
        <v>69</v>
      </c>
      <c r="S4" s="97" t="s">
        <v>22</v>
      </c>
      <c r="T4" s="81" t="s">
        <v>23</v>
      </c>
      <c r="U4" s="81"/>
      <c r="V4" s="81"/>
      <c r="W4" s="81"/>
      <c r="X4" s="34" t="s">
        <v>28</v>
      </c>
      <c r="Y4" s="40" t="s">
        <v>69</v>
      </c>
      <c r="Z4" s="34" t="s">
        <v>25</v>
      </c>
      <c r="AA4" s="36" t="s">
        <v>26</v>
      </c>
      <c r="AE4" s="30"/>
      <c r="AF4" s="30"/>
      <c r="AG4" s="30"/>
      <c r="AH4" s="30"/>
      <c r="AI4" s="30"/>
      <c r="AJ4" s="30"/>
      <c r="AK4" s="30"/>
      <c r="AL4" s="41"/>
      <c r="AM4" s="41"/>
      <c r="AN4" s="41"/>
      <c r="AO4" s="41"/>
      <c r="AP4" s="41"/>
      <c r="AQ4" s="41"/>
      <c r="AR4" s="41"/>
      <c r="AS4" s="41"/>
      <c r="AT4" s="41"/>
      <c r="AU4" s="41"/>
      <c r="AV4" s="41"/>
      <c r="AW4" s="41"/>
      <c r="AX4" s="41"/>
      <c r="AY4" s="41"/>
    </row>
    <row r="5" customFormat="false" ht="39" hidden="false" customHeight="true" outlineLevel="0" collapsed="false">
      <c r="C5" s="42"/>
      <c r="D5" s="97"/>
      <c r="E5" s="45" t="s">
        <v>31</v>
      </c>
      <c r="F5" s="44" t="s">
        <v>1</v>
      </c>
      <c r="G5" s="43" t="s">
        <v>2</v>
      </c>
      <c r="H5" s="45" t="s">
        <v>3</v>
      </c>
      <c r="I5" s="34"/>
      <c r="J5" s="40"/>
      <c r="K5" s="34"/>
      <c r="L5" s="36"/>
      <c r="M5" s="46" t="s">
        <v>31</v>
      </c>
      <c r="N5" s="43" t="s">
        <v>1</v>
      </c>
      <c r="O5" s="45" t="s">
        <v>2</v>
      </c>
      <c r="P5" s="43" t="s">
        <v>3</v>
      </c>
      <c r="Q5" s="34"/>
      <c r="R5" s="38"/>
      <c r="S5" s="97"/>
      <c r="T5" s="39" t="s">
        <v>31</v>
      </c>
      <c r="U5" s="47" t="s">
        <v>1</v>
      </c>
      <c r="V5" s="43" t="s">
        <v>2</v>
      </c>
      <c r="W5" s="47" t="s">
        <v>3</v>
      </c>
      <c r="X5" s="34"/>
      <c r="Y5" s="40"/>
      <c r="Z5" s="34"/>
      <c r="AA5" s="36"/>
      <c r="AE5" s="30"/>
      <c r="AF5" s="30"/>
      <c r="AG5" s="30"/>
      <c r="AH5" s="30"/>
      <c r="AI5" s="30"/>
      <c r="AJ5" s="30"/>
      <c r="AK5" s="30"/>
      <c r="AL5" s="30"/>
      <c r="AM5" s="30"/>
      <c r="AN5" s="30"/>
      <c r="AO5" s="30"/>
      <c r="AP5" s="30"/>
      <c r="AQ5" s="30"/>
      <c r="AR5" s="30"/>
      <c r="AS5" s="30"/>
      <c r="AT5" s="30"/>
      <c r="AU5" s="30"/>
      <c r="AV5" s="30"/>
    </row>
    <row r="6" customFormat="false" ht="21.75" hidden="false" customHeight="true" outlineLevel="0" collapsed="false">
      <c r="C6" s="98" t="s">
        <v>32</v>
      </c>
      <c r="D6" s="55" t="n">
        <v>941855.390535615</v>
      </c>
      <c r="E6" s="56" t="n">
        <v>747147.567118142</v>
      </c>
      <c r="F6" s="56" t="n">
        <v>439302.996630508</v>
      </c>
      <c r="G6" s="56" t="n">
        <v>275081.870592428</v>
      </c>
      <c r="H6" s="56" t="n">
        <v>32762.6998952056</v>
      </c>
      <c r="I6" s="56" t="n">
        <v>169236.609553102</v>
      </c>
      <c r="J6" s="56" t="n">
        <v>25471.2138643724</v>
      </c>
      <c r="K6" s="56" t="n">
        <v>464752.921048616</v>
      </c>
      <c r="L6" s="51" t="n">
        <v>444318.480145529</v>
      </c>
      <c r="M6" s="52" t="n">
        <v>49.5365940016959</v>
      </c>
      <c r="N6" s="53" t="n">
        <v>14.785937495495</v>
      </c>
      <c r="O6" s="53" t="n">
        <v>30.1161723759021</v>
      </c>
      <c r="P6" s="53" t="n">
        <v>4.63448413029878</v>
      </c>
      <c r="Q6" s="53" t="n">
        <v>14.2677252920341</v>
      </c>
      <c r="R6" s="54" t="n">
        <v>37.070548782641</v>
      </c>
      <c r="S6" s="55" t="n">
        <v>19013.3255932649</v>
      </c>
      <c r="T6" s="56" t="n">
        <v>15082.73998597</v>
      </c>
      <c r="U6" s="56" t="n">
        <v>29710.8652572321</v>
      </c>
      <c r="V6" s="56" t="n">
        <v>9134.02497365631</v>
      </c>
      <c r="W6" s="56" t="n">
        <v>7069.3304743485</v>
      </c>
      <c r="X6" s="56" t="n">
        <v>11861.4990188793</v>
      </c>
      <c r="Y6" s="56" t="n">
        <v>687.101073515798</v>
      </c>
      <c r="Z6" s="56" t="n">
        <v>31432.090199909</v>
      </c>
      <c r="AA6" s="51" t="n">
        <v>14753.4844268941</v>
      </c>
      <c r="AC6" s="57"/>
      <c r="AD6" s="57"/>
      <c r="AE6" s="57"/>
      <c r="AF6" s="57"/>
      <c r="AG6" s="57"/>
      <c r="AH6" s="57"/>
      <c r="AI6" s="57"/>
      <c r="AJ6" s="57"/>
      <c r="AK6" s="57"/>
      <c r="AR6" s="57"/>
      <c r="AS6" s="57"/>
      <c r="AT6" s="57"/>
      <c r="AU6" s="57"/>
      <c r="AV6" s="57"/>
      <c r="AW6" s="57"/>
      <c r="AX6" s="57"/>
      <c r="AY6" s="57"/>
      <c r="AZ6" s="57"/>
      <c r="BA6" s="57"/>
    </row>
    <row r="7" customFormat="false" ht="21.75" hidden="false" customHeight="true" outlineLevel="0" collapsed="false">
      <c r="C7" s="85" t="s">
        <v>70</v>
      </c>
      <c r="D7" s="55" t="n">
        <v>2196686.61381247</v>
      </c>
      <c r="E7" s="56" t="n">
        <v>1862071.5566625</v>
      </c>
      <c r="F7" s="56" t="n">
        <v>947314.442402487</v>
      </c>
      <c r="G7" s="56" t="n">
        <v>876903.752019706</v>
      </c>
      <c r="H7" s="56" t="n">
        <v>37853.3622403088</v>
      </c>
      <c r="I7" s="56" t="n">
        <v>262809.611915652</v>
      </c>
      <c r="J7" s="56" t="n">
        <v>71805.4452343133</v>
      </c>
      <c r="K7" s="56" t="n">
        <v>1019092.80683706</v>
      </c>
      <c r="L7" s="60" t="n">
        <v>1139713.36393536</v>
      </c>
      <c r="M7" s="52" t="n">
        <v>88.2078196467189</v>
      </c>
      <c r="N7" s="53" t="n">
        <v>38.5536764806395</v>
      </c>
      <c r="O7" s="53" t="n">
        <v>44.7681286925426</v>
      </c>
      <c r="P7" s="53" t="n">
        <v>4.88601447353672</v>
      </c>
      <c r="Q7" s="53" t="n">
        <v>15.8458882743575</v>
      </c>
      <c r="R7" s="61" t="n">
        <v>105.014144915808</v>
      </c>
      <c r="S7" s="55" t="n">
        <v>24903.5360199404</v>
      </c>
      <c r="T7" s="56" t="n">
        <v>21110.0508335915</v>
      </c>
      <c r="U7" s="56" t="n">
        <v>24571.3127482978</v>
      </c>
      <c r="V7" s="56" t="n">
        <v>19587.6793966995</v>
      </c>
      <c r="W7" s="56" t="n">
        <v>7747.28819272384</v>
      </c>
      <c r="X7" s="56" t="n">
        <v>16585.3505568976</v>
      </c>
      <c r="Y7" s="56" t="n">
        <v>683.769270243368</v>
      </c>
      <c r="Z7" s="56" t="n">
        <v>26433.0901710197</v>
      </c>
      <c r="AA7" s="60" t="n">
        <v>25458.1417008214</v>
      </c>
      <c r="AC7" s="57"/>
      <c r="AD7" s="57"/>
      <c r="AE7" s="57"/>
      <c r="AF7" s="57"/>
      <c r="AG7" s="57"/>
      <c r="AH7" s="57"/>
      <c r="AI7" s="57"/>
      <c r="AJ7" s="57"/>
      <c r="AK7" s="57"/>
      <c r="AR7" s="57"/>
      <c r="AS7" s="57"/>
      <c r="AT7" s="57"/>
      <c r="AU7" s="57"/>
      <c r="AV7" s="57"/>
      <c r="AW7" s="57"/>
      <c r="AX7" s="57"/>
      <c r="AY7" s="57"/>
      <c r="AZ7" s="57"/>
      <c r="BA7" s="57"/>
    </row>
    <row r="8" customFormat="false" ht="21.75" hidden="false" customHeight="true" outlineLevel="0" collapsed="false">
      <c r="C8" s="85" t="s">
        <v>47</v>
      </c>
      <c r="D8" s="55" t="n">
        <v>2087832.35820746</v>
      </c>
      <c r="E8" s="56" t="n">
        <v>1759608.35384152</v>
      </c>
      <c r="F8" s="56" t="n">
        <v>942382.276609625</v>
      </c>
      <c r="G8" s="56" t="n">
        <v>777371.172178451</v>
      </c>
      <c r="H8" s="56" t="n">
        <v>39854.9050534451</v>
      </c>
      <c r="I8" s="56" t="n">
        <v>262920.743664375</v>
      </c>
      <c r="J8" s="56" t="n">
        <v>65303.2607015607</v>
      </c>
      <c r="K8" s="56" t="n">
        <v>1007652.19896623</v>
      </c>
      <c r="L8" s="60" t="n">
        <v>1040291.91584283</v>
      </c>
      <c r="M8" s="52" t="n">
        <v>84.429798765494</v>
      </c>
      <c r="N8" s="53" t="n">
        <v>35.5684096953882</v>
      </c>
      <c r="O8" s="53" t="n">
        <v>43.7163095297837</v>
      </c>
      <c r="P8" s="53" t="n">
        <v>5.14507954032218</v>
      </c>
      <c r="Q8" s="53" t="n">
        <v>16.57691574246</v>
      </c>
      <c r="R8" s="61" t="n">
        <v>94.9694535052943</v>
      </c>
      <c r="S8" s="55" t="n">
        <v>24728.6193824347</v>
      </c>
      <c r="T8" s="56" t="n">
        <v>20841.0819351694</v>
      </c>
      <c r="U8" s="56" t="n">
        <v>26494.9230139973</v>
      </c>
      <c r="V8" s="56" t="n">
        <v>17782.1774193641</v>
      </c>
      <c r="W8" s="56" t="n">
        <v>7746.21747654254</v>
      </c>
      <c r="X8" s="56" t="n">
        <v>15860.6551272341</v>
      </c>
      <c r="Y8" s="56" t="n">
        <v>687.623844207129</v>
      </c>
      <c r="Z8" s="56" t="n">
        <v>28329.9761669378</v>
      </c>
      <c r="AA8" s="60" t="n">
        <v>23796.425796969</v>
      </c>
      <c r="AC8" s="57"/>
      <c r="AD8" s="57"/>
      <c r="AE8" s="57"/>
      <c r="AF8" s="57"/>
      <c r="AG8" s="57"/>
      <c r="AH8" s="57"/>
      <c r="AI8" s="57"/>
      <c r="AJ8" s="57"/>
      <c r="AK8" s="57"/>
      <c r="AR8" s="57"/>
      <c r="AS8" s="57"/>
      <c r="AT8" s="57"/>
      <c r="AU8" s="57"/>
      <c r="AV8" s="57"/>
      <c r="AW8" s="57"/>
      <c r="AX8" s="57"/>
      <c r="AY8" s="57"/>
      <c r="AZ8" s="57"/>
      <c r="BA8" s="57"/>
    </row>
    <row r="9" customFormat="false" ht="21.75" hidden="false" customHeight="true" outlineLevel="0" collapsed="false">
      <c r="C9" s="85" t="s">
        <v>71</v>
      </c>
      <c r="D9" s="55" t="n">
        <v>783874.095811919</v>
      </c>
      <c r="E9" s="56" t="n">
        <v>610300.090686674</v>
      </c>
      <c r="F9" s="56" t="n">
        <v>313395.720251533</v>
      </c>
      <c r="G9" s="56" t="n">
        <v>260289.689597615</v>
      </c>
      <c r="H9" s="56" t="n">
        <v>36614.6808375255</v>
      </c>
      <c r="I9" s="56" t="n">
        <v>158261.915309091</v>
      </c>
      <c r="J9" s="56" t="n">
        <v>15312.0898161532</v>
      </c>
      <c r="K9" s="56" t="n">
        <v>328686.797075981</v>
      </c>
      <c r="L9" s="60" t="n">
        <v>418551.604906707</v>
      </c>
      <c r="M9" s="52" t="n">
        <v>43.0468033657165</v>
      </c>
      <c r="N9" s="53" t="n">
        <v>8.73581782776679</v>
      </c>
      <c r="O9" s="53" t="n">
        <v>28.9706004472272</v>
      </c>
      <c r="P9" s="53" t="n">
        <v>5.34038509072258</v>
      </c>
      <c r="Q9" s="53" t="n">
        <v>13.3415329104799</v>
      </c>
      <c r="R9" s="61" t="n">
        <v>22.3481670412817</v>
      </c>
      <c r="S9" s="55" t="n">
        <v>18209.8096611795</v>
      </c>
      <c r="T9" s="56" t="n">
        <v>14177.5937576989</v>
      </c>
      <c r="U9" s="56" t="n">
        <v>35874.8003255523</v>
      </c>
      <c r="V9" s="56" t="n">
        <v>8984.61493995469</v>
      </c>
      <c r="W9" s="56" t="n">
        <v>6856.18737516387</v>
      </c>
      <c r="X9" s="56" t="n">
        <v>11862.3486799463</v>
      </c>
      <c r="Y9" s="56" t="n">
        <v>685.160880884266</v>
      </c>
      <c r="Z9" s="56" t="n">
        <v>37625.1890270938</v>
      </c>
      <c r="AA9" s="60" t="n">
        <v>14447.4604752891</v>
      </c>
      <c r="AC9" s="57"/>
      <c r="AD9" s="57"/>
      <c r="AE9" s="57"/>
      <c r="AF9" s="57"/>
      <c r="AG9" s="57"/>
      <c r="AH9" s="57"/>
      <c r="AI9" s="57"/>
      <c r="AJ9" s="57"/>
      <c r="AK9" s="57"/>
      <c r="AR9" s="57"/>
      <c r="AS9" s="57"/>
      <c r="AT9" s="57"/>
      <c r="AU9" s="57"/>
      <c r="AV9" s="57"/>
      <c r="AW9" s="57"/>
      <c r="AX9" s="57"/>
      <c r="AY9" s="57"/>
      <c r="AZ9" s="57"/>
      <c r="BA9" s="57"/>
    </row>
    <row r="10" customFormat="false" ht="21.75" hidden="false" customHeight="true" outlineLevel="0" collapsed="false">
      <c r="C10" s="85" t="s">
        <v>72</v>
      </c>
      <c r="D10" s="55" t="n">
        <v>930182.478984876</v>
      </c>
      <c r="E10" s="56" t="n">
        <v>728667.765240084</v>
      </c>
      <c r="F10" s="56" t="n">
        <v>417068.024980672</v>
      </c>
      <c r="G10" s="56" t="n">
        <v>277877.396991107</v>
      </c>
      <c r="H10" s="56" t="n">
        <v>33722.3432683045</v>
      </c>
      <c r="I10" s="56" t="n">
        <v>178534.285118123</v>
      </c>
      <c r="J10" s="56" t="n">
        <v>22980.4286266698</v>
      </c>
      <c r="K10" s="56" t="n">
        <v>440025.386851546</v>
      </c>
      <c r="L10" s="60" t="n">
        <v>456411.68210923</v>
      </c>
      <c r="M10" s="52" t="n">
        <v>49.6769920991643</v>
      </c>
      <c r="N10" s="53" t="n">
        <v>13.1900417222099</v>
      </c>
      <c r="O10" s="53" t="n">
        <v>31.7085360635744</v>
      </c>
      <c r="P10" s="53" t="n">
        <v>4.77841431337997</v>
      </c>
      <c r="Q10" s="53" t="n">
        <v>14.8499327883271</v>
      </c>
      <c r="R10" s="61" t="n">
        <v>33.4527632335</v>
      </c>
      <c r="S10" s="55" t="n">
        <v>18724.6135419806</v>
      </c>
      <c r="T10" s="56" t="n">
        <v>14668.1136367019</v>
      </c>
      <c r="U10" s="56" t="n">
        <v>31619.917037745</v>
      </c>
      <c r="V10" s="56" t="n">
        <v>8763.4886843711</v>
      </c>
      <c r="W10" s="56" t="n">
        <v>7057.22464749008</v>
      </c>
      <c r="X10" s="56" t="n">
        <v>12022.5651969591</v>
      </c>
      <c r="Y10" s="56" t="n">
        <v>686.951582034245</v>
      </c>
      <c r="Z10" s="56" t="n">
        <v>33360.4241835426</v>
      </c>
      <c r="AA10" s="60" t="n">
        <v>14393.9689045922</v>
      </c>
      <c r="AC10" s="57"/>
      <c r="AD10" s="57"/>
      <c r="AE10" s="57"/>
      <c r="AF10" s="57"/>
      <c r="AG10" s="57"/>
      <c r="AH10" s="57"/>
      <c r="AI10" s="57"/>
      <c r="AJ10" s="57"/>
      <c r="AK10" s="57"/>
      <c r="AR10" s="57"/>
      <c r="AS10" s="57"/>
      <c r="AT10" s="57"/>
      <c r="AU10" s="57"/>
      <c r="AV10" s="57"/>
      <c r="AW10" s="57"/>
      <c r="AX10" s="57"/>
      <c r="AY10" s="57"/>
      <c r="AZ10" s="57"/>
      <c r="BA10" s="57"/>
    </row>
    <row r="11" customFormat="false" ht="21.75" hidden="false" customHeight="true" outlineLevel="0" collapsed="false">
      <c r="C11" s="99" t="s">
        <v>73</v>
      </c>
      <c r="D11" s="55" t="n">
        <v>1038874.05569123</v>
      </c>
      <c r="E11" s="56" t="n">
        <v>828990.69028928</v>
      </c>
      <c r="F11" s="56" t="n">
        <v>535796.166535584</v>
      </c>
      <c r="G11" s="56" t="n">
        <v>264749.211796502</v>
      </c>
      <c r="H11" s="56" t="n">
        <v>28445.3119571939</v>
      </c>
      <c r="I11" s="56" t="n">
        <v>176832.329798094</v>
      </c>
      <c r="J11" s="56" t="n">
        <v>33051.0356038614</v>
      </c>
      <c r="K11" s="56" t="n">
        <v>568825.209907121</v>
      </c>
      <c r="L11" s="60" t="n">
        <v>441581.541594596</v>
      </c>
      <c r="M11" s="52" t="n">
        <v>53.4776055065744</v>
      </c>
      <c r="N11" s="53" t="n">
        <v>19.3328502598519</v>
      </c>
      <c r="O11" s="53" t="n">
        <v>30.2748329582316</v>
      </c>
      <c r="P11" s="53" t="n">
        <v>3.86992228849084</v>
      </c>
      <c r="Q11" s="53" t="n">
        <v>14.9327641472327</v>
      </c>
      <c r="R11" s="61" t="n">
        <v>48.0519988502873</v>
      </c>
      <c r="S11" s="55" t="n">
        <v>19426.3382933912</v>
      </c>
      <c r="T11" s="56" t="n">
        <v>15501.6419010639</v>
      </c>
      <c r="U11" s="56" t="n">
        <v>27714.2873054916</v>
      </c>
      <c r="V11" s="56" t="n">
        <v>8744.8611908697</v>
      </c>
      <c r="W11" s="56" t="n">
        <v>7350.35740686326</v>
      </c>
      <c r="X11" s="56" t="n">
        <v>11841.9020118833</v>
      </c>
      <c r="Y11" s="56" t="n">
        <v>687.818121923222</v>
      </c>
      <c r="Z11" s="56" t="n">
        <v>29422.7287886456</v>
      </c>
      <c r="AA11" s="60" t="n">
        <v>14585.7631057394</v>
      </c>
      <c r="AC11" s="57"/>
      <c r="AD11" s="57"/>
      <c r="AE11" s="57"/>
      <c r="AF11" s="57"/>
      <c r="AG11" s="57"/>
      <c r="AH11" s="57"/>
      <c r="AI11" s="57"/>
      <c r="AJ11" s="57"/>
      <c r="AK11" s="57"/>
      <c r="AR11" s="57"/>
      <c r="AS11" s="57"/>
      <c r="AT11" s="57"/>
      <c r="AU11" s="57"/>
      <c r="AV11" s="57"/>
      <c r="AW11" s="57"/>
      <c r="AX11" s="57"/>
      <c r="AY11" s="57"/>
      <c r="AZ11" s="57"/>
      <c r="BA11" s="57"/>
    </row>
    <row r="12" customFormat="false" ht="21.75" hidden="false" customHeight="true" outlineLevel="0" collapsed="false">
      <c r="C12" s="99" t="s">
        <v>74</v>
      </c>
      <c r="D12" s="55" t="n">
        <v>1099574.94976228</v>
      </c>
      <c r="E12" s="56" t="n">
        <v>899534.000080518</v>
      </c>
      <c r="F12" s="56" t="n">
        <v>644147.440465392</v>
      </c>
      <c r="G12" s="56" t="n">
        <v>231781.094159075</v>
      </c>
      <c r="H12" s="56" t="n">
        <v>23605.4654560506</v>
      </c>
      <c r="I12" s="56" t="n">
        <v>156601.186017107</v>
      </c>
      <c r="J12" s="56" t="n">
        <v>43439.7636646592</v>
      </c>
      <c r="K12" s="56" t="n">
        <v>687571.212266357</v>
      </c>
      <c r="L12" s="60" t="n">
        <v>388382.280176183</v>
      </c>
      <c r="M12" s="52" t="n">
        <v>56.2458054719276</v>
      </c>
      <c r="N12" s="53" t="n">
        <v>26.1371806501044</v>
      </c>
      <c r="O12" s="53" t="n">
        <v>26.9911689775645</v>
      </c>
      <c r="P12" s="53" t="n">
        <v>3.11745584425878</v>
      </c>
      <c r="Q12" s="53" t="n">
        <v>14.3522759439748</v>
      </c>
      <c r="R12" s="61" t="n">
        <v>63.0814093604258</v>
      </c>
      <c r="S12" s="55" t="n">
        <v>19549.4568979207</v>
      </c>
      <c r="T12" s="56" t="n">
        <v>15992.9081383584</v>
      </c>
      <c r="U12" s="56" t="n">
        <v>24644.8708102272</v>
      </c>
      <c r="V12" s="56" t="n">
        <v>8587.2936571119</v>
      </c>
      <c r="W12" s="56" t="n">
        <v>7572.02880660628</v>
      </c>
      <c r="X12" s="56" t="n">
        <v>10911.2440861931</v>
      </c>
      <c r="Y12" s="56" t="n">
        <v>688.630201910345</v>
      </c>
      <c r="Z12" s="56" t="n">
        <v>26306.2501449869</v>
      </c>
      <c r="AA12" s="60" t="n">
        <v>14389.2352531679</v>
      </c>
      <c r="AC12" s="57"/>
      <c r="AD12" s="57"/>
      <c r="AE12" s="57"/>
      <c r="AF12" s="57"/>
      <c r="AG12" s="57"/>
      <c r="AH12" s="57"/>
      <c r="AI12" s="57"/>
      <c r="AJ12" s="57"/>
      <c r="AK12" s="57"/>
      <c r="AR12" s="57"/>
      <c r="AS12" s="57"/>
      <c r="AT12" s="57"/>
      <c r="AU12" s="57"/>
      <c r="AV12" s="57"/>
      <c r="AW12" s="57"/>
      <c r="AX12" s="57"/>
      <c r="AY12" s="57"/>
      <c r="AZ12" s="57"/>
      <c r="BA12" s="57"/>
    </row>
    <row r="13" customFormat="false" ht="21.75" hidden="false" customHeight="true" outlineLevel="0" collapsed="false">
      <c r="C13" s="99" t="s">
        <v>75</v>
      </c>
      <c r="D13" s="55" t="n">
        <v>1159446.16261914</v>
      </c>
      <c r="E13" s="56" t="n">
        <v>975066.823850882</v>
      </c>
      <c r="F13" s="56" t="n">
        <v>743151.992158609</v>
      </c>
      <c r="G13" s="56" t="n">
        <v>210747.433859765</v>
      </c>
      <c r="H13" s="56" t="n">
        <v>21167.3978325072</v>
      </c>
      <c r="I13" s="56" t="n">
        <v>131546.049102131</v>
      </c>
      <c r="J13" s="56" t="n">
        <v>52833.2896661273</v>
      </c>
      <c r="K13" s="56" t="n">
        <v>795975.794459612</v>
      </c>
      <c r="L13" s="60" t="n">
        <v>342293.482961896</v>
      </c>
      <c r="M13" s="52" t="n">
        <v>60.883623589068</v>
      </c>
      <c r="N13" s="53" t="n">
        <v>32.7677943275896</v>
      </c>
      <c r="O13" s="53" t="n">
        <v>25.3354807128655</v>
      </c>
      <c r="P13" s="53" t="n">
        <v>2.78034854861286</v>
      </c>
      <c r="Q13" s="53" t="n">
        <v>14.2278875149978</v>
      </c>
      <c r="R13" s="61" t="n">
        <v>76.5881563759647</v>
      </c>
      <c r="S13" s="55" t="n">
        <v>19043.645799481</v>
      </c>
      <c r="T13" s="56" t="n">
        <v>16015.2560963201</v>
      </c>
      <c r="U13" s="56" t="n">
        <v>22679.3413291445</v>
      </c>
      <c r="V13" s="56" t="n">
        <v>8318.2725541397</v>
      </c>
      <c r="W13" s="56" t="n">
        <v>7613.21735833006</v>
      </c>
      <c r="X13" s="56" t="n">
        <v>9245.64865750215</v>
      </c>
      <c r="Y13" s="56" t="n">
        <v>689.83629018008</v>
      </c>
      <c r="Z13" s="56" t="n">
        <v>24291.4059610482</v>
      </c>
      <c r="AA13" s="60" t="n">
        <v>13510.4396415923</v>
      </c>
      <c r="AC13" s="57"/>
      <c r="AD13" s="57"/>
      <c r="AE13" s="57"/>
      <c r="AF13" s="57"/>
      <c r="AG13" s="57"/>
      <c r="AH13" s="57"/>
      <c r="AI13" s="57"/>
      <c r="AJ13" s="57"/>
      <c r="AK13" s="57"/>
      <c r="AR13" s="57"/>
      <c r="AS13" s="57"/>
      <c r="AT13" s="57"/>
      <c r="AU13" s="57"/>
      <c r="AV13" s="57"/>
      <c r="AW13" s="57"/>
      <c r="AX13" s="57"/>
      <c r="AY13" s="57"/>
      <c r="AZ13" s="57"/>
      <c r="BA13" s="57"/>
    </row>
    <row r="14" customFormat="false" ht="21.75" hidden="false" customHeight="true" outlineLevel="0" collapsed="false">
      <c r="C14" s="100" t="s">
        <v>76</v>
      </c>
      <c r="D14" s="88" t="n">
        <v>1166427.9931712</v>
      </c>
      <c r="E14" s="64" t="n">
        <v>1002168.75761501</v>
      </c>
      <c r="F14" s="64" t="n">
        <v>773806.097701571</v>
      </c>
      <c r="G14" s="64" t="n">
        <v>208975.295843142</v>
      </c>
      <c r="H14" s="64" t="n">
        <v>19387.3640702951</v>
      </c>
      <c r="I14" s="64" t="n">
        <v>105475.593352013</v>
      </c>
      <c r="J14" s="64" t="n">
        <v>58783.6422041811</v>
      </c>
      <c r="K14" s="64" t="n">
        <v>832585.510518975</v>
      </c>
      <c r="L14" s="65" t="n">
        <v>314450.889195156</v>
      </c>
      <c r="M14" s="66" t="n">
        <v>64.9897222448774</v>
      </c>
      <c r="N14" s="67" t="n">
        <v>37.0181488429059</v>
      </c>
      <c r="O14" s="67" t="n">
        <v>25.3957288220877</v>
      </c>
      <c r="P14" s="67" t="n">
        <v>2.5758445798838</v>
      </c>
      <c r="Q14" s="67" t="n">
        <v>14.3350340817825</v>
      </c>
      <c r="R14" s="68" t="n">
        <v>84.9938637585757</v>
      </c>
      <c r="S14" s="88" t="n">
        <v>17947.8839558072</v>
      </c>
      <c r="T14" s="64" t="n">
        <v>15420.4191524145</v>
      </c>
      <c r="U14" s="64" t="n">
        <v>20903.4249925726</v>
      </c>
      <c r="V14" s="64" t="n">
        <v>8228.75757207597</v>
      </c>
      <c r="W14" s="64" t="n">
        <v>7526.6047577955</v>
      </c>
      <c r="X14" s="64" t="n">
        <v>7357.88926278565</v>
      </c>
      <c r="Y14" s="64" t="n">
        <v>691.622190175463</v>
      </c>
      <c r="Z14" s="64" t="n">
        <v>22491.2789143569</v>
      </c>
      <c r="AA14" s="65" t="n">
        <v>12382.0383891351</v>
      </c>
      <c r="AC14" s="57"/>
      <c r="AD14" s="57"/>
      <c r="AE14" s="57"/>
      <c r="AF14" s="57"/>
      <c r="AG14" s="57"/>
      <c r="AH14" s="57"/>
      <c r="AI14" s="57"/>
      <c r="AJ14" s="57"/>
      <c r="AK14" s="57"/>
      <c r="AR14" s="57"/>
      <c r="AS14" s="57"/>
      <c r="AT14" s="57"/>
      <c r="AU14" s="57"/>
      <c r="AV14" s="57"/>
      <c r="AW14" s="57"/>
      <c r="AX14" s="57"/>
      <c r="AY14" s="57"/>
      <c r="AZ14" s="57"/>
      <c r="BA14" s="57"/>
    </row>
    <row r="15" customFormat="false" ht="21.75" hidden="false" customHeight="true" outlineLevel="0" collapsed="false">
      <c r="C15" s="101"/>
    </row>
    <row r="16" customFormat="false" ht="21.75" hidden="false" customHeight="true" outlineLevel="0" collapsed="false">
      <c r="D16" s="74"/>
      <c r="E16" s="74"/>
      <c r="F16" s="74"/>
      <c r="G16" s="74"/>
      <c r="H16" s="74"/>
      <c r="I16" s="74"/>
      <c r="J16" s="74"/>
      <c r="K16" s="74"/>
      <c r="L16" s="74"/>
      <c r="M16" s="74"/>
      <c r="N16" s="74"/>
      <c r="O16" s="74"/>
      <c r="P16" s="74"/>
      <c r="Q16" s="74"/>
      <c r="R16" s="74"/>
      <c r="S16" s="74"/>
      <c r="T16" s="74"/>
      <c r="U16" s="74"/>
      <c r="V16" s="74"/>
      <c r="W16" s="74"/>
      <c r="X16" s="74"/>
      <c r="Y16" s="74"/>
      <c r="Z16" s="74"/>
      <c r="AA16" s="74"/>
    </row>
    <row r="17" customFormat="false" ht="21.75" hidden="false" customHeight="true" outlineLevel="0" collapsed="false">
      <c r="D17" s="74"/>
      <c r="E17" s="74"/>
      <c r="F17" s="74"/>
      <c r="G17" s="74"/>
      <c r="H17" s="74"/>
      <c r="I17" s="74"/>
      <c r="J17" s="74"/>
      <c r="K17" s="74"/>
      <c r="L17" s="74"/>
      <c r="M17" s="74"/>
      <c r="N17" s="74"/>
      <c r="O17" s="74"/>
      <c r="P17" s="74"/>
      <c r="Q17" s="74"/>
      <c r="R17" s="74"/>
      <c r="S17" s="74"/>
      <c r="T17" s="74"/>
      <c r="U17" s="74"/>
      <c r="V17" s="74"/>
      <c r="W17" s="74"/>
      <c r="X17" s="74"/>
      <c r="Y17" s="74"/>
      <c r="Z17" s="74"/>
      <c r="AA17" s="74"/>
    </row>
    <row r="18" customFormat="false" ht="21.75" hidden="false" customHeight="true" outlineLevel="0" collapsed="false">
      <c r="D18" s="74"/>
      <c r="E18" s="74"/>
      <c r="F18" s="74"/>
      <c r="G18" s="74"/>
      <c r="H18" s="74"/>
      <c r="I18" s="74"/>
      <c r="J18" s="74"/>
      <c r="K18" s="74"/>
      <c r="L18" s="74"/>
      <c r="M18" s="74"/>
      <c r="N18" s="74"/>
      <c r="O18" s="76"/>
      <c r="P18" s="74"/>
      <c r="Q18" s="74"/>
      <c r="R18" s="74"/>
      <c r="S18" s="74"/>
      <c r="T18" s="74"/>
      <c r="U18" s="74"/>
      <c r="V18" s="74"/>
      <c r="W18" s="74"/>
      <c r="X18" s="74"/>
      <c r="Y18" s="74"/>
      <c r="Z18" s="74"/>
      <c r="AA18" s="74"/>
    </row>
    <row r="19" customFormat="false" ht="21.75" hidden="false" customHeight="true" outlineLevel="0" collapsed="false">
      <c r="D19" s="74"/>
      <c r="E19" s="74"/>
      <c r="F19" s="74"/>
      <c r="G19" s="74"/>
      <c r="H19" s="74"/>
      <c r="I19" s="74"/>
      <c r="J19" s="74"/>
      <c r="K19" s="74"/>
      <c r="L19" s="74"/>
      <c r="M19" s="74"/>
      <c r="N19" s="74"/>
      <c r="O19" s="74"/>
      <c r="P19" s="74"/>
      <c r="Q19" s="74"/>
      <c r="R19" s="74"/>
      <c r="S19" s="74"/>
      <c r="T19" s="74"/>
      <c r="U19" s="74"/>
      <c r="V19" s="74"/>
      <c r="W19" s="74"/>
      <c r="X19" s="74"/>
      <c r="Y19" s="74"/>
      <c r="Z19" s="74"/>
      <c r="AA19" s="74"/>
    </row>
    <row r="20" customFormat="false" ht="21.75" hidden="false" customHeight="true" outlineLevel="0" collapsed="false">
      <c r="D20" s="74"/>
      <c r="E20" s="74"/>
      <c r="F20" s="74"/>
      <c r="G20" s="74"/>
      <c r="H20" s="74"/>
      <c r="I20" s="74"/>
      <c r="J20" s="74"/>
      <c r="K20" s="74"/>
      <c r="L20" s="74"/>
      <c r="M20" s="74"/>
      <c r="N20" s="74"/>
      <c r="O20" s="74"/>
      <c r="P20" s="74"/>
      <c r="Q20" s="74"/>
      <c r="R20" s="74"/>
      <c r="S20" s="74"/>
      <c r="T20" s="74"/>
      <c r="U20" s="74"/>
      <c r="V20" s="74"/>
      <c r="W20" s="74"/>
      <c r="X20" s="74"/>
      <c r="Y20" s="74"/>
      <c r="Z20" s="74"/>
      <c r="AA20" s="74"/>
    </row>
    <row r="21" customFormat="false" ht="21.75" hidden="false" customHeight="true" outlineLevel="0" collapsed="false">
      <c r="D21" s="74"/>
      <c r="E21" s="74"/>
      <c r="F21" s="74"/>
      <c r="G21" s="74"/>
      <c r="H21" s="74"/>
      <c r="I21" s="74"/>
      <c r="J21" s="74"/>
      <c r="K21" s="74"/>
      <c r="L21" s="74"/>
      <c r="M21" s="74"/>
      <c r="N21" s="74"/>
      <c r="O21" s="74"/>
      <c r="P21" s="74"/>
      <c r="Q21" s="74"/>
      <c r="R21" s="74"/>
      <c r="S21" s="74"/>
      <c r="T21" s="74"/>
      <c r="U21" s="74"/>
      <c r="V21" s="74"/>
      <c r="W21" s="74"/>
      <c r="X21" s="74"/>
      <c r="Y21" s="74"/>
      <c r="Z21" s="74"/>
      <c r="AA21" s="74"/>
    </row>
    <row r="22" customFormat="false" ht="21.75" hidden="false" customHeight="true" outlineLevel="0" collapsed="false">
      <c r="D22" s="74"/>
      <c r="E22" s="74"/>
      <c r="F22" s="74"/>
      <c r="G22" s="74"/>
      <c r="H22" s="74"/>
      <c r="I22" s="74"/>
      <c r="J22" s="74"/>
      <c r="K22" s="74"/>
      <c r="L22" s="74"/>
      <c r="M22" s="74"/>
      <c r="N22" s="74"/>
      <c r="O22" s="74"/>
      <c r="P22" s="74"/>
      <c r="Q22" s="74"/>
      <c r="R22" s="74"/>
      <c r="S22" s="74"/>
      <c r="T22" s="74"/>
      <c r="U22" s="74"/>
      <c r="V22" s="74"/>
      <c r="W22" s="74"/>
    </row>
  </sheetData>
  <mergeCells count="20">
    <mergeCell ref="C1:AA1"/>
    <mergeCell ref="D3:L3"/>
    <mergeCell ref="M3:R3"/>
    <mergeCell ref="S3:AA3"/>
    <mergeCell ref="D4:D5"/>
    <mergeCell ref="E4:H4"/>
    <mergeCell ref="I4:I5"/>
    <mergeCell ref="J4:J5"/>
    <mergeCell ref="K4:K5"/>
    <mergeCell ref="L4:L5"/>
    <mergeCell ref="M4:P4"/>
    <mergeCell ref="Q4:Q5"/>
    <mergeCell ref="R4:R5"/>
    <mergeCell ref="S4:S5"/>
    <mergeCell ref="T4:W4"/>
    <mergeCell ref="X4:X5"/>
    <mergeCell ref="Y4:Y5"/>
    <mergeCell ref="Z4:Z5"/>
    <mergeCell ref="AA4:AA5"/>
    <mergeCell ref="AL4:AY4"/>
  </mergeCells>
  <printOptions headings="false" gridLines="false" gridLinesSet="true" horizontalCentered="true" verticalCentered="false"/>
  <pageMargins left="0.3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3.12"/>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6" min="6" style="22" width="7.5"/>
    <col collapsed="false" customWidth="true" hidden="false" outlineLevel="0" max="7" min="7" style="22" width="9.75"/>
    <col collapsed="false" customWidth="true" hidden="false" outlineLevel="0" max="8" min="8"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6" min="23" style="22" width="9.5"/>
    <col collapsed="false" customWidth="false" hidden="false" outlineLevel="0" max="27" min="27" style="22" width="9"/>
    <col collapsed="false" customWidth="true" hidden="false" outlineLevel="0" max="28" min="28" style="22" width="10.63"/>
    <col collapsed="false" customWidth="false" hidden="false" outlineLevel="0" max="35" min="29" style="22" width="9"/>
    <col collapsed="false" customWidth="true" hidden="false" outlineLevel="0" max="36" min="36" style="22" width="9.5"/>
    <col collapsed="false" customWidth="false" hidden="false" outlineLevel="0" max="42" min="37" style="22" width="9"/>
    <col collapsed="false" customWidth="true" hidden="false" outlineLevel="0" max="43" min="43" style="22" width="9.5"/>
    <col collapsed="false" customWidth="false" hidden="false" outlineLevel="0" max="16384" min="44" style="22" width="9"/>
  </cols>
  <sheetData>
    <row r="1" customFormat="false" ht="21.75" hidden="false" customHeight="true" outlineLevel="0" collapsed="false">
      <c r="B1" s="102" t="s">
        <v>77</v>
      </c>
      <c r="C1" s="102"/>
      <c r="D1" s="102"/>
      <c r="E1" s="102"/>
      <c r="F1" s="102"/>
      <c r="G1" s="102"/>
      <c r="H1" s="102"/>
      <c r="I1" s="102"/>
      <c r="J1" s="102"/>
      <c r="K1" s="102"/>
      <c r="L1" s="102"/>
      <c r="M1" s="102"/>
      <c r="N1" s="102"/>
      <c r="O1" s="102"/>
      <c r="P1" s="102"/>
      <c r="Q1" s="102"/>
      <c r="R1" s="102"/>
      <c r="S1" s="102"/>
      <c r="T1" s="102"/>
      <c r="U1" s="102"/>
      <c r="V1" s="102"/>
    </row>
    <row r="2" customFormat="false" ht="21.75" hidden="false" customHeight="true" outlineLevel="0" collapsed="false">
      <c r="B2" s="25"/>
      <c r="C2" s="25"/>
      <c r="D2" s="25"/>
      <c r="E2" s="25"/>
      <c r="F2" s="25"/>
      <c r="G2" s="25"/>
      <c r="H2" s="25"/>
      <c r="I2" s="23"/>
      <c r="J2" s="25"/>
      <c r="K2" s="25"/>
      <c r="L2" s="25"/>
      <c r="O2" s="25"/>
      <c r="P2" s="25"/>
      <c r="Q2" s="25"/>
      <c r="R2" s="25"/>
      <c r="S2" s="25"/>
      <c r="V2" s="25"/>
    </row>
    <row r="3" customFormat="false" ht="21.75" hidden="false" customHeight="true" outlineLevel="0" collapsed="false">
      <c r="B3" s="78"/>
      <c r="C3" s="93" t="s">
        <v>51</v>
      </c>
      <c r="D3" s="93"/>
      <c r="E3" s="93"/>
      <c r="F3" s="93"/>
      <c r="G3" s="93"/>
      <c r="H3" s="93"/>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98" t="s">
        <v>32</v>
      </c>
      <c r="C6" s="103" t="n">
        <v>1903.37844562491</v>
      </c>
      <c r="D6" s="53" t="n">
        <v>82.7937469103118</v>
      </c>
      <c r="E6" s="53" t="n">
        <v>1595.69538083084</v>
      </c>
      <c r="F6" s="53" t="n">
        <v>224.889317883755</v>
      </c>
      <c r="G6" s="53" t="n">
        <v>1063.27223383786</v>
      </c>
      <c r="H6" s="54" t="n">
        <v>75.9920144654277</v>
      </c>
      <c r="I6" s="52" t="n">
        <v>2.60256146724579</v>
      </c>
      <c r="J6" s="53" t="n">
        <v>17.8587611350797</v>
      </c>
      <c r="K6" s="53" t="n">
        <v>1.88733844427257</v>
      </c>
      <c r="L6" s="53" t="n">
        <v>2.0607844667368</v>
      </c>
      <c r="M6" s="53" t="n">
        <v>1.34186945148892</v>
      </c>
      <c r="N6" s="54" t="n">
        <v>48.7821635515481</v>
      </c>
      <c r="O6" s="55" t="n">
        <v>39253.757907973</v>
      </c>
      <c r="P6" s="56" t="n">
        <v>530599.245745446</v>
      </c>
      <c r="Q6" s="56" t="n">
        <v>17238.9964837273</v>
      </c>
      <c r="R6" s="56" t="n">
        <v>14568.3664317665</v>
      </c>
      <c r="S6" s="56" t="n">
        <v>15916.5831822999</v>
      </c>
      <c r="T6" s="56" t="n">
        <v>33518.2769446919</v>
      </c>
      <c r="U6" s="56" t="n">
        <v>561338.190856454</v>
      </c>
      <c r="V6" s="51" t="n">
        <v>27844.8183458539</v>
      </c>
      <c r="AJ6" s="57"/>
      <c r="AK6" s="57"/>
      <c r="AL6" s="57"/>
      <c r="AM6" s="57"/>
      <c r="AN6" s="57"/>
      <c r="AO6" s="57"/>
      <c r="AP6" s="57"/>
      <c r="AQ6" s="57"/>
      <c r="AR6" s="57"/>
    </row>
    <row r="7" customFormat="false" ht="21.75" hidden="false" customHeight="true" outlineLevel="0" collapsed="false">
      <c r="B7" s="85" t="s">
        <v>70</v>
      </c>
      <c r="C7" s="104" t="n">
        <v>1940.9777155652</v>
      </c>
      <c r="D7" s="53" t="n">
        <v>173.908811797545</v>
      </c>
      <c r="E7" s="53" t="n">
        <v>1529.03669235669</v>
      </c>
      <c r="F7" s="53" t="n">
        <v>238.032211410965</v>
      </c>
      <c r="G7" s="53" t="n">
        <v>1004.07478996421</v>
      </c>
      <c r="H7" s="61" t="n">
        <v>164.945826760459</v>
      </c>
      <c r="I7" s="52" t="n">
        <v>4.54450450097173</v>
      </c>
      <c r="J7" s="53" t="n">
        <v>22.1689033937633</v>
      </c>
      <c r="K7" s="53" t="n">
        <v>2.92786490450676</v>
      </c>
      <c r="L7" s="53" t="n">
        <v>2.05266944527141</v>
      </c>
      <c r="M7" s="53" t="n">
        <v>1.57815816438557</v>
      </c>
      <c r="N7" s="61" t="n">
        <v>63.6658392505519</v>
      </c>
      <c r="O7" s="55" t="n">
        <v>95934.7210289983</v>
      </c>
      <c r="P7" s="56" t="n">
        <v>544719.058574959</v>
      </c>
      <c r="Q7" s="56" t="n">
        <v>57350.0790663265</v>
      </c>
      <c r="R7" s="56" t="n">
        <v>15902.6217569162</v>
      </c>
      <c r="S7" s="56" t="n">
        <v>26174.3063905647</v>
      </c>
      <c r="T7" s="56" t="n">
        <v>43532.7444437815</v>
      </c>
      <c r="U7" s="56" t="n">
        <v>585992.62239997</v>
      </c>
      <c r="V7" s="60" t="n">
        <v>74537.999619795</v>
      </c>
      <c r="AJ7" s="57"/>
      <c r="AK7" s="57"/>
      <c r="AL7" s="57"/>
      <c r="AM7" s="57"/>
      <c r="AN7" s="57"/>
      <c r="AO7" s="57"/>
      <c r="AP7" s="57"/>
      <c r="AQ7" s="57"/>
      <c r="AR7" s="57"/>
    </row>
    <row r="8" customFormat="false" ht="21.75" hidden="false" customHeight="true" outlineLevel="0" collapsed="false">
      <c r="B8" s="85" t="s">
        <v>47</v>
      </c>
      <c r="C8" s="104" t="n">
        <v>2039.86651277162</v>
      </c>
      <c r="D8" s="53" t="n">
        <v>167.430119937773</v>
      </c>
      <c r="E8" s="53" t="n">
        <v>1623.37130526421</v>
      </c>
      <c r="F8" s="53" t="n">
        <v>249.065087569629</v>
      </c>
      <c r="G8" s="53" t="n">
        <v>1080.52190495308</v>
      </c>
      <c r="H8" s="61" t="n">
        <v>157.148592362122</v>
      </c>
      <c r="I8" s="52" t="n">
        <v>4.13898645999033</v>
      </c>
      <c r="J8" s="53" t="n">
        <v>21.2437342269166</v>
      </c>
      <c r="K8" s="53" t="n">
        <v>2.69293348896965</v>
      </c>
      <c r="L8" s="53" t="n">
        <v>2.06575702380761</v>
      </c>
      <c r="M8" s="53" t="n">
        <v>1.53415823098744</v>
      </c>
      <c r="N8" s="61" t="n">
        <v>60.4329011655756</v>
      </c>
      <c r="O8" s="55" t="n">
        <v>86260.9559412149</v>
      </c>
      <c r="P8" s="56" t="n">
        <v>562851.102871975</v>
      </c>
      <c r="Q8" s="56" t="n">
        <v>47886.2210794054</v>
      </c>
      <c r="R8" s="56" t="n">
        <v>16001.803160109</v>
      </c>
      <c r="S8" s="56" t="n">
        <v>24332.7546122993</v>
      </c>
      <c r="T8" s="56" t="n">
        <v>41555.1038160626</v>
      </c>
      <c r="U8" s="56" t="n">
        <v>601834.484345308</v>
      </c>
      <c r="V8" s="60" t="n">
        <v>64082.191946439</v>
      </c>
      <c r="AJ8" s="57"/>
      <c r="AK8" s="57"/>
      <c r="AL8" s="57"/>
      <c r="AM8" s="57"/>
      <c r="AN8" s="57"/>
      <c r="AO8" s="57"/>
      <c r="AP8" s="57"/>
      <c r="AQ8" s="57"/>
      <c r="AR8" s="57"/>
    </row>
    <row r="9" customFormat="false" ht="21.75" hidden="false" customHeight="true" outlineLevel="0" collapsed="false">
      <c r="B9" s="85" t="s">
        <v>71</v>
      </c>
      <c r="C9" s="104" t="n">
        <v>1919.53870982517</v>
      </c>
      <c r="D9" s="53" t="n">
        <v>55.3754203328661</v>
      </c>
      <c r="E9" s="53" t="n">
        <v>1602.86644628549</v>
      </c>
      <c r="F9" s="53" t="n">
        <v>261.296843206814</v>
      </c>
      <c r="G9" s="53" t="n">
        <v>1045.91855084867</v>
      </c>
      <c r="H9" s="61" t="n">
        <v>52.2454739811428</v>
      </c>
      <c r="I9" s="52" t="n">
        <v>2.24255979550614</v>
      </c>
      <c r="J9" s="53" t="n">
        <v>15.7756235081469</v>
      </c>
      <c r="K9" s="53" t="n">
        <v>1.80742447471928</v>
      </c>
      <c r="L9" s="53" t="n">
        <v>2.04380008008581</v>
      </c>
      <c r="M9" s="53" t="n">
        <v>1.27558048374363</v>
      </c>
      <c r="N9" s="61" t="n">
        <v>42.7753168616058</v>
      </c>
      <c r="O9" s="55" t="n">
        <v>31794.1017580343</v>
      </c>
      <c r="P9" s="56" t="n">
        <v>565947.343365859</v>
      </c>
      <c r="Q9" s="56" t="n">
        <v>16239.0129384026</v>
      </c>
      <c r="R9" s="56" t="n">
        <v>14012.6763064433</v>
      </c>
      <c r="S9" s="56" t="n">
        <v>15131.3804675016</v>
      </c>
      <c r="T9" s="56" t="n">
        <v>29307.9737810014</v>
      </c>
      <c r="U9" s="56" t="n">
        <v>593560.816514292</v>
      </c>
      <c r="V9" s="60" t="n">
        <v>26112.6936605769</v>
      </c>
      <c r="AJ9" s="57"/>
      <c r="AK9" s="57"/>
      <c r="AL9" s="57"/>
      <c r="AM9" s="57"/>
      <c r="AN9" s="57"/>
      <c r="AO9" s="57"/>
      <c r="AP9" s="57"/>
      <c r="AQ9" s="57"/>
      <c r="AR9" s="57"/>
    </row>
    <row r="10" customFormat="false" ht="21.75" hidden="false" customHeight="true" outlineLevel="0" collapsed="false">
      <c r="B10" s="85" t="s">
        <v>72</v>
      </c>
      <c r="C10" s="104" t="n">
        <v>1993.85485353308</v>
      </c>
      <c r="D10" s="53" t="n">
        <v>76.7543213737245</v>
      </c>
      <c r="E10" s="53" t="n">
        <v>1687.45641562321</v>
      </c>
      <c r="F10" s="53" t="n">
        <v>229.644116536144</v>
      </c>
      <c r="G10" s="53" t="n">
        <v>1122.56025631029</v>
      </c>
      <c r="H10" s="61" t="n">
        <v>71.3371432109087</v>
      </c>
      <c r="I10" s="52" t="n">
        <v>2.49150493633664</v>
      </c>
      <c r="J10" s="53" t="n">
        <v>17.1847545338669</v>
      </c>
      <c r="K10" s="53" t="n">
        <v>1.87907289160199</v>
      </c>
      <c r="L10" s="53" t="n">
        <v>2.08079108903619</v>
      </c>
      <c r="M10" s="53" t="n">
        <v>1.32286286681277</v>
      </c>
      <c r="N10" s="61" t="n">
        <v>46.8938924770181</v>
      </c>
      <c r="O10" s="55" t="n">
        <v>36545.6775325895</v>
      </c>
      <c r="P10" s="56" t="n">
        <v>543380.512674884</v>
      </c>
      <c r="Q10" s="56" t="n">
        <v>16467.2340226625</v>
      </c>
      <c r="R10" s="56" t="n">
        <v>14684.6101598239</v>
      </c>
      <c r="S10" s="56" t="n">
        <v>15904.2050628928</v>
      </c>
      <c r="T10" s="56" t="n">
        <v>32213.8336248314</v>
      </c>
      <c r="U10" s="56" t="n">
        <v>573290.700739856</v>
      </c>
      <c r="V10" s="60" t="n">
        <v>27047.3167711812</v>
      </c>
      <c r="AJ10" s="57"/>
      <c r="AK10" s="57"/>
      <c r="AL10" s="57"/>
      <c r="AM10" s="57"/>
      <c r="AN10" s="57"/>
      <c r="AO10" s="57"/>
      <c r="AP10" s="57"/>
      <c r="AQ10" s="57"/>
      <c r="AR10" s="57"/>
    </row>
    <row r="11" s="23" customFormat="true" ht="21.75" hidden="false" customHeight="true" outlineLevel="0" collapsed="false">
      <c r="B11" s="99" t="s">
        <v>73</v>
      </c>
      <c r="C11" s="104" t="n">
        <v>1875.47910072876</v>
      </c>
      <c r="D11" s="53" t="n">
        <v>104.202689645917</v>
      </c>
      <c r="E11" s="53" t="n">
        <v>1585.30952472751</v>
      </c>
      <c r="F11" s="53" t="n">
        <v>185.966886355336</v>
      </c>
      <c r="G11" s="53" t="n">
        <v>1076.75857804304</v>
      </c>
      <c r="H11" s="61" t="n">
        <v>94.6028866260517</v>
      </c>
      <c r="I11" s="52" t="n">
        <v>2.85141036686542</v>
      </c>
      <c r="J11" s="53" t="n">
        <v>18.5531201982841</v>
      </c>
      <c r="K11" s="53" t="n">
        <v>1.90971116277342</v>
      </c>
      <c r="L11" s="53" t="n">
        <v>2.08097385740835</v>
      </c>
      <c r="M11" s="53" t="n">
        <v>1.38682564984738</v>
      </c>
      <c r="N11" s="61" t="n">
        <v>50.7933748789594</v>
      </c>
      <c r="O11" s="55" t="n">
        <v>44201.5424201291</v>
      </c>
      <c r="P11" s="56" t="n">
        <v>514186.503588563</v>
      </c>
      <c r="Q11" s="56" t="n">
        <v>16700.159033108</v>
      </c>
      <c r="R11" s="56" t="n">
        <v>15295.9016062903</v>
      </c>
      <c r="S11" s="56" t="n">
        <v>16422.653453059</v>
      </c>
      <c r="T11" s="56" t="n">
        <v>34936.603715388</v>
      </c>
      <c r="U11" s="56" t="n">
        <v>545883.423777256</v>
      </c>
      <c r="V11" s="60" t="n">
        <v>27854.5946205992</v>
      </c>
      <c r="X11" s="22"/>
      <c r="Y11" s="22"/>
      <c r="Z11" s="22"/>
      <c r="AA11" s="22"/>
      <c r="AB11" s="22"/>
      <c r="AC11" s="22"/>
      <c r="AD11" s="22"/>
      <c r="AE11" s="22"/>
      <c r="AF11" s="22"/>
      <c r="AG11" s="22"/>
      <c r="AH11" s="22"/>
      <c r="AI11" s="22"/>
      <c r="AJ11" s="57"/>
      <c r="AK11" s="57"/>
      <c r="AL11" s="57"/>
      <c r="AM11" s="57"/>
      <c r="AN11" s="57"/>
      <c r="AO11" s="57"/>
      <c r="AP11" s="57"/>
      <c r="AQ11" s="57"/>
      <c r="AR11" s="57"/>
    </row>
    <row r="12" customFormat="false" ht="21.75" hidden="false" customHeight="true" outlineLevel="0" collapsed="false">
      <c r="B12" s="99" t="s">
        <v>74</v>
      </c>
      <c r="C12" s="104" t="n">
        <v>1668.38930776228</v>
      </c>
      <c r="D12" s="53" t="n">
        <v>132.878693903432</v>
      </c>
      <c r="E12" s="53" t="n">
        <v>1383.04681219389</v>
      </c>
      <c r="F12" s="53" t="n">
        <v>152.463801664954</v>
      </c>
      <c r="G12" s="53" t="n">
        <v>964.661819673224</v>
      </c>
      <c r="H12" s="61" t="n">
        <v>116.998554456965</v>
      </c>
      <c r="I12" s="52" t="n">
        <v>3.37126384173291</v>
      </c>
      <c r="J12" s="53" t="n">
        <v>19.66995601951</v>
      </c>
      <c r="K12" s="53" t="n">
        <v>1.95157305881419</v>
      </c>
      <c r="L12" s="53" t="n">
        <v>2.04471868746231</v>
      </c>
      <c r="M12" s="53" t="n">
        <v>1.48780387606059</v>
      </c>
      <c r="N12" s="61" t="n">
        <v>53.916400636923</v>
      </c>
      <c r="O12" s="55" t="n">
        <v>53916.3129310038</v>
      </c>
      <c r="P12" s="56" t="n">
        <v>484763.524943675</v>
      </c>
      <c r="Q12" s="56" t="n">
        <v>16758.7309493456</v>
      </c>
      <c r="R12" s="56" t="n">
        <v>15482.6688028708</v>
      </c>
      <c r="S12" s="56" t="n">
        <v>16233.7912440813</v>
      </c>
      <c r="T12" s="56" t="n">
        <v>37128.4618568833</v>
      </c>
      <c r="U12" s="56" t="n">
        <v>517442.783390122</v>
      </c>
      <c r="V12" s="60" t="n">
        <v>28081.6438570219</v>
      </c>
      <c r="AJ12" s="57"/>
      <c r="AK12" s="57"/>
      <c r="AL12" s="57"/>
      <c r="AM12" s="57"/>
      <c r="AN12" s="57"/>
      <c r="AO12" s="57"/>
      <c r="AP12" s="57"/>
      <c r="AQ12" s="57"/>
      <c r="AR12" s="57"/>
    </row>
    <row r="13" customFormat="false" ht="21.75" hidden="false" customHeight="true" outlineLevel="0" collapsed="false">
      <c r="B13" s="99" t="s">
        <v>75</v>
      </c>
      <c r="C13" s="104" t="n">
        <v>1513.7757542597</v>
      </c>
      <c r="D13" s="53" t="n">
        <v>160.334221385873</v>
      </c>
      <c r="E13" s="53" t="n">
        <v>1215.19169522892</v>
      </c>
      <c r="F13" s="53" t="n">
        <v>138.249837644905</v>
      </c>
      <c r="G13" s="53" t="n">
        <v>871.9741868183</v>
      </c>
      <c r="H13" s="61" t="n">
        <v>136.671704284547</v>
      </c>
      <c r="I13" s="52" t="n">
        <v>4.0219711154538</v>
      </c>
      <c r="J13" s="53" t="n">
        <v>20.4371805621758</v>
      </c>
      <c r="K13" s="53" t="n">
        <v>2.0848958079896</v>
      </c>
      <c r="L13" s="53" t="n">
        <v>2.0111043860711</v>
      </c>
      <c r="M13" s="53" t="n">
        <v>1.63168677812736</v>
      </c>
      <c r="N13" s="61" t="n">
        <v>56.0380488242905</v>
      </c>
      <c r="O13" s="55" t="n">
        <v>64412.8974259949</v>
      </c>
      <c r="P13" s="56" t="n">
        <v>463501.793774942</v>
      </c>
      <c r="Q13" s="56" t="n">
        <v>17342.7315778408</v>
      </c>
      <c r="R13" s="56" t="n">
        <v>15310.9748214502</v>
      </c>
      <c r="S13" s="56" t="n">
        <v>15086.0026696573</v>
      </c>
      <c r="T13" s="56" t="n">
        <v>38657.0797098787</v>
      </c>
      <c r="U13" s="56" t="n">
        <v>496447.849735056</v>
      </c>
      <c r="V13" s="60" t="n">
        <v>28167.8589728523</v>
      </c>
      <c r="AJ13" s="57"/>
      <c r="AK13" s="57"/>
      <c r="AL13" s="57"/>
      <c r="AM13" s="57"/>
      <c r="AN13" s="57"/>
      <c r="AO13" s="57"/>
      <c r="AP13" s="57"/>
      <c r="AQ13" s="57"/>
      <c r="AR13" s="57"/>
    </row>
    <row r="14" s="23" customFormat="true" ht="21.75" hidden="false" customHeight="true" outlineLevel="0" collapsed="false">
      <c r="B14" s="100" t="s">
        <v>76</v>
      </c>
      <c r="C14" s="87" t="n">
        <v>1396.30277285124</v>
      </c>
      <c r="D14" s="67" t="n">
        <v>174.99526545914</v>
      </c>
      <c r="E14" s="67" t="n">
        <v>1089.92918232751</v>
      </c>
      <c r="F14" s="67" t="n">
        <v>131.37832506459</v>
      </c>
      <c r="G14" s="67" t="n">
        <v>799.953000178323</v>
      </c>
      <c r="H14" s="68" t="n">
        <v>145.746999959912</v>
      </c>
      <c r="I14" s="66" t="n">
        <v>4.65441475219366</v>
      </c>
      <c r="J14" s="67" t="n">
        <v>21.153800216126</v>
      </c>
      <c r="K14" s="67" t="n">
        <v>2.33003476132787</v>
      </c>
      <c r="L14" s="67" t="n">
        <v>1.96063131313131</v>
      </c>
      <c r="M14" s="67" t="n">
        <v>1.79198453891503</v>
      </c>
      <c r="N14" s="68" t="n">
        <v>58.3160296829118</v>
      </c>
      <c r="O14" s="88" t="n">
        <v>71773.0263880078</v>
      </c>
      <c r="P14" s="64" t="n">
        <v>442186.876125656</v>
      </c>
      <c r="Q14" s="64" t="n">
        <v>19173.2911854769</v>
      </c>
      <c r="R14" s="64" t="n">
        <v>14756.896969697</v>
      </c>
      <c r="S14" s="64" t="n">
        <v>13185.2237979608</v>
      </c>
      <c r="T14" s="64" t="n">
        <v>40332.6601716328</v>
      </c>
      <c r="U14" s="64" t="n">
        <v>475776.020759475</v>
      </c>
      <c r="V14" s="65" t="n">
        <v>28850.579862781</v>
      </c>
      <c r="X14" s="22"/>
      <c r="Y14" s="22"/>
      <c r="Z14" s="22"/>
      <c r="AA14" s="22"/>
      <c r="AB14" s="22"/>
      <c r="AC14" s="22"/>
      <c r="AD14" s="22"/>
      <c r="AE14" s="22"/>
      <c r="AF14" s="22"/>
      <c r="AG14" s="22"/>
      <c r="AH14" s="22"/>
      <c r="AI14" s="22"/>
      <c r="AJ14" s="57"/>
      <c r="AK14" s="57"/>
      <c r="AL14" s="57"/>
      <c r="AM14" s="57"/>
      <c r="AN14" s="57"/>
      <c r="AO14" s="57"/>
      <c r="AP14" s="57"/>
      <c r="AQ14" s="57"/>
      <c r="AR14" s="57"/>
    </row>
    <row r="15" customFormat="false" ht="21.75" hidden="false" customHeight="true" outlineLevel="0" collapsed="false">
      <c r="A15" s="23"/>
      <c r="B15" s="101"/>
      <c r="C15" s="89"/>
      <c r="D15" s="89"/>
      <c r="E15" s="89"/>
      <c r="F15" s="89"/>
      <c r="G15" s="89"/>
      <c r="H15" s="89"/>
      <c r="O15" s="89"/>
      <c r="P15" s="89"/>
      <c r="Q15" s="89"/>
      <c r="R15" s="89"/>
      <c r="S15" s="89"/>
      <c r="V15" s="89"/>
    </row>
    <row r="16" customFormat="false" ht="21.75" hidden="false" customHeight="true" outlineLevel="0" collapsed="false">
      <c r="C16" s="74"/>
      <c r="D16" s="74"/>
      <c r="E16" s="74"/>
      <c r="F16" s="74"/>
      <c r="G16" s="74"/>
      <c r="H16" s="74"/>
      <c r="I16" s="74"/>
      <c r="J16" s="74"/>
      <c r="K16" s="74"/>
      <c r="L16" s="75"/>
      <c r="M16" s="75"/>
      <c r="N16" s="75"/>
      <c r="O16" s="75"/>
      <c r="P16" s="75"/>
      <c r="Q16" s="75"/>
      <c r="R16" s="74"/>
      <c r="S16" s="74"/>
      <c r="T16" s="74"/>
      <c r="U16" s="74"/>
      <c r="V16" s="74"/>
      <c r="W16" s="74"/>
      <c r="X16" s="74"/>
      <c r="Y16" s="74"/>
      <c r="Z16" s="74"/>
    </row>
    <row r="17" customFormat="false" ht="21.75" hidden="false" customHeight="true" outlineLevel="0" collapsed="false">
      <c r="C17" s="74"/>
      <c r="D17" s="74"/>
      <c r="E17" s="74"/>
      <c r="F17" s="74"/>
      <c r="G17" s="74"/>
      <c r="H17" s="74"/>
      <c r="I17" s="74"/>
      <c r="J17" s="74"/>
      <c r="K17" s="74"/>
      <c r="L17" s="74"/>
      <c r="M17" s="74"/>
      <c r="N17" s="74"/>
      <c r="O17" s="74"/>
      <c r="P17" s="74"/>
      <c r="Q17" s="74"/>
      <c r="R17" s="74"/>
      <c r="S17" s="74"/>
      <c r="T17" s="74"/>
      <c r="U17" s="74"/>
      <c r="V17" s="74"/>
      <c r="W17" s="74"/>
      <c r="X17" s="74"/>
      <c r="Y17" s="74"/>
      <c r="Z17" s="74"/>
    </row>
    <row r="18" customFormat="false" ht="21.75" hidden="false" customHeight="true" outlineLevel="0" collapsed="false">
      <c r="C18" s="74"/>
      <c r="D18" s="74"/>
      <c r="E18" s="74"/>
      <c r="F18" s="74"/>
      <c r="G18" s="74"/>
      <c r="H18" s="74"/>
      <c r="I18" s="74"/>
      <c r="J18" s="74"/>
      <c r="K18" s="74"/>
      <c r="L18" s="74"/>
      <c r="M18" s="74"/>
      <c r="N18" s="74"/>
      <c r="O18" s="74"/>
      <c r="P18" s="74"/>
      <c r="Q18" s="74"/>
      <c r="R18" s="74"/>
      <c r="S18" s="74"/>
      <c r="T18" s="74"/>
      <c r="U18" s="74"/>
      <c r="V18" s="74"/>
      <c r="W18" s="74"/>
      <c r="X18" s="74"/>
      <c r="Y18" s="74"/>
      <c r="Z18" s="74"/>
    </row>
    <row r="19" customFormat="false" ht="21.75" hidden="false" customHeight="true" outlineLevel="0" collapsed="false">
      <c r="C19" s="74"/>
      <c r="D19" s="74"/>
      <c r="E19" s="74"/>
      <c r="F19" s="74"/>
      <c r="G19" s="74"/>
      <c r="H19" s="74"/>
      <c r="I19" s="74"/>
      <c r="J19" s="74"/>
      <c r="K19" s="74"/>
      <c r="L19" s="74"/>
      <c r="M19" s="74"/>
      <c r="N19" s="74"/>
      <c r="O19" s="74"/>
      <c r="P19" s="74"/>
      <c r="Q19" s="74"/>
      <c r="R19" s="74"/>
      <c r="S19" s="74"/>
      <c r="T19" s="74"/>
      <c r="U19" s="74"/>
      <c r="V19" s="74"/>
      <c r="W19" s="74"/>
      <c r="X19" s="74"/>
      <c r="Y19" s="74"/>
      <c r="Z19" s="74"/>
    </row>
    <row r="20" customFormat="false" ht="21.75" hidden="false" customHeight="true" outlineLevel="0" collapsed="false">
      <c r="C20" s="74"/>
      <c r="D20" s="74"/>
      <c r="E20" s="74"/>
      <c r="F20" s="74"/>
      <c r="G20" s="74"/>
      <c r="H20" s="74"/>
      <c r="I20" s="74"/>
      <c r="J20" s="74"/>
      <c r="K20" s="74"/>
      <c r="L20" s="74"/>
      <c r="M20" s="74"/>
      <c r="N20" s="74"/>
      <c r="O20" s="74"/>
      <c r="P20" s="74"/>
      <c r="Q20" s="74"/>
      <c r="R20" s="74"/>
      <c r="S20" s="74"/>
      <c r="T20" s="74"/>
      <c r="U20" s="74"/>
      <c r="V20" s="74"/>
      <c r="W20" s="74"/>
      <c r="X20" s="74"/>
      <c r="Y20" s="74"/>
      <c r="Z20" s="74"/>
    </row>
    <row r="21" customFormat="false" ht="21.75" hidden="false" customHeight="true" outlineLevel="0" collapsed="false">
      <c r="C21" s="74"/>
      <c r="D21" s="74"/>
      <c r="E21" s="74"/>
      <c r="F21" s="74"/>
      <c r="G21" s="74"/>
      <c r="H21" s="74"/>
      <c r="I21" s="74"/>
      <c r="J21" s="74"/>
      <c r="K21" s="74"/>
      <c r="L21" s="74"/>
      <c r="M21" s="74"/>
      <c r="N21" s="74"/>
      <c r="O21" s="74"/>
      <c r="P21" s="74"/>
      <c r="Q21" s="74"/>
      <c r="R21" s="74"/>
      <c r="S21" s="74"/>
      <c r="T21" s="74"/>
      <c r="U21" s="74"/>
      <c r="V21" s="74"/>
      <c r="W21" s="74"/>
      <c r="X21" s="74"/>
      <c r="Y21" s="74"/>
      <c r="Z21" s="74"/>
    </row>
    <row r="22" customFormat="false" ht="21.75" hidden="false" customHeight="true" outlineLevel="0" collapsed="false">
      <c r="C22" s="74"/>
      <c r="D22" s="74"/>
      <c r="E22" s="74"/>
      <c r="F22" s="74"/>
      <c r="G22" s="74"/>
      <c r="H22" s="74"/>
      <c r="I22" s="74"/>
      <c r="J22" s="74"/>
      <c r="K22" s="74"/>
      <c r="L22" s="74"/>
      <c r="M22" s="74"/>
      <c r="N22" s="74"/>
      <c r="O22" s="74"/>
      <c r="P22" s="74"/>
      <c r="Q22" s="74"/>
      <c r="R22" s="74"/>
      <c r="S22" s="74"/>
      <c r="T22" s="74"/>
      <c r="U22" s="74"/>
      <c r="V22" s="74"/>
      <c r="W22" s="74"/>
      <c r="X22" s="74"/>
      <c r="Y22" s="74"/>
      <c r="Z22" s="74"/>
    </row>
    <row r="23" customFormat="false" ht="21.75" hidden="false" customHeight="true" outlineLevel="0" collapsed="false">
      <c r="C23" s="74"/>
      <c r="D23" s="74"/>
      <c r="E23" s="74"/>
      <c r="F23" s="74"/>
      <c r="G23" s="74"/>
      <c r="H23" s="74"/>
      <c r="I23" s="74"/>
      <c r="J23" s="74"/>
      <c r="K23" s="74"/>
      <c r="L23" s="74"/>
      <c r="M23" s="74"/>
      <c r="N23" s="74"/>
      <c r="O23" s="74"/>
      <c r="P23" s="74"/>
      <c r="Q23" s="74"/>
      <c r="R23" s="74"/>
      <c r="S23" s="74"/>
      <c r="T23" s="74"/>
      <c r="U23" s="74"/>
      <c r="V23" s="74"/>
      <c r="W23" s="74"/>
      <c r="X23" s="74"/>
      <c r="Y23" s="74"/>
      <c r="Z23" s="74"/>
    </row>
    <row r="24" customFormat="false" ht="21.75" hidden="false" customHeight="true" outlineLevel="0" collapsed="false">
      <c r="C24" s="74"/>
      <c r="D24" s="74"/>
      <c r="E24" s="74"/>
      <c r="F24" s="74"/>
      <c r="G24" s="74"/>
      <c r="H24" s="74"/>
      <c r="I24" s="74"/>
      <c r="J24" s="74"/>
      <c r="K24" s="74"/>
      <c r="L24" s="74"/>
      <c r="M24" s="74"/>
      <c r="N24" s="74"/>
      <c r="O24" s="74"/>
      <c r="P24" s="74"/>
      <c r="Q24" s="74"/>
      <c r="R24" s="74"/>
      <c r="S24" s="74"/>
      <c r="T24" s="74"/>
      <c r="U24" s="74"/>
      <c r="V24" s="74"/>
      <c r="W24" s="74"/>
      <c r="X24" s="74"/>
      <c r="Y24" s="74"/>
      <c r="Z24" s="74"/>
    </row>
    <row r="25" customFormat="false" ht="21.75" hidden="false" customHeight="true" outlineLevel="0" collapsed="false">
      <c r="C25" s="74"/>
      <c r="D25" s="74"/>
      <c r="E25" s="74"/>
      <c r="F25" s="74"/>
      <c r="G25" s="74"/>
      <c r="H25" s="74"/>
      <c r="I25" s="74"/>
      <c r="J25" s="74"/>
      <c r="K25" s="74"/>
      <c r="L25" s="74"/>
      <c r="M25" s="74"/>
      <c r="N25" s="74"/>
      <c r="O25" s="74"/>
      <c r="P25" s="74"/>
      <c r="Q25" s="74"/>
      <c r="R25" s="74"/>
      <c r="S25" s="74"/>
      <c r="T25" s="74"/>
      <c r="U25" s="74"/>
      <c r="V25" s="74"/>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39375" right="0.275694444444444"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05" width="1.5"/>
    <col collapsed="false" customWidth="true" hidden="false" outlineLevel="0" max="2" min="2" style="105" width="17"/>
    <col collapsed="false" customWidth="true" hidden="false" outlineLevel="0" max="20" min="3" style="105" width="8.76"/>
    <col collapsed="false" customWidth="true" hidden="false" outlineLevel="0" max="22" min="21" style="105" width="8.5"/>
    <col collapsed="false" customWidth="false" hidden="false" outlineLevel="0" max="16384" min="23" style="105" width="9"/>
  </cols>
  <sheetData>
    <row r="1" customFormat="false" ht="18.75" hidden="false" customHeight="false" outlineLevel="0" collapsed="false">
      <c r="B1" s="24" t="s">
        <v>78</v>
      </c>
      <c r="C1" s="24"/>
      <c r="D1" s="24"/>
      <c r="E1" s="24"/>
      <c r="F1" s="24"/>
      <c r="G1" s="24"/>
      <c r="H1" s="24"/>
      <c r="I1" s="24"/>
      <c r="J1" s="24"/>
      <c r="K1" s="24"/>
      <c r="L1" s="24"/>
      <c r="M1" s="24"/>
      <c r="N1" s="24"/>
      <c r="O1" s="24"/>
      <c r="P1" s="24"/>
      <c r="Q1" s="24"/>
      <c r="R1" s="24"/>
      <c r="S1" s="24"/>
      <c r="T1" s="24"/>
      <c r="U1" s="106"/>
      <c r="V1" s="106"/>
    </row>
    <row r="2" customFormat="false" ht="23.25" hidden="false" customHeight="true" outlineLevel="0" collapsed="false">
      <c r="F2" s="107"/>
      <c r="G2" s="108"/>
      <c r="H2" s="108"/>
      <c r="J2" s="107"/>
    </row>
    <row r="3" customFormat="false" ht="15" hidden="false" customHeight="false" outlineLevel="0" collapsed="false">
      <c r="B3" s="78"/>
      <c r="C3" s="109" t="s">
        <v>79</v>
      </c>
      <c r="D3" s="109"/>
      <c r="E3" s="109"/>
      <c r="F3" s="109"/>
      <c r="G3" s="109"/>
      <c r="H3" s="109"/>
      <c r="I3" s="109"/>
      <c r="J3" s="109"/>
      <c r="K3" s="109"/>
      <c r="L3" s="109"/>
      <c r="M3" s="109"/>
      <c r="N3" s="109"/>
      <c r="O3" s="109"/>
      <c r="P3" s="109"/>
      <c r="Q3" s="109"/>
      <c r="R3" s="109"/>
      <c r="S3" s="109"/>
      <c r="T3" s="109"/>
      <c r="U3" s="110"/>
      <c r="V3" s="110"/>
    </row>
    <row r="4" customFormat="false" ht="14.25" hidden="false" customHeight="false" outlineLevel="0" collapsed="false">
      <c r="B4" s="31"/>
      <c r="C4" s="111" t="s">
        <v>22</v>
      </c>
      <c r="D4" s="111"/>
      <c r="E4" s="111"/>
      <c r="F4" s="111"/>
      <c r="G4" s="111"/>
      <c r="H4" s="111"/>
      <c r="I4" s="111" t="s">
        <v>1</v>
      </c>
      <c r="J4" s="111"/>
      <c r="K4" s="111"/>
      <c r="L4" s="111"/>
      <c r="M4" s="111"/>
      <c r="N4" s="111"/>
      <c r="O4" s="111" t="s">
        <v>2</v>
      </c>
      <c r="P4" s="111"/>
      <c r="Q4" s="111"/>
      <c r="R4" s="111"/>
      <c r="S4" s="111"/>
      <c r="T4" s="111"/>
      <c r="U4" s="112"/>
      <c r="V4" s="112"/>
    </row>
    <row r="5" customFormat="false" ht="13.5" hidden="false" customHeight="true" outlineLevel="0" collapsed="false">
      <c r="B5" s="31"/>
      <c r="C5" s="113" t="s">
        <v>80</v>
      </c>
      <c r="D5" s="114" t="s">
        <v>81</v>
      </c>
      <c r="E5" s="114" t="s">
        <v>82</v>
      </c>
      <c r="F5" s="45" t="s">
        <v>83</v>
      </c>
      <c r="G5" s="115"/>
      <c r="H5" s="116"/>
      <c r="I5" s="113" t="s">
        <v>80</v>
      </c>
      <c r="J5" s="114" t="s">
        <v>81</v>
      </c>
      <c r="K5" s="114" t="s">
        <v>82</v>
      </c>
      <c r="L5" s="45" t="s">
        <v>83</v>
      </c>
      <c r="M5" s="115"/>
      <c r="N5" s="116"/>
      <c r="O5" s="113" t="s">
        <v>80</v>
      </c>
      <c r="P5" s="114" t="s">
        <v>81</v>
      </c>
      <c r="Q5" s="114" t="s">
        <v>82</v>
      </c>
      <c r="R5" s="117" t="s">
        <v>83</v>
      </c>
      <c r="S5" s="118"/>
      <c r="T5" s="116"/>
      <c r="U5" s="115"/>
      <c r="V5" s="115"/>
    </row>
    <row r="6" customFormat="false" ht="27.75" hidden="false" customHeight="false" outlineLevel="0" collapsed="false">
      <c r="B6" s="42"/>
      <c r="C6" s="113"/>
      <c r="D6" s="114"/>
      <c r="E6" s="114"/>
      <c r="F6" s="45"/>
      <c r="G6" s="34" t="s">
        <v>84</v>
      </c>
      <c r="H6" s="119" t="s">
        <v>85</v>
      </c>
      <c r="I6" s="113"/>
      <c r="J6" s="114"/>
      <c r="K6" s="114"/>
      <c r="L6" s="45"/>
      <c r="M6" s="34" t="s">
        <v>84</v>
      </c>
      <c r="N6" s="119" t="s">
        <v>85</v>
      </c>
      <c r="O6" s="113"/>
      <c r="P6" s="114"/>
      <c r="Q6" s="114"/>
      <c r="R6" s="114"/>
      <c r="S6" s="34" t="s">
        <v>84</v>
      </c>
      <c r="T6" s="119" t="s">
        <v>85</v>
      </c>
      <c r="U6" s="120"/>
      <c r="V6" s="120"/>
    </row>
    <row r="7" customFormat="false" ht="15.75" hidden="false" customHeight="true" outlineLevel="0" collapsed="false">
      <c r="B7" s="48" t="s">
        <v>32</v>
      </c>
      <c r="C7" s="49" t="n">
        <v>172428.600479414</v>
      </c>
      <c r="D7" s="56" t="n">
        <v>148188.030380604</v>
      </c>
      <c r="E7" s="56" t="n">
        <v>149982.342146681</v>
      </c>
      <c r="F7" s="56" t="n">
        <v>336481.452659046</v>
      </c>
      <c r="G7" s="56" t="n">
        <v>349009.444520212</v>
      </c>
      <c r="H7" s="51" t="n">
        <v>195291.736958852</v>
      </c>
      <c r="I7" s="55" t="n">
        <v>48521.3787397919</v>
      </c>
      <c r="J7" s="56" t="n">
        <v>36598.9391485507</v>
      </c>
      <c r="K7" s="56" t="n">
        <v>37991.6185266603</v>
      </c>
      <c r="L7" s="56" t="n">
        <v>120987.979687932</v>
      </c>
      <c r="M7" s="56" t="n">
        <v>126601.766768148</v>
      </c>
      <c r="N7" s="51" t="n">
        <v>57720.9365224556</v>
      </c>
      <c r="O7" s="55" t="n">
        <v>68964.7118435342</v>
      </c>
      <c r="P7" s="56" t="n">
        <v>61879.9410816216</v>
      </c>
      <c r="Q7" s="56" t="n">
        <v>62835.2874085286</v>
      </c>
      <c r="R7" s="56" t="n">
        <v>119675.480528934</v>
      </c>
      <c r="S7" s="56" t="n">
        <v>123512.870003042</v>
      </c>
      <c r="T7" s="51" t="n">
        <v>76428.3316734423</v>
      </c>
      <c r="U7" s="121"/>
      <c r="V7" s="121"/>
      <c r="W7" s="122"/>
      <c r="X7" s="122"/>
      <c r="Y7" s="122"/>
      <c r="Z7" s="122"/>
      <c r="AA7" s="122"/>
      <c r="AB7" s="122"/>
      <c r="AC7" s="122"/>
      <c r="AD7" s="122"/>
      <c r="AE7" s="122"/>
      <c r="AF7" s="122"/>
      <c r="AG7" s="122"/>
      <c r="AH7" s="122"/>
      <c r="AI7" s="122"/>
      <c r="AJ7" s="122"/>
      <c r="AK7" s="122"/>
      <c r="AL7" s="122"/>
      <c r="AM7" s="122"/>
      <c r="AN7" s="122"/>
      <c r="AO7" s="122"/>
      <c r="AP7" s="122"/>
      <c r="AQ7" s="122"/>
      <c r="AR7" s="122"/>
      <c r="AS7" s="122"/>
    </row>
    <row r="8" customFormat="false" ht="15.75" hidden="false" customHeight="true" outlineLevel="0" collapsed="false">
      <c r="B8" s="58" t="s">
        <v>33</v>
      </c>
      <c r="C8" s="59" t="n">
        <v>235051.142632155</v>
      </c>
      <c r="D8" s="56" t="n">
        <v>220880.017970326</v>
      </c>
      <c r="E8" s="56" t="n">
        <v>221389.006308539</v>
      </c>
      <c r="F8" s="56" t="n">
        <v>223588.196417297</v>
      </c>
      <c r="G8" s="56" t="n">
        <v>223275.937987293</v>
      </c>
      <c r="H8" s="60" t="n">
        <v>225270.065693029</v>
      </c>
      <c r="I8" s="55" t="n">
        <v>87213.6075902764</v>
      </c>
      <c r="J8" s="56" t="n">
        <v>78848.852267271</v>
      </c>
      <c r="K8" s="56" t="n">
        <v>79906.068243063</v>
      </c>
      <c r="L8" s="56" t="n">
        <v>90014.4929198368</v>
      </c>
      <c r="M8" s="56" t="n">
        <v>91340.7396630222</v>
      </c>
      <c r="N8" s="60" t="n">
        <v>82871.13525493</v>
      </c>
      <c r="O8" s="55" t="n">
        <v>101202.397016864</v>
      </c>
      <c r="P8" s="56" t="n">
        <v>96154.9763763819</v>
      </c>
      <c r="Q8" s="56" t="n">
        <v>95826.1136743444</v>
      </c>
      <c r="R8" s="56" t="n">
        <v>91043.1936811411</v>
      </c>
      <c r="S8" s="56" t="n">
        <v>89999.6308237313</v>
      </c>
      <c r="T8" s="60" t="n">
        <v>96663.9748627679</v>
      </c>
      <c r="U8" s="121"/>
      <c r="V8" s="121"/>
      <c r="W8" s="122"/>
      <c r="X8" s="122"/>
      <c r="Y8" s="122"/>
      <c r="Z8" s="122"/>
      <c r="AA8" s="122"/>
      <c r="AB8" s="122"/>
      <c r="AC8" s="122"/>
      <c r="AD8" s="122"/>
      <c r="AE8" s="122"/>
      <c r="AF8" s="122"/>
      <c r="AG8" s="122"/>
      <c r="AH8" s="122"/>
      <c r="AI8" s="122"/>
      <c r="AJ8" s="122"/>
      <c r="AK8" s="122"/>
      <c r="AL8" s="122"/>
      <c r="AM8" s="122"/>
      <c r="AN8" s="122"/>
      <c r="AO8" s="122"/>
      <c r="AP8" s="122"/>
      <c r="AQ8" s="122"/>
      <c r="AR8" s="122"/>
      <c r="AS8" s="122"/>
    </row>
    <row r="9" customFormat="false" ht="15.75" hidden="false" customHeight="true" outlineLevel="0" collapsed="false">
      <c r="B9" s="58" t="s">
        <v>34</v>
      </c>
      <c r="C9" s="59" t="n">
        <v>126124.35292277</v>
      </c>
      <c r="D9" s="56" t="n">
        <v>129574.376946238</v>
      </c>
      <c r="E9" s="56" t="n">
        <v>123123.172177176</v>
      </c>
      <c r="F9" s="56" t="n">
        <v>122936.333587291</v>
      </c>
      <c r="G9" s="56" t="n">
        <v>122721.229515889</v>
      </c>
      <c r="H9" s="60" t="n">
        <v>124083.396714363</v>
      </c>
      <c r="I9" s="55" t="n">
        <v>18945.1810798295</v>
      </c>
      <c r="J9" s="56" t="n">
        <v>17439.8354485256</v>
      </c>
      <c r="K9" s="56" t="n">
        <v>17980.1563654799</v>
      </c>
      <c r="L9" s="56" t="n">
        <v>21094.7570881174</v>
      </c>
      <c r="M9" s="56" t="n">
        <v>21861.2554368214</v>
      </c>
      <c r="N9" s="60" t="n">
        <v>17007.3310016192</v>
      </c>
      <c r="O9" s="55" t="n">
        <v>55917.2448253765</v>
      </c>
      <c r="P9" s="56" t="n">
        <v>58401.8875535587</v>
      </c>
      <c r="Q9" s="56" t="n">
        <v>54428.7446158752</v>
      </c>
      <c r="R9" s="56" t="n">
        <v>52463.8655141523</v>
      </c>
      <c r="S9" s="56" t="n">
        <v>51870.7249342877</v>
      </c>
      <c r="T9" s="60" t="n">
        <v>55626.844642807</v>
      </c>
      <c r="U9" s="121"/>
      <c r="V9" s="121"/>
      <c r="W9" s="122"/>
      <c r="X9" s="122"/>
      <c r="Y9" s="122"/>
      <c r="Z9" s="122"/>
      <c r="AA9" s="122"/>
      <c r="AB9" s="122"/>
      <c r="AC9" s="122"/>
      <c r="AD9" s="122"/>
      <c r="AE9" s="122"/>
      <c r="AF9" s="122"/>
      <c r="AG9" s="122"/>
      <c r="AH9" s="122"/>
      <c r="AI9" s="122"/>
      <c r="AJ9" s="122"/>
      <c r="AK9" s="122"/>
      <c r="AL9" s="122"/>
      <c r="AM9" s="122"/>
      <c r="AN9" s="122"/>
      <c r="AO9" s="122"/>
      <c r="AP9" s="122"/>
      <c r="AQ9" s="122"/>
      <c r="AR9" s="122"/>
      <c r="AS9" s="122"/>
    </row>
    <row r="10" customFormat="false" ht="15.75" hidden="false" customHeight="true" outlineLevel="0" collapsed="false">
      <c r="B10" s="58" t="s">
        <v>35</v>
      </c>
      <c r="C10" s="59" t="n">
        <v>93879.1575474848</v>
      </c>
      <c r="D10" s="56" t="n">
        <v>95670.2312638481</v>
      </c>
      <c r="E10" s="56" t="n">
        <v>94113.5384286931</v>
      </c>
      <c r="F10" s="56" t="n">
        <v>94626.3940975933</v>
      </c>
      <c r="G10" s="56" t="n">
        <v>94846.583015448</v>
      </c>
      <c r="H10" s="60" t="n">
        <v>93461.7544745888</v>
      </c>
      <c r="I10" s="55" t="n">
        <v>18099.2611511096</v>
      </c>
      <c r="J10" s="56" t="n">
        <v>15973.8327463113</v>
      </c>
      <c r="K10" s="56" t="n">
        <v>16776.0566713223</v>
      </c>
      <c r="L10" s="56" t="n">
        <v>20216.0587601034</v>
      </c>
      <c r="M10" s="56" t="n">
        <v>20826.567869045</v>
      </c>
      <c r="N10" s="60" t="n">
        <v>16986.9085130951</v>
      </c>
      <c r="O10" s="55" t="n">
        <v>43182.854416004</v>
      </c>
      <c r="P10" s="56" t="n">
        <v>44940.8151581272</v>
      </c>
      <c r="Q10" s="56" t="n">
        <v>44185.6782016884</v>
      </c>
      <c r="R10" s="56" t="n">
        <v>42104.9363907504</v>
      </c>
      <c r="S10" s="56" t="n">
        <v>41845.6583898764</v>
      </c>
      <c r="T10" s="60" t="n">
        <v>43476.3289028419</v>
      </c>
      <c r="U10" s="121"/>
      <c r="V10" s="121"/>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row>
    <row r="11" customFormat="false" ht="15.75" hidden="false" customHeight="true" outlineLevel="0" collapsed="false">
      <c r="B11" s="58" t="s">
        <v>36</v>
      </c>
      <c r="C11" s="59" t="n">
        <v>73865.7833904752</v>
      </c>
      <c r="D11" s="56" t="n">
        <v>70991.4616502988</v>
      </c>
      <c r="E11" s="56" t="n">
        <v>71643.5749146926</v>
      </c>
      <c r="F11" s="56" t="n">
        <v>76655.8249749567</v>
      </c>
      <c r="G11" s="56" t="n">
        <v>77174.9421573466</v>
      </c>
      <c r="H11" s="60" t="n">
        <v>73676.2154991656</v>
      </c>
      <c r="I11" s="55" t="n">
        <v>20045.5413519401</v>
      </c>
      <c r="J11" s="56" t="n">
        <v>16416.53872674</v>
      </c>
      <c r="K11" s="56" t="n">
        <v>17452.4793268817</v>
      </c>
      <c r="L11" s="56" t="n">
        <v>22461.8163020243</v>
      </c>
      <c r="M11" s="56" t="n">
        <v>23114.8097740607</v>
      </c>
      <c r="N11" s="60" t="n">
        <v>18713.7886833812</v>
      </c>
      <c r="O11" s="55" t="n">
        <v>30106.0009240906</v>
      </c>
      <c r="P11" s="56" t="n">
        <v>30297.6432059037</v>
      </c>
      <c r="Q11" s="56" t="n">
        <v>30269.134352849</v>
      </c>
      <c r="R11" s="56" t="n">
        <v>30262.1796615578</v>
      </c>
      <c r="S11" s="56" t="n">
        <v>30045.9519666156</v>
      </c>
      <c r="T11" s="60" t="n">
        <v>31503.2753344312</v>
      </c>
      <c r="U11" s="121"/>
      <c r="V11" s="121"/>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row>
    <row r="12" customFormat="false" ht="15.75" hidden="false" customHeight="true" outlineLevel="0" collapsed="false">
      <c r="B12" s="58" t="s">
        <v>37</v>
      </c>
      <c r="C12" s="59" t="n">
        <v>73677.1285799144</v>
      </c>
      <c r="D12" s="56" t="n">
        <v>68442.711772477</v>
      </c>
      <c r="E12" s="56" t="n">
        <v>71651.4254009488</v>
      </c>
      <c r="F12" s="56" t="n">
        <v>81613.2287617334</v>
      </c>
      <c r="G12" s="56" t="n">
        <v>82537.0362399838</v>
      </c>
      <c r="H12" s="60" t="n">
        <v>75454.2935222731</v>
      </c>
      <c r="I12" s="55" t="n">
        <v>18505.3370687118</v>
      </c>
      <c r="J12" s="56" t="n">
        <v>15071.9504214858</v>
      </c>
      <c r="K12" s="56" t="n">
        <v>15741.621687701</v>
      </c>
      <c r="L12" s="56" t="n">
        <v>25439.1955331783</v>
      </c>
      <c r="M12" s="56" t="n">
        <v>26559.5770488253</v>
      </c>
      <c r="N12" s="60" t="n">
        <v>17969.7201708143</v>
      </c>
      <c r="O12" s="55" t="n">
        <v>29182.2240143318</v>
      </c>
      <c r="P12" s="56" t="n">
        <v>27736.3915006831</v>
      </c>
      <c r="Q12" s="56" t="n">
        <v>29354.5933889464</v>
      </c>
      <c r="R12" s="56" t="n">
        <v>29064.9538939464</v>
      </c>
      <c r="S12" s="56" t="n">
        <v>28900.0972279469</v>
      </c>
      <c r="T12" s="60" t="n">
        <v>30164.0373648957</v>
      </c>
      <c r="U12" s="121"/>
      <c r="V12" s="121"/>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row>
    <row r="13" customFormat="false" ht="15.75" hidden="false" customHeight="true" outlineLevel="0" collapsed="false">
      <c r="B13" s="58" t="s">
        <v>38</v>
      </c>
      <c r="C13" s="59" t="n">
        <v>92073.9667755412</v>
      </c>
      <c r="D13" s="56" t="n">
        <v>83758.488270993</v>
      </c>
      <c r="E13" s="56" t="n">
        <v>92961.1632019127</v>
      </c>
      <c r="F13" s="56" t="n">
        <v>112292.419852651</v>
      </c>
      <c r="G13" s="56" t="n">
        <v>114942.637532579</v>
      </c>
      <c r="H13" s="60" t="n">
        <v>91724.8762806677</v>
      </c>
      <c r="I13" s="55" t="n">
        <v>23939.6464701374</v>
      </c>
      <c r="J13" s="56" t="n">
        <v>19328.0299235986</v>
      </c>
      <c r="K13" s="56" t="n">
        <v>23066.6164537703</v>
      </c>
      <c r="L13" s="56" t="n">
        <v>35681.9654520987</v>
      </c>
      <c r="M13" s="56" t="n">
        <v>37316.754229476</v>
      </c>
      <c r="N13" s="60" t="n">
        <v>22994.8606665745</v>
      </c>
      <c r="O13" s="55" t="n">
        <v>35948.6933902688</v>
      </c>
      <c r="P13" s="56" t="n">
        <v>33495.1392150315</v>
      </c>
      <c r="Q13" s="56" t="n">
        <v>38034.5025651707</v>
      </c>
      <c r="R13" s="56" t="n">
        <v>39246.7414121349</v>
      </c>
      <c r="S13" s="56" t="n">
        <v>39620.1914952881</v>
      </c>
      <c r="T13" s="60" t="n">
        <v>36348.5074612462</v>
      </c>
      <c r="U13" s="121"/>
      <c r="V13" s="121"/>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row>
    <row r="14" customFormat="false" ht="15.75" hidden="false" customHeight="true" outlineLevel="0" collapsed="false">
      <c r="B14" s="58" t="s">
        <v>39</v>
      </c>
      <c r="C14" s="59" t="n">
        <v>105565.202708678</v>
      </c>
      <c r="D14" s="56" t="n">
        <v>99913.7704991562</v>
      </c>
      <c r="E14" s="56" t="n">
        <v>109635.505217854</v>
      </c>
      <c r="F14" s="56" t="n">
        <v>139502.248759286</v>
      </c>
      <c r="G14" s="56" t="n">
        <v>143866.334081351</v>
      </c>
      <c r="H14" s="60" t="n">
        <v>105576.326136413</v>
      </c>
      <c r="I14" s="55" t="n">
        <v>28688.6397732881</v>
      </c>
      <c r="J14" s="56" t="n">
        <v>24890.469133256</v>
      </c>
      <c r="K14" s="56" t="n">
        <v>30843.3063230583</v>
      </c>
      <c r="L14" s="56" t="n">
        <v>46147.3132908542</v>
      </c>
      <c r="M14" s="56" t="n">
        <v>48277.4319426867</v>
      </c>
      <c r="N14" s="60" t="n">
        <v>29588.0035554955</v>
      </c>
      <c r="O14" s="55" t="n">
        <v>40735.6739002888</v>
      </c>
      <c r="P14" s="56" t="n">
        <v>39532.8900311827</v>
      </c>
      <c r="Q14" s="56" t="n">
        <v>43530.5283852325</v>
      </c>
      <c r="R14" s="56" t="n">
        <v>47401.4370974835</v>
      </c>
      <c r="S14" s="56" t="n">
        <v>48325.7017379821</v>
      </c>
      <c r="T14" s="60" t="n">
        <v>40216.3047358242</v>
      </c>
      <c r="U14" s="121"/>
      <c r="V14" s="121"/>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row>
    <row r="15" customFormat="false" ht="15.75" hidden="false" customHeight="true" outlineLevel="0" collapsed="false">
      <c r="B15" s="58" t="s">
        <v>40</v>
      </c>
      <c r="C15" s="59" t="n">
        <v>114911.632572446</v>
      </c>
      <c r="D15" s="56" t="n">
        <v>110729.097894786</v>
      </c>
      <c r="E15" s="56" t="n">
        <v>113735.888523446</v>
      </c>
      <c r="F15" s="56" t="n">
        <v>168881.702684351</v>
      </c>
      <c r="G15" s="56" t="n">
        <v>176624.451996866</v>
      </c>
      <c r="H15" s="60" t="n">
        <v>111573.678026326</v>
      </c>
      <c r="I15" s="55" t="n">
        <v>28777.9330251717</v>
      </c>
      <c r="J15" s="56" t="n">
        <v>25174.0662810303</v>
      </c>
      <c r="K15" s="56" t="n">
        <v>27342.0976488249</v>
      </c>
      <c r="L15" s="56" t="n">
        <v>56718.0243009312</v>
      </c>
      <c r="M15" s="56" t="n">
        <v>60522.7812677927</v>
      </c>
      <c r="N15" s="60" t="n">
        <v>28557.0833645841</v>
      </c>
      <c r="O15" s="55" t="n">
        <v>45705.1952771594</v>
      </c>
      <c r="P15" s="56" t="n">
        <v>45413.4346488043</v>
      </c>
      <c r="Q15" s="56" t="n">
        <v>47019.4945615288</v>
      </c>
      <c r="R15" s="56" t="n">
        <v>57509.7285799014</v>
      </c>
      <c r="S15" s="56" t="n">
        <v>59402.6414279372</v>
      </c>
      <c r="T15" s="60" t="n">
        <v>43499.3180923273</v>
      </c>
      <c r="U15" s="121"/>
      <c r="V15" s="121"/>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row>
    <row r="16" customFormat="false" ht="15.75" hidden="false" customHeight="true" outlineLevel="0" collapsed="false">
      <c r="B16" s="58" t="s">
        <v>41</v>
      </c>
      <c r="C16" s="59" t="n">
        <v>127688.070437533</v>
      </c>
      <c r="D16" s="56" t="n">
        <v>122009.891206446</v>
      </c>
      <c r="E16" s="56" t="n">
        <v>123357.148623107</v>
      </c>
      <c r="F16" s="56" t="n">
        <v>201265.600560356</v>
      </c>
      <c r="G16" s="56" t="n">
        <v>212335.029032866</v>
      </c>
      <c r="H16" s="60" t="n">
        <v>124471.250055478</v>
      </c>
      <c r="I16" s="55" t="n">
        <v>30121.2820669103</v>
      </c>
      <c r="J16" s="56" t="n">
        <v>25427.6083794277</v>
      </c>
      <c r="K16" s="56" t="n">
        <v>26655.7096669252</v>
      </c>
      <c r="L16" s="56" t="n">
        <v>69185.6967870119</v>
      </c>
      <c r="M16" s="56" t="n">
        <v>74780.317426356</v>
      </c>
      <c r="N16" s="60" t="n">
        <v>30372.9198323037</v>
      </c>
      <c r="O16" s="55" t="n">
        <v>52205.3195970063</v>
      </c>
      <c r="P16" s="56" t="n">
        <v>51677.2558558437</v>
      </c>
      <c r="Q16" s="56" t="n">
        <v>52739.3116877414</v>
      </c>
      <c r="R16" s="56" t="n">
        <v>69316.9397989451</v>
      </c>
      <c r="S16" s="56" t="n">
        <v>72133.5754729753</v>
      </c>
      <c r="T16" s="60" t="n">
        <v>49776.4813431908</v>
      </c>
      <c r="U16" s="121"/>
      <c r="V16" s="121"/>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row>
    <row r="17" customFormat="false" ht="15.75" hidden="false" customHeight="true" outlineLevel="0" collapsed="false">
      <c r="B17" s="58" t="s">
        <v>42</v>
      </c>
      <c r="C17" s="59" t="n">
        <v>157244.973335867</v>
      </c>
      <c r="D17" s="56" t="n">
        <v>148997.660050838</v>
      </c>
      <c r="E17" s="56" t="n">
        <v>150548.450869858</v>
      </c>
      <c r="F17" s="56" t="n">
        <v>245988.956524655</v>
      </c>
      <c r="G17" s="56" t="n">
        <v>258851.493795308</v>
      </c>
      <c r="H17" s="60" t="n">
        <v>153937.256823419</v>
      </c>
      <c r="I17" s="55" t="n">
        <v>38388.7043883787</v>
      </c>
      <c r="J17" s="56" t="n">
        <v>31787.6579138967</v>
      </c>
      <c r="K17" s="56" t="n">
        <v>32048.3264779457</v>
      </c>
      <c r="L17" s="56" t="n">
        <v>88611.4916307415</v>
      </c>
      <c r="M17" s="56" t="n">
        <v>95593.5994434819</v>
      </c>
      <c r="N17" s="60" t="n">
        <v>38643.5204493125</v>
      </c>
      <c r="O17" s="55" t="n">
        <v>64805.1628091279</v>
      </c>
      <c r="P17" s="56" t="n">
        <v>63951.4038537084</v>
      </c>
      <c r="Q17" s="56" t="n">
        <v>65442.9429709967</v>
      </c>
      <c r="R17" s="56" t="n">
        <v>84984.951425444</v>
      </c>
      <c r="S17" s="56" t="n">
        <v>88169.4622976458</v>
      </c>
      <c r="T17" s="60" t="n">
        <v>62194.7637404623</v>
      </c>
      <c r="U17" s="121"/>
      <c r="V17" s="121"/>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row>
    <row r="18" customFormat="false" ht="15.75" hidden="false" customHeight="true" outlineLevel="0" collapsed="false">
      <c r="B18" s="58" t="s">
        <v>43</v>
      </c>
      <c r="C18" s="59" t="n">
        <v>202750.4041962</v>
      </c>
      <c r="D18" s="56" t="n">
        <v>189121.498050054</v>
      </c>
      <c r="E18" s="56" t="n">
        <v>191482.389310212</v>
      </c>
      <c r="F18" s="56" t="n">
        <v>306747.3995587</v>
      </c>
      <c r="G18" s="56" t="n">
        <v>320429.841849417</v>
      </c>
      <c r="H18" s="60" t="n">
        <v>200371.292506057</v>
      </c>
      <c r="I18" s="55" t="n">
        <v>52814.6417959535</v>
      </c>
      <c r="J18" s="56" t="n">
        <v>43741.2341697253</v>
      </c>
      <c r="K18" s="56" t="n">
        <v>44348.1428180762</v>
      </c>
      <c r="L18" s="56" t="n">
        <v>116005.234398931</v>
      </c>
      <c r="M18" s="56" t="n">
        <v>124139.380529818</v>
      </c>
      <c r="N18" s="60" t="n">
        <v>52765.1504127429</v>
      </c>
      <c r="O18" s="55" t="n">
        <v>82499.2657575257</v>
      </c>
      <c r="P18" s="56" t="n">
        <v>80072.2180159223</v>
      </c>
      <c r="Q18" s="56" t="n">
        <v>81164.2533905113</v>
      </c>
      <c r="R18" s="56" t="n">
        <v>105174.7133026</v>
      </c>
      <c r="S18" s="56" t="n">
        <v>108408.501661689</v>
      </c>
      <c r="T18" s="60" t="n">
        <v>80033.162593817</v>
      </c>
      <c r="U18" s="121"/>
      <c r="V18" s="121"/>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row>
    <row r="19" customFormat="false" ht="15.75" hidden="false" customHeight="true" outlineLevel="0" collapsed="false">
      <c r="B19" s="58" t="s">
        <v>44</v>
      </c>
      <c r="C19" s="59" t="n">
        <v>255238.490668516</v>
      </c>
      <c r="D19" s="56" t="n">
        <v>239114.352545606</v>
      </c>
      <c r="E19" s="56" t="n">
        <v>256377.569136088</v>
      </c>
      <c r="F19" s="56" t="n">
        <v>358394.380103003</v>
      </c>
      <c r="G19" s="56" t="n">
        <v>369908.572721198</v>
      </c>
      <c r="H19" s="60" t="n">
        <v>254644.591409466</v>
      </c>
      <c r="I19" s="55" t="n">
        <v>72753.7565890533</v>
      </c>
      <c r="J19" s="56" t="n">
        <v>60906.3748838632</v>
      </c>
      <c r="K19" s="56" t="n">
        <v>66337.0291579949</v>
      </c>
      <c r="L19" s="56" t="n">
        <v>137852.949151898</v>
      </c>
      <c r="M19" s="56" t="n">
        <v>144943.196176814</v>
      </c>
      <c r="N19" s="60" t="n">
        <v>73965.5664223826</v>
      </c>
      <c r="O19" s="55" t="n">
        <v>101086.855997432</v>
      </c>
      <c r="P19" s="56" t="n">
        <v>99104.0706041357</v>
      </c>
      <c r="Q19" s="56" t="n">
        <v>105387.559723384</v>
      </c>
      <c r="R19" s="56" t="n">
        <v>124183.161655373</v>
      </c>
      <c r="S19" s="56" t="n">
        <v>126899.435320228</v>
      </c>
      <c r="T19" s="60" t="n">
        <v>99707.9050648936</v>
      </c>
      <c r="U19" s="121"/>
      <c r="V19" s="121"/>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row>
    <row r="20" customFormat="false" ht="15.75" hidden="false" customHeight="true" outlineLevel="0" collapsed="false">
      <c r="B20" s="58" t="s">
        <v>45</v>
      </c>
      <c r="C20" s="59" t="n">
        <v>322553.949957144</v>
      </c>
      <c r="D20" s="56" t="n">
        <v>305610.665616816</v>
      </c>
      <c r="E20" s="56" t="n">
        <v>336462.205529555</v>
      </c>
      <c r="F20" s="56" t="n">
        <v>406118.096584857</v>
      </c>
      <c r="G20" s="56" t="n">
        <v>411036.761171715</v>
      </c>
      <c r="H20" s="60" t="n">
        <v>327444.675615073</v>
      </c>
      <c r="I20" s="55" t="n">
        <v>99195.8835208446</v>
      </c>
      <c r="J20" s="56" t="n">
        <v>86461.7423980711</v>
      </c>
      <c r="K20" s="56" t="n">
        <v>97097.9235909592</v>
      </c>
      <c r="L20" s="56" t="n">
        <v>150716.922055214</v>
      </c>
      <c r="M20" s="56" t="n">
        <v>153588.533460931</v>
      </c>
      <c r="N20" s="60" t="n">
        <v>104785.859061562</v>
      </c>
      <c r="O20" s="55" t="n">
        <v>125120.174314857</v>
      </c>
      <c r="P20" s="56" t="n">
        <v>123087.467611787</v>
      </c>
      <c r="Q20" s="56" t="n">
        <v>134694.195271631</v>
      </c>
      <c r="R20" s="56" t="n">
        <v>145952.878673483</v>
      </c>
      <c r="S20" s="56" t="n">
        <v>147261.602049963</v>
      </c>
      <c r="T20" s="60" t="n">
        <v>125020.012991637</v>
      </c>
      <c r="U20" s="121"/>
      <c r="V20" s="121"/>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row>
    <row r="21" customFormat="false" ht="15.75" hidden="false" customHeight="true" outlineLevel="0" collapsed="false">
      <c r="B21" s="58" t="s">
        <v>46</v>
      </c>
      <c r="C21" s="59" t="n">
        <v>421011.988498952</v>
      </c>
      <c r="D21" s="56" t="n">
        <v>392568.774298787</v>
      </c>
      <c r="E21" s="56" t="n">
        <v>425540.67257252</v>
      </c>
      <c r="F21" s="56" t="n">
        <v>447464.386674527</v>
      </c>
      <c r="G21" s="56" t="n">
        <v>448278.709679367</v>
      </c>
      <c r="H21" s="60" t="n">
        <v>423471.83374094</v>
      </c>
      <c r="I21" s="55" t="n">
        <v>139088.612375483</v>
      </c>
      <c r="J21" s="56" t="n">
        <v>121247.982645547</v>
      </c>
      <c r="K21" s="56" t="n">
        <v>133231.939204447</v>
      </c>
      <c r="L21" s="56" t="n">
        <v>161266.362303965</v>
      </c>
      <c r="M21" s="56" t="n">
        <v>161854.744465754</v>
      </c>
      <c r="N21" s="60" t="n">
        <v>143930.747224966</v>
      </c>
      <c r="O21" s="55" t="n">
        <v>158455.899311691</v>
      </c>
      <c r="P21" s="56" t="n">
        <v>152649.288616392</v>
      </c>
      <c r="Q21" s="56" t="n">
        <v>164807.103005037</v>
      </c>
      <c r="R21" s="56" t="n">
        <v>160541.654785755</v>
      </c>
      <c r="S21" s="56" t="n">
        <v>160636.015778687</v>
      </c>
      <c r="T21" s="60" t="n">
        <v>157761.478977958</v>
      </c>
      <c r="U21" s="121"/>
      <c r="V21" s="121"/>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row>
    <row r="22" customFormat="false" ht="15.75" hidden="false" customHeight="true" outlineLevel="0" collapsed="false">
      <c r="B22" s="58" t="s">
        <v>47</v>
      </c>
      <c r="C22" s="59" t="n">
        <v>588723.233128756</v>
      </c>
      <c r="D22" s="56" t="n">
        <v>560046.870787568</v>
      </c>
      <c r="E22" s="56" t="n">
        <v>580361.526919399</v>
      </c>
      <c r="F22" s="56" t="n">
        <v>587952.458488349</v>
      </c>
      <c r="G22" s="56" t="n">
        <v>587861.257912911</v>
      </c>
      <c r="H22" s="60" t="n">
        <v>592452.421106379</v>
      </c>
      <c r="I22" s="55" t="n">
        <v>208340.763409818</v>
      </c>
      <c r="J22" s="56" t="n">
        <v>187948.010549931</v>
      </c>
      <c r="K22" s="56" t="n">
        <v>199608.104565903</v>
      </c>
      <c r="L22" s="56" t="n">
        <v>213706.218133218</v>
      </c>
      <c r="M22" s="56" t="n">
        <v>213702.421928718</v>
      </c>
      <c r="N22" s="60" t="n">
        <v>213893.528117389</v>
      </c>
      <c r="O22" s="55" t="n">
        <v>213936.547327303</v>
      </c>
      <c r="P22" s="56" t="n">
        <v>207287.141545635</v>
      </c>
      <c r="Q22" s="56" t="n">
        <v>213137.594733558</v>
      </c>
      <c r="R22" s="56" t="n">
        <v>207044.393177872</v>
      </c>
      <c r="S22" s="56" t="n">
        <v>206932.825893131</v>
      </c>
      <c r="T22" s="60" t="n">
        <v>212549.277421394</v>
      </c>
      <c r="U22" s="121"/>
      <c r="V22" s="121"/>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row>
    <row r="23" customFormat="false" ht="15.75" hidden="false" customHeight="true" outlineLevel="0" collapsed="false">
      <c r="B23" s="62" t="s">
        <v>48</v>
      </c>
      <c r="C23" s="63" t="n">
        <v>217027.304309988</v>
      </c>
      <c r="D23" s="64" t="n">
        <v>204542.562747822</v>
      </c>
      <c r="E23" s="64" t="n">
        <v>204463.795551197</v>
      </c>
      <c r="F23" s="64" t="n">
        <v>192148.060963105</v>
      </c>
      <c r="G23" s="64" t="n">
        <v>193134.024211205</v>
      </c>
      <c r="H23" s="65" t="n">
        <v>193183.271985009</v>
      </c>
      <c r="I23" s="88" t="n">
        <v>72069.4670773563</v>
      </c>
      <c r="J23" s="64" t="n">
        <v>64759.932591224</v>
      </c>
      <c r="K23" s="64" t="n">
        <v>66274.3240133452</v>
      </c>
      <c r="L23" s="64" t="n">
        <v>69013.0554575474</v>
      </c>
      <c r="M23" s="64" t="n">
        <v>70631.9630840182</v>
      </c>
      <c r="N23" s="65" t="n">
        <v>62654.1111257571</v>
      </c>
      <c r="O23" s="88" t="n">
        <v>94587.0420516558</v>
      </c>
      <c r="P23" s="64" t="n">
        <v>90211.6850047555</v>
      </c>
      <c r="Q23" s="64" t="n">
        <v>89446.2932997026</v>
      </c>
      <c r="R23" s="64" t="n">
        <v>79550.7924544996</v>
      </c>
      <c r="S23" s="64" t="n">
        <v>79182.3782550841</v>
      </c>
      <c r="T23" s="65" t="n">
        <v>84112.2426141112</v>
      </c>
      <c r="U23" s="121"/>
      <c r="V23" s="121"/>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row>
    <row r="24" customFormat="false" ht="14.25" hidden="false" customHeight="false" outlineLevel="0" collapsed="false">
      <c r="U24" s="108"/>
      <c r="V24" s="108"/>
    </row>
    <row r="25" customFormat="false" ht="15" hidden="false" customHeight="false" outlineLevel="0" collapsed="false">
      <c r="B25" s="78"/>
      <c r="C25" s="109" t="s">
        <v>79</v>
      </c>
      <c r="D25" s="109"/>
      <c r="E25" s="109"/>
      <c r="F25" s="109"/>
      <c r="G25" s="109"/>
      <c r="H25" s="109"/>
      <c r="I25" s="109"/>
      <c r="J25" s="109"/>
      <c r="K25" s="109"/>
      <c r="L25" s="109"/>
      <c r="M25" s="109"/>
      <c r="N25" s="109"/>
      <c r="O25" s="109"/>
      <c r="P25" s="109"/>
      <c r="Q25" s="109"/>
      <c r="R25" s="109"/>
      <c r="S25" s="109"/>
      <c r="T25" s="109"/>
      <c r="U25" s="110"/>
      <c r="V25" s="110"/>
    </row>
    <row r="26" customFormat="false" ht="14.25" hidden="false" customHeight="false" outlineLevel="0" collapsed="false">
      <c r="B26" s="31"/>
      <c r="C26" s="111" t="s">
        <v>3</v>
      </c>
      <c r="D26" s="111"/>
      <c r="E26" s="111"/>
      <c r="F26" s="111"/>
      <c r="G26" s="111"/>
      <c r="H26" s="111"/>
      <c r="I26" s="111" t="s">
        <v>4</v>
      </c>
      <c r="J26" s="111"/>
      <c r="K26" s="111"/>
      <c r="L26" s="111"/>
      <c r="M26" s="111"/>
      <c r="N26" s="111"/>
      <c r="O26" s="111" t="s">
        <v>5</v>
      </c>
      <c r="P26" s="111"/>
      <c r="Q26" s="111"/>
      <c r="R26" s="111"/>
      <c r="S26" s="111"/>
      <c r="T26" s="111"/>
      <c r="U26" s="112"/>
      <c r="V26" s="112"/>
    </row>
    <row r="27" customFormat="false" ht="12.75" hidden="false" customHeight="true" outlineLevel="0" collapsed="false">
      <c r="B27" s="31"/>
      <c r="C27" s="113" t="s">
        <v>80</v>
      </c>
      <c r="D27" s="114" t="s">
        <v>81</v>
      </c>
      <c r="E27" s="114" t="s">
        <v>82</v>
      </c>
      <c r="F27" s="45" t="s">
        <v>83</v>
      </c>
      <c r="G27" s="115"/>
      <c r="H27" s="116"/>
      <c r="I27" s="113" t="s">
        <v>80</v>
      </c>
      <c r="J27" s="114" t="s">
        <v>81</v>
      </c>
      <c r="K27" s="114" t="s">
        <v>82</v>
      </c>
      <c r="L27" s="45" t="s">
        <v>83</v>
      </c>
      <c r="M27" s="115"/>
      <c r="N27" s="116"/>
      <c r="O27" s="113" t="s">
        <v>80</v>
      </c>
      <c r="P27" s="114" t="s">
        <v>81</v>
      </c>
      <c r="Q27" s="114" t="s">
        <v>82</v>
      </c>
      <c r="R27" s="117" t="s">
        <v>83</v>
      </c>
      <c r="S27" s="118"/>
      <c r="T27" s="116"/>
      <c r="U27" s="115"/>
      <c r="V27" s="115"/>
    </row>
    <row r="28" customFormat="false" ht="27.75" hidden="false" customHeight="false" outlineLevel="0" collapsed="false">
      <c r="B28" s="42"/>
      <c r="C28" s="113"/>
      <c r="D28" s="114"/>
      <c r="E28" s="114"/>
      <c r="F28" s="45"/>
      <c r="G28" s="34" t="s">
        <v>84</v>
      </c>
      <c r="H28" s="119" t="s">
        <v>85</v>
      </c>
      <c r="I28" s="113"/>
      <c r="J28" s="114"/>
      <c r="K28" s="114"/>
      <c r="L28" s="45"/>
      <c r="M28" s="34" t="s">
        <v>84</v>
      </c>
      <c r="N28" s="119" t="s">
        <v>85</v>
      </c>
      <c r="O28" s="113"/>
      <c r="P28" s="114"/>
      <c r="Q28" s="114"/>
      <c r="R28" s="114"/>
      <c r="S28" s="34" t="s">
        <v>84</v>
      </c>
      <c r="T28" s="119" t="s">
        <v>85</v>
      </c>
      <c r="U28" s="120"/>
      <c r="V28" s="120"/>
    </row>
    <row r="29" customFormat="false" ht="15.75" hidden="false" customHeight="true" outlineLevel="0" collapsed="false">
      <c r="B29" s="48" t="s">
        <v>32</v>
      </c>
      <c r="C29" s="49" t="n">
        <v>18562.7060546357</v>
      </c>
      <c r="D29" s="56" t="n">
        <v>17634.9613676757</v>
      </c>
      <c r="E29" s="56" t="n">
        <v>16601.4154109693</v>
      </c>
      <c r="F29" s="56" t="n">
        <v>24240.1785733088</v>
      </c>
      <c r="G29" s="56" t="n">
        <v>24663.7867458421</v>
      </c>
      <c r="H29" s="51" t="n">
        <v>19466.1399156329</v>
      </c>
      <c r="I29" s="55" t="n">
        <v>34857.4321828777</v>
      </c>
      <c r="J29" s="56" t="n">
        <v>31065.439934694</v>
      </c>
      <c r="K29" s="56" t="n">
        <v>31409.3962667763</v>
      </c>
      <c r="L29" s="56" t="n">
        <v>65396.4684827511</v>
      </c>
      <c r="M29" s="56" t="n">
        <v>67658.5958930947</v>
      </c>
      <c r="N29" s="51" t="n">
        <v>39902.4284575458</v>
      </c>
      <c r="O29" s="55" t="n">
        <v>1522.37165857476</v>
      </c>
      <c r="P29" s="56" t="n">
        <v>1008.74884806245</v>
      </c>
      <c r="Q29" s="56" t="n">
        <v>1144.62453374697</v>
      </c>
      <c r="R29" s="56" t="n">
        <v>6181.3453861201</v>
      </c>
      <c r="S29" s="56" t="n">
        <v>6572.42511008521</v>
      </c>
      <c r="T29" s="51" t="n">
        <v>1773.90038977553</v>
      </c>
      <c r="U29" s="121"/>
      <c r="V29" s="121"/>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row>
    <row r="30" customFormat="false" ht="15.75" hidden="false" customHeight="true" outlineLevel="0" collapsed="false">
      <c r="B30" s="58" t="s">
        <v>33</v>
      </c>
      <c r="C30" s="59" t="n">
        <v>7993.48747737337</v>
      </c>
      <c r="D30" s="56" t="n">
        <v>8219.71592574147</v>
      </c>
      <c r="E30" s="56" t="n">
        <v>7626.78447381245</v>
      </c>
      <c r="F30" s="56" t="n">
        <v>8234.30890303895</v>
      </c>
      <c r="G30" s="56" t="n">
        <v>8160.55065728566</v>
      </c>
      <c r="H30" s="60" t="n">
        <v>8631.58153187598</v>
      </c>
      <c r="I30" s="55" t="n">
        <v>37096.184848082</v>
      </c>
      <c r="J30" s="56" t="n">
        <v>36301.6404341078</v>
      </c>
      <c r="K30" s="56" t="n">
        <v>36625.7280928382</v>
      </c>
      <c r="L30" s="56" t="n">
        <v>32649.3459283453</v>
      </c>
      <c r="M30" s="56" t="n">
        <v>32099.0477284224</v>
      </c>
      <c r="N30" s="60" t="n">
        <v>35613.3319924786</v>
      </c>
      <c r="O30" s="55" t="n">
        <v>1545.46569955923</v>
      </c>
      <c r="P30" s="56" t="n">
        <v>1354.83296682336</v>
      </c>
      <c r="Q30" s="56" t="n">
        <v>1404.31182448067</v>
      </c>
      <c r="R30" s="56" t="n">
        <v>1646.85498493465</v>
      </c>
      <c r="S30" s="56" t="n">
        <v>1675.96911483088</v>
      </c>
      <c r="T30" s="60" t="n">
        <v>1490.04205097652</v>
      </c>
      <c r="U30" s="121"/>
      <c r="V30" s="121"/>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row>
    <row r="31" customFormat="false" ht="15.75" hidden="false" customHeight="true" outlineLevel="0" collapsed="false">
      <c r="B31" s="58" t="s">
        <v>34</v>
      </c>
      <c r="C31" s="59" t="n">
        <v>20922.2603191865</v>
      </c>
      <c r="D31" s="56" t="n">
        <v>20807.5444600714</v>
      </c>
      <c r="E31" s="56" t="n">
        <v>19814.3648525813</v>
      </c>
      <c r="F31" s="56" t="n">
        <v>21048.064010893</v>
      </c>
      <c r="G31" s="56" t="n">
        <v>21003.1765523031</v>
      </c>
      <c r="H31" s="60" t="n">
        <v>21287.4306964277</v>
      </c>
      <c r="I31" s="55" t="n">
        <v>29895.6149354823</v>
      </c>
      <c r="J31" s="56" t="n">
        <v>32547.4588350733</v>
      </c>
      <c r="K31" s="56" t="n">
        <v>30497.2849636051</v>
      </c>
      <c r="L31" s="56" t="n">
        <v>27803.3450268558</v>
      </c>
      <c r="M31" s="56" t="n">
        <v>27431.9335460395</v>
      </c>
      <c r="N31" s="60" t="n">
        <v>29783.9324320086</v>
      </c>
      <c r="O31" s="55" t="n">
        <v>444.051762894728</v>
      </c>
      <c r="P31" s="56" t="n">
        <v>377.650649008513</v>
      </c>
      <c r="Q31" s="56" t="n">
        <v>402.621379634934</v>
      </c>
      <c r="R31" s="56" t="n">
        <v>526.301947272544</v>
      </c>
      <c r="S31" s="56" t="n">
        <v>554.139046437543</v>
      </c>
      <c r="T31" s="60" t="n">
        <v>377.857941500275</v>
      </c>
      <c r="U31" s="121"/>
      <c r="V31" s="121"/>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row>
    <row r="32" customFormat="false" ht="15.75" hidden="false" customHeight="true" outlineLevel="0" collapsed="false">
      <c r="B32" s="58" t="s">
        <v>35</v>
      </c>
      <c r="C32" s="59" t="n">
        <v>11184.5239293289</v>
      </c>
      <c r="D32" s="56" t="n">
        <v>11879.0062523201</v>
      </c>
      <c r="E32" s="56" t="n">
        <v>11622.3458461274</v>
      </c>
      <c r="F32" s="56" t="n">
        <v>11086.2487452908</v>
      </c>
      <c r="G32" s="56" t="n">
        <v>11042.7324393309</v>
      </c>
      <c r="H32" s="60" t="n">
        <v>11316.4184316742</v>
      </c>
      <c r="I32" s="55" t="n">
        <v>20917.2750944053</v>
      </c>
      <c r="J32" s="56" t="n">
        <v>22479.8105444818</v>
      </c>
      <c r="K32" s="56" t="n">
        <v>21070.5035168406</v>
      </c>
      <c r="L32" s="56" t="n">
        <v>20595.7626734763</v>
      </c>
      <c r="M32" s="56" t="n">
        <v>20472.4316523053</v>
      </c>
      <c r="N32" s="60" t="n">
        <v>21248.0942957979</v>
      </c>
      <c r="O32" s="55" t="n">
        <v>495.242956637056</v>
      </c>
      <c r="P32" s="56" t="n">
        <v>396.766562607663</v>
      </c>
      <c r="Q32" s="56" t="n">
        <v>458.95419271443</v>
      </c>
      <c r="R32" s="56" t="n">
        <v>623.387527972444</v>
      </c>
      <c r="S32" s="56" t="n">
        <v>659.19266489032</v>
      </c>
      <c r="T32" s="60" t="n">
        <v>434.004331179602</v>
      </c>
      <c r="U32" s="121"/>
      <c r="V32" s="121"/>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row>
    <row r="33" customFormat="false" ht="15.75" hidden="false" customHeight="true" outlineLevel="0" collapsed="false">
      <c r="B33" s="58" t="s">
        <v>36</v>
      </c>
      <c r="C33" s="59" t="n">
        <v>9650.29777146837</v>
      </c>
      <c r="D33" s="56" t="n">
        <v>9607.56783356365</v>
      </c>
      <c r="E33" s="56" t="n">
        <v>9782.3566422576</v>
      </c>
      <c r="F33" s="56" t="n">
        <v>9780.63924423052</v>
      </c>
      <c r="G33" s="56" t="n">
        <v>9819.43389637787</v>
      </c>
      <c r="H33" s="60" t="n">
        <v>9557.96714423161</v>
      </c>
      <c r="I33" s="55" t="n">
        <v>13396.6609703398</v>
      </c>
      <c r="J33" s="56" t="n">
        <v>14171.0775643065</v>
      </c>
      <c r="K33" s="56" t="n">
        <v>13546.7971561532</v>
      </c>
      <c r="L33" s="56" t="n">
        <v>13338.2084145836</v>
      </c>
      <c r="M33" s="56" t="n">
        <v>13343.6301414008</v>
      </c>
      <c r="N33" s="60" t="n">
        <v>13307.088988859</v>
      </c>
      <c r="O33" s="55" t="n">
        <v>667.282372636203</v>
      </c>
      <c r="P33" s="56" t="n">
        <v>498.634319784882</v>
      </c>
      <c r="Q33" s="56" t="n">
        <v>592.807436551085</v>
      </c>
      <c r="R33" s="56" t="n">
        <v>812.981352560457</v>
      </c>
      <c r="S33" s="56" t="n">
        <v>851.116378891554</v>
      </c>
      <c r="T33" s="60" t="n">
        <v>594.095348262587</v>
      </c>
      <c r="U33" s="121"/>
      <c r="V33" s="121"/>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row>
    <row r="34" customFormat="false" ht="15.75" hidden="false" customHeight="true" outlineLevel="0" collapsed="false">
      <c r="B34" s="58" t="s">
        <v>37</v>
      </c>
      <c r="C34" s="59" t="n">
        <v>12245.0144602578</v>
      </c>
      <c r="D34" s="56" t="n">
        <v>11907.5353633307</v>
      </c>
      <c r="E34" s="56" t="n">
        <v>11697.8408151642</v>
      </c>
      <c r="F34" s="56" t="n">
        <v>12152.8134013765</v>
      </c>
      <c r="G34" s="56" t="n">
        <v>12020.1838546069</v>
      </c>
      <c r="H34" s="60" t="n">
        <v>13037.0417808</v>
      </c>
      <c r="I34" s="55" t="n">
        <v>13028.2235250024</v>
      </c>
      <c r="J34" s="56" t="n">
        <v>13185.5095742914</v>
      </c>
      <c r="K34" s="56" t="n">
        <v>14258.8548416</v>
      </c>
      <c r="L34" s="56" t="n">
        <v>13749.0723546303</v>
      </c>
      <c r="M34" s="56" t="n">
        <v>13768.6678007307</v>
      </c>
      <c r="N34" s="60" t="n">
        <v>13618.431407937</v>
      </c>
      <c r="O34" s="55" t="n">
        <v>716.329511610694</v>
      </c>
      <c r="P34" s="56" t="n">
        <v>541.324912685967</v>
      </c>
      <c r="Q34" s="56" t="n">
        <v>598.514667537212</v>
      </c>
      <c r="R34" s="56" t="n">
        <v>1207.19357860202</v>
      </c>
      <c r="S34" s="56" t="n">
        <v>1288.51030787394</v>
      </c>
      <c r="T34" s="60" t="n">
        <v>665.062797826106</v>
      </c>
      <c r="U34" s="121"/>
      <c r="V34" s="121"/>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row>
    <row r="35" customFormat="false" ht="15.75" hidden="false" customHeight="true" outlineLevel="0" collapsed="false">
      <c r="B35" s="58" t="s">
        <v>38</v>
      </c>
      <c r="C35" s="59" t="n">
        <v>14638.1943872571</v>
      </c>
      <c r="D35" s="56" t="n">
        <v>14476.3650377507</v>
      </c>
      <c r="E35" s="56" t="n">
        <v>13662.085384187</v>
      </c>
      <c r="F35" s="56" t="n">
        <v>14890.0712878631</v>
      </c>
      <c r="G35" s="56" t="n">
        <v>14926.0191611346</v>
      </c>
      <c r="H35" s="60" t="n">
        <v>14611.0906382992</v>
      </c>
      <c r="I35" s="55" t="n">
        <v>16581.3374485121</v>
      </c>
      <c r="J35" s="56" t="n">
        <v>15761.6863579349</v>
      </c>
      <c r="K35" s="56" t="n">
        <v>17289.009828249</v>
      </c>
      <c r="L35" s="56" t="n">
        <v>20503.8316776606</v>
      </c>
      <c r="M35" s="56" t="n">
        <v>20971.8712239782</v>
      </c>
      <c r="N35" s="60" t="n">
        <v>16871.5173077109</v>
      </c>
      <c r="O35" s="55" t="n">
        <v>966.095079365814</v>
      </c>
      <c r="P35" s="56" t="n">
        <v>697.267736677241</v>
      </c>
      <c r="Q35" s="56" t="n">
        <v>908.948970535629</v>
      </c>
      <c r="R35" s="56" t="n">
        <v>1969.81002289363</v>
      </c>
      <c r="S35" s="56" t="n">
        <v>2107.80142270222</v>
      </c>
      <c r="T35" s="60" t="n">
        <v>898.900206836876</v>
      </c>
      <c r="U35" s="121"/>
      <c r="V35" s="121"/>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row>
    <row r="36" customFormat="false" ht="15.75" hidden="false" customHeight="true" outlineLevel="0" collapsed="false">
      <c r="B36" s="58" t="s">
        <v>39</v>
      </c>
      <c r="C36" s="59" t="n">
        <v>15768.2021733405</v>
      </c>
      <c r="D36" s="56" t="n">
        <v>15813.5388239433</v>
      </c>
      <c r="E36" s="56" t="n">
        <v>14534.1346672603</v>
      </c>
      <c r="F36" s="56" t="n">
        <v>16206.2743039183</v>
      </c>
      <c r="G36" s="56" t="n">
        <v>16272.0955303027</v>
      </c>
      <c r="H36" s="60" t="n">
        <v>15694.5872793839</v>
      </c>
      <c r="I36" s="55" t="n">
        <v>19273.6451420768</v>
      </c>
      <c r="J36" s="56" t="n">
        <v>18834.8551629758</v>
      </c>
      <c r="K36" s="56" t="n">
        <v>19564.5842041397</v>
      </c>
      <c r="L36" s="56" t="n">
        <v>26898.4609352761</v>
      </c>
      <c r="M36" s="56" t="n">
        <v>27921.1028481219</v>
      </c>
      <c r="N36" s="60" t="n">
        <v>18948.554403729</v>
      </c>
      <c r="O36" s="55" t="n">
        <v>1099.04171968381</v>
      </c>
      <c r="P36" s="56" t="n">
        <v>842.017347798383</v>
      </c>
      <c r="Q36" s="56" t="n">
        <v>1162.95163816358</v>
      </c>
      <c r="R36" s="56" t="n">
        <v>2848.76313175417</v>
      </c>
      <c r="S36" s="56" t="n">
        <v>3070.00202225788</v>
      </c>
      <c r="T36" s="60" t="n">
        <v>1128.87616198071</v>
      </c>
      <c r="U36" s="121"/>
      <c r="V36" s="121"/>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row>
    <row r="37" customFormat="false" ht="15.75" hidden="false" customHeight="true" outlineLevel="0" collapsed="false">
      <c r="B37" s="58" t="s">
        <v>40</v>
      </c>
      <c r="C37" s="59" t="n">
        <v>17084.2318246346</v>
      </c>
      <c r="D37" s="56" t="n">
        <v>17129.991437631</v>
      </c>
      <c r="E37" s="56" t="n">
        <v>15736.8428350611</v>
      </c>
      <c r="F37" s="56" t="n">
        <v>17595.8290654849</v>
      </c>
      <c r="G37" s="56" t="n">
        <v>17656.2086679177</v>
      </c>
      <c r="H37" s="60" t="n">
        <v>17148.9289263482</v>
      </c>
      <c r="I37" s="55" t="n">
        <v>22343.4134718332</v>
      </c>
      <c r="J37" s="56" t="n">
        <v>22245.8470815864</v>
      </c>
      <c r="K37" s="56" t="n">
        <v>22714.0172281668</v>
      </c>
      <c r="L37" s="56" t="n">
        <v>33328.5148668426</v>
      </c>
      <c r="M37" s="56" t="n">
        <v>34947.3196284364</v>
      </c>
      <c r="N37" s="60" t="n">
        <v>21346.9177041926</v>
      </c>
      <c r="O37" s="55" t="n">
        <v>1000.85897364724</v>
      </c>
      <c r="P37" s="56" t="n">
        <v>765.758445733941</v>
      </c>
      <c r="Q37" s="56" t="n">
        <v>923.436249864528</v>
      </c>
      <c r="R37" s="56" t="n">
        <v>3729.60587119067</v>
      </c>
      <c r="S37" s="56" t="n">
        <v>4095.5010047823</v>
      </c>
      <c r="T37" s="60" t="n">
        <v>1021.42993887347</v>
      </c>
      <c r="U37" s="121"/>
      <c r="V37" s="121"/>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row>
    <row r="38" customFormat="false" ht="15.75" hidden="false" customHeight="true" outlineLevel="0" collapsed="false">
      <c r="B38" s="58" t="s">
        <v>41</v>
      </c>
      <c r="C38" s="59" t="n">
        <v>18424.6262282653</v>
      </c>
      <c r="D38" s="56" t="n">
        <v>18172.461355869</v>
      </c>
      <c r="E38" s="56" t="n">
        <v>16675.182632817</v>
      </c>
      <c r="F38" s="56" t="n">
        <v>18798.9668768737</v>
      </c>
      <c r="G38" s="56" t="n">
        <v>18836.3533637191</v>
      </c>
      <c r="H38" s="60" t="n">
        <v>18539.5974810568</v>
      </c>
      <c r="I38" s="55" t="n">
        <v>25995.9389999281</v>
      </c>
      <c r="J38" s="56" t="n">
        <v>26045.0541849559</v>
      </c>
      <c r="K38" s="56" t="n">
        <v>26494.7520688466</v>
      </c>
      <c r="L38" s="56" t="n">
        <v>39195.62006633</v>
      </c>
      <c r="M38" s="56" t="n">
        <v>41268.6914690572</v>
      </c>
      <c r="N38" s="60" t="n">
        <v>24813.6515375995</v>
      </c>
      <c r="O38" s="55" t="n">
        <v>940.903545423163</v>
      </c>
      <c r="P38" s="56" t="n">
        <v>687.511430350213</v>
      </c>
      <c r="Q38" s="56" t="n">
        <v>792.192566776769</v>
      </c>
      <c r="R38" s="56" t="n">
        <v>4768.37703119557</v>
      </c>
      <c r="S38" s="56" t="n">
        <v>5316.09130075841</v>
      </c>
      <c r="T38" s="60" t="n">
        <v>968.599861327371</v>
      </c>
      <c r="U38" s="121"/>
      <c r="V38" s="121"/>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row>
    <row r="39" customFormat="false" ht="15.75" hidden="false" customHeight="true" outlineLevel="0" collapsed="false">
      <c r="B39" s="58" t="s">
        <v>42</v>
      </c>
      <c r="C39" s="59" t="n">
        <v>20236.001994865</v>
      </c>
      <c r="D39" s="56" t="n">
        <v>19771.4988051316</v>
      </c>
      <c r="E39" s="56" t="n">
        <v>18407.7507870449</v>
      </c>
      <c r="F39" s="56" t="n">
        <v>20149.5253602361</v>
      </c>
      <c r="G39" s="56" t="n">
        <v>20165.7172590015</v>
      </c>
      <c r="H39" s="60" t="n">
        <v>20033.6468386515</v>
      </c>
      <c r="I39" s="55" t="n">
        <v>32651.4743744808</v>
      </c>
      <c r="J39" s="56" t="n">
        <v>32649.7611793855</v>
      </c>
      <c r="K39" s="56" t="n">
        <v>33710.5892040933</v>
      </c>
      <c r="L39" s="56" t="n">
        <v>46025.0318317077</v>
      </c>
      <c r="M39" s="56" t="n">
        <v>47991.8059080967</v>
      </c>
      <c r="N39" s="60" t="n">
        <v>31949.6676286429</v>
      </c>
      <c r="O39" s="55" t="n">
        <v>1163.62976901461</v>
      </c>
      <c r="P39" s="56" t="n">
        <v>837.338298715896</v>
      </c>
      <c r="Q39" s="56" t="n">
        <v>938.84142977757</v>
      </c>
      <c r="R39" s="56" t="n">
        <v>6217.95627652617</v>
      </c>
      <c r="S39" s="56" t="n">
        <v>6930.90888708222</v>
      </c>
      <c r="T39" s="60" t="n">
        <v>1115.65816635021</v>
      </c>
      <c r="U39" s="121"/>
      <c r="V39" s="121"/>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row>
    <row r="40" customFormat="false" ht="15.75" hidden="false" customHeight="true" outlineLevel="0" collapsed="false">
      <c r="B40" s="58" t="s">
        <v>43</v>
      </c>
      <c r="C40" s="59" t="n">
        <v>22844.1075076132</v>
      </c>
      <c r="D40" s="56" t="n">
        <v>22292.2951226708</v>
      </c>
      <c r="E40" s="56" t="n">
        <v>21317.572357773</v>
      </c>
      <c r="F40" s="56" t="n">
        <v>22091.0023268732</v>
      </c>
      <c r="G40" s="56" t="n">
        <v>22080.2387410316</v>
      </c>
      <c r="H40" s="60" t="n">
        <v>22174.6853664527</v>
      </c>
      <c r="I40" s="55" t="n">
        <v>42944.6359898242</v>
      </c>
      <c r="J40" s="56" t="n">
        <v>41806.1269284282</v>
      </c>
      <c r="K40" s="56" t="n">
        <v>43273.3343418658</v>
      </c>
      <c r="L40" s="56" t="n">
        <v>55204.1299521944</v>
      </c>
      <c r="M40" s="56" t="n">
        <v>56674.130558591</v>
      </c>
      <c r="N40" s="60" t="n">
        <v>43775.3997188806</v>
      </c>
      <c r="O40" s="55" t="n">
        <v>1647.75314528301</v>
      </c>
      <c r="P40" s="56" t="n">
        <v>1209.62381330743</v>
      </c>
      <c r="Q40" s="56" t="n">
        <v>1379.08640198576</v>
      </c>
      <c r="R40" s="56" t="n">
        <v>8272.31957810098</v>
      </c>
      <c r="S40" s="56" t="n">
        <v>9127.59035828656</v>
      </c>
      <c r="T40" s="60" t="n">
        <v>1622.89441416344</v>
      </c>
      <c r="U40" s="121"/>
      <c r="V40" s="121"/>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row>
    <row r="41" customFormat="false" ht="15.75" hidden="false" customHeight="true" outlineLevel="0" collapsed="false">
      <c r="B41" s="58" t="s">
        <v>44</v>
      </c>
      <c r="C41" s="59" t="n">
        <v>24958.2163783383</v>
      </c>
      <c r="D41" s="56" t="n">
        <v>24915.3703464595</v>
      </c>
      <c r="E41" s="56" t="n">
        <v>25035.8177046737</v>
      </c>
      <c r="F41" s="56" t="n">
        <v>23959.0382463683</v>
      </c>
      <c r="G41" s="56" t="n">
        <v>23979.5643431022</v>
      </c>
      <c r="H41" s="60" t="n">
        <v>23774.0857907803</v>
      </c>
      <c r="I41" s="55" t="n">
        <v>54149.7728240318</v>
      </c>
      <c r="J41" s="56" t="n">
        <v>52505.2715003888</v>
      </c>
      <c r="K41" s="56" t="n">
        <v>57639.5416131601</v>
      </c>
      <c r="L41" s="56" t="n">
        <v>63182.9338409</v>
      </c>
      <c r="M41" s="56" t="n">
        <v>64099.4085290375</v>
      </c>
      <c r="N41" s="60" t="n">
        <v>54924.9466428225</v>
      </c>
      <c r="O41" s="55" t="n">
        <v>2289.88887966079</v>
      </c>
      <c r="P41" s="56" t="n">
        <v>1683.2652107584</v>
      </c>
      <c r="Q41" s="56" t="n">
        <v>1977.62093687573</v>
      </c>
      <c r="R41" s="56" t="n">
        <v>9216.29720846361</v>
      </c>
      <c r="S41" s="56" t="n">
        <v>9986.96835201631</v>
      </c>
      <c r="T41" s="60" t="n">
        <v>2272.08748858678</v>
      </c>
      <c r="U41" s="121"/>
      <c r="V41" s="121"/>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row>
    <row r="42" customFormat="false" ht="15.75" hidden="false" customHeight="true" outlineLevel="0" collapsed="false">
      <c r="B42" s="58" t="s">
        <v>45</v>
      </c>
      <c r="C42" s="59" t="n">
        <v>27790.4286026189</v>
      </c>
      <c r="D42" s="56" t="n">
        <v>28498.2541083241</v>
      </c>
      <c r="E42" s="56" t="n">
        <v>30132.5194433337</v>
      </c>
      <c r="F42" s="56" t="n">
        <v>27083.8081215114</v>
      </c>
      <c r="G42" s="56" t="n">
        <v>27122.6922054617</v>
      </c>
      <c r="H42" s="60" t="n">
        <v>26461.8620929443</v>
      </c>
      <c r="I42" s="55" t="n">
        <v>67315.2362232668</v>
      </c>
      <c r="J42" s="56" t="n">
        <v>65128.4920740707</v>
      </c>
      <c r="K42" s="56" t="n">
        <v>71600.0866828855</v>
      </c>
      <c r="L42" s="56" t="n">
        <v>73736.7567367583</v>
      </c>
      <c r="M42" s="56" t="n">
        <v>74101.2053630585</v>
      </c>
      <c r="N42" s="60" t="n">
        <v>67907.4468311025</v>
      </c>
      <c r="O42" s="55" t="n">
        <v>3132.22729555644</v>
      </c>
      <c r="P42" s="56" t="n">
        <v>2434.70942456298</v>
      </c>
      <c r="Q42" s="56" t="n">
        <v>2937.48054074543</v>
      </c>
      <c r="R42" s="56" t="n">
        <v>8627.73099789031</v>
      </c>
      <c r="S42" s="56" t="n">
        <v>8962.72809230142</v>
      </c>
      <c r="T42" s="60" t="n">
        <v>3269.4946378269</v>
      </c>
      <c r="U42" s="121"/>
      <c r="V42" s="121"/>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row>
    <row r="43" customFormat="false" ht="15.75" hidden="false" customHeight="true" outlineLevel="0" collapsed="false">
      <c r="B43" s="58" t="s">
        <v>46</v>
      </c>
      <c r="C43" s="59" t="n">
        <v>31036.6076650587</v>
      </c>
      <c r="D43" s="56" t="n">
        <v>31371.7641960013</v>
      </c>
      <c r="E43" s="56" t="n">
        <v>32366.9960048636</v>
      </c>
      <c r="F43" s="56" t="n">
        <v>30273.376656271</v>
      </c>
      <c r="G43" s="56" t="n">
        <v>30288.5325703276</v>
      </c>
      <c r="H43" s="60" t="n">
        <v>29826.8350897218</v>
      </c>
      <c r="I43" s="55" t="n">
        <v>87912.0959599876</v>
      </c>
      <c r="J43" s="56" t="n">
        <v>83696.1826445887</v>
      </c>
      <c r="K43" s="56" t="n">
        <v>90572.8532221643</v>
      </c>
      <c r="L43" s="56" t="n">
        <v>88094.5057823805</v>
      </c>
      <c r="M43" s="56" t="n">
        <v>88114.8410471041</v>
      </c>
      <c r="N43" s="60" t="n">
        <v>87495.3640261017</v>
      </c>
      <c r="O43" s="55" t="n">
        <v>4518.77318673111</v>
      </c>
      <c r="P43" s="56" t="n">
        <v>3603.55619625767</v>
      </c>
      <c r="Q43" s="56" t="n">
        <v>4561.78113600834</v>
      </c>
      <c r="R43" s="56" t="n">
        <v>7288.48714615509</v>
      </c>
      <c r="S43" s="56" t="n">
        <v>7384.57581749484</v>
      </c>
      <c r="T43" s="60" t="n">
        <v>4457.40842219314</v>
      </c>
      <c r="U43" s="121"/>
      <c r="V43" s="121"/>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row>
    <row r="44" customFormat="false" ht="15.75" hidden="false" customHeight="true" outlineLevel="0" collapsed="false">
      <c r="B44" s="58" t="s">
        <v>47</v>
      </c>
      <c r="C44" s="59" t="n">
        <v>34799.1829865492</v>
      </c>
      <c r="D44" s="56" t="n">
        <v>35500.4385970706</v>
      </c>
      <c r="E44" s="56" t="n">
        <v>35246.1334648491</v>
      </c>
      <c r="F44" s="56" t="n">
        <v>36003.7374891258</v>
      </c>
      <c r="G44" s="56" t="n">
        <v>36022.994305812</v>
      </c>
      <c r="H44" s="60" t="n">
        <v>35053.5795014771</v>
      </c>
      <c r="I44" s="55" t="n">
        <v>124032.809557414</v>
      </c>
      <c r="J44" s="56" t="n">
        <v>122999.561535024</v>
      </c>
      <c r="K44" s="56" t="n">
        <v>124046.772042735</v>
      </c>
      <c r="L44" s="56" t="n">
        <v>122059.102363715</v>
      </c>
      <c r="M44" s="56" t="n">
        <v>122018.985611277</v>
      </c>
      <c r="N44" s="60" t="n">
        <v>124038.51845248</v>
      </c>
      <c r="O44" s="55" t="n">
        <v>7613.92984767159</v>
      </c>
      <c r="P44" s="56" t="n">
        <v>6311.71855990806</v>
      </c>
      <c r="Q44" s="56" t="n">
        <v>8322.9221123533</v>
      </c>
      <c r="R44" s="56" t="n">
        <v>9139.0073244183</v>
      </c>
      <c r="S44" s="56" t="n">
        <v>9184.03017397283</v>
      </c>
      <c r="T44" s="60" t="n">
        <v>6917.51761363867</v>
      </c>
      <c r="U44" s="121"/>
      <c r="V44" s="121"/>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row>
    <row r="45" customFormat="false" ht="15.75" hidden="false" customHeight="true" outlineLevel="0" collapsed="false">
      <c r="B45" s="62" t="s">
        <v>48</v>
      </c>
      <c r="C45" s="63" t="n">
        <v>11800.2371281978</v>
      </c>
      <c r="D45" s="64" t="n">
        <v>11550.3462102052</v>
      </c>
      <c r="E45" s="64" t="n">
        <v>10819.8309430958</v>
      </c>
      <c r="F45" s="64" t="n">
        <v>11409.4408468209</v>
      </c>
      <c r="G45" s="64" t="n">
        <v>11442.6741926139</v>
      </c>
      <c r="H45" s="65" t="n">
        <v>11605.6097207966</v>
      </c>
      <c r="I45" s="88" t="n">
        <v>37269.1355858583</v>
      </c>
      <c r="J45" s="64" t="n">
        <v>36892.068196943</v>
      </c>
      <c r="K45" s="64" t="n">
        <v>36731.603139457</v>
      </c>
      <c r="L45" s="64" t="n">
        <v>30881.7830134382</v>
      </c>
      <c r="M45" s="64" t="n">
        <v>30549.0667880342</v>
      </c>
      <c r="N45" s="65" t="n">
        <v>33662.0524227382</v>
      </c>
      <c r="O45" s="88" t="n">
        <v>1301.42246691962</v>
      </c>
      <c r="P45" s="64" t="n">
        <v>1128.53074469416</v>
      </c>
      <c r="Q45" s="64" t="n">
        <v>1191.74415559661</v>
      </c>
      <c r="R45" s="64" t="n">
        <v>1292.98919079928</v>
      </c>
      <c r="S45" s="64" t="n">
        <v>1327.94189145492</v>
      </c>
      <c r="T45" s="65" t="n">
        <v>1149.25610160566</v>
      </c>
      <c r="U45" s="121"/>
      <c r="V45" s="121"/>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row>
    <row r="46" customFormat="false" ht="13.5" hidden="false" customHeight="false" outlineLevel="0" collapsed="false">
      <c r="B46" s="123" t="s">
        <v>86</v>
      </c>
    </row>
    <row r="47" customFormat="false" ht="13.5" hidden="false" customHeight="false" outlineLevel="0" collapsed="false">
      <c r="C47" s="122"/>
      <c r="D47" s="122"/>
      <c r="E47" s="122"/>
      <c r="F47" s="122"/>
      <c r="G47" s="122"/>
      <c r="H47" s="122"/>
      <c r="I47" s="122"/>
      <c r="J47" s="122"/>
      <c r="K47" s="122"/>
      <c r="L47" s="122"/>
      <c r="M47" s="122"/>
      <c r="N47" s="122"/>
      <c r="O47" s="122"/>
      <c r="P47" s="122"/>
      <c r="Q47" s="122"/>
      <c r="R47" s="122"/>
      <c r="S47" s="122"/>
      <c r="T47" s="122"/>
      <c r="U47" s="122"/>
      <c r="V47" s="122"/>
    </row>
    <row r="48" customFormat="false" ht="13.5" hidden="false" customHeight="false" outlineLevel="0" collapsed="false">
      <c r="C48" s="122"/>
      <c r="D48" s="122"/>
      <c r="E48" s="122"/>
      <c r="F48" s="122"/>
      <c r="G48" s="122"/>
      <c r="H48" s="122"/>
      <c r="I48" s="122"/>
      <c r="J48" s="122"/>
      <c r="K48" s="122"/>
      <c r="L48" s="122"/>
      <c r="M48" s="122"/>
      <c r="N48" s="122"/>
      <c r="O48" s="122"/>
      <c r="P48" s="122"/>
      <c r="Q48" s="122"/>
      <c r="R48" s="122"/>
      <c r="S48" s="122"/>
      <c r="T48" s="122"/>
      <c r="U48" s="122"/>
      <c r="V48" s="122"/>
    </row>
    <row r="49" customFormat="false" ht="13.5" hidden="false" customHeight="false" outlineLevel="0" collapsed="false">
      <c r="C49" s="122"/>
      <c r="D49" s="122"/>
      <c r="E49" s="122"/>
      <c r="F49" s="122"/>
      <c r="G49" s="124"/>
      <c r="H49" s="122"/>
      <c r="I49" s="122"/>
      <c r="J49" s="122"/>
      <c r="K49" s="122"/>
      <c r="L49" s="122"/>
      <c r="M49" s="122"/>
      <c r="N49" s="122"/>
      <c r="O49" s="122"/>
      <c r="P49" s="122"/>
      <c r="Q49" s="122"/>
      <c r="R49" s="122"/>
      <c r="S49" s="122"/>
      <c r="T49" s="122"/>
      <c r="U49" s="122"/>
      <c r="V49" s="122"/>
    </row>
    <row r="50" customFormat="false" ht="13.5" hidden="false" customHeight="false" outlineLevel="0" collapsed="false">
      <c r="C50" s="122"/>
      <c r="D50" s="122"/>
      <c r="E50" s="122"/>
      <c r="F50" s="122"/>
      <c r="G50" s="124"/>
      <c r="H50" s="122"/>
      <c r="I50" s="122"/>
      <c r="J50" s="122"/>
      <c r="K50" s="122"/>
      <c r="L50" s="122"/>
      <c r="M50" s="122"/>
      <c r="N50" s="122"/>
      <c r="O50" s="122"/>
      <c r="P50" s="122"/>
      <c r="Q50" s="122"/>
      <c r="R50" s="122"/>
      <c r="S50" s="122"/>
      <c r="T50" s="122"/>
      <c r="U50" s="122"/>
      <c r="V50" s="122"/>
    </row>
    <row r="51" customFormat="false" ht="13.5" hidden="false" customHeight="false" outlineLevel="0" collapsed="false">
      <c r="C51" s="122"/>
      <c r="D51" s="122"/>
      <c r="E51" s="122"/>
      <c r="F51" s="122"/>
      <c r="G51" s="124"/>
      <c r="H51" s="122"/>
      <c r="I51" s="122"/>
      <c r="J51" s="122"/>
      <c r="K51" s="122"/>
      <c r="L51" s="122"/>
      <c r="M51" s="122"/>
      <c r="N51" s="122"/>
      <c r="O51" s="122"/>
      <c r="P51" s="122"/>
      <c r="Q51" s="122"/>
      <c r="R51" s="122"/>
      <c r="S51" s="122"/>
      <c r="T51" s="122"/>
      <c r="U51" s="122"/>
      <c r="V51" s="122"/>
    </row>
    <row r="52" customFormat="false" ht="13.5" hidden="false" customHeight="false" outlineLevel="0" collapsed="false">
      <c r="C52" s="122"/>
      <c r="D52" s="122"/>
      <c r="E52" s="122"/>
      <c r="F52" s="122"/>
      <c r="G52" s="124"/>
      <c r="H52" s="122"/>
      <c r="I52" s="122"/>
      <c r="J52" s="122"/>
      <c r="K52" s="122"/>
      <c r="L52" s="122"/>
      <c r="M52" s="122"/>
      <c r="N52" s="122"/>
      <c r="O52" s="122"/>
      <c r="P52" s="122"/>
      <c r="Q52" s="122"/>
      <c r="R52" s="122"/>
      <c r="S52" s="122"/>
      <c r="T52" s="122"/>
      <c r="U52" s="122"/>
      <c r="V52" s="122"/>
    </row>
    <row r="53" customFormat="false" ht="13.5" hidden="false" customHeight="false" outlineLevel="0" collapsed="false">
      <c r="G53" s="124"/>
    </row>
    <row r="54" customFormat="false" ht="13.5" hidden="false" customHeight="false" outlineLevel="0" collapsed="false">
      <c r="G54" s="124"/>
    </row>
    <row r="55" customFormat="false" ht="13.5" hidden="false" customHeight="false" outlineLevel="0" collapsed="false">
      <c r="G55" s="124"/>
    </row>
    <row r="56" customFormat="false" ht="13.5" hidden="false" customHeight="false" outlineLevel="0" collapsed="false">
      <c r="G56" s="124"/>
    </row>
    <row r="57" customFormat="false" ht="13.5" hidden="false" customHeight="false" outlineLevel="0" collapsed="false">
      <c r="G57" s="124"/>
    </row>
    <row r="58" customFormat="false" ht="13.5" hidden="false" customHeight="false" outlineLevel="0" collapsed="false">
      <c r="G58" s="124"/>
    </row>
    <row r="59" customFormat="false" ht="13.5" hidden="false" customHeight="false" outlineLevel="0" collapsed="false">
      <c r="G59" s="124"/>
    </row>
    <row r="60" customFormat="false" ht="13.5" hidden="false" customHeight="false" outlineLevel="0" collapsed="false">
      <c r="G60" s="124"/>
    </row>
    <row r="61" customFormat="false" ht="13.5" hidden="false" customHeight="false" outlineLevel="0" collapsed="false">
      <c r="G61" s="124"/>
    </row>
    <row r="62" customFormat="false" ht="13.5" hidden="false" customHeight="false" outlineLevel="0" collapsed="false">
      <c r="G62" s="124"/>
    </row>
    <row r="63" customFormat="false" ht="13.5" hidden="false" customHeight="false" outlineLevel="0" collapsed="false">
      <c r="G63" s="124"/>
    </row>
    <row r="64" customFormat="false" ht="13.5" hidden="false" customHeight="false" outlineLevel="0" collapsed="false">
      <c r="G64" s="124"/>
    </row>
    <row r="65" customFormat="false" ht="13.5" hidden="false" customHeight="false" outlineLevel="0" collapsed="false">
      <c r="G65" s="124"/>
    </row>
  </sheetData>
  <mergeCells count="33">
    <mergeCell ref="B1:T1"/>
    <mergeCell ref="C3:T3"/>
    <mergeCell ref="C4:H4"/>
    <mergeCell ref="I4:N4"/>
    <mergeCell ref="O4:T4"/>
    <mergeCell ref="C5:C6"/>
    <mergeCell ref="D5:D6"/>
    <mergeCell ref="E5:E6"/>
    <mergeCell ref="F5:F6"/>
    <mergeCell ref="I5:I6"/>
    <mergeCell ref="J5:J6"/>
    <mergeCell ref="K5:K6"/>
    <mergeCell ref="L5:L6"/>
    <mergeCell ref="O5:O6"/>
    <mergeCell ref="P5:P6"/>
    <mergeCell ref="Q5:Q6"/>
    <mergeCell ref="R5:R6"/>
    <mergeCell ref="C25:T25"/>
    <mergeCell ref="C26:H26"/>
    <mergeCell ref="I26:N26"/>
    <mergeCell ref="O26:T26"/>
    <mergeCell ref="C27:C28"/>
    <mergeCell ref="D27:D28"/>
    <mergeCell ref="E27:E28"/>
    <mergeCell ref="F27:F28"/>
    <mergeCell ref="I27:I28"/>
    <mergeCell ref="J27:J28"/>
    <mergeCell ref="K27:K28"/>
    <mergeCell ref="L27:L28"/>
    <mergeCell ref="O27:O28"/>
    <mergeCell ref="P27:P28"/>
    <mergeCell ref="Q27:Q28"/>
    <mergeCell ref="R27:R28"/>
  </mergeCells>
  <printOptions headings="false" gridLines="false" gridLinesSet="true" horizontalCentered="false" verticalCentered="false"/>
  <pageMargins left="0.470138888888889" right="0.354166666666667" top="0.329861111111111"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05" width="9"/>
    <col collapsed="false" customWidth="true" hidden="false" outlineLevel="0" max="2" min="2" style="105" width="16.13"/>
    <col collapsed="false" customWidth="true" hidden="false" outlineLevel="0" max="14" min="3" style="105" width="8.5"/>
    <col collapsed="false" customWidth="false" hidden="false" outlineLevel="0" max="16384" min="15" style="105" width="9"/>
  </cols>
  <sheetData>
    <row r="2" customFormat="false" ht="14.25" hidden="false" customHeight="false" outlineLevel="0" collapsed="false">
      <c r="B2" s="125" t="s">
        <v>87</v>
      </c>
      <c r="C2" s="125"/>
      <c r="D2" s="125"/>
      <c r="E2" s="125"/>
      <c r="F2" s="125"/>
      <c r="G2" s="125"/>
      <c r="H2" s="125"/>
      <c r="I2" s="125"/>
      <c r="J2" s="125"/>
      <c r="K2" s="125"/>
      <c r="L2" s="125"/>
      <c r="M2" s="125"/>
      <c r="N2" s="125"/>
    </row>
    <row r="3" customFormat="false" ht="14.25" hidden="false" customHeight="false" outlineLevel="0" collapsed="false"/>
    <row r="4" customFormat="false" ht="21.75" hidden="false" customHeight="true" outlineLevel="0" collapsed="false">
      <c r="B4" s="78"/>
      <c r="C4" s="84" t="s">
        <v>19</v>
      </c>
      <c r="D4" s="84"/>
      <c r="E4" s="84"/>
      <c r="F4" s="84"/>
      <c r="G4" s="84"/>
      <c r="H4" s="84"/>
      <c r="I4" s="84"/>
      <c r="J4" s="84"/>
      <c r="K4" s="84"/>
      <c r="L4" s="84"/>
      <c r="M4" s="84"/>
      <c r="N4" s="84"/>
    </row>
    <row r="5" customFormat="false" ht="18.75" hidden="false" customHeight="true" outlineLevel="0" collapsed="false">
      <c r="B5" s="31"/>
      <c r="C5" s="111" t="s">
        <v>88</v>
      </c>
      <c r="D5" s="111"/>
      <c r="E5" s="111"/>
      <c r="F5" s="111"/>
      <c r="G5" s="111"/>
      <c r="H5" s="111"/>
      <c r="I5" s="111" t="s">
        <v>30</v>
      </c>
      <c r="J5" s="111"/>
      <c r="K5" s="111"/>
      <c r="L5" s="111"/>
      <c r="M5" s="111"/>
      <c r="N5" s="111"/>
    </row>
    <row r="6" customFormat="false" ht="13.5" hidden="false" customHeight="true" outlineLevel="0" collapsed="false">
      <c r="B6" s="31"/>
      <c r="C6" s="113" t="s">
        <v>80</v>
      </c>
      <c r="D6" s="114" t="s">
        <v>81</v>
      </c>
      <c r="E6" s="114" t="s">
        <v>82</v>
      </c>
      <c r="F6" s="117" t="s">
        <v>83</v>
      </c>
      <c r="G6" s="79"/>
      <c r="H6" s="112"/>
      <c r="I6" s="126" t="s">
        <v>80</v>
      </c>
      <c r="J6" s="127" t="s">
        <v>81</v>
      </c>
      <c r="K6" s="127" t="s">
        <v>82</v>
      </c>
      <c r="L6" s="128" t="s">
        <v>83</v>
      </c>
      <c r="M6" s="129"/>
      <c r="N6" s="130"/>
    </row>
    <row r="7" customFormat="false" ht="27.75" hidden="false" customHeight="false" outlineLevel="0" collapsed="false">
      <c r="B7" s="42"/>
      <c r="C7" s="113"/>
      <c r="D7" s="114"/>
      <c r="E7" s="114"/>
      <c r="F7" s="114"/>
      <c r="G7" s="131" t="s">
        <v>84</v>
      </c>
      <c r="H7" s="119" t="s">
        <v>85</v>
      </c>
      <c r="I7" s="126"/>
      <c r="J7" s="127"/>
      <c r="K7" s="127"/>
      <c r="L7" s="127"/>
      <c r="M7" s="34" t="s">
        <v>84</v>
      </c>
      <c r="N7" s="119" t="s">
        <v>85</v>
      </c>
    </row>
    <row r="8" customFormat="false" ht="16.5" hidden="false" customHeight="true" outlineLevel="0" collapsed="false">
      <c r="B8" s="48" t="s">
        <v>32</v>
      </c>
      <c r="C8" s="49" t="n">
        <v>50036.398911228</v>
      </c>
      <c r="D8" s="56" t="n">
        <v>37600.7579100231</v>
      </c>
      <c r="E8" s="56" t="n">
        <v>39128.4609441126</v>
      </c>
      <c r="F8" s="56" t="n">
        <v>127158.609221209</v>
      </c>
      <c r="G8" s="56" t="n">
        <v>133163.166687538</v>
      </c>
      <c r="H8" s="51" t="n">
        <v>59487.6072784024</v>
      </c>
      <c r="I8" s="55" t="n">
        <v>103822.144026412</v>
      </c>
      <c r="J8" s="56" t="n">
        <v>92945.3810163156</v>
      </c>
      <c r="K8" s="56" t="n">
        <v>94244.6836753049</v>
      </c>
      <c r="L8" s="56" t="n">
        <v>185071.949011685</v>
      </c>
      <c r="M8" s="56" t="n">
        <v>191171.465896137</v>
      </c>
      <c r="N8" s="51" t="n">
        <v>116330.760130988</v>
      </c>
      <c r="P8" s="122"/>
      <c r="Q8" s="122"/>
      <c r="R8" s="122"/>
      <c r="S8" s="122"/>
      <c r="T8" s="122"/>
      <c r="U8" s="122"/>
      <c r="V8" s="122"/>
      <c r="W8" s="122"/>
      <c r="X8" s="122"/>
    </row>
    <row r="9" customFormat="false" ht="16.5" hidden="false" customHeight="true" outlineLevel="0" collapsed="false">
      <c r="B9" s="58" t="s">
        <v>33</v>
      </c>
      <c r="C9" s="59" t="n">
        <v>88758.0755836904</v>
      </c>
      <c r="D9" s="56" t="n">
        <v>80200.8364939994</v>
      </c>
      <c r="E9" s="56" t="n">
        <v>81306.7400831147</v>
      </c>
      <c r="F9" s="56" t="n">
        <v>91660.2326394945</v>
      </c>
      <c r="G9" s="56" t="n">
        <v>93015.4985549438</v>
      </c>
      <c r="H9" s="60" t="n">
        <v>84360.5734962346</v>
      </c>
      <c r="I9" s="55" t="n">
        <v>138298.581864946</v>
      </c>
      <c r="J9" s="56" t="n">
        <v>132456.61681049</v>
      </c>
      <c r="K9" s="56" t="n">
        <v>132451.841767183</v>
      </c>
      <c r="L9" s="56" t="n">
        <v>123692.539609486</v>
      </c>
      <c r="M9" s="56" t="n">
        <v>122098.678552154</v>
      </c>
      <c r="N9" s="60" t="n">
        <v>132277.306855247</v>
      </c>
      <c r="P9" s="122"/>
      <c r="Q9" s="122"/>
      <c r="R9" s="122"/>
      <c r="S9" s="122"/>
      <c r="T9" s="122"/>
      <c r="U9" s="122"/>
      <c r="V9" s="122"/>
      <c r="W9" s="122"/>
    </row>
    <row r="10" customFormat="false" ht="16.5" hidden="false" customHeight="true" outlineLevel="0" collapsed="false">
      <c r="B10" s="58" t="s">
        <v>34</v>
      </c>
      <c r="C10" s="59" t="n">
        <v>19386.2015919244</v>
      </c>
      <c r="D10" s="56" t="n">
        <v>17813.7149919272</v>
      </c>
      <c r="E10" s="56" t="n">
        <v>18378.7430835563</v>
      </c>
      <c r="F10" s="56" t="n">
        <v>21618.2772847917</v>
      </c>
      <c r="G10" s="56" t="n">
        <v>22412.6733846156</v>
      </c>
      <c r="H10" s="60" t="n">
        <v>17382.0837601449</v>
      </c>
      <c r="I10" s="55" t="n">
        <v>85812.8597608588</v>
      </c>
      <c r="J10" s="56" t="n">
        <v>90949.346388632</v>
      </c>
      <c r="K10" s="56" t="n">
        <v>84926.0295794803</v>
      </c>
      <c r="L10" s="56" t="n">
        <v>80267.2105410081</v>
      </c>
      <c r="M10" s="56" t="n">
        <v>79302.6584803272</v>
      </c>
      <c r="N10" s="60" t="n">
        <v>85410.7770748157</v>
      </c>
      <c r="P10" s="122"/>
      <c r="Q10" s="122"/>
      <c r="R10" s="122"/>
      <c r="S10" s="122"/>
      <c r="T10" s="122"/>
      <c r="U10" s="122"/>
      <c r="V10" s="122"/>
      <c r="W10" s="122"/>
    </row>
    <row r="11" customFormat="false" ht="16.5" hidden="false" customHeight="true" outlineLevel="0" collapsed="false">
      <c r="B11" s="58" t="s">
        <v>35</v>
      </c>
      <c r="C11" s="59" t="n">
        <v>18592.1537618683</v>
      </c>
      <c r="D11" s="56" t="n">
        <v>16367.7516406941</v>
      </c>
      <c r="E11" s="56" t="n">
        <v>17231.8602054757</v>
      </c>
      <c r="F11" s="56" t="n">
        <v>20836.7998906438</v>
      </c>
      <c r="G11" s="56" t="n">
        <v>21483.0390217163</v>
      </c>
      <c r="H11" s="60" t="n">
        <v>17418.6637495683</v>
      </c>
      <c r="I11" s="55" t="n">
        <v>64100.1295104093</v>
      </c>
      <c r="J11" s="56" t="n">
        <v>67420.625702609</v>
      </c>
      <c r="K11" s="56" t="n">
        <v>65256.181718529</v>
      </c>
      <c r="L11" s="56" t="n">
        <v>62700.6990642267</v>
      </c>
      <c r="M11" s="56" t="n">
        <v>62318.0900421817</v>
      </c>
      <c r="N11" s="60" t="n">
        <v>64724.4231986399</v>
      </c>
      <c r="P11" s="122"/>
      <c r="Q11" s="122"/>
      <c r="R11" s="122"/>
      <c r="S11" s="122"/>
      <c r="T11" s="122"/>
      <c r="U11" s="122"/>
      <c r="V11" s="122"/>
      <c r="W11" s="122"/>
    </row>
    <row r="12" customFormat="false" ht="16.5" hidden="false" customHeight="true" outlineLevel="0" collapsed="false">
      <c r="B12" s="58" t="s">
        <v>36</v>
      </c>
      <c r="C12" s="59" t="n">
        <v>20702.1490428742</v>
      </c>
      <c r="D12" s="56" t="n">
        <v>16904.4110911103</v>
      </c>
      <c r="E12" s="56" t="n">
        <v>18032.1614461105</v>
      </c>
      <c r="F12" s="56" t="n">
        <v>23265.474065073</v>
      </c>
      <c r="G12" s="56" t="n">
        <v>23956.4105386392</v>
      </c>
      <c r="H12" s="60" t="n">
        <v>19299.6626189369</v>
      </c>
      <c r="I12" s="55" t="n">
        <v>43502.6618944305</v>
      </c>
      <c r="J12" s="56" t="n">
        <v>44468.7207702103</v>
      </c>
      <c r="K12" s="56" t="n">
        <v>43815.9315090022</v>
      </c>
      <c r="L12" s="56" t="n">
        <v>43600.3880761414</v>
      </c>
      <c r="M12" s="56" t="n">
        <v>43389.5821080164</v>
      </c>
      <c r="N12" s="60" t="n">
        <v>44810.3643232902</v>
      </c>
      <c r="P12" s="122"/>
      <c r="Q12" s="122"/>
      <c r="R12" s="122"/>
      <c r="S12" s="122"/>
      <c r="T12" s="122"/>
      <c r="U12" s="122"/>
      <c r="V12" s="122"/>
      <c r="W12" s="122"/>
    </row>
    <row r="13" customFormat="false" ht="16.5" hidden="false" customHeight="true" outlineLevel="0" collapsed="false">
      <c r="B13" s="58" t="s">
        <v>37</v>
      </c>
      <c r="C13" s="59" t="n">
        <v>19210.310060768</v>
      </c>
      <c r="D13" s="56" t="n">
        <v>15601.7487942944</v>
      </c>
      <c r="E13" s="56" t="n">
        <v>16325.8557592849</v>
      </c>
      <c r="F13" s="56" t="n">
        <v>26634.5666441012</v>
      </c>
      <c r="G13" s="56" t="n">
        <v>27836.2764438359</v>
      </c>
      <c r="H13" s="60" t="n">
        <v>18622.883466121</v>
      </c>
      <c r="I13" s="55" t="n">
        <v>42210.4475393342</v>
      </c>
      <c r="J13" s="56" t="n">
        <v>40921.9010749745</v>
      </c>
      <c r="K13" s="56" t="n">
        <v>43613.4482305464</v>
      </c>
      <c r="L13" s="56" t="n">
        <v>42814.0262485767</v>
      </c>
      <c r="M13" s="56" t="n">
        <v>42668.7650286776</v>
      </c>
      <c r="N13" s="60" t="n">
        <v>43782.4687728327</v>
      </c>
      <c r="P13" s="122"/>
      <c r="Q13" s="122"/>
      <c r="R13" s="122"/>
      <c r="S13" s="122"/>
      <c r="T13" s="122"/>
      <c r="U13" s="122"/>
      <c r="V13" s="122"/>
      <c r="W13" s="122"/>
    </row>
    <row r="14" customFormat="false" ht="16.5" hidden="false" customHeight="true" outlineLevel="0" collapsed="false">
      <c r="B14" s="58" t="s">
        <v>38</v>
      </c>
      <c r="C14" s="59" t="n">
        <v>24896.9126089323</v>
      </c>
      <c r="D14" s="56" t="n">
        <v>20017.2623337403</v>
      </c>
      <c r="E14" s="56" t="n">
        <v>23965.6558460083</v>
      </c>
      <c r="F14" s="56" t="n">
        <v>37642.7689366304</v>
      </c>
      <c r="G14" s="56" t="n">
        <v>39415.539261508</v>
      </c>
      <c r="H14" s="60" t="n">
        <v>23884.8307958555</v>
      </c>
      <c r="I14" s="55" t="n">
        <v>52530.0308387809</v>
      </c>
      <c r="J14" s="56" t="n">
        <v>49256.8255729664</v>
      </c>
      <c r="K14" s="56" t="n">
        <v>55323.5123934198</v>
      </c>
      <c r="L14" s="56" t="n">
        <v>59750.5730897955</v>
      </c>
      <c r="M14" s="56" t="n">
        <v>60592.0627192663</v>
      </c>
      <c r="N14" s="60" t="n">
        <v>53220.0247689571</v>
      </c>
      <c r="P14" s="122"/>
      <c r="Q14" s="122"/>
      <c r="R14" s="122"/>
      <c r="S14" s="122"/>
      <c r="T14" s="122"/>
      <c r="U14" s="122"/>
      <c r="V14" s="122"/>
      <c r="W14" s="122"/>
    </row>
    <row r="15" customFormat="false" ht="16.5" hidden="false" customHeight="true" outlineLevel="0" collapsed="false">
      <c r="B15" s="58" t="s">
        <v>39</v>
      </c>
      <c r="C15" s="59" t="n">
        <v>29780.890994923</v>
      </c>
      <c r="D15" s="56" t="n">
        <v>25726.422650331</v>
      </c>
      <c r="E15" s="56" t="n">
        <v>32000.3461784913</v>
      </c>
      <c r="F15" s="56" t="n">
        <v>48988.4923230758</v>
      </c>
      <c r="G15" s="56" t="n">
        <v>51339.6506437159</v>
      </c>
      <c r="H15" s="60" t="n">
        <v>30710.8443456494</v>
      </c>
      <c r="I15" s="55" t="n">
        <v>60009.3190423657</v>
      </c>
      <c r="J15" s="56" t="n">
        <v>58367.7451941585</v>
      </c>
      <c r="K15" s="56" t="n">
        <v>63095.1125893722</v>
      </c>
      <c r="L15" s="56" t="n">
        <v>74299.8980327596</v>
      </c>
      <c r="M15" s="56" t="n">
        <v>76246.804586104</v>
      </c>
      <c r="N15" s="60" t="n">
        <v>59164.8591395532</v>
      </c>
      <c r="P15" s="122"/>
      <c r="Q15" s="122"/>
      <c r="R15" s="122"/>
      <c r="S15" s="122"/>
      <c r="T15" s="122"/>
      <c r="U15" s="122"/>
      <c r="V15" s="122"/>
      <c r="W15" s="122"/>
    </row>
    <row r="16" customFormat="false" ht="16.5" hidden="false" customHeight="true" outlineLevel="0" collapsed="false">
      <c r="B16" s="58" t="s">
        <v>40</v>
      </c>
      <c r="C16" s="59" t="n">
        <v>29773.1570953335</v>
      </c>
      <c r="D16" s="56" t="n">
        <v>25934.2641305616</v>
      </c>
      <c r="E16" s="56" t="n">
        <v>28259.6010265878</v>
      </c>
      <c r="F16" s="56" t="n">
        <v>60441.3725054777</v>
      </c>
      <c r="G16" s="56" t="n">
        <v>64611.9015269018</v>
      </c>
      <c r="H16" s="60" t="n">
        <v>29573.1666072902</v>
      </c>
      <c r="I16" s="55" t="n">
        <v>68048.6087489926</v>
      </c>
      <c r="J16" s="56" t="n">
        <v>67659.2817303907</v>
      </c>
      <c r="K16" s="56" t="n">
        <v>69733.5117896955</v>
      </c>
      <c r="L16" s="56" t="n">
        <v>90838.243446744</v>
      </c>
      <c r="M16" s="56" t="n">
        <v>94349.9610563736</v>
      </c>
      <c r="N16" s="60" t="n">
        <v>64846.2357965199</v>
      </c>
      <c r="P16" s="122"/>
      <c r="Q16" s="122"/>
      <c r="R16" s="122"/>
      <c r="S16" s="122"/>
      <c r="T16" s="122"/>
      <c r="U16" s="122"/>
      <c r="V16" s="122"/>
      <c r="W16" s="122"/>
    </row>
    <row r="17" customFormat="false" ht="16.5" hidden="false" customHeight="true" outlineLevel="0" collapsed="false">
      <c r="B17" s="58" t="s">
        <v>41</v>
      </c>
      <c r="C17" s="59" t="n">
        <v>31056.3516716379</v>
      </c>
      <c r="D17" s="56" t="n">
        <v>26109.4265608087</v>
      </c>
      <c r="E17" s="56" t="n">
        <v>27441.7094085459</v>
      </c>
      <c r="F17" s="56" t="n">
        <v>73947.3199490826</v>
      </c>
      <c r="G17" s="56" t="n">
        <v>80089.4552779186</v>
      </c>
      <c r="H17" s="60" t="n">
        <v>31336.1504146827</v>
      </c>
      <c r="I17" s="55" t="n">
        <v>78201.2585969344</v>
      </c>
      <c r="J17" s="56" t="n">
        <v>77722.3100407996</v>
      </c>
      <c r="K17" s="56" t="n">
        <v>79234.0637565879</v>
      </c>
      <c r="L17" s="56" t="n">
        <v>108512.559865275</v>
      </c>
      <c r="M17" s="56" t="n">
        <v>113402.266942032</v>
      </c>
      <c r="N17" s="60" t="n">
        <v>74590.1328807904</v>
      </c>
      <c r="P17" s="122"/>
      <c r="Q17" s="122"/>
      <c r="R17" s="122"/>
      <c r="S17" s="122"/>
      <c r="T17" s="122"/>
      <c r="U17" s="122"/>
      <c r="V17" s="122"/>
      <c r="W17" s="122"/>
    </row>
    <row r="18" customFormat="false" ht="16.5" hidden="false" customHeight="true" outlineLevel="0" collapsed="false">
      <c r="B18" s="58" t="s">
        <v>42</v>
      </c>
      <c r="C18" s="59" t="n">
        <v>39545.8278598847</v>
      </c>
      <c r="D18" s="56" t="n">
        <v>32619.4824663212</v>
      </c>
      <c r="E18" s="56" t="n">
        <v>32980.5135855714</v>
      </c>
      <c r="F18" s="56" t="n">
        <v>94823.1504914631</v>
      </c>
      <c r="G18" s="56" t="n">
        <v>102517.98307878</v>
      </c>
      <c r="H18" s="60" t="n">
        <v>39754.5117249051</v>
      </c>
      <c r="I18" s="55" t="n">
        <v>97456.6371836087</v>
      </c>
      <c r="J18" s="56" t="n">
        <v>96601.1650330938</v>
      </c>
      <c r="K18" s="56" t="n">
        <v>99153.53217509</v>
      </c>
      <c r="L18" s="56" t="n">
        <v>131009.983257152</v>
      </c>
      <c r="M18" s="56" t="n">
        <v>136161.268205742</v>
      </c>
      <c r="N18" s="60" t="n">
        <v>94144.4313691051</v>
      </c>
      <c r="P18" s="122"/>
      <c r="Q18" s="122"/>
      <c r="R18" s="122"/>
      <c r="S18" s="122"/>
      <c r="T18" s="122"/>
      <c r="U18" s="122"/>
      <c r="V18" s="122"/>
      <c r="W18" s="122"/>
    </row>
    <row r="19" customFormat="false" ht="16.5" hidden="false" customHeight="true" outlineLevel="0" collapsed="false">
      <c r="B19" s="58" t="s">
        <v>43</v>
      </c>
      <c r="C19" s="59" t="n">
        <v>54454.9057810631</v>
      </c>
      <c r="D19" s="56" t="n">
        <v>44943.4087944358</v>
      </c>
      <c r="E19" s="56" t="n">
        <v>45720.0173280501</v>
      </c>
      <c r="F19" s="56" t="n">
        <v>124270.141796159</v>
      </c>
      <c r="G19" s="56" t="n">
        <v>133259.530373735</v>
      </c>
      <c r="H19" s="60" t="n">
        <v>54380.8529288657</v>
      </c>
      <c r="I19" s="55" t="n">
        <v>125443.90174735</v>
      </c>
      <c r="J19" s="56" t="n">
        <v>121878.34494435</v>
      </c>
      <c r="K19" s="56" t="n">
        <v>124437.587732377</v>
      </c>
      <c r="L19" s="56" t="n">
        <v>160378.843254795</v>
      </c>
      <c r="M19" s="56" t="n">
        <v>165082.63222028</v>
      </c>
      <c r="N19" s="60" t="n">
        <v>123808.562312698</v>
      </c>
      <c r="P19" s="122"/>
      <c r="Q19" s="122"/>
      <c r="R19" s="122"/>
      <c r="S19" s="122"/>
      <c r="T19" s="122"/>
      <c r="U19" s="122"/>
      <c r="V19" s="122"/>
      <c r="W19" s="122"/>
    </row>
    <row r="20" customFormat="false" ht="16.5" hidden="false" customHeight="true" outlineLevel="0" collapsed="false">
      <c r="B20" s="58" t="s">
        <v>44</v>
      </c>
      <c r="C20" s="59" t="n">
        <v>75035.1590127026</v>
      </c>
      <c r="D20" s="56" t="n">
        <v>62581.2982174586</v>
      </c>
      <c r="E20" s="56" t="n">
        <v>68304.3275547605</v>
      </c>
      <c r="F20" s="56" t="n">
        <v>147060.632728412</v>
      </c>
      <c r="G20" s="56" t="n">
        <v>154921.486734089</v>
      </c>
      <c r="H20" s="60" t="n">
        <v>76229.6184242935</v>
      </c>
      <c r="I20" s="55" t="n">
        <v>155236.628821464</v>
      </c>
      <c r="J20" s="56" t="n">
        <v>151609.342104525</v>
      </c>
      <c r="K20" s="56" t="n">
        <v>163027.101336544</v>
      </c>
      <c r="L20" s="56" t="n">
        <v>187366.095496273</v>
      </c>
      <c r="M20" s="56" t="n">
        <v>190998.843849265</v>
      </c>
      <c r="N20" s="60" t="n">
        <v>154632.851707716</v>
      </c>
      <c r="P20" s="122"/>
      <c r="Q20" s="122"/>
      <c r="R20" s="122"/>
      <c r="S20" s="122"/>
      <c r="T20" s="122"/>
      <c r="U20" s="122"/>
      <c r="V20" s="122"/>
      <c r="W20" s="122"/>
    </row>
    <row r="21" customFormat="false" ht="16.5" hidden="false" customHeight="true" outlineLevel="0" collapsed="false">
      <c r="B21" s="58" t="s">
        <v>45</v>
      </c>
      <c r="C21" s="59" t="n">
        <v>102318.537988673</v>
      </c>
      <c r="D21" s="56" t="n">
        <v>88884.9488829713</v>
      </c>
      <c r="E21" s="56" t="n">
        <v>100020.975994425</v>
      </c>
      <c r="F21" s="56" t="n">
        <v>159332.94264278</v>
      </c>
      <c r="G21" s="56" t="n">
        <v>162539.311617782</v>
      </c>
      <c r="H21" s="60" t="n">
        <v>108047.474463314</v>
      </c>
      <c r="I21" s="55" t="n">
        <v>192435.410538124</v>
      </c>
      <c r="J21" s="56" t="n">
        <v>188215.959685858</v>
      </c>
      <c r="K21" s="56" t="n">
        <v>206294.281954517</v>
      </c>
      <c r="L21" s="56" t="n">
        <v>219689.635410241</v>
      </c>
      <c r="M21" s="56" t="n">
        <v>221362.807413021</v>
      </c>
      <c r="N21" s="60" t="n">
        <v>192927.459822739</v>
      </c>
      <c r="P21" s="122"/>
      <c r="Q21" s="122"/>
      <c r="R21" s="122"/>
      <c r="S21" s="122"/>
      <c r="T21" s="122"/>
      <c r="U21" s="122"/>
      <c r="V21" s="122"/>
      <c r="W21" s="122"/>
    </row>
    <row r="22" customFormat="false" ht="16.5" hidden="false" customHeight="true" outlineLevel="0" collapsed="false">
      <c r="B22" s="58" t="s">
        <v>46</v>
      </c>
      <c r="C22" s="59" t="n">
        <v>143594.290909883</v>
      </c>
      <c r="D22" s="56" t="n">
        <v>124839.030324212</v>
      </c>
      <c r="E22" s="56" t="n">
        <v>137787.567205142</v>
      </c>
      <c r="F22" s="56" t="n">
        <v>168541.130391153</v>
      </c>
      <c r="G22" s="56" t="n">
        <v>169225.641110089</v>
      </c>
      <c r="H22" s="60" t="n">
        <v>148373.261425071</v>
      </c>
      <c r="I22" s="55" t="n">
        <v>246367.995271679</v>
      </c>
      <c r="J22" s="56" t="n">
        <v>236345.471260981</v>
      </c>
      <c r="K22" s="56" t="n">
        <v>255379.956227202</v>
      </c>
      <c r="L22" s="56" t="n">
        <v>248636.160568135</v>
      </c>
      <c r="M22" s="56" t="n">
        <v>248750.856825791</v>
      </c>
      <c r="N22" s="60" t="n">
        <v>245256.84300406</v>
      </c>
      <c r="P22" s="122"/>
      <c r="Q22" s="122"/>
      <c r="R22" s="122"/>
      <c r="S22" s="122"/>
      <c r="T22" s="122"/>
      <c r="U22" s="122"/>
      <c r="V22" s="122"/>
      <c r="W22" s="122"/>
    </row>
    <row r="23" customFormat="false" ht="16.5" hidden="false" customHeight="true" outlineLevel="0" collapsed="false">
      <c r="B23" s="58" t="s">
        <v>47</v>
      </c>
      <c r="C23" s="59" t="n">
        <v>215936.518258737</v>
      </c>
      <c r="D23" s="56" t="n">
        <v>194244.4625942</v>
      </c>
      <c r="E23" s="56" t="n">
        <v>207920.580681902</v>
      </c>
      <c r="F23" s="56" t="n">
        <v>222827.514622152</v>
      </c>
      <c r="G23" s="56" t="n">
        <v>222868.660650641</v>
      </c>
      <c r="H23" s="60" t="n">
        <v>220797.31262841</v>
      </c>
      <c r="I23" s="55" t="n">
        <v>337969.356884717</v>
      </c>
      <c r="J23" s="56" t="n">
        <v>330286.703080659</v>
      </c>
      <c r="K23" s="56" t="n">
        <v>337184.366776293</v>
      </c>
      <c r="L23" s="56" t="n">
        <v>329103.495541587</v>
      </c>
      <c r="M23" s="56" t="n">
        <v>328951.811504408</v>
      </c>
      <c r="N23" s="60" t="n">
        <v>336587.795873874</v>
      </c>
      <c r="P23" s="122"/>
      <c r="Q23" s="122"/>
      <c r="R23" s="122"/>
      <c r="S23" s="122"/>
      <c r="T23" s="122"/>
      <c r="U23" s="122"/>
      <c r="V23" s="122"/>
      <c r="W23" s="122"/>
    </row>
    <row r="24" customFormat="false" ht="16.5" hidden="false" customHeight="true" outlineLevel="0" collapsed="false">
      <c r="B24" s="62" t="s">
        <v>48</v>
      </c>
      <c r="C24" s="63" t="n">
        <v>73369.5407893602</v>
      </c>
      <c r="D24" s="64" t="n">
        <v>65885.52229056</v>
      </c>
      <c r="E24" s="64" t="n">
        <v>67462.5186443319</v>
      </c>
      <c r="F24" s="64" t="n">
        <v>70304.6506781214</v>
      </c>
      <c r="G24" s="64" t="n">
        <v>71958.4047999474</v>
      </c>
      <c r="H24" s="65" t="n">
        <v>63802.4928714449</v>
      </c>
      <c r="I24" s="88" t="n">
        <v>131856.177637514</v>
      </c>
      <c r="J24" s="64" t="n">
        <v>127103.753201699</v>
      </c>
      <c r="K24" s="64" t="n">
        <v>126177.89643916</v>
      </c>
      <c r="L24" s="64" t="n">
        <v>110432.575467938</v>
      </c>
      <c r="M24" s="64" t="n">
        <v>109731.445043118</v>
      </c>
      <c r="N24" s="65" t="n">
        <v>117774.295036849</v>
      </c>
      <c r="P24" s="122"/>
      <c r="Q24" s="122"/>
      <c r="R24" s="122"/>
      <c r="S24" s="122"/>
      <c r="T24" s="122"/>
      <c r="U24" s="122"/>
      <c r="V24" s="122"/>
      <c r="W24" s="122"/>
    </row>
    <row r="25" customFormat="false" ht="16.5" hidden="false" customHeight="true" outlineLevel="0" collapsed="false">
      <c r="B25" s="69" t="s">
        <v>89</v>
      </c>
    </row>
    <row r="26" customFormat="false" ht="16.5" hidden="false" customHeight="true" outlineLevel="0" collapsed="false">
      <c r="B26" s="132" t="s">
        <v>90</v>
      </c>
    </row>
    <row r="28" customFormat="false" ht="13.5" hidden="false" customHeight="false" outlineLevel="0" collapsed="false">
      <c r="D28" s="122"/>
      <c r="E28" s="122"/>
      <c r="F28" s="122"/>
      <c r="G28" s="122"/>
      <c r="H28" s="122"/>
      <c r="I28" s="122"/>
      <c r="J28" s="122"/>
      <c r="K28" s="122"/>
      <c r="L28" s="122"/>
      <c r="M28" s="122"/>
      <c r="N28" s="122"/>
    </row>
    <row r="29" customFormat="false" ht="13.5" hidden="false" customHeight="false" outlineLevel="0" collapsed="false">
      <c r="D29" s="122"/>
      <c r="E29" s="122"/>
      <c r="F29" s="122"/>
      <c r="G29" s="122"/>
      <c r="H29" s="122"/>
      <c r="I29" s="122"/>
      <c r="J29" s="122"/>
      <c r="K29" s="122"/>
      <c r="L29" s="122"/>
      <c r="M29" s="122"/>
      <c r="N29" s="122"/>
    </row>
    <row r="30" customFormat="false" ht="13.5" hidden="false" customHeight="false" outlineLevel="0" collapsed="false">
      <c r="C30" s="122"/>
      <c r="D30" s="122"/>
      <c r="E30" s="122"/>
      <c r="F30" s="122"/>
      <c r="G30" s="122"/>
      <c r="H30" s="122"/>
      <c r="I30" s="122"/>
      <c r="J30" s="122"/>
      <c r="K30" s="122"/>
      <c r="L30" s="122"/>
      <c r="M30" s="122"/>
      <c r="N30" s="122"/>
    </row>
    <row r="31" customFormat="false" ht="13.5" hidden="false" customHeight="false" outlineLevel="0" collapsed="false">
      <c r="C31" s="122"/>
      <c r="D31" s="122"/>
      <c r="E31" s="122"/>
      <c r="F31" s="122"/>
      <c r="G31" s="122"/>
      <c r="H31" s="122"/>
      <c r="I31" s="122"/>
      <c r="J31" s="122"/>
      <c r="K31" s="122"/>
      <c r="L31" s="122"/>
      <c r="M31" s="122"/>
      <c r="N31" s="122"/>
    </row>
    <row r="32" customFormat="false" ht="13.5" hidden="false" customHeight="false" outlineLevel="0" collapsed="false">
      <c r="C32" s="122"/>
      <c r="D32" s="122"/>
      <c r="E32" s="122"/>
      <c r="F32" s="122"/>
      <c r="G32" s="122"/>
      <c r="H32" s="122"/>
      <c r="I32" s="122"/>
      <c r="J32" s="122"/>
      <c r="K32" s="122"/>
      <c r="L32" s="122"/>
      <c r="M32" s="122"/>
      <c r="N32" s="122"/>
    </row>
    <row r="33" customFormat="false" ht="13.5" hidden="false" customHeight="false" outlineLevel="0" collapsed="false">
      <c r="C33" s="122"/>
      <c r="D33" s="122"/>
      <c r="E33" s="122"/>
      <c r="F33" s="122"/>
      <c r="G33" s="122"/>
      <c r="H33" s="122"/>
      <c r="I33" s="122"/>
      <c r="J33" s="122"/>
      <c r="K33" s="122"/>
      <c r="L33" s="122"/>
      <c r="M33" s="122"/>
      <c r="N33" s="122"/>
    </row>
    <row r="34" customFormat="false" ht="13.5" hidden="false" customHeight="false" outlineLevel="0" collapsed="false">
      <c r="C34" s="122"/>
      <c r="D34" s="122"/>
      <c r="E34" s="122"/>
      <c r="F34" s="122"/>
      <c r="G34" s="122"/>
      <c r="H34" s="122"/>
      <c r="I34" s="122"/>
      <c r="J34" s="122"/>
      <c r="K34" s="122"/>
      <c r="L34" s="122"/>
      <c r="M34" s="122"/>
      <c r="N34" s="122"/>
    </row>
    <row r="35" customFormat="false" ht="13.5" hidden="false" customHeight="false" outlineLevel="0" collapsed="false">
      <c r="C35" s="122"/>
      <c r="D35" s="122"/>
      <c r="E35" s="122"/>
      <c r="F35" s="122"/>
      <c r="G35" s="122"/>
      <c r="H35" s="122"/>
      <c r="I35" s="122"/>
      <c r="J35" s="122"/>
      <c r="K35" s="122"/>
      <c r="L35" s="122"/>
      <c r="M35" s="122"/>
      <c r="N35" s="122"/>
    </row>
    <row r="36" customFormat="false" ht="13.5" hidden="false" customHeight="false" outlineLevel="0" collapsed="false">
      <c r="C36" s="122"/>
      <c r="D36" s="122"/>
      <c r="E36" s="122"/>
      <c r="F36" s="122"/>
      <c r="G36" s="122"/>
      <c r="H36" s="122"/>
      <c r="I36" s="122"/>
      <c r="J36" s="122"/>
      <c r="K36" s="122"/>
      <c r="L36" s="122"/>
      <c r="M36" s="122"/>
      <c r="N36" s="122"/>
    </row>
    <row r="37" customFormat="false" ht="13.5" hidden="false" customHeight="false" outlineLevel="0" collapsed="false">
      <c r="C37" s="122"/>
      <c r="D37" s="122"/>
      <c r="E37" s="122"/>
      <c r="F37" s="122"/>
      <c r="G37" s="122"/>
      <c r="H37" s="122"/>
      <c r="I37" s="122"/>
      <c r="J37" s="122"/>
      <c r="K37" s="122"/>
      <c r="L37" s="122"/>
      <c r="M37" s="122"/>
      <c r="N37" s="122"/>
    </row>
    <row r="38" customFormat="false" ht="13.5" hidden="false" customHeight="false" outlineLevel="0" collapsed="false">
      <c r="C38" s="122"/>
      <c r="D38" s="122"/>
      <c r="E38" s="122"/>
      <c r="F38" s="122"/>
      <c r="G38" s="122"/>
      <c r="H38" s="122"/>
      <c r="I38" s="122"/>
      <c r="J38" s="122"/>
      <c r="K38" s="122"/>
      <c r="L38" s="122"/>
      <c r="M38" s="122"/>
      <c r="N38" s="122"/>
    </row>
    <row r="39" customFormat="false" ht="13.5" hidden="false" customHeight="false" outlineLevel="0" collapsed="false">
      <c r="C39" s="122"/>
      <c r="D39" s="122"/>
      <c r="E39" s="122"/>
      <c r="F39" s="122"/>
      <c r="G39" s="122"/>
      <c r="H39" s="122"/>
      <c r="I39" s="122"/>
      <c r="J39" s="122"/>
      <c r="K39" s="122"/>
      <c r="L39" s="122"/>
      <c r="M39" s="122"/>
      <c r="N39" s="122"/>
    </row>
    <row r="40" customFormat="false" ht="13.5" hidden="false" customHeight="false" outlineLevel="0" collapsed="false">
      <c r="C40" s="122"/>
      <c r="D40" s="122"/>
      <c r="E40" s="122"/>
      <c r="F40" s="122"/>
      <c r="G40" s="122"/>
      <c r="H40" s="122"/>
      <c r="I40" s="122"/>
      <c r="J40" s="122"/>
      <c r="K40" s="122"/>
      <c r="L40" s="122"/>
      <c r="M40" s="122"/>
      <c r="N40" s="122"/>
    </row>
    <row r="41" customFormat="false" ht="13.5" hidden="false" customHeight="false" outlineLevel="0" collapsed="false">
      <c r="C41" s="122"/>
      <c r="D41" s="122"/>
      <c r="E41" s="122"/>
      <c r="F41" s="122"/>
      <c r="G41" s="122"/>
      <c r="H41" s="122"/>
      <c r="I41" s="122"/>
      <c r="J41" s="122"/>
      <c r="K41" s="122"/>
      <c r="L41" s="122"/>
      <c r="M41" s="122"/>
      <c r="N41" s="122"/>
    </row>
    <row r="42" customFormat="false" ht="13.5" hidden="false" customHeight="false" outlineLevel="0" collapsed="false">
      <c r="C42" s="122"/>
      <c r="D42" s="122"/>
      <c r="E42" s="122"/>
      <c r="F42" s="122"/>
      <c r="G42" s="122"/>
      <c r="H42" s="122"/>
      <c r="I42" s="122"/>
      <c r="J42" s="122"/>
      <c r="K42" s="122"/>
      <c r="L42" s="122"/>
      <c r="M42" s="122"/>
      <c r="N42" s="122"/>
    </row>
    <row r="43" customFormat="false" ht="13.5" hidden="false" customHeight="false" outlineLevel="0" collapsed="false">
      <c r="C43" s="122"/>
      <c r="D43" s="122"/>
      <c r="E43" s="122"/>
      <c r="F43" s="122"/>
      <c r="G43" s="122"/>
      <c r="H43" s="122"/>
      <c r="I43" s="122"/>
      <c r="J43" s="122"/>
      <c r="K43" s="122"/>
      <c r="L43" s="122"/>
      <c r="M43" s="122"/>
      <c r="N43" s="122"/>
    </row>
    <row r="44" customFormat="false" ht="13.5" hidden="false" customHeight="false" outlineLevel="0" collapsed="false">
      <c r="C44" s="122"/>
      <c r="D44" s="122"/>
      <c r="E44" s="122"/>
      <c r="F44" s="122"/>
      <c r="G44" s="122"/>
      <c r="H44" s="122"/>
      <c r="I44" s="122"/>
      <c r="J44" s="122"/>
      <c r="K44" s="122"/>
      <c r="L44" s="122"/>
      <c r="M44" s="122"/>
      <c r="N44" s="122"/>
    </row>
    <row r="45" customFormat="false" ht="13.5" hidden="false" customHeight="false" outlineLevel="0" collapsed="false">
      <c r="C45" s="122"/>
      <c r="D45" s="122"/>
      <c r="E45" s="122"/>
      <c r="F45" s="122"/>
      <c r="G45" s="122"/>
      <c r="H45" s="122"/>
      <c r="I45" s="122"/>
      <c r="J45" s="122"/>
      <c r="K45" s="122"/>
      <c r="L45" s="122"/>
      <c r="M45" s="122"/>
      <c r="N45" s="122"/>
    </row>
    <row r="46" customFormat="false" ht="13.5" hidden="false" customHeight="false" outlineLevel="0" collapsed="false">
      <c r="C46" s="122"/>
      <c r="D46" s="122"/>
      <c r="E46" s="122"/>
      <c r="F46" s="122"/>
      <c r="G46" s="122"/>
      <c r="H46" s="122"/>
      <c r="I46" s="122"/>
      <c r="J46" s="122"/>
      <c r="K46" s="122"/>
      <c r="L46" s="122"/>
      <c r="M46" s="122"/>
      <c r="N46" s="122"/>
    </row>
    <row r="47" customFormat="false" ht="13.5" hidden="false" customHeight="false" outlineLevel="0" collapsed="false">
      <c r="C47" s="122"/>
      <c r="D47" s="122"/>
      <c r="E47" s="122"/>
      <c r="F47" s="122"/>
      <c r="G47" s="122"/>
      <c r="H47" s="122"/>
      <c r="I47" s="122"/>
      <c r="J47" s="122"/>
      <c r="K47" s="122"/>
      <c r="L47" s="122"/>
      <c r="M47" s="122"/>
      <c r="N47" s="122"/>
    </row>
    <row r="48" customFormat="false" ht="13.5" hidden="false" customHeight="false" outlineLevel="0" collapsed="false">
      <c r="C48" s="122"/>
      <c r="D48" s="122"/>
      <c r="E48" s="122"/>
      <c r="F48" s="122"/>
      <c r="G48" s="122"/>
      <c r="H48" s="122"/>
      <c r="I48" s="122"/>
      <c r="J48" s="122"/>
      <c r="K48" s="122"/>
      <c r="L48" s="122"/>
      <c r="M48" s="122"/>
      <c r="N48" s="122"/>
    </row>
    <row r="49" customFormat="false" ht="13.5" hidden="false" customHeight="false" outlineLevel="0" collapsed="false">
      <c r="C49" s="122"/>
      <c r="D49" s="122"/>
      <c r="E49" s="122"/>
      <c r="F49" s="122"/>
      <c r="G49" s="122"/>
      <c r="H49" s="122"/>
      <c r="I49" s="122"/>
      <c r="J49" s="122"/>
      <c r="K49" s="122"/>
      <c r="L49" s="122"/>
      <c r="M49" s="122"/>
      <c r="N49" s="122"/>
    </row>
    <row r="50" customFormat="false" ht="13.5" hidden="false" customHeight="false" outlineLevel="0" collapsed="false">
      <c r="C50" s="122"/>
      <c r="D50" s="122"/>
      <c r="E50" s="122"/>
      <c r="F50" s="122"/>
      <c r="G50" s="122"/>
      <c r="H50" s="122"/>
      <c r="I50" s="122"/>
      <c r="J50" s="122"/>
      <c r="K50" s="122"/>
      <c r="L50" s="122"/>
      <c r="M50" s="122"/>
      <c r="N50" s="122"/>
    </row>
    <row r="51" customFormat="false" ht="13.5" hidden="false" customHeight="false" outlineLevel="0" collapsed="false">
      <c r="C51" s="122"/>
      <c r="D51" s="122"/>
      <c r="E51" s="122"/>
      <c r="F51" s="122"/>
      <c r="G51" s="122"/>
      <c r="H51" s="122"/>
      <c r="I51" s="122"/>
      <c r="J51" s="122"/>
      <c r="K51" s="122"/>
      <c r="L51" s="122"/>
      <c r="M51" s="122"/>
      <c r="N51" s="122"/>
    </row>
    <row r="52" customFormat="false" ht="13.5" hidden="false" customHeight="false" outlineLevel="0" collapsed="false">
      <c r="C52" s="122"/>
      <c r="D52" s="122"/>
      <c r="E52" s="122"/>
      <c r="F52" s="122"/>
      <c r="G52" s="122"/>
      <c r="H52" s="122"/>
      <c r="I52" s="122"/>
      <c r="J52" s="122"/>
      <c r="K52" s="122"/>
      <c r="L52" s="122"/>
      <c r="M52" s="122"/>
      <c r="N52" s="122"/>
    </row>
  </sheetData>
  <mergeCells count="12">
    <mergeCell ref="B2:N2"/>
    <mergeCell ref="C4:N4"/>
    <mergeCell ref="C5:H5"/>
    <mergeCell ref="I5:N5"/>
    <mergeCell ref="C6:C7"/>
    <mergeCell ref="D6:D7"/>
    <mergeCell ref="E6:E7"/>
    <mergeCell ref="F6:F7"/>
    <mergeCell ref="I6:I7"/>
    <mergeCell ref="J6:J7"/>
    <mergeCell ref="K6:K7"/>
    <mergeCell ref="L6:L7"/>
  </mergeCells>
  <printOptions headings="false" gridLines="false" gridLinesSet="true" horizontalCentered="false" verticalCentered="false"/>
  <pageMargins left="0.729861111111111" right="0.354166666666667" top="0.679861111111111"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05" width="9"/>
  </cols>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05" width="9"/>
  </cols>
  <sheetData/>
  <printOptions headings="false" gridLines="false" gridLinesSet="true" horizontalCentered="false" verticalCentered="false"/>
  <pageMargins left="0.708333333333333" right="0.708333333333333" top="1.33888888888889" bottom="0.747916666666667"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13"/>
    <col collapsed="false" customWidth="true" hidden="false" outlineLevel="0" max="4" min="3" style="22" width="10.88"/>
    <col collapsed="false" customWidth="true" hidden="false" outlineLevel="0" max="6" min="5" style="22" width="8.5"/>
    <col collapsed="false" customWidth="true" hidden="false" outlineLevel="0" max="7" min="7" style="22" width="7.5"/>
    <col collapsed="false" customWidth="true" hidden="false" outlineLevel="0" max="8" min="8" style="22" width="8.5"/>
    <col collapsed="false" customWidth="true" hidden="false" outlineLevel="0" max="9" min="9" style="22" width="7.5"/>
    <col collapsed="false" customWidth="true" hidden="false" outlineLevel="0" max="11" min="10" style="22" width="8.5"/>
    <col collapsed="false" customWidth="true" hidden="false" outlineLevel="0" max="13" min="12" style="22" width="6.5"/>
    <col collapsed="false" customWidth="true" hidden="false" outlineLevel="0" max="14" min="14" style="22" width="7.5"/>
    <col collapsed="false" customWidth="true" hidden="false" outlineLevel="0" max="15" min="15" style="22" width="5.5"/>
    <col collapsed="false" customWidth="true" hidden="false" outlineLevel="0" max="21" min="16" style="22" width="7.5"/>
    <col collapsed="false" customWidth="true" hidden="false" outlineLevel="0" max="22" min="22" style="22" width="6.5"/>
    <col collapsed="false" customWidth="true" hidden="false" outlineLevel="0" max="26" min="23" style="22" width="7.5"/>
    <col collapsed="false" customWidth="true" hidden="false" outlineLevel="0" max="27" min="27" style="22" width="9.26"/>
    <col collapsed="false" customWidth="true" hidden="false" outlineLevel="0" max="28" min="28" style="22" width="10.63"/>
    <col collapsed="false" customWidth="true" hidden="false" outlineLevel="0" max="29" min="29" style="22" width="9.26"/>
    <col collapsed="false" customWidth="true" hidden="false" outlineLevel="0" max="30" min="30" style="22" width="9.12"/>
    <col collapsed="false" customWidth="false" hidden="false" outlineLevel="0" max="33" min="31" style="23" width="9"/>
    <col collapsed="false" customWidth="true" hidden="false" outlineLevel="0" max="34" min="34" style="23" width="11.25"/>
    <col collapsed="false" customWidth="false" hidden="false" outlineLevel="0" max="35" min="35" style="23" width="9"/>
    <col collapsed="false" customWidth="false" hidden="false" outlineLevel="0" max="42" min="36" style="22" width="9"/>
    <col collapsed="false" customWidth="true" hidden="false" outlineLevel="0" max="43" min="43" style="22" width="9.5"/>
    <col collapsed="false" customWidth="false" hidden="false" outlineLevel="0" max="16384" min="44" style="22" width="9"/>
  </cols>
  <sheetData>
    <row r="1" customFormat="false" ht="21.75" hidden="false" customHeight="true" outlineLevel="0" collapsed="false">
      <c r="B1" s="24" t="s">
        <v>18</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30</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172428.600479414</v>
      </c>
      <c r="D6" s="50" t="n">
        <v>136048.796637962</v>
      </c>
      <c r="E6" s="50" t="n">
        <v>48521.3787397919</v>
      </c>
      <c r="F6" s="50" t="n">
        <v>68964.7118435342</v>
      </c>
      <c r="G6" s="50" t="n">
        <v>18562.7060546357</v>
      </c>
      <c r="H6" s="50" t="n">
        <v>34857.4321828777</v>
      </c>
      <c r="I6" s="50" t="n">
        <v>1522.37165857476</v>
      </c>
      <c r="J6" s="50" t="n">
        <v>50036.398911228</v>
      </c>
      <c r="K6" s="51" t="n">
        <v>103822.144026412</v>
      </c>
      <c r="L6" s="52" t="n">
        <v>12.7728144261236</v>
      </c>
      <c r="M6" s="53" t="n">
        <v>1.00340051822025</v>
      </c>
      <c r="N6" s="53" t="n">
        <v>8.9632792159416</v>
      </c>
      <c r="O6" s="53" t="n">
        <v>2.80613469196173</v>
      </c>
      <c r="P6" s="53" t="n">
        <v>4.54531401560288</v>
      </c>
      <c r="Q6" s="54" t="n">
        <v>2.28496304118727</v>
      </c>
      <c r="R6" s="55" t="n">
        <v>13499.6559667191</v>
      </c>
      <c r="S6" s="56" t="n">
        <v>10651.434531117</v>
      </c>
      <c r="T6" s="56" t="n">
        <v>48356.940083961</v>
      </c>
      <c r="U6" s="56" t="n">
        <v>7694.13851583217</v>
      </c>
      <c r="V6" s="56" t="n">
        <v>6615.04456924651</v>
      </c>
      <c r="W6" s="56" t="n">
        <v>7668.87217543633</v>
      </c>
      <c r="X6" s="56" t="n">
        <v>666.256578830147</v>
      </c>
      <c r="Y6" s="56" t="n">
        <v>49866.8258613007</v>
      </c>
      <c r="Z6" s="51" t="n">
        <v>11583.0536486869</v>
      </c>
      <c r="AB6" s="57"/>
      <c r="AC6" s="57"/>
      <c r="AD6" s="57"/>
      <c r="AE6" s="57"/>
      <c r="AF6" s="57"/>
      <c r="AG6" s="57"/>
      <c r="AH6" s="57"/>
      <c r="AI6" s="57"/>
      <c r="AJ6" s="57"/>
      <c r="AQ6" s="57"/>
      <c r="AR6" s="57"/>
      <c r="AS6" s="57"/>
      <c r="AT6" s="57"/>
      <c r="AU6" s="57"/>
      <c r="AV6" s="57"/>
      <c r="AW6" s="57"/>
      <c r="AX6" s="57"/>
      <c r="AY6" s="57"/>
    </row>
    <row r="7" customFormat="false" ht="21.75" hidden="false" customHeight="true" outlineLevel="0" collapsed="false">
      <c r="B7" s="58" t="s">
        <v>33</v>
      </c>
      <c r="C7" s="59" t="n">
        <v>235051.142632155</v>
      </c>
      <c r="D7" s="56" t="n">
        <v>196409.492084514</v>
      </c>
      <c r="E7" s="56" t="n">
        <v>87213.6075902764</v>
      </c>
      <c r="F7" s="56" t="n">
        <v>101202.397016864</v>
      </c>
      <c r="G7" s="56" t="n">
        <v>7993.48747737337</v>
      </c>
      <c r="H7" s="56" t="n">
        <v>37096.184848082</v>
      </c>
      <c r="I7" s="56" t="n">
        <v>1545.46569955923</v>
      </c>
      <c r="J7" s="56" t="n">
        <v>88758.0755836904</v>
      </c>
      <c r="K7" s="60" t="n">
        <v>138298.581864946</v>
      </c>
      <c r="L7" s="52" t="n">
        <v>20.8367001421515</v>
      </c>
      <c r="M7" s="53" t="n">
        <v>1.43345520182445</v>
      </c>
      <c r="N7" s="53" t="n">
        <v>18.1214572062628</v>
      </c>
      <c r="O7" s="53" t="n">
        <v>1.2817877340642</v>
      </c>
      <c r="P7" s="53" t="n">
        <v>11.1747829377295</v>
      </c>
      <c r="Q7" s="61" t="n">
        <v>2.40185410551936</v>
      </c>
      <c r="R7" s="55" t="n">
        <v>11280.6318192706</v>
      </c>
      <c r="S7" s="56" t="n">
        <v>9426.13229276108</v>
      </c>
      <c r="T7" s="56" t="n">
        <v>60841.5299475521</v>
      </c>
      <c r="U7" s="56" t="n">
        <v>5584.67213011368</v>
      </c>
      <c r="V7" s="56" t="n">
        <v>6236.20219240839</v>
      </c>
      <c r="W7" s="56" t="n">
        <v>3319.63359420915</v>
      </c>
      <c r="X7" s="56" t="n">
        <v>643.446950423762</v>
      </c>
      <c r="Y7" s="56" t="n">
        <v>61918.9741477254</v>
      </c>
      <c r="Z7" s="60" t="n">
        <v>7631.75832333999</v>
      </c>
      <c r="AB7" s="57"/>
      <c r="AC7" s="57"/>
      <c r="AD7" s="57"/>
      <c r="AE7" s="57"/>
      <c r="AF7" s="57"/>
      <c r="AG7" s="57"/>
      <c r="AH7" s="57"/>
      <c r="AI7" s="57"/>
      <c r="AJ7" s="57"/>
      <c r="AQ7" s="57"/>
      <c r="AR7" s="57"/>
      <c r="AS7" s="57"/>
      <c r="AT7" s="57"/>
      <c r="AU7" s="57"/>
      <c r="AV7" s="57"/>
      <c r="AW7" s="57"/>
      <c r="AX7" s="57"/>
      <c r="AY7" s="57"/>
    </row>
    <row r="8" customFormat="false" ht="21.75" hidden="false" customHeight="true" outlineLevel="0" collapsed="false">
      <c r="B8" s="58" t="s">
        <v>34</v>
      </c>
      <c r="C8" s="59" t="n">
        <v>126124.35292277</v>
      </c>
      <c r="D8" s="56" t="n">
        <v>95784.6862243925</v>
      </c>
      <c r="E8" s="56" t="n">
        <v>18945.1810798295</v>
      </c>
      <c r="F8" s="56" t="n">
        <v>55917.2448253765</v>
      </c>
      <c r="G8" s="56" t="n">
        <v>20922.2603191865</v>
      </c>
      <c r="H8" s="56" t="n">
        <v>29895.6149354823</v>
      </c>
      <c r="I8" s="56" t="n">
        <v>444.051762894728</v>
      </c>
      <c r="J8" s="56" t="n">
        <v>19386.2015919244</v>
      </c>
      <c r="K8" s="60" t="n">
        <v>85812.8597608588</v>
      </c>
      <c r="L8" s="52" t="n">
        <v>14.8109267456915</v>
      </c>
      <c r="M8" s="53" t="n">
        <v>0.330280607699243</v>
      </c>
      <c r="N8" s="53" t="n">
        <v>10.9596224117225</v>
      </c>
      <c r="O8" s="53" t="n">
        <v>3.52102372626975</v>
      </c>
      <c r="P8" s="53" t="n">
        <v>6.29160040891876</v>
      </c>
      <c r="Q8" s="61" t="n">
        <v>0.678725938960618</v>
      </c>
      <c r="R8" s="55" t="n">
        <v>8515.62870361637</v>
      </c>
      <c r="S8" s="56" t="n">
        <v>6467.16359273443</v>
      </c>
      <c r="T8" s="56" t="n">
        <v>57360.8641809245</v>
      </c>
      <c r="U8" s="56" t="n">
        <v>5102.11417188672</v>
      </c>
      <c r="V8" s="56" t="n">
        <v>5942.0958067079</v>
      </c>
      <c r="W8" s="56" t="n">
        <v>4751.67095690046</v>
      </c>
      <c r="X8" s="56" t="n">
        <v>654.243100793725</v>
      </c>
      <c r="Y8" s="56" t="n">
        <v>58696.154542557</v>
      </c>
      <c r="Z8" s="60" t="n">
        <v>7829.91024116606</v>
      </c>
      <c r="AB8" s="57"/>
      <c r="AC8" s="57"/>
      <c r="AD8" s="57"/>
      <c r="AE8" s="57"/>
      <c r="AF8" s="57"/>
      <c r="AG8" s="57"/>
      <c r="AH8" s="57"/>
      <c r="AI8" s="57"/>
      <c r="AJ8" s="57"/>
      <c r="AQ8" s="57"/>
      <c r="AR8" s="57"/>
      <c r="AS8" s="57"/>
      <c r="AT8" s="57"/>
      <c r="AU8" s="57"/>
      <c r="AV8" s="57"/>
      <c r="AW8" s="57"/>
      <c r="AX8" s="57"/>
      <c r="AY8" s="57"/>
    </row>
    <row r="9" customFormat="false" ht="21.75" hidden="false" customHeight="true" outlineLevel="0" collapsed="false">
      <c r="B9" s="58" t="s">
        <v>35</v>
      </c>
      <c r="C9" s="59" t="n">
        <v>93879.1575474848</v>
      </c>
      <c r="D9" s="56" t="n">
        <v>72466.6394964425</v>
      </c>
      <c r="E9" s="56" t="n">
        <v>18099.2611511096</v>
      </c>
      <c r="F9" s="56" t="n">
        <v>43182.854416004</v>
      </c>
      <c r="G9" s="56" t="n">
        <v>11184.5239293289</v>
      </c>
      <c r="H9" s="56" t="n">
        <v>20917.2750944053</v>
      </c>
      <c r="I9" s="56" t="n">
        <v>495.242956637056</v>
      </c>
      <c r="J9" s="56" t="n">
        <v>18592.1537618683</v>
      </c>
      <c r="K9" s="60" t="n">
        <v>64100.1295104093</v>
      </c>
      <c r="L9" s="52" t="n">
        <v>9.32297798699253</v>
      </c>
      <c r="M9" s="53" t="n">
        <v>0.348865490695848</v>
      </c>
      <c r="N9" s="53" t="n">
        <v>7.13968548815643</v>
      </c>
      <c r="O9" s="53" t="n">
        <v>1.83442700814025</v>
      </c>
      <c r="P9" s="53" t="n">
        <v>3.53261696614577</v>
      </c>
      <c r="Q9" s="61" t="n">
        <v>0.756838798572282</v>
      </c>
      <c r="R9" s="55" t="n">
        <v>10069.6534603499</v>
      </c>
      <c r="S9" s="56" t="n">
        <v>7772.90685417775</v>
      </c>
      <c r="T9" s="56" t="n">
        <v>51880.3425211498</v>
      </c>
      <c r="U9" s="56" t="n">
        <v>6048.28524836805</v>
      </c>
      <c r="V9" s="56" t="n">
        <v>6097.01224398555</v>
      </c>
      <c r="W9" s="56" t="n">
        <v>5921.18401028541</v>
      </c>
      <c r="X9" s="56" t="n">
        <v>654.357252259389</v>
      </c>
      <c r="Y9" s="56" t="n">
        <v>53293.1867946706</v>
      </c>
      <c r="Z9" s="60" t="n">
        <v>8978.00464974836</v>
      </c>
      <c r="AB9" s="57"/>
      <c r="AC9" s="57"/>
      <c r="AD9" s="57"/>
      <c r="AE9" s="57"/>
      <c r="AF9" s="57"/>
      <c r="AG9" s="57"/>
      <c r="AH9" s="57"/>
      <c r="AI9" s="57"/>
      <c r="AJ9" s="57"/>
      <c r="AQ9" s="57"/>
      <c r="AR9" s="57"/>
      <c r="AS9" s="57"/>
      <c r="AT9" s="57"/>
      <c r="AU9" s="57"/>
      <c r="AV9" s="57"/>
      <c r="AW9" s="57"/>
      <c r="AX9" s="57"/>
      <c r="AY9" s="57"/>
    </row>
    <row r="10" customFormat="false" ht="21.75" hidden="false" customHeight="true" outlineLevel="0" collapsed="false">
      <c r="B10" s="58" t="s">
        <v>36</v>
      </c>
      <c r="C10" s="59" t="n">
        <v>73865.7833904752</v>
      </c>
      <c r="D10" s="56" t="n">
        <v>59801.8400474992</v>
      </c>
      <c r="E10" s="56" t="n">
        <v>20045.5413519401</v>
      </c>
      <c r="F10" s="56" t="n">
        <v>30106.0009240906</v>
      </c>
      <c r="G10" s="56" t="n">
        <v>9650.29777146837</v>
      </c>
      <c r="H10" s="56" t="n">
        <v>13396.6609703398</v>
      </c>
      <c r="I10" s="56" t="n">
        <v>667.282372636203</v>
      </c>
      <c r="J10" s="56" t="n">
        <v>20702.1490428742</v>
      </c>
      <c r="K10" s="60" t="n">
        <v>43502.6618944305</v>
      </c>
      <c r="L10" s="52" t="n">
        <v>6.6319204121355</v>
      </c>
      <c r="M10" s="53" t="n">
        <v>0.445633560114998</v>
      </c>
      <c r="N10" s="53" t="n">
        <v>4.79541302833878</v>
      </c>
      <c r="O10" s="53" t="n">
        <v>1.39087382368172</v>
      </c>
      <c r="P10" s="53" t="n">
        <v>2.19512955125801</v>
      </c>
      <c r="Q10" s="61" t="n">
        <v>1.02097507187372</v>
      </c>
      <c r="R10" s="55" t="n">
        <v>11137.9176467967</v>
      </c>
      <c r="S10" s="56" t="n">
        <v>9017.27347904689</v>
      </c>
      <c r="T10" s="56" t="n">
        <v>44982.1179238998</v>
      </c>
      <c r="U10" s="56" t="n">
        <v>6278.08298183648</v>
      </c>
      <c r="V10" s="56" t="n">
        <v>6938.2985049812</v>
      </c>
      <c r="W10" s="56" t="n">
        <v>6102.90220122192</v>
      </c>
      <c r="X10" s="56" t="n">
        <v>653.573619002853</v>
      </c>
      <c r="Y10" s="56" t="n">
        <v>46455.5430644226</v>
      </c>
      <c r="Z10" s="60" t="n">
        <v>9071.72367371671</v>
      </c>
      <c r="AB10" s="57"/>
      <c r="AC10" s="57"/>
      <c r="AD10" s="57"/>
      <c r="AE10" s="57"/>
      <c r="AF10" s="57"/>
      <c r="AG10" s="57"/>
      <c r="AH10" s="57"/>
      <c r="AI10" s="57"/>
      <c r="AJ10" s="57"/>
      <c r="AQ10" s="57"/>
      <c r="AR10" s="57"/>
      <c r="AS10" s="57"/>
      <c r="AT10" s="57"/>
      <c r="AU10" s="57"/>
      <c r="AV10" s="57"/>
      <c r="AW10" s="57"/>
      <c r="AX10" s="57"/>
      <c r="AY10" s="57"/>
    </row>
    <row r="11" customFormat="false" ht="21.75" hidden="false" customHeight="true" outlineLevel="0" collapsed="false">
      <c r="B11" s="58" t="s">
        <v>37</v>
      </c>
      <c r="C11" s="59" t="n">
        <v>73677.1285799144</v>
      </c>
      <c r="D11" s="56" t="n">
        <v>59932.5755433013</v>
      </c>
      <c r="E11" s="56" t="n">
        <v>18505.3370687118</v>
      </c>
      <c r="F11" s="56" t="n">
        <v>29182.2240143318</v>
      </c>
      <c r="G11" s="56" t="n">
        <v>12245.0144602578</v>
      </c>
      <c r="H11" s="56" t="n">
        <v>13028.2235250024</v>
      </c>
      <c r="I11" s="56" t="n">
        <v>716.329511610694</v>
      </c>
      <c r="J11" s="56" t="n">
        <v>19210.310060768</v>
      </c>
      <c r="K11" s="60" t="n">
        <v>42210.4475393342</v>
      </c>
      <c r="L11" s="52" t="n">
        <v>6.84128035166033</v>
      </c>
      <c r="M11" s="53" t="n">
        <v>0.490679137450241</v>
      </c>
      <c r="N11" s="53" t="n">
        <v>4.58395754985556</v>
      </c>
      <c r="O11" s="53" t="n">
        <v>1.76664366435453</v>
      </c>
      <c r="P11" s="53" t="n">
        <v>2.22841254899965</v>
      </c>
      <c r="Q11" s="61" t="n">
        <v>1.10421196829047</v>
      </c>
      <c r="R11" s="55" t="n">
        <v>10769.494128688</v>
      </c>
      <c r="S11" s="56" t="n">
        <v>8760.43261825341</v>
      </c>
      <c r="T11" s="56" t="n">
        <v>37713.7229939563</v>
      </c>
      <c r="U11" s="56" t="n">
        <v>6366.16366904429</v>
      </c>
      <c r="V11" s="56" t="n">
        <v>6931.23050636909</v>
      </c>
      <c r="W11" s="56" t="n">
        <v>5846.41453883881</v>
      </c>
      <c r="X11" s="56" t="n">
        <v>648.724639997978</v>
      </c>
      <c r="Y11" s="56" t="n">
        <v>39150.4520868611</v>
      </c>
      <c r="Z11" s="60" t="n">
        <v>9208.2980874603</v>
      </c>
      <c r="AB11" s="57"/>
      <c r="AC11" s="57"/>
      <c r="AD11" s="57"/>
      <c r="AE11" s="57"/>
      <c r="AF11" s="57"/>
      <c r="AG11" s="57"/>
      <c r="AH11" s="57"/>
      <c r="AI11" s="57"/>
      <c r="AJ11" s="57"/>
      <c r="AQ11" s="57"/>
      <c r="AR11" s="57"/>
      <c r="AS11" s="57"/>
      <c r="AT11" s="57"/>
      <c r="AU11" s="57"/>
      <c r="AV11" s="57"/>
      <c r="AW11" s="57"/>
      <c r="AX11" s="57"/>
      <c r="AY11" s="57"/>
    </row>
    <row r="12" customFormat="false" ht="21.75" hidden="false" customHeight="true" outlineLevel="0" collapsed="false">
      <c r="B12" s="58" t="s">
        <v>38</v>
      </c>
      <c r="C12" s="59" t="n">
        <v>92073.9667755412</v>
      </c>
      <c r="D12" s="56" t="n">
        <v>74526.5342476633</v>
      </c>
      <c r="E12" s="56" t="n">
        <v>23939.6464701374</v>
      </c>
      <c r="F12" s="56" t="n">
        <v>35948.6933902688</v>
      </c>
      <c r="G12" s="56" t="n">
        <v>14638.1943872571</v>
      </c>
      <c r="H12" s="56" t="n">
        <v>16581.3374485121</v>
      </c>
      <c r="I12" s="56" t="n">
        <v>966.095079365814</v>
      </c>
      <c r="J12" s="56" t="n">
        <v>24896.9126089323</v>
      </c>
      <c r="K12" s="60" t="n">
        <v>52530.0308387809</v>
      </c>
      <c r="L12" s="52" t="n">
        <v>8.40155840130279</v>
      </c>
      <c r="M12" s="53" t="n">
        <v>0.692380172502865</v>
      </c>
      <c r="N12" s="53" t="n">
        <v>5.5494580948812</v>
      </c>
      <c r="O12" s="53" t="n">
        <v>2.15972013391873</v>
      </c>
      <c r="P12" s="53" t="n">
        <v>2.68111528514788</v>
      </c>
      <c r="Q12" s="61" t="n">
        <v>1.50454967437887</v>
      </c>
      <c r="R12" s="55" t="n">
        <v>10959.1533353221</v>
      </c>
      <c r="S12" s="56" t="n">
        <v>8870.56075645523</v>
      </c>
      <c r="T12" s="56" t="n">
        <v>34575.8694729785</v>
      </c>
      <c r="U12" s="56" t="n">
        <v>6477.87455561252</v>
      </c>
      <c r="V12" s="56" t="n">
        <v>6777.82003203194</v>
      </c>
      <c r="W12" s="56" t="n">
        <v>6184.49252830152</v>
      </c>
      <c r="X12" s="56" t="n">
        <v>642.115774452347</v>
      </c>
      <c r="Y12" s="56" t="n">
        <v>35958.442482449</v>
      </c>
      <c r="Z12" s="60" t="n">
        <v>9465.79466691251</v>
      </c>
      <c r="AB12" s="57"/>
      <c r="AC12" s="57"/>
      <c r="AD12" s="57"/>
      <c r="AE12" s="57"/>
      <c r="AF12" s="57"/>
      <c r="AG12" s="57"/>
      <c r="AH12" s="57"/>
      <c r="AI12" s="57"/>
      <c r="AJ12" s="57"/>
      <c r="AQ12" s="57"/>
      <c r="AR12" s="57"/>
      <c r="AS12" s="57"/>
      <c r="AT12" s="57"/>
      <c r="AU12" s="57"/>
      <c r="AV12" s="57"/>
      <c r="AW12" s="57"/>
      <c r="AX12" s="57"/>
      <c r="AY12" s="57"/>
    </row>
    <row r="13" customFormat="false" ht="21.75" hidden="false" customHeight="true" outlineLevel="0" collapsed="false">
      <c r="B13" s="58" t="s">
        <v>39</v>
      </c>
      <c r="C13" s="59" t="n">
        <v>105565.202708678</v>
      </c>
      <c r="D13" s="56" t="n">
        <v>85192.5158469174</v>
      </c>
      <c r="E13" s="56" t="n">
        <v>28688.6397732881</v>
      </c>
      <c r="F13" s="56" t="n">
        <v>40735.6739002888</v>
      </c>
      <c r="G13" s="56" t="n">
        <v>15768.2021733405</v>
      </c>
      <c r="H13" s="56" t="n">
        <v>19273.6451420768</v>
      </c>
      <c r="I13" s="56" t="n">
        <v>1099.04171968381</v>
      </c>
      <c r="J13" s="56" t="n">
        <v>29780.890994923</v>
      </c>
      <c r="K13" s="60" t="n">
        <v>60009.3190423657</v>
      </c>
      <c r="L13" s="52" t="n">
        <v>9.25314378112742</v>
      </c>
      <c r="M13" s="53" t="n">
        <v>0.785840303625123</v>
      </c>
      <c r="N13" s="53" t="n">
        <v>6.1133007929367</v>
      </c>
      <c r="O13" s="53" t="n">
        <v>2.3540026845656</v>
      </c>
      <c r="P13" s="53" t="n">
        <v>2.95503506752344</v>
      </c>
      <c r="Q13" s="61" t="n">
        <v>1.71045086522268</v>
      </c>
      <c r="R13" s="55" t="n">
        <v>11408.5769340348</v>
      </c>
      <c r="S13" s="56" t="n">
        <v>9206.87258968945</v>
      </c>
      <c r="T13" s="56" t="n">
        <v>36506.9590360102</v>
      </c>
      <c r="U13" s="56" t="n">
        <v>6663.44995609488</v>
      </c>
      <c r="V13" s="56" t="n">
        <v>6698.46397233412</v>
      </c>
      <c r="W13" s="56" t="n">
        <v>6522.30674143225</v>
      </c>
      <c r="X13" s="56" t="n">
        <v>642.545040041667</v>
      </c>
      <c r="Y13" s="56" t="n">
        <v>37896.8740309478</v>
      </c>
      <c r="Z13" s="60" t="n">
        <v>9816.1894981023</v>
      </c>
      <c r="AB13" s="57"/>
      <c r="AC13" s="57"/>
      <c r="AD13" s="57"/>
      <c r="AE13" s="57"/>
      <c r="AF13" s="57"/>
      <c r="AG13" s="57"/>
      <c r="AH13" s="57"/>
      <c r="AI13" s="57"/>
      <c r="AJ13" s="57"/>
      <c r="AQ13" s="57"/>
      <c r="AR13" s="57"/>
      <c r="AS13" s="57"/>
      <c r="AT13" s="57"/>
      <c r="AU13" s="57"/>
      <c r="AV13" s="57"/>
      <c r="AW13" s="57"/>
      <c r="AX13" s="57"/>
      <c r="AY13" s="57"/>
    </row>
    <row r="14" customFormat="false" ht="21.75" hidden="false" customHeight="true" outlineLevel="0" collapsed="false">
      <c r="B14" s="58" t="s">
        <v>40</v>
      </c>
      <c r="C14" s="59" t="n">
        <v>114911.632572446</v>
      </c>
      <c r="D14" s="56" t="n">
        <v>91567.3601269657</v>
      </c>
      <c r="E14" s="56" t="n">
        <v>28777.9330251717</v>
      </c>
      <c r="F14" s="56" t="n">
        <v>45705.1952771594</v>
      </c>
      <c r="G14" s="56" t="n">
        <v>17084.2318246346</v>
      </c>
      <c r="H14" s="56" t="n">
        <v>22343.4134718332</v>
      </c>
      <c r="I14" s="56" t="n">
        <v>1000.85897364724</v>
      </c>
      <c r="J14" s="56" t="n">
        <v>29773.1570953335</v>
      </c>
      <c r="K14" s="60" t="n">
        <v>68048.6087489926</v>
      </c>
      <c r="L14" s="52" t="n">
        <v>9.61528426051271</v>
      </c>
      <c r="M14" s="53" t="n">
        <v>0.68570135244204</v>
      </c>
      <c r="N14" s="53" t="n">
        <v>6.36122964916059</v>
      </c>
      <c r="O14" s="53" t="n">
        <v>2.56835325891008</v>
      </c>
      <c r="P14" s="53" t="n">
        <v>3.13336948955669</v>
      </c>
      <c r="Q14" s="61" t="n">
        <v>1.53599628595465</v>
      </c>
      <c r="R14" s="55" t="n">
        <v>11950.9345183227</v>
      </c>
      <c r="S14" s="56" t="n">
        <v>9523.10484496099</v>
      </c>
      <c r="T14" s="56" t="n">
        <v>41968.6105659303</v>
      </c>
      <c r="U14" s="56" t="n">
        <v>7184.96231042226</v>
      </c>
      <c r="V14" s="56" t="n">
        <v>6651.82321215601</v>
      </c>
      <c r="W14" s="56" t="n">
        <v>7130.79435614036</v>
      </c>
      <c r="X14" s="56" t="n">
        <v>651.602469875235</v>
      </c>
      <c r="Y14" s="56" t="n">
        <v>43420.0063763913</v>
      </c>
      <c r="Z14" s="60" t="n">
        <v>10697.3985380283</v>
      </c>
      <c r="AB14" s="57"/>
      <c r="AC14" s="57"/>
      <c r="AD14" s="57"/>
      <c r="AE14" s="57"/>
      <c r="AF14" s="57"/>
      <c r="AG14" s="57"/>
      <c r="AH14" s="57"/>
      <c r="AI14" s="57"/>
      <c r="AJ14" s="57"/>
      <c r="AQ14" s="57"/>
      <c r="AR14" s="57"/>
      <c r="AS14" s="57"/>
      <c r="AT14" s="57"/>
      <c r="AU14" s="57"/>
      <c r="AV14" s="57"/>
      <c r="AW14" s="57"/>
      <c r="AX14" s="57"/>
      <c r="AY14" s="57"/>
    </row>
    <row r="15" customFormat="false" ht="21.75" hidden="false" customHeight="true" outlineLevel="0" collapsed="false">
      <c r="B15" s="58" t="s">
        <v>41</v>
      </c>
      <c r="C15" s="59" t="n">
        <v>127688.070437533</v>
      </c>
      <c r="D15" s="56" t="n">
        <v>100751.227892182</v>
      </c>
      <c r="E15" s="56" t="n">
        <v>30121.2820669103</v>
      </c>
      <c r="F15" s="56" t="n">
        <v>52205.3195970063</v>
      </c>
      <c r="G15" s="56" t="n">
        <v>18424.6262282653</v>
      </c>
      <c r="H15" s="56" t="n">
        <v>25995.9389999281</v>
      </c>
      <c r="I15" s="56" t="n">
        <v>940.903545423163</v>
      </c>
      <c r="J15" s="56" t="n">
        <v>31056.3516716379</v>
      </c>
      <c r="K15" s="60" t="n">
        <v>78201.2585969344</v>
      </c>
      <c r="L15" s="52" t="n">
        <v>9.95439603555017</v>
      </c>
      <c r="M15" s="53" t="n">
        <v>0.61346723455244</v>
      </c>
      <c r="N15" s="53" t="n">
        <v>6.57475093044912</v>
      </c>
      <c r="O15" s="53" t="n">
        <v>2.76617787054861</v>
      </c>
      <c r="P15" s="53" t="n">
        <v>3.26084198367898</v>
      </c>
      <c r="Q15" s="61" t="n">
        <v>1.41812225433123</v>
      </c>
      <c r="R15" s="55" t="n">
        <v>12827.3046382242</v>
      </c>
      <c r="S15" s="56" t="n">
        <v>10121.2798378092</v>
      </c>
      <c r="T15" s="56" t="n">
        <v>49100.0665893519</v>
      </c>
      <c r="U15" s="56" t="n">
        <v>7940.27335016327</v>
      </c>
      <c r="V15" s="56" t="n">
        <v>6660.68022032551</v>
      </c>
      <c r="W15" s="56" t="n">
        <v>7972.1553911664</v>
      </c>
      <c r="X15" s="56" t="n">
        <v>663.485494673999</v>
      </c>
      <c r="Y15" s="56" t="n">
        <v>50624.3038298456</v>
      </c>
      <c r="Z15" s="60" t="n">
        <v>11894.1781101954</v>
      </c>
      <c r="AB15" s="57"/>
      <c r="AC15" s="57"/>
      <c r="AD15" s="57"/>
      <c r="AE15" s="57"/>
      <c r="AF15" s="57"/>
      <c r="AG15" s="57"/>
      <c r="AH15" s="57"/>
      <c r="AI15" s="57"/>
      <c r="AJ15" s="57"/>
      <c r="AQ15" s="57"/>
      <c r="AR15" s="57"/>
      <c r="AS15" s="57"/>
      <c r="AT15" s="57"/>
      <c r="AU15" s="57"/>
      <c r="AV15" s="57"/>
      <c r="AW15" s="57"/>
      <c r="AX15" s="57"/>
      <c r="AY15" s="57"/>
    </row>
    <row r="16" customFormat="false" ht="21.75" hidden="false" customHeight="true" outlineLevel="0" collapsed="false">
      <c r="B16" s="58" t="s">
        <v>42</v>
      </c>
      <c r="C16" s="59" t="n">
        <v>157244.973335867</v>
      </c>
      <c r="D16" s="56" t="n">
        <v>123429.869192372</v>
      </c>
      <c r="E16" s="56" t="n">
        <v>38388.7043883787</v>
      </c>
      <c r="F16" s="56" t="n">
        <v>64805.1628091279</v>
      </c>
      <c r="G16" s="56" t="n">
        <v>20236.001994865</v>
      </c>
      <c r="H16" s="56" t="n">
        <v>32651.4743744808</v>
      </c>
      <c r="I16" s="56" t="n">
        <v>1163.62976901461</v>
      </c>
      <c r="J16" s="56" t="n">
        <v>39545.8278598847</v>
      </c>
      <c r="K16" s="60" t="n">
        <v>97456.6371836087</v>
      </c>
      <c r="L16" s="52" t="n">
        <v>11.4203432127573</v>
      </c>
      <c r="M16" s="53" t="n">
        <v>0.745791554768966</v>
      </c>
      <c r="N16" s="53" t="n">
        <v>7.64231895919412</v>
      </c>
      <c r="O16" s="53" t="n">
        <v>3.0322326987942</v>
      </c>
      <c r="P16" s="53" t="n">
        <v>3.7480795533474</v>
      </c>
      <c r="Q16" s="61" t="n">
        <v>1.73964807105766</v>
      </c>
      <c r="R16" s="55" t="n">
        <v>13768.8483092359</v>
      </c>
      <c r="S16" s="56" t="n">
        <v>10807.8949023609</v>
      </c>
      <c r="T16" s="56" t="n">
        <v>51473.7719177725</v>
      </c>
      <c r="U16" s="56" t="n">
        <v>8479.77729732987</v>
      </c>
      <c r="V16" s="56" t="n">
        <v>6673.6309528329</v>
      </c>
      <c r="W16" s="56" t="n">
        <v>8711.52116964002</v>
      </c>
      <c r="X16" s="56" t="n">
        <v>668.888028776506</v>
      </c>
      <c r="Y16" s="56" t="n">
        <v>53025.3092932051</v>
      </c>
      <c r="Z16" s="60" t="n">
        <v>12752.2336746182</v>
      </c>
      <c r="AB16" s="57"/>
      <c r="AC16" s="57"/>
      <c r="AD16" s="57"/>
      <c r="AE16" s="57"/>
      <c r="AF16" s="57"/>
      <c r="AG16" s="57"/>
      <c r="AH16" s="57"/>
      <c r="AI16" s="57"/>
      <c r="AJ16" s="57"/>
      <c r="AQ16" s="57"/>
      <c r="AR16" s="57"/>
      <c r="AS16" s="57"/>
      <c r="AT16" s="57"/>
      <c r="AU16" s="57"/>
      <c r="AV16" s="57"/>
      <c r="AW16" s="57"/>
      <c r="AX16" s="57"/>
      <c r="AY16" s="57"/>
    </row>
    <row r="17" customFormat="false" ht="21.75" hidden="false" customHeight="true" outlineLevel="0" collapsed="false">
      <c r="B17" s="58" t="s">
        <v>43</v>
      </c>
      <c r="C17" s="59" t="n">
        <v>202750.4041962</v>
      </c>
      <c r="D17" s="56" t="n">
        <v>158158.015061092</v>
      </c>
      <c r="E17" s="56" t="n">
        <v>52814.6417959535</v>
      </c>
      <c r="F17" s="56" t="n">
        <v>82499.2657575257</v>
      </c>
      <c r="G17" s="56" t="n">
        <v>22844.1075076132</v>
      </c>
      <c r="H17" s="56" t="n">
        <v>42944.6359898242</v>
      </c>
      <c r="I17" s="56" t="n">
        <v>1647.75314528301</v>
      </c>
      <c r="J17" s="56" t="n">
        <v>54454.9057810631</v>
      </c>
      <c r="K17" s="60" t="n">
        <v>125443.90174735</v>
      </c>
      <c r="L17" s="52" t="n">
        <v>13.867508964301</v>
      </c>
      <c r="M17" s="53" t="n">
        <v>1.04128182837963</v>
      </c>
      <c r="N17" s="53" t="n">
        <v>9.40157828585854</v>
      </c>
      <c r="O17" s="53" t="n">
        <v>3.42464885006284</v>
      </c>
      <c r="P17" s="53" t="n">
        <v>4.57674277211565</v>
      </c>
      <c r="Q17" s="61" t="n">
        <v>2.45681153545988</v>
      </c>
      <c r="R17" s="55" t="n">
        <v>14620.5352899456</v>
      </c>
      <c r="S17" s="56" t="n">
        <v>11404.93332063</v>
      </c>
      <c r="T17" s="56" t="n">
        <v>50720.7946556983</v>
      </c>
      <c r="U17" s="56" t="n">
        <v>8775.04427970542</v>
      </c>
      <c r="V17" s="56" t="n">
        <v>6670.49630714519</v>
      </c>
      <c r="W17" s="56" t="n">
        <v>9383.23129092365</v>
      </c>
      <c r="X17" s="56" t="n">
        <v>670.687645959207</v>
      </c>
      <c r="Y17" s="56" t="n">
        <v>52296.0300438564</v>
      </c>
      <c r="Z17" s="60" t="n">
        <v>13342.8556284042</v>
      </c>
      <c r="AB17" s="57"/>
      <c r="AC17" s="57"/>
      <c r="AD17" s="57"/>
      <c r="AE17" s="57"/>
      <c r="AF17" s="57"/>
      <c r="AG17" s="57"/>
      <c r="AH17" s="57"/>
      <c r="AI17" s="57"/>
      <c r="AJ17" s="57"/>
      <c r="AQ17" s="57"/>
      <c r="AR17" s="57"/>
      <c r="AS17" s="57"/>
      <c r="AT17" s="57"/>
      <c r="AU17" s="57"/>
      <c r="AV17" s="57"/>
      <c r="AW17" s="57"/>
      <c r="AX17" s="57"/>
      <c r="AY17" s="57"/>
    </row>
    <row r="18" customFormat="false" ht="21.75" hidden="false" customHeight="true" outlineLevel="0" collapsed="false">
      <c r="B18" s="58" t="s">
        <v>44</v>
      </c>
      <c r="C18" s="59" t="n">
        <v>255238.490668516</v>
      </c>
      <c r="D18" s="56" t="n">
        <v>198798.828964824</v>
      </c>
      <c r="E18" s="56" t="n">
        <v>72753.7565890533</v>
      </c>
      <c r="F18" s="56" t="n">
        <v>101086.855997432</v>
      </c>
      <c r="G18" s="56" t="n">
        <v>24958.2163783383</v>
      </c>
      <c r="H18" s="56" t="n">
        <v>54149.7728240318</v>
      </c>
      <c r="I18" s="56" t="n">
        <v>2289.88887966079</v>
      </c>
      <c r="J18" s="56" t="n">
        <v>75035.1590127026</v>
      </c>
      <c r="K18" s="60" t="n">
        <v>155236.628821464</v>
      </c>
      <c r="L18" s="52" t="n">
        <v>16.1660953971464</v>
      </c>
      <c r="M18" s="53" t="n">
        <v>1.43678249932473</v>
      </c>
      <c r="N18" s="53" t="n">
        <v>10.992787862599</v>
      </c>
      <c r="O18" s="53" t="n">
        <v>3.73652503522268</v>
      </c>
      <c r="P18" s="53" t="n">
        <v>5.42976826734366</v>
      </c>
      <c r="Q18" s="61" t="n">
        <v>3.4049732247809</v>
      </c>
      <c r="R18" s="55" t="n">
        <v>15788.5057831324</v>
      </c>
      <c r="S18" s="56" t="n">
        <v>12297.2693208228</v>
      </c>
      <c r="T18" s="56" t="n">
        <v>50636.5832150982</v>
      </c>
      <c r="U18" s="56" t="n">
        <v>9195.74336018636</v>
      </c>
      <c r="V18" s="56" t="n">
        <v>6679.52606849078</v>
      </c>
      <c r="W18" s="56" t="n">
        <v>9972.75945452509</v>
      </c>
      <c r="X18" s="56" t="n">
        <v>672.513035637199</v>
      </c>
      <c r="Y18" s="56" t="n">
        <v>52224.4383182342</v>
      </c>
      <c r="Z18" s="60" t="n">
        <v>14121.6796650492</v>
      </c>
      <c r="AB18" s="57"/>
      <c r="AC18" s="57"/>
      <c r="AD18" s="57"/>
      <c r="AE18" s="57"/>
      <c r="AF18" s="57"/>
      <c r="AG18" s="57"/>
      <c r="AH18" s="57"/>
      <c r="AI18" s="57"/>
      <c r="AJ18" s="57"/>
      <c r="AQ18" s="57"/>
      <c r="AR18" s="57"/>
      <c r="AS18" s="57"/>
      <c r="AT18" s="57"/>
      <c r="AU18" s="57"/>
      <c r="AV18" s="57"/>
      <c r="AW18" s="57"/>
      <c r="AX18" s="57"/>
      <c r="AY18" s="57"/>
    </row>
    <row r="19" customFormat="false" ht="21.75" hidden="false" customHeight="true" outlineLevel="0" collapsed="false">
      <c r="B19" s="58" t="s">
        <v>45</v>
      </c>
      <c r="C19" s="59" t="n">
        <v>322553.949957144</v>
      </c>
      <c r="D19" s="56" t="n">
        <v>252106.48643832</v>
      </c>
      <c r="E19" s="56" t="n">
        <v>99195.8835208446</v>
      </c>
      <c r="F19" s="56" t="n">
        <v>125120.174314857</v>
      </c>
      <c r="G19" s="56" t="n">
        <v>27790.4286026189</v>
      </c>
      <c r="H19" s="56" t="n">
        <v>67315.2362232668</v>
      </c>
      <c r="I19" s="56" t="n">
        <v>3132.22729555644</v>
      </c>
      <c r="J19" s="56" t="n">
        <v>102318.537988673</v>
      </c>
      <c r="K19" s="60" t="n">
        <v>192435.410538124</v>
      </c>
      <c r="L19" s="52" t="n">
        <v>19.3327577999813</v>
      </c>
      <c r="M19" s="53" t="n">
        <v>1.94940128330051</v>
      </c>
      <c r="N19" s="53" t="n">
        <v>13.220288476449</v>
      </c>
      <c r="O19" s="53" t="n">
        <v>4.16306804023179</v>
      </c>
      <c r="P19" s="53" t="n">
        <v>6.51761895834635</v>
      </c>
      <c r="Q19" s="61" t="n">
        <v>4.642586844974</v>
      </c>
      <c r="R19" s="55" t="n">
        <v>16684.321672796</v>
      </c>
      <c r="S19" s="56" t="n">
        <v>13040.3788764459</v>
      </c>
      <c r="T19" s="56" t="n">
        <v>50885.3073867364</v>
      </c>
      <c r="U19" s="56" t="n">
        <v>9464.25447052454</v>
      </c>
      <c r="V19" s="56" t="n">
        <v>6675.46826860692</v>
      </c>
      <c r="W19" s="56" t="n">
        <v>10328.1944914966</v>
      </c>
      <c r="X19" s="56" t="n">
        <v>674.672849458345</v>
      </c>
      <c r="Y19" s="56" t="n">
        <v>52487.1604759789</v>
      </c>
      <c r="Z19" s="60" t="n">
        <v>14556.0674323358</v>
      </c>
      <c r="AB19" s="57"/>
      <c r="AC19" s="57"/>
      <c r="AD19" s="57"/>
      <c r="AE19" s="57"/>
      <c r="AF19" s="57"/>
      <c r="AG19" s="57"/>
      <c r="AH19" s="57"/>
      <c r="AI19" s="57"/>
      <c r="AJ19" s="57"/>
      <c r="AQ19" s="57"/>
      <c r="AR19" s="57"/>
      <c r="AS19" s="57"/>
      <c r="AT19" s="57"/>
      <c r="AU19" s="57"/>
      <c r="AV19" s="57"/>
      <c r="AW19" s="57"/>
      <c r="AX19" s="57"/>
      <c r="AY19" s="57"/>
    </row>
    <row r="20" customFormat="false" ht="21.75" hidden="false" customHeight="true" outlineLevel="0" collapsed="false">
      <c r="B20" s="58" t="s">
        <v>46</v>
      </c>
      <c r="C20" s="59" t="n">
        <v>421011.988498952</v>
      </c>
      <c r="D20" s="56" t="n">
        <v>328581.119352233</v>
      </c>
      <c r="E20" s="56" t="n">
        <v>139088.612375483</v>
      </c>
      <c r="F20" s="56" t="n">
        <v>158455.899311691</v>
      </c>
      <c r="G20" s="56" t="n">
        <v>31036.6076650587</v>
      </c>
      <c r="H20" s="56" t="n">
        <v>87912.0959599876</v>
      </c>
      <c r="I20" s="56" t="n">
        <v>4518.77318673111</v>
      </c>
      <c r="J20" s="56" t="n">
        <v>143594.290909883</v>
      </c>
      <c r="K20" s="60" t="n">
        <v>246367.995271679</v>
      </c>
      <c r="L20" s="52" t="n">
        <v>24.0732770500429</v>
      </c>
      <c r="M20" s="53" t="n">
        <v>2.76724023762112</v>
      </c>
      <c r="N20" s="53" t="n">
        <v>16.6375955835593</v>
      </c>
      <c r="O20" s="53" t="n">
        <v>4.66844122886245</v>
      </c>
      <c r="P20" s="53" t="n">
        <v>8.05528365752302</v>
      </c>
      <c r="Q20" s="61" t="n">
        <v>6.62488113575162</v>
      </c>
      <c r="R20" s="55" t="n">
        <v>17488.7692948394</v>
      </c>
      <c r="S20" s="56" t="n">
        <v>13649.2060748185</v>
      </c>
      <c r="T20" s="56" t="n">
        <v>50262.5722496187</v>
      </c>
      <c r="U20" s="56" t="n">
        <v>9523.96627961503</v>
      </c>
      <c r="V20" s="56" t="n">
        <v>6648.1735859019</v>
      </c>
      <c r="W20" s="56" t="n">
        <v>10913.5940703819</v>
      </c>
      <c r="X20" s="56" t="n">
        <v>682.091209507933</v>
      </c>
      <c r="Y20" s="56" t="n">
        <v>51890.7932017225</v>
      </c>
      <c r="Z20" s="60" t="n">
        <v>14807.9086328514</v>
      </c>
      <c r="AB20" s="57"/>
      <c r="AC20" s="57"/>
      <c r="AD20" s="57"/>
      <c r="AE20" s="57"/>
      <c r="AF20" s="57"/>
      <c r="AG20" s="57"/>
      <c r="AH20" s="57"/>
      <c r="AI20" s="57"/>
      <c r="AJ20" s="57"/>
      <c r="AQ20" s="57"/>
      <c r="AR20" s="57"/>
      <c r="AS20" s="57"/>
      <c r="AT20" s="57"/>
      <c r="AU20" s="57"/>
      <c r="AV20" s="57"/>
      <c r="AW20" s="57"/>
      <c r="AX20" s="57"/>
      <c r="AY20" s="57"/>
    </row>
    <row r="21" customFormat="false" ht="21.75" hidden="false" customHeight="true" outlineLevel="0" collapsed="false">
      <c r="B21" s="58" t="s">
        <v>47</v>
      </c>
      <c r="C21" s="59" t="n">
        <v>588723.233128756</v>
      </c>
      <c r="D21" s="56" t="n">
        <v>457076.49372367</v>
      </c>
      <c r="E21" s="56" t="n">
        <v>208340.763409818</v>
      </c>
      <c r="F21" s="56" t="n">
        <v>213936.547327303</v>
      </c>
      <c r="G21" s="56" t="n">
        <v>34799.1829865492</v>
      </c>
      <c r="H21" s="56" t="n">
        <v>124032.809557414</v>
      </c>
      <c r="I21" s="56" t="n">
        <v>7613.92984767159</v>
      </c>
      <c r="J21" s="56" t="n">
        <v>215936.518258737</v>
      </c>
      <c r="K21" s="60" t="n">
        <v>337969.356884717</v>
      </c>
      <c r="L21" s="52" t="n">
        <v>32.5906635587965</v>
      </c>
      <c r="M21" s="53" t="n">
        <v>4.52988473793384</v>
      </c>
      <c r="N21" s="53" t="n">
        <v>22.9327659331808</v>
      </c>
      <c r="O21" s="53" t="n">
        <v>5.12801288768186</v>
      </c>
      <c r="P21" s="53" t="n">
        <v>10.6711260326897</v>
      </c>
      <c r="Q21" s="61" t="n">
        <v>11.1255394221928</v>
      </c>
      <c r="R21" s="55" t="n">
        <v>18064.1683489091</v>
      </c>
      <c r="S21" s="56" t="n">
        <v>14024.7679492338</v>
      </c>
      <c r="T21" s="56" t="n">
        <v>45992.5087420318</v>
      </c>
      <c r="U21" s="56" t="n">
        <v>9328.85932515292</v>
      </c>
      <c r="V21" s="56" t="n">
        <v>6786.09507205828</v>
      </c>
      <c r="W21" s="56" t="n">
        <v>11623.2166293842</v>
      </c>
      <c r="X21" s="56" t="n">
        <v>684.365005483118</v>
      </c>
      <c r="Y21" s="56" t="n">
        <v>47669.3184818716</v>
      </c>
      <c r="Z21" s="60" t="n">
        <v>14737.4005329082</v>
      </c>
      <c r="AB21" s="57"/>
      <c r="AC21" s="57"/>
      <c r="AD21" s="57"/>
      <c r="AE21" s="57"/>
      <c r="AF21" s="57"/>
      <c r="AG21" s="57"/>
      <c r="AH21" s="57"/>
      <c r="AI21" s="57"/>
      <c r="AJ21" s="57"/>
      <c r="AQ21" s="57"/>
      <c r="AR21" s="57"/>
      <c r="AS21" s="57"/>
      <c r="AT21" s="57"/>
      <c r="AU21" s="57"/>
      <c r="AV21" s="57"/>
      <c r="AW21" s="57"/>
      <c r="AX21" s="57"/>
      <c r="AY21" s="57"/>
    </row>
    <row r="22" s="23" customFormat="true" ht="21.75" hidden="false" customHeight="true" outlineLevel="0" collapsed="false">
      <c r="B22" s="62" t="s">
        <v>48</v>
      </c>
      <c r="C22" s="63" t="n">
        <v>217027.304309988</v>
      </c>
      <c r="D22" s="64" t="n">
        <v>178456.74625721</v>
      </c>
      <c r="E22" s="64" t="n">
        <v>72069.4670773563</v>
      </c>
      <c r="F22" s="64" t="n">
        <v>94587.0420516558</v>
      </c>
      <c r="G22" s="64" t="n">
        <v>11800.2371281978</v>
      </c>
      <c r="H22" s="64" t="n">
        <v>37269.1355858583</v>
      </c>
      <c r="I22" s="64" t="n">
        <v>1301.42246691962</v>
      </c>
      <c r="J22" s="64" t="n">
        <v>73369.5407893602</v>
      </c>
      <c r="K22" s="65" t="n">
        <v>131856.177637514</v>
      </c>
      <c r="L22" s="66" t="n">
        <v>20.2754469707625</v>
      </c>
      <c r="M22" s="67" t="n">
        <v>1.18486667220953</v>
      </c>
      <c r="N22" s="67" t="n">
        <v>17.2431968520701</v>
      </c>
      <c r="O22" s="67" t="n">
        <v>1.84738344648278</v>
      </c>
      <c r="P22" s="67" t="n">
        <v>10.5648658330102</v>
      </c>
      <c r="Q22" s="68" t="n">
        <v>2.01933344263645</v>
      </c>
      <c r="R22" s="63" t="n">
        <v>10703.9467303949</v>
      </c>
      <c r="S22" s="64" t="n">
        <v>8801.61835714634</v>
      </c>
      <c r="T22" s="64" t="n">
        <v>60824.9592698577</v>
      </c>
      <c r="U22" s="64" t="n">
        <v>5485.47017488234</v>
      </c>
      <c r="V22" s="64" t="n">
        <v>6387.54079488163</v>
      </c>
      <c r="W22" s="64" t="n">
        <v>3527.6487344884</v>
      </c>
      <c r="X22" s="64" t="n">
        <v>644.481213177192</v>
      </c>
      <c r="Y22" s="64" t="n">
        <v>61922.1913403484</v>
      </c>
      <c r="Z22" s="65" t="n">
        <v>7646.85219154614</v>
      </c>
      <c r="AB22" s="57"/>
      <c r="AC22" s="57"/>
      <c r="AD22" s="57"/>
      <c r="AE22" s="57"/>
      <c r="AF22" s="57"/>
      <c r="AG22" s="57"/>
      <c r="AH22" s="57"/>
      <c r="AI22" s="57"/>
      <c r="AJ22" s="57"/>
      <c r="AK22" s="22"/>
      <c r="AL22" s="22"/>
      <c r="AM22" s="22"/>
      <c r="AN22" s="22"/>
      <c r="AO22" s="22"/>
      <c r="AP22" s="22"/>
      <c r="AQ22" s="57"/>
      <c r="AR22" s="57"/>
      <c r="AS22" s="57"/>
      <c r="AT22" s="57"/>
      <c r="AU22" s="57"/>
      <c r="AV22" s="57"/>
      <c r="AW22" s="57"/>
      <c r="AX22" s="57"/>
      <c r="AY22" s="57"/>
    </row>
    <row r="23" s="23" customFormat="true" ht="22.5" hidden="false" customHeight="true" outlineLevel="0" collapsed="false">
      <c r="B23" s="69" t="s">
        <v>49</v>
      </c>
      <c r="C23" s="70"/>
      <c r="D23" s="71"/>
      <c r="E23" s="71"/>
      <c r="F23" s="71"/>
      <c r="G23" s="71"/>
      <c r="H23" s="71"/>
      <c r="I23" s="71"/>
      <c r="J23" s="71"/>
      <c r="K23" s="71"/>
      <c r="L23" s="70"/>
      <c r="M23" s="71"/>
      <c r="N23" s="71"/>
      <c r="O23" s="71"/>
      <c r="P23" s="71"/>
      <c r="Q23" s="71"/>
      <c r="R23" s="70"/>
      <c r="S23" s="70"/>
      <c r="T23" s="70"/>
      <c r="U23" s="70"/>
      <c r="V23" s="70"/>
      <c r="W23" s="70"/>
      <c r="X23" s="70"/>
      <c r="Y23" s="70"/>
      <c r="Z23" s="70"/>
      <c r="AD23" s="72"/>
      <c r="AE23" s="26"/>
      <c r="AF23" s="70"/>
      <c r="AG23" s="70"/>
      <c r="AH23" s="70"/>
      <c r="AI23" s="71"/>
      <c r="AJ23" s="72"/>
      <c r="AK23" s="72"/>
      <c r="AL23" s="72"/>
      <c r="AM23" s="72"/>
      <c r="AN23" s="72"/>
      <c r="AO23" s="72"/>
      <c r="AP23" s="72"/>
      <c r="AQ23" s="72"/>
      <c r="AR23" s="72"/>
      <c r="AS23" s="72"/>
      <c r="AT23" s="72"/>
      <c r="AU23" s="72"/>
    </row>
    <row r="24" s="23" customFormat="true" ht="21.75" hidden="false" customHeight="true" outlineLevel="0" collapsed="false">
      <c r="B24" s="73"/>
      <c r="D24" s="71"/>
      <c r="E24" s="71"/>
      <c r="F24" s="71"/>
      <c r="G24" s="71"/>
      <c r="H24" s="71"/>
      <c r="I24" s="71"/>
      <c r="J24" s="71"/>
      <c r="K24" s="71"/>
      <c r="L24" s="70"/>
      <c r="M24" s="71"/>
      <c r="N24" s="71"/>
      <c r="O24" s="71"/>
      <c r="P24" s="71"/>
      <c r="Q24" s="71"/>
      <c r="R24" s="70"/>
      <c r="S24" s="70"/>
      <c r="T24" s="70"/>
      <c r="U24" s="70"/>
      <c r="V24" s="70"/>
      <c r="W24" s="70"/>
      <c r="X24" s="70"/>
      <c r="Y24" s="70"/>
      <c r="Z24" s="70"/>
      <c r="AD24" s="72"/>
      <c r="AE24" s="26"/>
      <c r="AF24" s="70"/>
      <c r="AG24" s="70"/>
      <c r="AH24" s="70"/>
      <c r="AI24" s="71"/>
      <c r="AJ24" s="72"/>
      <c r="AK24" s="72"/>
      <c r="AL24" s="72"/>
      <c r="AM24" s="72"/>
      <c r="AN24" s="72"/>
      <c r="AO24" s="72"/>
      <c r="AP24" s="72"/>
      <c r="AQ24" s="72"/>
      <c r="AR24" s="72"/>
      <c r="AS24" s="72"/>
      <c r="AT24" s="72"/>
      <c r="AU24" s="72"/>
    </row>
    <row r="25" customFormat="false" ht="21.75" hidden="false" customHeight="true" outlineLevel="0" collapsed="false">
      <c r="C25" s="74"/>
      <c r="D25" s="74"/>
      <c r="E25" s="74"/>
      <c r="F25" s="74"/>
      <c r="G25" s="74"/>
      <c r="H25" s="74"/>
      <c r="I25" s="74"/>
      <c r="J25" s="74"/>
      <c r="K25" s="74"/>
      <c r="L25" s="75"/>
      <c r="M25" s="75"/>
      <c r="N25" s="75"/>
      <c r="O25" s="75"/>
      <c r="P25" s="75"/>
      <c r="Q25" s="75"/>
      <c r="R25" s="74"/>
      <c r="S25" s="74"/>
      <c r="T25" s="74"/>
      <c r="U25" s="74"/>
      <c r="V25" s="74"/>
      <c r="W25" s="74"/>
      <c r="X25" s="74"/>
      <c r="Y25" s="74"/>
      <c r="Z25" s="74"/>
    </row>
    <row r="26" customFormat="false" ht="21.75" hidden="false" customHeight="true" outlineLevel="0" collapsed="false">
      <c r="C26" s="74"/>
      <c r="D26" s="74"/>
      <c r="E26" s="74"/>
      <c r="F26" s="74"/>
      <c r="G26" s="74"/>
      <c r="H26" s="74"/>
      <c r="I26" s="74"/>
      <c r="J26" s="74"/>
      <c r="K26" s="74"/>
      <c r="L26" s="75"/>
      <c r="M26" s="75"/>
      <c r="N26" s="76"/>
      <c r="O26" s="75"/>
      <c r="P26" s="75"/>
      <c r="Q26" s="75"/>
      <c r="R26" s="74"/>
      <c r="S26" s="74"/>
      <c r="T26" s="74"/>
      <c r="U26" s="74"/>
      <c r="V26" s="74"/>
      <c r="W26" s="74"/>
      <c r="X26" s="74"/>
      <c r="Y26" s="74"/>
      <c r="Z26" s="74"/>
    </row>
    <row r="27" customFormat="false" ht="21.75" hidden="false" customHeight="true" outlineLevel="0" collapsed="false">
      <c r="C27" s="74"/>
      <c r="D27" s="74"/>
      <c r="E27" s="74"/>
      <c r="F27" s="74"/>
      <c r="G27" s="74"/>
      <c r="H27" s="74"/>
      <c r="I27" s="74"/>
      <c r="J27" s="74"/>
      <c r="K27" s="74"/>
      <c r="L27" s="75"/>
      <c r="M27" s="75"/>
      <c r="N27" s="75"/>
      <c r="O27" s="75"/>
      <c r="P27" s="75"/>
      <c r="Q27" s="75"/>
      <c r="R27" s="74"/>
      <c r="S27" s="74"/>
      <c r="T27" s="74"/>
      <c r="U27" s="74"/>
      <c r="V27" s="74"/>
      <c r="W27" s="74"/>
      <c r="X27" s="74"/>
      <c r="Y27" s="74"/>
      <c r="Z27" s="74"/>
    </row>
    <row r="28" customFormat="false" ht="21.75" hidden="false" customHeight="true" outlineLevel="0" collapsed="false">
      <c r="C28" s="74"/>
      <c r="D28" s="74"/>
      <c r="E28" s="74"/>
      <c r="F28" s="74"/>
      <c r="G28" s="74"/>
      <c r="H28" s="74"/>
      <c r="I28" s="74"/>
      <c r="J28" s="74"/>
      <c r="K28" s="74"/>
      <c r="L28" s="75"/>
      <c r="M28" s="75"/>
      <c r="N28" s="75"/>
      <c r="O28" s="75"/>
      <c r="P28" s="75"/>
      <c r="Q28" s="75"/>
      <c r="R28" s="74"/>
      <c r="S28" s="74"/>
      <c r="T28" s="74"/>
      <c r="U28" s="74"/>
      <c r="V28" s="74"/>
      <c r="W28" s="74"/>
      <c r="X28" s="74"/>
      <c r="Y28" s="74"/>
      <c r="Z28" s="74"/>
    </row>
    <row r="29" customFormat="false" ht="21.75" hidden="false" customHeight="true" outlineLevel="0" collapsed="false">
      <c r="C29" s="74"/>
      <c r="D29" s="74"/>
      <c r="E29" s="74"/>
      <c r="F29" s="74"/>
      <c r="G29" s="74"/>
      <c r="H29" s="74"/>
      <c r="I29" s="74"/>
      <c r="J29" s="74"/>
      <c r="K29" s="74"/>
      <c r="L29" s="75"/>
      <c r="M29" s="75"/>
      <c r="N29" s="75"/>
      <c r="O29" s="75"/>
      <c r="P29" s="75"/>
      <c r="Q29" s="75"/>
      <c r="R29" s="74"/>
      <c r="S29" s="74"/>
      <c r="T29" s="74"/>
      <c r="U29" s="74"/>
      <c r="V29" s="74"/>
      <c r="W29" s="74"/>
      <c r="X29" s="74"/>
      <c r="Y29" s="74"/>
      <c r="Z29" s="74"/>
    </row>
    <row r="30" customFormat="false" ht="21.75" hidden="false" customHeight="true" outlineLevel="0" collapsed="false">
      <c r="C30" s="74"/>
      <c r="D30" s="74"/>
      <c r="E30" s="74"/>
      <c r="F30" s="74"/>
      <c r="G30" s="74"/>
      <c r="H30" s="74"/>
      <c r="I30" s="74"/>
      <c r="J30" s="74"/>
      <c r="K30" s="74"/>
      <c r="L30" s="75"/>
      <c r="M30" s="75"/>
      <c r="N30" s="75"/>
      <c r="O30" s="75"/>
      <c r="P30" s="75"/>
      <c r="Q30" s="75"/>
      <c r="R30" s="74"/>
      <c r="S30" s="74"/>
      <c r="T30" s="74"/>
      <c r="U30" s="74"/>
      <c r="V30" s="74"/>
      <c r="W30" s="74"/>
      <c r="X30" s="74"/>
      <c r="Y30" s="74"/>
      <c r="Z30" s="74"/>
    </row>
    <row r="31" customFormat="false" ht="21.75" hidden="false" customHeight="true" outlineLevel="0" collapsed="false">
      <c r="C31" s="74"/>
      <c r="D31" s="74"/>
      <c r="E31" s="74"/>
      <c r="F31" s="74"/>
      <c r="G31" s="74"/>
      <c r="H31" s="74"/>
      <c r="I31" s="74"/>
      <c r="J31" s="74"/>
      <c r="K31" s="74"/>
      <c r="L31" s="75"/>
      <c r="M31" s="75"/>
      <c r="N31" s="75"/>
      <c r="O31" s="75"/>
      <c r="P31" s="75"/>
      <c r="Q31" s="75"/>
      <c r="R31" s="74"/>
      <c r="S31" s="74"/>
      <c r="T31" s="74"/>
      <c r="U31" s="74"/>
      <c r="V31" s="74"/>
      <c r="W31" s="74"/>
      <c r="X31" s="74"/>
      <c r="Y31" s="74"/>
      <c r="Z31" s="74"/>
    </row>
    <row r="32" customFormat="false" ht="21.75" hidden="false" customHeight="true" outlineLevel="0" collapsed="false">
      <c r="C32" s="74"/>
      <c r="D32" s="74"/>
      <c r="E32" s="74"/>
      <c r="F32" s="74"/>
      <c r="G32" s="74"/>
      <c r="H32" s="74"/>
      <c r="I32" s="74"/>
      <c r="J32" s="74"/>
      <c r="K32" s="74"/>
      <c r="L32" s="75"/>
      <c r="M32" s="75"/>
      <c r="N32" s="75"/>
      <c r="O32" s="75"/>
      <c r="P32" s="75"/>
      <c r="Q32" s="75"/>
      <c r="R32" s="74"/>
      <c r="S32" s="74"/>
      <c r="T32" s="74"/>
      <c r="U32" s="74"/>
      <c r="V32" s="74"/>
      <c r="W32" s="74"/>
      <c r="X32" s="74"/>
      <c r="Y32" s="74"/>
      <c r="Z32" s="74"/>
    </row>
    <row r="33" customFormat="false" ht="21.75" hidden="false" customHeight="true" outlineLevel="0" collapsed="false">
      <c r="C33" s="74"/>
      <c r="D33" s="74"/>
      <c r="E33" s="74"/>
      <c r="F33" s="74"/>
      <c r="G33" s="74"/>
      <c r="H33" s="74"/>
      <c r="I33" s="74"/>
      <c r="J33" s="74"/>
      <c r="K33" s="74"/>
      <c r="L33" s="75"/>
      <c r="M33" s="75"/>
      <c r="N33" s="75"/>
      <c r="O33" s="75"/>
      <c r="P33" s="75"/>
      <c r="Q33" s="75"/>
      <c r="R33" s="74"/>
      <c r="S33" s="74"/>
      <c r="T33" s="74"/>
      <c r="U33" s="74"/>
      <c r="V33" s="74"/>
      <c r="W33" s="74"/>
      <c r="X33" s="74"/>
      <c r="Y33" s="74"/>
      <c r="Z33" s="74"/>
    </row>
    <row r="34" customFormat="false" ht="21.75" hidden="false" customHeight="true" outlineLevel="0" collapsed="false">
      <c r="C34" s="74"/>
      <c r="D34" s="74"/>
      <c r="E34" s="74"/>
      <c r="F34" s="74"/>
      <c r="G34" s="74"/>
      <c r="H34" s="74"/>
      <c r="I34" s="74"/>
      <c r="J34" s="74"/>
      <c r="K34" s="74"/>
      <c r="L34" s="75"/>
      <c r="M34" s="75"/>
      <c r="N34" s="75"/>
      <c r="O34" s="75"/>
      <c r="P34" s="75"/>
      <c r="Q34" s="75"/>
      <c r="R34" s="74"/>
      <c r="S34" s="74"/>
      <c r="T34" s="74"/>
      <c r="U34" s="74"/>
      <c r="V34" s="74"/>
      <c r="W34" s="74"/>
      <c r="X34" s="74"/>
      <c r="Y34" s="74"/>
      <c r="Z34" s="74"/>
    </row>
    <row r="35" customFormat="false" ht="21.75" hidden="false" customHeight="true" outlineLevel="0" collapsed="false">
      <c r="C35" s="74"/>
      <c r="D35" s="74"/>
      <c r="E35" s="74"/>
      <c r="F35" s="74"/>
      <c r="G35" s="74"/>
      <c r="H35" s="74"/>
      <c r="I35" s="74"/>
      <c r="J35" s="74"/>
      <c r="K35" s="74"/>
      <c r="L35" s="75"/>
      <c r="M35" s="75"/>
      <c r="N35" s="75"/>
      <c r="O35" s="75"/>
      <c r="P35" s="75"/>
      <c r="Q35" s="75"/>
      <c r="R35" s="74"/>
      <c r="S35" s="74"/>
      <c r="T35" s="74"/>
      <c r="U35" s="74"/>
      <c r="V35" s="74"/>
      <c r="W35" s="74"/>
      <c r="X35" s="74"/>
      <c r="Y35" s="74"/>
      <c r="Z35" s="74"/>
    </row>
    <row r="36" customFormat="false" ht="21.75" hidden="false" customHeight="true" outlineLevel="0" collapsed="false">
      <c r="C36" s="74"/>
      <c r="D36" s="74"/>
      <c r="E36" s="74"/>
      <c r="F36" s="74"/>
      <c r="G36" s="74"/>
      <c r="H36" s="74"/>
      <c r="I36" s="74"/>
      <c r="J36" s="74"/>
      <c r="K36" s="74"/>
      <c r="L36" s="75"/>
      <c r="M36" s="75"/>
      <c r="N36" s="75"/>
      <c r="O36" s="75"/>
      <c r="P36" s="75"/>
      <c r="Q36" s="75"/>
      <c r="R36" s="74"/>
      <c r="S36" s="74"/>
      <c r="T36" s="74"/>
      <c r="U36" s="74"/>
      <c r="V36" s="74"/>
      <c r="W36" s="74"/>
      <c r="X36" s="74"/>
      <c r="Y36" s="74"/>
      <c r="Z36" s="74"/>
    </row>
    <row r="37" customFormat="false" ht="21.75" hidden="false" customHeight="true" outlineLevel="0" collapsed="false">
      <c r="C37" s="74"/>
      <c r="D37" s="74"/>
      <c r="E37" s="74"/>
      <c r="F37" s="74"/>
      <c r="G37" s="74"/>
      <c r="H37" s="74"/>
      <c r="I37" s="74"/>
      <c r="J37" s="74"/>
      <c r="K37" s="74"/>
      <c r="L37" s="75"/>
      <c r="M37" s="75"/>
      <c r="N37" s="75"/>
      <c r="O37" s="75"/>
      <c r="P37" s="75"/>
      <c r="Q37" s="75"/>
      <c r="R37" s="74"/>
      <c r="S37" s="74"/>
      <c r="T37" s="74"/>
      <c r="U37" s="74"/>
      <c r="V37" s="74"/>
      <c r="W37" s="74"/>
      <c r="X37" s="74"/>
      <c r="Y37" s="74"/>
      <c r="Z37" s="74"/>
    </row>
    <row r="38" customFormat="false" ht="21.75" hidden="false" customHeight="true" outlineLevel="0" collapsed="false">
      <c r="C38" s="74"/>
      <c r="D38" s="74"/>
      <c r="E38" s="74"/>
      <c r="F38" s="74"/>
      <c r="G38" s="74"/>
      <c r="H38" s="74"/>
      <c r="I38" s="74"/>
      <c r="J38" s="74"/>
      <c r="K38" s="74"/>
      <c r="L38" s="75"/>
      <c r="M38" s="75"/>
      <c r="N38" s="75"/>
      <c r="O38" s="75"/>
      <c r="P38" s="75"/>
      <c r="Q38" s="75"/>
      <c r="R38" s="74"/>
      <c r="S38" s="74"/>
      <c r="T38" s="74"/>
      <c r="U38" s="74"/>
      <c r="V38" s="74"/>
      <c r="W38" s="74"/>
      <c r="X38" s="74"/>
      <c r="Y38" s="74"/>
      <c r="Z38" s="74"/>
    </row>
    <row r="39" customFormat="false" ht="21.75" hidden="false" customHeight="true" outlineLevel="0" collapsed="false">
      <c r="C39" s="74"/>
      <c r="D39" s="74"/>
      <c r="E39" s="74"/>
      <c r="F39" s="74"/>
      <c r="G39" s="74"/>
      <c r="H39" s="74"/>
      <c r="I39" s="74"/>
      <c r="J39" s="74"/>
      <c r="K39" s="74"/>
      <c r="L39" s="75"/>
      <c r="M39" s="75"/>
      <c r="N39" s="75"/>
      <c r="O39" s="75"/>
      <c r="P39" s="75"/>
      <c r="Q39" s="75"/>
      <c r="R39" s="74"/>
      <c r="S39" s="74"/>
      <c r="T39" s="74"/>
      <c r="U39" s="74"/>
      <c r="V39" s="74"/>
      <c r="W39" s="74"/>
      <c r="X39" s="74"/>
      <c r="Y39" s="74"/>
      <c r="Z39" s="74"/>
    </row>
    <row r="40" customFormat="false" ht="21.75" hidden="false" customHeight="true" outlineLevel="0" collapsed="false">
      <c r="C40" s="74"/>
      <c r="D40" s="74"/>
      <c r="E40" s="74"/>
      <c r="F40" s="74"/>
      <c r="G40" s="74"/>
      <c r="H40" s="74"/>
      <c r="I40" s="74"/>
      <c r="J40" s="74"/>
      <c r="K40" s="74"/>
      <c r="L40" s="75"/>
      <c r="M40" s="75"/>
      <c r="N40" s="75"/>
      <c r="O40" s="75"/>
      <c r="P40" s="75"/>
      <c r="Q40" s="75"/>
      <c r="R40" s="74"/>
      <c r="S40" s="74"/>
      <c r="T40" s="74"/>
      <c r="U40" s="74"/>
      <c r="V40" s="74"/>
      <c r="W40" s="74"/>
      <c r="X40" s="74"/>
      <c r="Y40" s="74"/>
      <c r="Z40" s="74"/>
    </row>
    <row r="41" customFormat="false" ht="21.75" hidden="false" customHeight="true" outlineLevel="0" collapsed="false">
      <c r="C41" s="74"/>
      <c r="D41" s="74"/>
      <c r="E41" s="74"/>
      <c r="F41" s="74"/>
      <c r="G41" s="74"/>
      <c r="H41" s="74"/>
      <c r="I41" s="74"/>
      <c r="J41" s="74"/>
      <c r="K41" s="74"/>
      <c r="L41" s="75"/>
      <c r="M41" s="75"/>
      <c r="N41" s="75"/>
      <c r="O41" s="75"/>
      <c r="P41" s="75"/>
      <c r="Q41" s="75"/>
      <c r="R41" s="74"/>
      <c r="S41" s="74"/>
      <c r="T41" s="74"/>
      <c r="U41" s="74"/>
      <c r="V41" s="74"/>
      <c r="W41" s="74"/>
      <c r="X41" s="74"/>
      <c r="Y41" s="74"/>
      <c r="Z41" s="74"/>
    </row>
    <row r="42" customFormat="false" ht="21.75" hidden="false" customHeight="true" outlineLevel="0" collapsed="false">
      <c r="C42" s="74"/>
      <c r="D42" s="74"/>
      <c r="E42" s="74"/>
      <c r="F42" s="74"/>
      <c r="G42" s="74"/>
      <c r="H42" s="74"/>
      <c r="I42" s="74"/>
      <c r="J42" s="74"/>
      <c r="K42" s="74"/>
      <c r="L42" s="74"/>
      <c r="M42" s="74"/>
      <c r="N42" s="74"/>
      <c r="O42" s="74"/>
      <c r="P42" s="74"/>
      <c r="Q42" s="74"/>
      <c r="R42" s="74"/>
      <c r="S42" s="74"/>
      <c r="T42" s="74"/>
      <c r="U42" s="74"/>
      <c r="V42" s="74"/>
      <c r="W42" s="74"/>
      <c r="X42" s="74"/>
      <c r="Y42" s="74"/>
      <c r="Z42" s="74"/>
    </row>
    <row r="43" customFormat="false" ht="21.75" hidden="false" customHeight="true" outlineLevel="0" collapsed="false">
      <c r="C43" s="74"/>
      <c r="D43" s="74"/>
      <c r="E43" s="74"/>
      <c r="F43" s="74"/>
      <c r="G43" s="74"/>
      <c r="H43" s="74"/>
      <c r="I43" s="74"/>
      <c r="J43" s="74"/>
      <c r="K43" s="74"/>
      <c r="L43" s="74"/>
      <c r="M43" s="74"/>
      <c r="N43" s="74"/>
      <c r="O43" s="74"/>
      <c r="P43" s="74"/>
      <c r="Q43" s="74"/>
      <c r="R43" s="74"/>
      <c r="S43" s="74"/>
      <c r="T43" s="74"/>
      <c r="U43" s="74"/>
      <c r="V43" s="74"/>
      <c r="W43" s="74"/>
      <c r="X43" s="74"/>
      <c r="Y43" s="74"/>
      <c r="Z43" s="74"/>
    </row>
    <row r="44" customFormat="false" ht="21.75" hidden="false" customHeight="true" outlineLevel="0" collapsed="false">
      <c r="C44" s="74"/>
      <c r="D44" s="74"/>
      <c r="E44" s="74"/>
      <c r="F44" s="74"/>
      <c r="G44" s="74"/>
      <c r="H44" s="74"/>
      <c r="I44" s="74"/>
      <c r="J44" s="74"/>
      <c r="K44" s="74"/>
      <c r="L44" s="74"/>
      <c r="M44" s="74"/>
      <c r="N44" s="74"/>
      <c r="O44" s="74"/>
      <c r="P44" s="74"/>
      <c r="Q44" s="74"/>
      <c r="R44" s="74"/>
      <c r="S44" s="74"/>
      <c r="T44" s="74"/>
      <c r="U44" s="74"/>
      <c r="V44" s="74"/>
      <c r="W44" s="74"/>
      <c r="X44" s="74"/>
      <c r="Y44" s="74"/>
      <c r="Z44" s="74"/>
    </row>
    <row r="45" customFormat="false" ht="21.75" hidden="false" customHeight="true" outlineLevel="0" collapsed="false">
      <c r="C45" s="74"/>
      <c r="D45" s="74"/>
      <c r="E45" s="74"/>
      <c r="F45" s="74"/>
      <c r="G45" s="74"/>
      <c r="H45" s="74"/>
      <c r="I45" s="74"/>
      <c r="J45" s="74"/>
      <c r="K45" s="74"/>
      <c r="L45" s="74"/>
      <c r="M45" s="74"/>
      <c r="N45" s="74"/>
      <c r="O45" s="74"/>
      <c r="P45" s="74"/>
      <c r="Q45" s="74"/>
      <c r="R45" s="74"/>
      <c r="S45" s="74"/>
      <c r="T45" s="74"/>
      <c r="U45" s="74"/>
      <c r="V45" s="74"/>
      <c r="W45" s="74"/>
      <c r="X45" s="74"/>
      <c r="Y45" s="74"/>
      <c r="Z45" s="74"/>
    </row>
    <row r="46" customFormat="false" ht="21.75" hidden="false" customHeight="true" outlineLevel="0" collapsed="false">
      <c r="C46" s="74"/>
      <c r="D46" s="74"/>
      <c r="E46" s="74"/>
      <c r="F46" s="74"/>
      <c r="G46" s="74"/>
      <c r="H46" s="74"/>
      <c r="I46" s="74"/>
      <c r="J46" s="74"/>
      <c r="K46" s="74"/>
      <c r="L46" s="74"/>
      <c r="M46" s="74"/>
      <c r="N46" s="74"/>
      <c r="O46" s="74"/>
      <c r="P46" s="74"/>
      <c r="Q46" s="74"/>
      <c r="R46" s="74"/>
      <c r="S46" s="74"/>
      <c r="T46" s="74"/>
      <c r="U46" s="74"/>
      <c r="V46" s="74"/>
      <c r="W46" s="74"/>
      <c r="X46" s="74"/>
      <c r="Y46" s="74"/>
      <c r="Z46" s="74"/>
    </row>
    <row r="47" customFormat="false" ht="21.75" hidden="false" customHeight="true" outlineLevel="0" collapsed="false">
      <c r="C47" s="74"/>
      <c r="D47" s="74"/>
      <c r="E47" s="74"/>
      <c r="F47" s="74"/>
      <c r="G47" s="74"/>
      <c r="H47" s="74"/>
      <c r="I47" s="74"/>
      <c r="J47" s="74"/>
      <c r="K47" s="74"/>
      <c r="L47" s="74"/>
      <c r="M47" s="74"/>
      <c r="N47" s="74"/>
      <c r="O47" s="74"/>
      <c r="P47" s="74"/>
      <c r="Q47" s="74"/>
      <c r="R47" s="74"/>
      <c r="S47" s="74"/>
      <c r="T47" s="74"/>
      <c r="U47" s="74"/>
      <c r="V47" s="74"/>
      <c r="W47" s="74"/>
      <c r="X47" s="74"/>
      <c r="Y47" s="74"/>
      <c r="Z47" s="74"/>
    </row>
    <row r="48" customFormat="false" ht="21.75" hidden="false" customHeight="true" outlineLevel="0" collapsed="false">
      <c r="C48" s="74"/>
      <c r="D48" s="74"/>
      <c r="E48" s="74"/>
      <c r="F48" s="74"/>
      <c r="G48" s="74"/>
      <c r="H48" s="74"/>
      <c r="I48" s="74"/>
      <c r="J48" s="74"/>
      <c r="K48" s="74"/>
      <c r="L48" s="74"/>
      <c r="M48" s="74"/>
      <c r="N48" s="74"/>
      <c r="O48" s="74"/>
      <c r="P48" s="74"/>
      <c r="Q48" s="74"/>
      <c r="R48" s="74"/>
      <c r="S48" s="74"/>
      <c r="T48" s="74"/>
      <c r="U48" s="74"/>
      <c r="V48" s="74"/>
      <c r="W48" s="74"/>
      <c r="X48" s="74"/>
      <c r="Y48" s="74"/>
      <c r="Z48" s="7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429861111111111"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105" width="9"/>
  </cols>
  <sheetData/>
  <printOptions headings="false" gridLines="false" gridLinesSet="true" horizontalCentered="false" verticalCentered="false"/>
  <pageMargins left="0.7" right="0.7" top="0.75" bottom="0.75"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2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3" width="6.13"/>
    <col collapsed="false" customWidth="true" hidden="false" outlineLevel="0" max="2" min="2" style="133" width="6.5"/>
    <col collapsed="false" customWidth="true" hidden="false" outlineLevel="0" max="3" min="3" style="133" width="8.5"/>
    <col collapsed="false" customWidth="true" hidden="false" outlineLevel="0" max="20" min="4" style="133" width="7.63"/>
    <col collapsed="false" customWidth="false" hidden="false" outlineLevel="0" max="21" min="21" style="133" width="9"/>
    <col collapsed="false" customWidth="true" hidden="false" outlineLevel="0" max="23" min="22" style="133" width="7.63"/>
    <col collapsed="false" customWidth="false" hidden="false" outlineLevel="0" max="16384" min="24" style="133" width="9"/>
  </cols>
  <sheetData>
    <row r="2" customFormat="false" ht="17.25" hidden="false" customHeight="false" outlineLevel="0" collapsed="false">
      <c r="B2" s="134" t="s">
        <v>91</v>
      </c>
      <c r="C2" s="134"/>
      <c r="D2" s="134"/>
      <c r="E2" s="134"/>
      <c r="F2" s="134"/>
      <c r="G2" s="134"/>
      <c r="H2" s="134"/>
      <c r="I2" s="134"/>
      <c r="J2" s="134"/>
      <c r="K2" s="134"/>
      <c r="L2" s="134"/>
      <c r="M2" s="134"/>
      <c r="N2" s="134"/>
      <c r="O2" s="134"/>
      <c r="P2" s="134"/>
      <c r="Q2" s="134"/>
      <c r="R2" s="134"/>
      <c r="S2" s="134"/>
      <c r="T2" s="134"/>
      <c r="U2" s="134"/>
      <c r="V2" s="134"/>
      <c r="W2" s="134"/>
    </row>
    <row r="3" customFormat="false" ht="14.25" hidden="false" customHeight="false" outlineLevel="0" collapsed="false">
      <c r="B3" s="135"/>
      <c r="C3" s="136"/>
      <c r="D3" s="136"/>
      <c r="E3" s="136"/>
      <c r="F3" s="136"/>
      <c r="G3" s="136"/>
      <c r="H3" s="136"/>
      <c r="I3" s="136"/>
      <c r="J3" s="136"/>
      <c r="K3" s="136"/>
      <c r="L3" s="136"/>
      <c r="M3" s="136"/>
      <c r="N3" s="136"/>
      <c r="O3" s="136"/>
      <c r="P3" s="136"/>
      <c r="Q3" s="136"/>
      <c r="R3" s="136"/>
      <c r="S3" s="136"/>
      <c r="T3" s="136"/>
      <c r="U3" s="136"/>
      <c r="V3" s="136"/>
      <c r="W3" s="137" t="s">
        <v>92</v>
      </c>
    </row>
    <row r="4" customFormat="false" ht="13.5" hidden="false" customHeight="false" outlineLevel="0" collapsed="false">
      <c r="B4" s="138"/>
      <c r="C4" s="139"/>
      <c r="D4" s="139" t="s">
        <v>93</v>
      </c>
      <c r="E4" s="140" t="s">
        <v>94</v>
      </c>
      <c r="F4" s="140" t="s">
        <v>95</v>
      </c>
      <c r="G4" s="140" t="s">
        <v>96</v>
      </c>
      <c r="H4" s="140" t="s">
        <v>97</v>
      </c>
      <c r="I4" s="140" t="s">
        <v>98</v>
      </c>
      <c r="J4" s="140" t="s">
        <v>99</v>
      </c>
      <c r="K4" s="140" t="s">
        <v>100</v>
      </c>
      <c r="L4" s="140" t="s">
        <v>101</v>
      </c>
      <c r="M4" s="140" t="s">
        <v>102</v>
      </c>
      <c r="N4" s="140" t="s">
        <v>103</v>
      </c>
      <c r="O4" s="141" t="s">
        <v>104</v>
      </c>
      <c r="P4" s="141" t="s">
        <v>105</v>
      </c>
      <c r="Q4" s="141" t="s">
        <v>106</v>
      </c>
      <c r="R4" s="141" t="s">
        <v>107</v>
      </c>
      <c r="S4" s="141" t="s">
        <v>108</v>
      </c>
      <c r="T4" s="141" t="s">
        <v>109</v>
      </c>
      <c r="U4" s="141" t="s">
        <v>110</v>
      </c>
      <c r="V4" s="141" t="s">
        <v>111</v>
      </c>
      <c r="W4" s="142" t="s">
        <v>112</v>
      </c>
    </row>
    <row r="5" customFormat="false" ht="73.5" hidden="false" customHeight="false" outlineLevel="0" collapsed="false">
      <c r="B5" s="143"/>
      <c r="C5" s="144" t="s">
        <v>32</v>
      </c>
      <c r="D5" s="145" t="s">
        <v>113</v>
      </c>
      <c r="E5" s="146" t="s">
        <v>114</v>
      </c>
      <c r="F5" s="146" t="s">
        <v>115</v>
      </c>
      <c r="G5" s="146" t="s">
        <v>116</v>
      </c>
      <c r="H5" s="146" t="s">
        <v>117</v>
      </c>
      <c r="I5" s="146" t="s">
        <v>118</v>
      </c>
      <c r="J5" s="146" t="s">
        <v>119</v>
      </c>
      <c r="K5" s="146" t="s">
        <v>120</v>
      </c>
      <c r="L5" s="146" t="s">
        <v>121</v>
      </c>
      <c r="M5" s="146" t="s">
        <v>122</v>
      </c>
      <c r="N5" s="146" t="s">
        <v>123</v>
      </c>
      <c r="O5" s="147" t="s">
        <v>124</v>
      </c>
      <c r="P5" s="147" t="s">
        <v>125</v>
      </c>
      <c r="Q5" s="147" t="s">
        <v>126</v>
      </c>
      <c r="R5" s="147" t="s">
        <v>127</v>
      </c>
      <c r="S5" s="147" t="s">
        <v>128</v>
      </c>
      <c r="T5" s="147" t="s">
        <v>129</v>
      </c>
      <c r="U5" s="147" t="s">
        <v>130</v>
      </c>
      <c r="V5" s="147" t="s">
        <v>131</v>
      </c>
      <c r="W5" s="148" t="s">
        <v>132</v>
      </c>
    </row>
    <row r="6" customFormat="false" ht="16.5" hidden="false" customHeight="true" outlineLevel="0" collapsed="false">
      <c r="B6" s="149" t="s">
        <v>32</v>
      </c>
      <c r="C6" s="150" t="n">
        <v>50036.398911228</v>
      </c>
      <c r="D6" s="151" t="n">
        <v>927.477650317902</v>
      </c>
      <c r="E6" s="151" t="n">
        <v>11645.8380485823</v>
      </c>
      <c r="F6" s="151" t="n">
        <v>427.874391454864</v>
      </c>
      <c r="G6" s="151" t="n">
        <v>1123.02788514386</v>
      </c>
      <c r="H6" s="151" t="n">
        <v>2297.61629698693</v>
      </c>
      <c r="I6" s="151" t="n">
        <v>2258.23852910921</v>
      </c>
      <c r="J6" s="151" t="n">
        <v>935.785729726201</v>
      </c>
      <c r="K6" s="151" t="n">
        <v>322.228952443325</v>
      </c>
      <c r="L6" s="151" t="n">
        <v>8588.91451015734</v>
      </c>
      <c r="M6" s="151" t="n">
        <v>2676.44606270852</v>
      </c>
      <c r="N6" s="151" t="n">
        <v>3583.16162683884</v>
      </c>
      <c r="O6" s="151" t="n">
        <v>390.231106560996</v>
      </c>
      <c r="P6" s="151" t="n">
        <v>3617.86657858811</v>
      </c>
      <c r="Q6" s="151" t="n">
        <v>1849.82566345338</v>
      </c>
      <c r="R6" s="151" t="n">
        <v>2374.04784247272</v>
      </c>
      <c r="S6" s="151" t="n">
        <v>1738.91274628133</v>
      </c>
      <c r="T6" s="151" t="n">
        <v>1233.76318898498</v>
      </c>
      <c r="U6" s="151" t="n">
        <v>385.852421954012</v>
      </c>
      <c r="V6" s="151" t="n">
        <v>3659.27493434407</v>
      </c>
      <c r="W6" s="152" t="n">
        <v>0.0147451190787484</v>
      </c>
    </row>
    <row r="7" customFormat="false" ht="16.5" hidden="false" customHeight="true" outlineLevel="0" collapsed="false">
      <c r="B7" s="153" t="s">
        <v>133</v>
      </c>
      <c r="C7" s="154" t="n">
        <v>85264.9951291858</v>
      </c>
      <c r="D7" s="155" t="n">
        <v>2917.73231632459</v>
      </c>
      <c r="E7" s="155" t="n">
        <v>2955.79398951848</v>
      </c>
      <c r="F7" s="155" t="n">
        <v>881.027395865719</v>
      </c>
      <c r="G7" s="155" t="n">
        <v>1130.2375482724</v>
      </c>
      <c r="H7" s="155" t="n">
        <v>147.692030633965</v>
      </c>
      <c r="I7" s="155" t="n">
        <v>2765.62122181512</v>
      </c>
      <c r="J7" s="155" t="n">
        <v>299.571810520966</v>
      </c>
      <c r="K7" s="155" t="n">
        <v>845.036039746345</v>
      </c>
      <c r="L7" s="155" t="n">
        <v>1033.64969475987</v>
      </c>
      <c r="M7" s="155" t="n">
        <v>15072.5673201932</v>
      </c>
      <c r="N7" s="155" t="n">
        <v>2222.17661145541</v>
      </c>
      <c r="O7" s="155" t="n">
        <v>800.013597278297</v>
      </c>
      <c r="P7" s="155" t="n">
        <v>2827.57066940013</v>
      </c>
      <c r="Q7" s="155" t="n">
        <v>1731.90809610847</v>
      </c>
      <c r="R7" s="155" t="n">
        <v>42.4466203708048</v>
      </c>
      <c r="S7" s="155" t="n">
        <v>31688.6489167715</v>
      </c>
      <c r="T7" s="155" t="n">
        <v>14509.3021693026</v>
      </c>
      <c r="U7" s="155" t="n">
        <v>1717.77396341168</v>
      </c>
      <c r="V7" s="155" t="n">
        <v>1676.22511743625</v>
      </c>
      <c r="W7" s="156" t="n">
        <v>0</v>
      </c>
    </row>
    <row r="8" customFormat="false" ht="16.5" hidden="false" customHeight="true" outlineLevel="0" collapsed="false">
      <c r="B8" s="153" t="s">
        <v>134</v>
      </c>
      <c r="C8" s="154" t="n">
        <v>19495.0706103174</v>
      </c>
      <c r="D8" s="155" t="n">
        <v>845.739189227469</v>
      </c>
      <c r="E8" s="155" t="n">
        <v>2083.98780742993</v>
      </c>
      <c r="F8" s="155" t="n">
        <v>701.490727402765</v>
      </c>
      <c r="G8" s="155" t="n">
        <v>579.619699274403</v>
      </c>
      <c r="H8" s="155" t="n">
        <v>245.263113232649</v>
      </c>
      <c r="I8" s="155" t="n">
        <v>2189.39426902323</v>
      </c>
      <c r="J8" s="155" t="n">
        <v>365.134346925953</v>
      </c>
      <c r="K8" s="155" t="n">
        <v>521.21723103487</v>
      </c>
      <c r="L8" s="155" t="n">
        <v>415.846763957275</v>
      </c>
      <c r="M8" s="155" t="n">
        <v>3903.70509748547</v>
      </c>
      <c r="N8" s="155" t="n">
        <v>1340.02527557722</v>
      </c>
      <c r="O8" s="155" t="n">
        <v>379.192722276798</v>
      </c>
      <c r="P8" s="155" t="n">
        <v>986.975297899004</v>
      </c>
      <c r="Q8" s="155" t="n">
        <v>773.325300086654</v>
      </c>
      <c r="R8" s="155" t="n">
        <v>0</v>
      </c>
      <c r="S8" s="155" t="n">
        <v>174.352582415029</v>
      </c>
      <c r="T8" s="155" t="n">
        <v>2014.06435471722</v>
      </c>
      <c r="U8" s="155" t="n">
        <v>213.152215028902</v>
      </c>
      <c r="V8" s="155" t="n">
        <v>1762.58461732255</v>
      </c>
      <c r="W8" s="156" t="n">
        <v>0</v>
      </c>
    </row>
    <row r="9" customFormat="false" ht="16.5" hidden="false" customHeight="true" outlineLevel="0" collapsed="false">
      <c r="B9" s="153" t="s">
        <v>135</v>
      </c>
      <c r="C9" s="154" t="n">
        <v>18257.5133313875</v>
      </c>
      <c r="D9" s="155" t="n">
        <v>466.219625099905</v>
      </c>
      <c r="E9" s="155" t="n">
        <v>1931.12397894401</v>
      </c>
      <c r="F9" s="155" t="n">
        <v>385.105398175478</v>
      </c>
      <c r="G9" s="155" t="n">
        <v>655.859805923839</v>
      </c>
      <c r="H9" s="155" t="n">
        <v>1493.68406460948</v>
      </c>
      <c r="I9" s="155" t="n">
        <v>2209.59634270257</v>
      </c>
      <c r="J9" s="155" t="n">
        <v>224.11913909635</v>
      </c>
      <c r="K9" s="155" t="n">
        <v>336.517622305852</v>
      </c>
      <c r="L9" s="155" t="n">
        <v>716.500233591856</v>
      </c>
      <c r="M9" s="155" t="n">
        <v>1543.74695981984</v>
      </c>
      <c r="N9" s="155" t="n">
        <v>1483.99203059861</v>
      </c>
      <c r="O9" s="155" t="n">
        <v>230.177728764185</v>
      </c>
      <c r="P9" s="155" t="n">
        <v>1475.86776723949</v>
      </c>
      <c r="Q9" s="155" t="n">
        <v>598.239921673012</v>
      </c>
      <c r="R9" s="155" t="n">
        <v>3.49736746122213</v>
      </c>
      <c r="S9" s="155" t="n">
        <v>83.0816945069963</v>
      </c>
      <c r="T9" s="155" t="n">
        <v>1521.15882809719</v>
      </c>
      <c r="U9" s="155" t="n">
        <v>219.405181141603</v>
      </c>
      <c r="V9" s="155" t="n">
        <v>2679.619641636</v>
      </c>
      <c r="W9" s="156" t="n">
        <v>0</v>
      </c>
    </row>
    <row r="10" customFormat="false" ht="16.5" hidden="false" customHeight="true" outlineLevel="0" collapsed="false">
      <c r="B10" s="153" t="s">
        <v>136</v>
      </c>
      <c r="C10" s="154" t="n">
        <v>20380.7528998332</v>
      </c>
      <c r="D10" s="155" t="n">
        <v>469.011473177047</v>
      </c>
      <c r="E10" s="155" t="n">
        <v>1700.75930455819</v>
      </c>
      <c r="F10" s="155" t="n">
        <v>327.39929015826</v>
      </c>
      <c r="G10" s="155" t="n">
        <v>419.348187620057</v>
      </c>
      <c r="H10" s="155" t="n">
        <v>1834.88555040181</v>
      </c>
      <c r="I10" s="155" t="n">
        <v>2307.31780299476</v>
      </c>
      <c r="J10" s="155" t="n">
        <v>205.801513292436</v>
      </c>
      <c r="K10" s="155" t="n">
        <v>162.193312164148</v>
      </c>
      <c r="L10" s="155" t="n">
        <v>742.225097563848</v>
      </c>
      <c r="M10" s="155" t="n">
        <v>1733.055175309</v>
      </c>
      <c r="N10" s="155" t="n">
        <v>1403.39206291913</v>
      </c>
      <c r="O10" s="155" t="n">
        <v>211.283603423546</v>
      </c>
      <c r="P10" s="155" t="n">
        <v>1524.81473982934</v>
      </c>
      <c r="Q10" s="155" t="n">
        <v>462.145117562864</v>
      </c>
      <c r="R10" s="155" t="n">
        <v>384.237362187255</v>
      </c>
      <c r="S10" s="155" t="n">
        <v>22.8364845698031</v>
      </c>
      <c r="T10" s="155" t="n">
        <v>880.410714557003</v>
      </c>
      <c r="U10" s="155" t="n">
        <v>162.113145119286</v>
      </c>
      <c r="V10" s="155" t="n">
        <v>5427.52296242537</v>
      </c>
      <c r="W10" s="156" t="n">
        <v>0</v>
      </c>
    </row>
    <row r="11" customFormat="false" ht="16.5" hidden="false" customHeight="true" outlineLevel="0" collapsed="false">
      <c r="B11" s="153" t="s">
        <v>137</v>
      </c>
      <c r="C11" s="154" t="n">
        <v>19292.5604628026</v>
      </c>
      <c r="D11" s="155" t="n">
        <v>573.553764508355</v>
      </c>
      <c r="E11" s="155" t="n">
        <v>1805.47177513405</v>
      </c>
      <c r="F11" s="155" t="n">
        <v>274.685234094943</v>
      </c>
      <c r="G11" s="155" t="n">
        <v>369.870280052675</v>
      </c>
      <c r="H11" s="155" t="n">
        <v>2046.23302184775</v>
      </c>
      <c r="I11" s="155" t="n">
        <v>1925.92778181786</v>
      </c>
      <c r="J11" s="155" t="n">
        <v>192.284036628986</v>
      </c>
      <c r="K11" s="155" t="n">
        <v>135.03386451506</v>
      </c>
      <c r="L11" s="155" t="n">
        <v>789.735111039136</v>
      </c>
      <c r="M11" s="155" t="n">
        <v>1664.86102555755</v>
      </c>
      <c r="N11" s="155" t="n">
        <v>1570.56925272401</v>
      </c>
      <c r="O11" s="155" t="n">
        <v>218.120020253182</v>
      </c>
      <c r="P11" s="155" t="n">
        <v>872.595106314503</v>
      </c>
      <c r="Q11" s="155" t="n">
        <v>669.085271801122</v>
      </c>
      <c r="R11" s="155" t="n">
        <v>2653.66695131953</v>
      </c>
      <c r="S11" s="155" t="n">
        <v>67.4702492007965</v>
      </c>
      <c r="T11" s="155" t="n">
        <v>476.449563892213</v>
      </c>
      <c r="U11" s="155" t="n">
        <v>167.866488755955</v>
      </c>
      <c r="V11" s="155" t="n">
        <v>2819.08166334486</v>
      </c>
      <c r="W11" s="156" t="n">
        <v>0</v>
      </c>
    </row>
    <row r="12" customFormat="false" ht="16.5" hidden="false" customHeight="true" outlineLevel="0" collapsed="false">
      <c r="B12" s="153" t="s">
        <v>138</v>
      </c>
      <c r="C12" s="154" t="n">
        <v>25202.970295398</v>
      </c>
      <c r="D12" s="155" t="n">
        <v>544.704940761962</v>
      </c>
      <c r="E12" s="155" t="n">
        <v>2472.99428186112</v>
      </c>
      <c r="F12" s="155" t="n">
        <v>340.541873093442</v>
      </c>
      <c r="G12" s="155" t="n">
        <v>403.660330677416</v>
      </c>
      <c r="H12" s="155" t="n">
        <v>2581.33242956276</v>
      </c>
      <c r="I12" s="155" t="n">
        <v>1809.73170780655</v>
      </c>
      <c r="J12" s="155" t="n">
        <v>195.2708519433</v>
      </c>
      <c r="K12" s="155" t="n">
        <v>153.696306388085</v>
      </c>
      <c r="L12" s="155" t="n">
        <v>1027.5076816655</v>
      </c>
      <c r="M12" s="155" t="n">
        <v>1390.89728633823</v>
      </c>
      <c r="N12" s="155" t="n">
        <v>1908.74163597716</v>
      </c>
      <c r="O12" s="155" t="n">
        <v>230.186042122241</v>
      </c>
      <c r="P12" s="155" t="n">
        <v>939.06262340924</v>
      </c>
      <c r="Q12" s="155" t="n">
        <v>1059.88676840295</v>
      </c>
      <c r="R12" s="155" t="n">
        <v>7371.89191789532</v>
      </c>
      <c r="S12" s="155" t="n">
        <v>145.621461907621</v>
      </c>
      <c r="T12" s="155" t="n">
        <v>361.015486883785</v>
      </c>
      <c r="U12" s="155" t="n">
        <v>192.561737477458</v>
      </c>
      <c r="V12" s="155" t="n">
        <v>2073.66493122386</v>
      </c>
      <c r="W12" s="156" t="n">
        <v>0</v>
      </c>
    </row>
    <row r="13" customFormat="false" ht="16.5" hidden="false" customHeight="true" outlineLevel="0" collapsed="false">
      <c r="B13" s="153" t="s">
        <v>139</v>
      </c>
      <c r="C13" s="154" t="n">
        <v>30159.4072354358</v>
      </c>
      <c r="D13" s="155" t="n">
        <v>509.50733314152</v>
      </c>
      <c r="E13" s="155" t="n">
        <v>3733.21798598259</v>
      </c>
      <c r="F13" s="155" t="n">
        <v>410.763006678472</v>
      </c>
      <c r="G13" s="155" t="n">
        <v>499.190964675887</v>
      </c>
      <c r="H13" s="155" t="n">
        <v>2572.7514012248</v>
      </c>
      <c r="I13" s="155" t="n">
        <v>1545.0305380752</v>
      </c>
      <c r="J13" s="155" t="n">
        <v>217.523172504722</v>
      </c>
      <c r="K13" s="155" t="n">
        <v>183.583587203251</v>
      </c>
      <c r="L13" s="155" t="n">
        <v>1641.37323750374</v>
      </c>
      <c r="M13" s="155" t="n">
        <v>1191.89916864082</v>
      </c>
      <c r="N13" s="155" t="n">
        <v>2173.68707060484</v>
      </c>
      <c r="O13" s="155" t="n">
        <v>236.984103456771</v>
      </c>
      <c r="P13" s="155" t="n">
        <v>1149.3120198146</v>
      </c>
      <c r="Q13" s="155" t="n">
        <v>1323.71730380032</v>
      </c>
      <c r="R13" s="155" t="n">
        <v>10197.2956422164</v>
      </c>
      <c r="S13" s="155" t="n">
        <v>163.843239680947</v>
      </c>
      <c r="T13" s="155" t="n">
        <v>318.164678193217</v>
      </c>
      <c r="U13" s="155" t="n">
        <v>206.103259008429</v>
      </c>
      <c r="V13" s="155" t="n">
        <v>1885.45952302928</v>
      </c>
      <c r="W13" s="156" t="n">
        <v>0</v>
      </c>
    </row>
    <row r="14" customFormat="false" ht="16.5" hidden="false" customHeight="true" outlineLevel="0" collapsed="false">
      <c r="B14" s="153" t="s">
        <v>140</v>
      </c>
      <c r="C14" s="154" t="n">
        <v>30131.4372670481</v>
      </c>
      <c r="D14" s="155" t="n">
        <v>483.929198403116</v>
      </c>
      <c r="E14" s="155" t="n">
        <v>5592.48113068785</v>
      </c>
      <c r="F14" s="155" t="n">
        <v>324.826946445729</v>
      </c>
      <c r="G14" s="155" t="n">
        <v>578.223690095155</v>
      </c>
      <c r="H14" s="155" t="n">
        <v>2207.36963520832</v>
      </c>
      <c r="I14" s="155" t="n">
        <v>1337.33055759743</v>
      </c>
      <c r="J14" s="155" t="n">
        <v>286.657825857313</v>
      </c>
      <c r="K14" s="155" t="n">
        <v>192.337922516567</v>
      </c>
      <c r="L14" s="155" t="n">
        <v>2699.87385396891</v>
      </c>
      <c r="M14" s="155" t="n">
        <v>1141.4926543875</v>
      </c>
      <c r="N14" s="155" t="n">
        <v>2438.69304572949</v>
      </c>
      <c r="O14" s="155" t="n">
        <v>252.069705106196</v>
      </c>
      <c r="P14" s="155" t="n">
        <v>1542.36894256268</v>
      </c>
      <c r="Q14" s="155" t="n">
        <v>1426.89144043172</v>
      </c>
      <c r="R14" s="155" t="n">
        <v>7067.65330985133</v>
      </c>
      <c r="S14" s="155" t="n">
        <v>94.9768514516344</v>
      </c>
      <c r="T14" s="155" t="n">
        <v>282.843464309594</v>
      </c>
      <c r="U14" s="155" t="n">
        <v>189.870489421708</v>
      </c>
      <c r="V14" s="155" t="n">
        <v>1991.54660301587</v>
      </c>
      <c r="W14" s="156" t="n">
        <v>0</v>
      </c>
    </row>
    <row r="15" customFormat="false" ht="16.5" hidden="false" customHeight="true" outlineLevel="0" collapsed="false">
      <c r="B15" s="153" t="s">
        <v>141</v>
      </c>
      <c r="C15" s="154" t="n">
        <v>31277.2861619871</v>
      </c>
      <c r="D15" s="155" t="n">
        <v>487.893821387007</v>
      </c>
      <c r="E15" s="155" t="n">
        <v>8221.47487191254</v>
      </c>
      <c r="F15" s="155" t="n">
        <v>217.595171896159</v>
      </c>
      <c r="G15" s="155" t="n">
        <v>728.573384214161</v>
      </c>
      <c r="H15" s="155" t="n">
        <v>1942.88693646119</v>
      </c>
      <c r="I15" s="155" t="n">
        <v>1321.25658996094</v>
      </c>
      <c r="J15" s="155" t="n">
        <v>410.106894146578</v>
      </c>
      <c r="K15" s="155" t="n">
        <v>208.438695001832</v>
      </c>
      <c r="L15" s="155" t="n">
        <v>4955.50650416738</v>
      </c>
      <c r="M15" s="155" t="n">
        <v>1088.87555736505</v>
      </c>
      <c r="N15" s="155" t="n">
        <v>2941.56324148016</v>
      </c>
      <c r="O15" s="155" t="n">
        <v>313.427227085419</v>
      </c>
      <c r="P15" s="155" t="n">
        <v>1953.81854936999</v>
      </c>
      <c r="Q15" s="155" t="n">
        <v>1637.78915780669</v>
      </c>
      <c r="R15" s="155" t="n">
        <v>2085.66212488383</v>
      </c>
      <c r="S15" s="155" t="n">
        <v>26.9759453153824</v>
      </c>
      <c r="T15" s="155" t="n">
        <v>241.753685041696</v>
      </c>
      <c r="U15" s="155" t="n">
        <v>185.381877876235</v>
      </c>
      <c r="V15" s="155" t="n">
        <v>2308.15754073932</v>
      </c>
      <c r="W15" s="156" t="n">
        <v>0.14838587554097</v>
      </c>
    </row>
    <row r="16" customFormat="false" ht="16.5" hidden="false" customHeight="true" outlineLevel="0" collapsed="false">
      <c r="B16" s="153" t="s">
        <v>142</v>
      </c>
      <c r="C16" s="154" t="n">
        <v>39784.0926613052</v>
      </c>
      <c r="D16" s="155" t="n">
        <v>573.457585835177</v>
      </c>
      <c r="E16" s="155" t="n">
        <v>12040.6683896731</v>
      </c>
      <c r="F16" s="155" t="n">
        <v>262.174309857886</v>
      </c>
      <c r="G16" s="155" t="n">
        <v>981.721481925545</v>
      </c>
      <c r="H16" s="155" t="n">
        <v>2122.8621031616</v>
      </c>
      <c r="I16" s="155" t="n">
        <v>1525.78906410651</v>
      </c>
      <c r="J16" s="155" t="n">
        <v>685.348055876646</v>
      </c>
      <c r="K16" s="155" t="n">
        <v>234.367366290323</v>
      </c>
      <c r="L16" s="155" t="n">
        <v>8177.73661051385</v>
      </c>
      <c r="M16" s="155" t="n">
        <v>1157.36951115124</v>
      </c>
      <c r="N16" s="155" t="n">
        <v>3599.24610504488</v>
      </c>
      <c r="O16" s="155" t="n">
        <v>345.553149880492</v>
      </c>
      <c r="P16" s="155" t="n">
        <v>2825.24767499137</v>
      </c>
      <c r="Q16" s="155" t="n">
        <v>1989.17603234571</v>
      </c>
      <c r="R16" s="155" t="n">
        <v>90.0765381677265</v>
      </c>
      <c r="S16" s="155" t="n">
        <v>3.0673636346184</v>
      </c>
      <c r="T16" s="155" t="n">
        <v>202.834401616131</v>
      </c>
      <c r="U16" s="155" t="n">
        <v>233.574408190931</v>
      </c>
      <c r="V16" s="155" t="n">
        <v>2733.8225090415</v>
      </c>
      <c r="W16" s="156" t="n">
        <v>0</v>
      </c>
    </row>
    <row r="17" customFormat="false" ht="16.5" hidden="false" customHeight="true" outlineLevel="0" collapsed="false">
      <c r="B17" s="153" t="s">
        <v>143</v>
      </c>
      <c r="C17" s="154" t="n">
        <v>54469.4381447206</v>
      </c>
      <c r="D17" s="155" t="n">
        <v>823.390060107716</v>
      </c>
      <c r="E17" s="155" t="n">
        <v>16026.9701759627</v>
      </c>
      <c r="F17" s="155" t="n">
        <v>341.291397268004</v>
      </c>
      <c r="G17" s="155" t="n">
        <v>1421.89771252864</v>
      </c>
      <c r="H17" s="155" t="n">
        <v>2654.65479982677</v>
      </c>
      <c r="I17" s="155" t="n">
        <v>2110.85325610847</v>
      </c>
      <c r="J17" s="155" t="n">
        <v>1099.97969200626</v>
      </c>
      <c r="K17" s="155" t="n">
        <v>303.036524957486</v>
      </c>
      <c r="L17" s="155" t="n">
        <v>12452.4442860404</v>
      </c>
      <c r="M17" s="155" t="n">
        <v>1403.4920276155</v>
      </c>
      <c r="N17" s="155" t="n">
        <v>4692.30797190532</v>
      </c>
      <c r="O17" s="155" t="n">
        <v>448.787164818142</v>
      </c>
      <c r="P17" s="155" t="n">
        <v>4492.54479254289</v>
      </c>
      <c r="Q17" s="155" t="n">
        <v>2055.41731392785</v>
      </c>
      <c r="R17" s="155" t="n">
        <v>7.06157137181938</v>
      </c>
      <c r="S17" s="155" t="n">
        <v>3.88836699457351</v>
      </c>
      <c r="T17" s="155" t="n">
        <v>218.836927619926</v>
      </c>
      <c r="U17" s="155" t="n">
        <v>318.536010578748</v>
      </c>
      <c r="V17" s="155" t="n">
        <v>3594.0480925394</v>
      </c>
      <c r="W17" s="156" t="n">
        <v>0</v>
      </c>
    </row>
    <row r="18" customFormat="false" ht="16.5" hidden="false" customHeight="true" outlineLevel="0" collapsed="false">
      <c r="B18" s="153" t="s">
        <v>144</v>
      </c>
      <c r="C18" s="154" t="n">
        <v>75040.5388892882</v>
      </c>
      <c r="D18" s="155" t="n">
        <v>1168.55619278908</v>
      </c>
      <c r="E18" s="155" t="n">
        <v>22625.5490982977</v>
      </c>
      <c r="F18" s="155" t="n">
        <v>386.442468369452</v>
      </c>
      <c r="G18" s="155" t="n">
        <v>1754.75302386095</v>
      </c>
      <c r="H18" s="155" t="n">
        <v>3027.44495606374</v>
      </c>
      <c r="I18" s="155" t="n">
        <v>2636.27130991099</v>
      </c>
      <c r="J18" s="155" t="n">
        <v>1741.20606737554</v>
      </c>
      <c r="K18" s="155" t="n">
        <v>382.093493260836</v>
      </c>
      <c r="L18" s="155" t="n">
        <v>17672.3264437581</v>
      </c>
      <c r="M18" s="155" t="n">
        <v>2135.61988929342</v>
      </c>
      <c r="N18" s="155" t="n">
        <v>5879.51433861938</v>
      </c>
      <c r="O18" s="155" t="n">
        <v>500.047833195584</v>
      </c>
      <c r="P18" s="155" t="n">
        <v>7022.38678578417</v>
      </c>
      <c r="Q18" s="155" t="n">
        <v>2465.79839848584</v>
      </c>
      <c r="R18" s="155" t="n">
        <v>0.43652716242903</v>
      </c>
      <c r="S18" s="155" t="n">
        <v>4.56856482201235</v>
      </c>
      <c r="T18" s="155" t="n">
        <v>220.642061788883</v>
      </c>
      <c r="U18" s="155" t="n">
        <v>450.649045600578</v>
      </c>
      <c r="V18" s="155" t="n">
        <v>4966.2323908495</v>
      </c>
      <c r="W18" s="156" t="n">
        <v>0</v>
      </c>
    </row>
    <row r="19" customFormat="false" ht="16.5" hidden="false" customHeight="true" outlineLevel="0" collapsed="false">
      <c r="B19" s="153" t="s">
        <v>145</v>
      </c>
      <c r="C19" s="154" t="n">
        <v>102439.878452283</v>
      </c>
      <c r="D19" s="155" t="n">
        <v>1467.86111958456</v>
      </c>
      <c r="E19" s="155" t="n">
        <v>31774.1267770548</v>
      </c>
      <c r="F19" s="155" t="n">
        <v>548.077811172894</v>
      </c>
      <c r="G19" s="155" t="n">
        <v>2363.38595696102</v>
      </c>
      <c r="H19" s="155" t="n">
        <v>3497.82065889854</v>
      </c>
      <c r="I19" s="155" t="n">
        <v>3386.42386343752</v>
      </c>
      <c r="J19" s="155" t="n">
        <v>2665.00101624265</v>
      </c>
      <c r="K19" s="155" t="n">
        <v>486.268406122931</v>
      </c>
      <c r="L19" s="155" t="n">
        <v>25021.5970225383</v>
      </c>
      <c r="M19" s="155" t="n">
        <v>2996.3387439855</v>
      </c>
      <c r="N19" s="155" t="n">
        <v>7452.46591955829</v>
      </c>
      <c r="O19" s="155" t="n">
        <v>583.338492843703</v>
      </c>
      <c r="P19" s="155" t="n">
        <v>9231.60044897564</v>
      </c>
      <c r="Q19" s="155" t="n">
        <v>3501.26127179587</v>
      </c>
      <c r="R19" s="155" t="n">
        <v>0.324682387581512</v>
      </c>
      <c r="S19" s="155" t="n">
        <v>0.377600900118439</v>
      </c>
      <c r="T19" s="155" t="n">
        <v>209.752091328809</v>
      </c>
      <c r="U19" s="155" t="n">
        <v>601.994647816175</v>
      </c>
      <c r="V19" s="155" t="n">
        <v>6651.86192067861</v>
      </c>
      <c r="W19" s="156" t="n">
        <v>0</v>
      </c>
    </row>
    <row r="20" customFormat="false" ht="16.5" hidden="false" customHeight="true" outlineLevel="0" collapsed="false">
      <c r="B20" s="153" t="s">
        <v>146</v>
      </c>
      <c r="C20" s="154" t="n">
        <v>144568.925989472</v>
      </c>
      <c r="D20" s="155" t="n">
        <v>2146.31514897855</v>
      </c>
      <c r="E20" s="155" t="n">
        <v>45121.7397279783</v>
      </c>
      <c r="F20" s="155" t="n">
        <v>794.31403068039</v>
      </c>
      <c r="G20" s="155" t="n">
        <v>3378.76486675877</v>
      </c>
      <c r="H20" s="155" t="n">
        <v>4304.44794229555</v>
      </c>
      <c r="I20" s="155" t="n">
        <v>4629.76713000249</v>
      </c>
      <c r="J20" s="155" t="n">
        <v>4037.24551324631</v>
      </c>
      <c r="K20" s="155" t="n">
        <v>596.230792290604</v>
      </c>
      <c r="L20" s="155" t="n">
        <v>36722.574011317</v>
      </c>
      <c r="M20" s="155" t="n">
        <v>4609.83303246456</v>
      </c>
      <c r="N20" s="155" t="n">
        <v>9685.7703938365</v>
      </c>
      <c r="O20" s="155" t="n">
        <v>742.677031447346</v>
      </c>
      <c r="P20" s="155" t="n">
        <v>12117.827116842</v>
      </c>
      <c r="Q20" s="155" t="n">
        <v>5117.90626307174</v>
      </c>
      <c r="R20" s="155" t="n">
        <v>0.0660487521895088</v>
      </c>
      <c r="S20" s="155" t="n">
        <v>0</v>
      </c>
      <c r="T20" s="155" t="n">
        <v>191.156854825924</v>
      </c>
      <c r="U20" s="155" t="n">
        <v>824.015180332507</v>
      </c>
      <c r="V20" s="155" t="n">
        <v>9548.27490435152</v>
      </c>
      <c r="W20" s="156" t="n">
        <v>0</v>
      </c>
    </row>
    <row r="21" customFormat="false" ht="16.5" hidden="false" customHeight="true" outlineLevel="0" collapsed="false">
      <c r="B21" s="157" t="s">
        <v>147</v>
      </c>
      <c r="C21" s="158" t="n">
        <v>217671.141032874</v>
      </c>
      <c r="D21" s="159" t="n">
        <v>3377.72424237029</v>
      </c>
      <c r="E21" s="159" t="n">
        <v>56962.4722162602</v>
      </c>
      <c r="F21" s="159" t="n">
        <v>1225.40235012574</v>
      </c>
      <c r="G21" s="159" t="n">
        <v>5887.47786033037</v>
      </c>
      <c r="H21" s="159" t="n">
        <v>6540.36289096136</v>
      </c>
      <c r="I21" s="159" t="n">
        <v>8543.85471850408</v>
      </c>
      <c r="J21" s="159" t="n">
        <v>6539.63898722166</v>
      </c>
      <c r="K21" s="159" t="n">
        <v>769.96434671975</v>
      </c>
      <c r="L21" s="159" t="n">
        <v>56883.5338111108</v>
      </c>
      <c r="M21" s="159" t="n">
        <v>8880.61724770801</v>
      </c>
      <c r="N21" s="159" t="n">
        <v>12915.4351687158</v>
      </c>
      <c r="O21" s="159" t="n">
        <v>1197.94979421126</v>
      </c>
      <c r="P21" s="159" t="n">
        <v>20804.4991395409</v>
      </c>
      <c r="Q21" s="159" t="n">
        <v>8178.93150576903</v>
      </c>
      <c r="R21" s="159" t="n">
        <v>0</v>
      </c>
      <c r="S21" s="159" t="n">
        <v>0</v>
      </c>
      <c r="T21" s="159" t="n">
        <v>200.209678334486</v>
      </c>
      <c r="U21" s="159" t="n">
        <v>1429.4887669693</v>
      </c>
      <c r="V21" s="159" t="n">
        <v>17333.5783080209</v>
      </c>
      <c r="W21" s="160" t="n">
        <v>0</v>
      </c>
    </row>
    <row r="22" customFormat="false" ht="13.5" hidden="false" customHeight="false" outlineLevel="0" collapsed="false">
      <c r="B22" s="161" t="s">
        <v>148</v>
      </c>
    </row>
    <row r="23" customFormat="false" ht="13.5" hidden="false" customHeight="false" outlineLevel="0" collapsed="false">
      <c r="B23" s="161" t="s">
        <v>149</v>
      </c>
    </row>
    <row r="24" customFormat="false" ht="13.5" hidden="false" customHeight="false" outlineLevel="0" collapsed="false">
      <c r="B24" s="161"/>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3" width="5"/>
    <col collapsed="false" customWidth="true" hidden="false" outlineLevel="0" max="2" min="2" style="133" width="6.5"/>
    <col collapsed="false" customWidth="true" hidden="false" outlineLevel="0" max="3" min="3" style="133" width="8.5"/>
    <col collapsed="false" customWidth="true" hidden="false" outlineLevel="0" max="20" min="4" style="133" width="7.63"/>
    <col collapsed="false" customWidth="false" hidden="false" outlineLevel="0" max="21" min="21" style="133" width="9"/>
    <col collapsed="false" customWidth="true" hidden="false" outlineLevel="0" max="23" min="22" style="133" width="7.63"/>
    <col collapsed="false" customWidth="false" hidden="false" outlineLevel="0" max="16384" min="24" style="133" width="9"/>
  </cols>
  <sheetData>
    <row r="2" customFormat="false" ht="17.25" hidden="false" customHeight="false" outlineLevel="0" collapsed="false">
      <c r="B2" s="134" t="s">
        <v>150</v>
      </c>
      <c r="C2" s="134"/>
      <c r="D2" s="134"/>
      <c r="E2" s="134"/>
      <c r="F2" s="134"/>
      <c r="G2" s="134"/>
      <c r="H2" s="134"/>
      <c r="I2" s="134"/>
      <c r="J2" s="134"/>
      <c r="K2" s="134"/>
      <c r="L2" s="134"/>
      <c r="M2" s="134"/>
      <c r="N2" s="134"/>
      <c r="O2" s="134"/>
      <c r="P2" s="134"/>
      <c r="Q2" s="134"/>
      <c r="R2" s="134"/>
      <c r="S2" s="134"/>
      <c r="T2" s="134"/>
      <c r="U2" s="134"/>
      <c r="V2" s="134"/>
      <c r="W2" s="134"/>
    </row>
    <row r="3" customFormat="false" ht="14.25" hidden="false" customHeight="false" outlineLevel="0" collapsed="false">
      <c r="B3" s="135"/>
      <c r="C3" s="136"/>
      <c r="D3" s="136"/>
      <c r="E3" s="136"/>
      <c r="F3" s="136"/>
      <c r="G3" s="136"/>
      <c r="H3" s="136"/>
      <c r="I3" s="136"/>
      <c r="J3" s="136"/>
      <c r="K3" s="136"/>
      <c r="L3" s="136"/>
      <c r="M3" s="136"/>
      <c r="N3" s="136"/>
      <c r="O3" s="136"/>
      <c r="P3" s="136"/>
      <c r="Q3" s="136"/>
      <c r="R3" s="136"/>
      <c r="S3" s="136"/>
      <c r="T3" s="136"/>
      <c r="U3" s="136"/>
      <c r="V3" s="136"/>
      <c r="W3" s="137" t="s">
        <v>92</v>
      </c>
    </row>
    <row r="4" customFormat="false" ht="13.5" hidden="false" customHeight="false" outlineLevel="0" collapsed="false">
      <c r="B4" s="138"/>
      <c r="C4" s="139"/>
      <c r="D4" s="139" t="s">
        <v>93</v>
      </c>
      <c r="E4" s="140" t="s">
        <v>94</v>
      </c>
      <c r="F4" s="140" t="s">
        <v>95</v>
      </c>
      <c r="G4" s="140" t="s">
        <v>96</v>
      </c>
      <c r="H4" s="140" t="s">
        <v>97</v>
      </c>
      <c r="I4" s="140" t="s">
        <v>98</v>
      </c>
      <c r="J4" s="140" t="s">
        <v>99</v>
      </c>
      <c r="K4" s="140" t="s">
        <v>100</v>
      </c>
      <c r="L4" s="140" t="s">
        <v>101</v>
      </c>
      <c r="M4" s="140" t="s">
        <v>102</v>
      </c>
      <c r="N4" s="140" t="s">
        <v>103</v>
      </c>
      <c r="O4" s="141" t="s">
        <v>104</v>
      </c>
      <c r="P4" s="141" t="s">
        <v>105</v>
      </c>
      <c r="Q4" s="141" t="s">
        <v>106</v>
      </c>
      <c r="R4" s="141" t="s">
        <v>107</v>
      </c>
      <c r="S4" s="141" t="s">
        <v>108</v>
      </c>
      <c r="T4" s="141" t="s">
        <v>109</v>
      </c>
      <c r="U4" s="141" t="s">
        <v>110</v>
      </c>
      <c r="V4" s="141" t="s">
        <v>111</v>
      </c>
      <c r="W4" s="142" t="s">
        <v>112</v>
      </c>
    </row>
    <row r="5" customFormat="false" ht="73.5" hidden="false" customHeight="false" outlineLevel="0" collapsed="false">
      <c r="B5" s="143"/>
      <c r="C5" s="144" t="s">
        <v>32</v>
      </c>
      <c r="D5" s="145" t="s">
        <v>113</v>
      </c>
      <c r="E5" s="146" t="s">
        <v>114</v>
      </c>
      <c r="F5" s="146" t="s">
        <v>115</v>
      </c>
      <c r="G5" s="146" t="s">
        <v>116</v>
      </c>
      <c r="H5" s="146" t="s">
        <v>117</v>
      </c>
      <c r="I5" s="146" t="s">
        <v>118</v>
      </c>
      <c r="J5" s="146" t="s">
        <v>119</v>
      </c>
      <c r="K5" s="146" t="s">
        <v>120</v>
      </c>
      <c r="L5" s="146" t="s">
        <v>121</v>
      </c>
      <c r="M5" s="146" t="s">
        <v>122</v>
      </c>
      <c r="N5" s="146" t="s">
        <v>123</v>
      </c>
      <c r="O5" s="147" t="s">
        <v>124</v>
      </c>
      <c r="P5" s="147" t="s">
        <v>125</v>
      </c>
      <c r="Q5" s="147" t="s">
        <v>126</v>
      </c>
      <c r="R5" s="147" t="s">
        <v>127</v>
      </c>
      <c r="S5" s="147" t="s">
        <v>128</v>
      </c>
      <c r="T5" s="147" t="s">
        <v>129</v>
      </c>
      <c r="U5" s="147" t="s">
        <v>130</v>
      </c>
      <c r="V5" s="147" t="s">
        <v>131</v>
      </c>
      <c r="W5" s="148" t="s">
        <v>132</v>
      </c>
    </row>
    <row r="6" customFormat="false" ht="16.5" hidden="false" customHeight="true" outlineLevel="0" collapsed="false">
      <c r="B6" s="149" t="s">
        <v>32</v>
      </c>
      <c r="C6" s="150" t="n">
        <v>37600.7579100231</v>
      </c>
      <c r="D6" s="151" t="n">
        <v>732.873400772231</v>
      </c>
      <c r="E6" s="151" t="n">
        <v>8516.45212656284</v>
      </c>
      <c r="F6" s="151" t="n">
        <v>444.577712586716</v>
      </c>
      <c r="G6" s="151" t="n">
        <v>754.805422653263</v>
      </c>
      <c r="H6" s="151" t="n">
        <v>1507.88385072769</v>
      </c>
      <c r="I6" s="151" t="n">
        <v>1552.77896310764</v>
      </c>
      <c r="J6" s="151" t="n">
        <v>622.418755205264</v>
      </c>
      <c r="K6" s="151" t="n">
        <v>266.221860999601</v>
      </c>
      <c r="L6" s="151" t="n">
        <v>5835.77177715195</v>
      </c>
      <c r="M6" s="151" t="n">
        <v>2107.2261897246</v>
      </c>
      <c r="N6" s="151" t="n">
        <v>2740.72854587226</v>
      </c>
      <c r="O6" s="151" t="n">
        <v>302.861919027025</v>
      </c>
      <c r="P6" s="151" t="n">
        <v>2373.00532688669</v>
      </c>
      <c r="Q6" s="151" t="n">
        <v>1369.39600619765</v>
      </c>
      <c r="R6" s="151" t="n">
        <v>2279.15279603751</v>
      </c>
      <c r="S6" s="151" t="n">
        <v>1968.00110477756</v>
      </c>
      <c r="T6" s="151" t="n">
        <v>1334.92060438302</v>
      </c>
      <c r="U6" s="151" t="n">
        <v>271.272856971802</v>
      </c>
      <c r="V6" s="151" t="n">
        <v>2619.32571743515</v>
      </c>
      <c r="W6" s="152" t="n">
        <v>1.08297294256793</v>
      </c>
    </row>
    <row r="7" customFormat="false" ht="16.5" hidden="false" customHeight="true" outlineLevel="0" collapsed="false">
      <c r="B7" s="153" t="s">
        <v>133</v>
      </c>
      <c r="C7" s="154" t="n">
        <v>80610.457269952</v>
      </c>
      <c r="D7" s="155" t="n">
        <v>2118.37908194051</v>
      </c>
      <c r="E7" s="155" t="n">
        <v>3131.81444957297</v>
      </c>
      <c r="F7" s="155" t="n">
        <v>887.654986848297</v>
      </c>
      <c r="G7" s="155" t="n">
        <v>1236.20347497081</v>
      </c>
      <c r="H7" s="155" t="n">
        <v>116.65374077785</v>
      </c>
      <c r="I7" s="155" t="n">
        <v>2457.00357507709</v>
      </c>
      <c r="J7" s="155" t="n">
        <v>372.17397300509</v>
      </c>
      <c r="K7" s="155" t="n">
        <v>778.994827559245</v>
      </c>
      <c r="L7" s="155" t="n">
        <v>1270.38939431136</v>
      </c>
      <c r="M7" s="155" t="n">
        <v>11437.174480916</v>
      </c>
      <c r="N7" s="155" t="n">
        <v>2322.95412704268</v>
      </c>
      <c r="O7" s="155" t="n">
        <v>693.790597235752</v>
      </c>
      <c r="P7" s="155" t="n">
        <v>2814.88292073741</v>
      </c>
      <c r="Q7" s="155" t="n">
        <v>1738.03627588803</v>
      </c>
      <c r="R7" s="155" t="n">
        <v>57.8179587553365</v>
      </c>
      <c r="S7" s="155" t="n">
        <v>31077.5381494771</v>
      </c>
      <c r="T7" s="155" t="n">
        <v>15395.0090834601</v>
      </c>
      <c r="U7" s="155" t="n">
        <v>1261.2659929438</v>
      </c>
      <c r="V7" s="155" t="n">
        <v>1434.38659237878</v>
      </c>
      <c r="W7" s="156" t="n">
        <v>8.33358705383223</v>
      </c>
    </row>
    <row r="8" customFormat="false" ht="16.5" hidden="false" customHeight="true" outlineLevel="0" collapsed="false">
      <c r="B8" s="153" t="s">
        <v>134</v>
      </c>
      <c r="C8" s="154" t="n">
        <v>17840.3864529873</v>
      </c>
      <c r="D8" s="155" t="n">
        <v>696.596915141005</v>
      </c>
      <c r="E8" s="155" t="n">
        <v>2371.1997086261</v>
      </c>
      <c r="F8" s="155" t="n">
        <v>612.34761037785</v>
      </c>
      <c r="G8" s="155" t="n">
        <v>660.967364642502</v>
      </c>
      <c r="H8" s="155" t="n">
        <v>228.434484156713</v>
      </c>
      <c r="I8" s="155" t="n">
        <v>1747.60088330881</v>
      </c>
      <c r="J8" s="155" t="n">
        <v>332.892871506228</v>
      </c>
      <c r="K8" s="155" t="n">
        <v>434.324542636415</v>
      </c>
      <c r="L8" s="155" t="n">
        <v>437.653541759423</v>
      </c>
      <c r="M8" s="155" t="n">
        <v>3175.02353424066</v>
      </c>
      <c r="N8" s="155" t="n">
        <v>1257.15477316082</v>
      </c>
      <c r="O8" s="155" t="n">
        <v>371.110236340972</v>
      </c>
      <c r="P8" s="155" t="n">
        <v>1050.92195498887</v>
      </c>
      <c r="Q8" s="155" t="n">
        <v>725.047318181706</v>
      </c>
      <c r="R8" s="155" t="n">
        <v>0.678975046696862</v>
      </c>
      <c r="S8" s="155" t="n">
        <v>90.0360228333495</v>
      </c>
      <c r="T8" s="155" t="n">
        <v>1867.66547565042</v>
      </c>
      <c r="U8" s="155" t="n">
        <v>209.272968363686</v>
      </c>
      <c r="V8" s="155" t="n">
        <v>1571.45727202505</v>
      </c>
      <c r="W8" s="156" t="n">
        <v>0</v>
      </c>
    </row>
    <row r="9" customFormat="false" ht="16.5" hidden="false" customHeight="true" outlineLevel="0" collapsed="false">
      <c r="B9" s="153" t="s">
        <v>135</v>
      </c>
      <c r="C9" s="154" t="n">
        <v>16322.291631067</v>
      </c>
      <c r="D9" s="155" t="n">
        <v>358.905401469759</v>
      </c>
      <c r="E9" s="155" t="n">
        <v>1973.42424546413</v>
      </c>
      <c r="F9" s="155" t="n">
        <v>443.573525518536</v>
      </c>
      <c r="G9" s="155" t="n">
        <v>568.904479601384</v>
      </c>
      <c r="H9" s="155" t="n">
        <v>1443.17089117285</v>
      </c>
      <c r="I9" s="155" t="n">
        <v>1653.39826487214</v>
      </c>
      <c r="J9" s="155" t="n">
        <v>235.413541448557</v>
      </c>
      <c r="K9" s="155" t="n">
        <v>287.90538073971</v>
      </c>
      <c r="L9" s="155" t="n">
        <v>695.012259701685</v>
      </c>
      <c r="M9" s="155" t="n">
        <v>1339.00719090892</v>
      </c>
      <c r="N9" s="155" t="n">
        <v>1395.30412407096</v>
      </c>
      <c r="O9" s="155" t="n">
        <v>179.817986333275</v>
      </c>
      <c r="P9" s="155" t="n">
        <v>1531.44150448876</v>
      </c>
      <c r="Q9" s="155" t="n">
        <v>552.799979344035</v>
      </c>
      <c r="R9" s="155" t="n">
        <v>0.721427004847969</v>
      </c>
      <c r="S9" s="155" t="n">
        <v>34.7061467444457</v>
      </c>
      <c r="T9" s="155" t="n">
        <v>1279.30505051908</v>
      </c>
      <c r="U9" s="155" t="n">
        <v>172.08147629849</v>
      </c>
      <c r="V9" s="155" t="n">
        <v>2177.39875536546</v>
      </c>
      <c r="W9" s="156" t="n">
        <v>0</v>
      </c>
    </row>
    <row r="10" customFormat="false" ht="16.5" hidden="false" customHeight="true" outlineLevel="0" collapsed="false">
      <c r="B10" s="153" t="s">
        <v>136</v>
      </c>
      <c r="C10" s="154" t="n">
        <v>16882.574811775</v>
      </c>
      <c r="D10" s="155" t="n">
        <v>375.576624449112</v>
      </c>
      <c r="E10" s="155" t="n">
        <v>1696.98478820152</v>
      </c>
      <c r="F10" s="155" t="n">
        <v>274.12502849384</v>
      </c>
      <c r="G10" s="155" t="n">
        <v>273.763559957507</v>
      </c>
      <c r="H10" s="155" t="n">
        <v>1700.88750779396</v>
      </c>
      <c r="I10" s="155" t="n">
        <v>1378.93592779077</v>
      </c>
      <c r="J10" s="155" t="n">
        <v>190.45777022773</v>
      </c>
      <c r="K10" s="155" t="n">
        <v>137.416490300092</v>
      </c>
      <c r="L10" s="155" t="n">
        <v>637.942316647626</v>
      </c>
      <c r="M10" s="155" t="n">
        <v>1659.10836109997</v>
      </c>
      <c r="N10" s="155" t="n">
        <v>1238.54532171176</v>
      </c>
      <c r="O10" s="155" t="n">
        <v>174.107677176975</v>
      </c>
      <c r="P10" s="155" t="n">
        <v>1701.36080979166</v>
      </c>
      <c r="Q10" s="155" t="n">
        <v>372.548905313094</v>
      </c>
      <c r="R10" s="155" t="n">
        <v>111.900903672547</v>
      </c>
      <c r="S10" s="155" t="n">
        <v>31.9895575998883</v>
      </c>
      <c r="T10" s="155" t="n">
        <v>629.953004836378</v>
      </c>
      <c r="U10" s="155" t="n">
        <v>127.623866059855</v>
      </c>
      <c r="V10" s="155" t="n">
        <v>4169.20451322872</v>
      </c>
      <c r="W10" s="156" t="n">
        <v>0.141877421954</v>
      </c>
    </row>
    <row r="11" customFormat="false" ht="16.5" hidden="false" customHeight="true" outlineLevel="0" collapsed="false">
      <c r="B11" s="153" t="s">
        <v>137</v>
      </c>
      <c r="C11" s="154" t="n">
        <v>15493.5851010523</v>
      </c>
      <c r="D11" s="155" t="n">
        <v>535.98751278517</v>
      </c>
      <c r="E11" s="155" t="n">
        <v>1731.10718380337</v>
      </c>
      <c r="F11" s="155" t="n">
        <v>215.195258963591</v>
      </c>
      <c r="G11" s="155" t="n">
        <v>232.162096135573</v>
      </c>
      <c r="H11" s="155" t="n">
        <v>1792.48278297985</v>
      </c>
      <c r="I11" s="155" t="n">
        <v>1197.56822609155</v>
      </c>
      <c r="J11" s="155" t="n">
        <v>181.779964317741</v>
      </c>
      <c r="K11" s="155" t="n">
        <v>105.611659454689</v>
      </c>
      <c r="L11" s="155" t="n">
        <v>675.703539328296</v>
      </c>
      <c r="M11" s="155" t="n">
        <v>1567.40787832233</v>
      </c>
      <c r="N11" s="155" t="n">
        <v>1399.68399857278</v>
      </c>
      <c r="O11" s="155" t="n">
        <v>192.25110888354</v>
      </c>
      <c r="P11" s="155" t="n">
        <v>758.785037602195</v>
      </c>
      <c r="Q11" s="155" t="n">
        <v>503.637846423935</v>
      </c>
      <c r="R11" s="155" t="n">
        <v>1307.2188887131</v>
      </c>
      <c r="S11" s="155" t="n">
        <v>90.8710472626662</v>
      </c>
      <c r="T11" s="155" t="n">
        <v>375.783629073505</v>
      </c>
      <c r="U11" s="155" t="n">
        <v>106.513979285464</v>
      </c>
      <c r="V11" s="155" t="n">
        <v>2523.60340759959</v>
      </c>
      <c r="W11" s="156" t="n">
        <v>0.2300554534063</v>
      </c>
    </row>
    <row r="12" customFormat="false" ht="16.5" hidden="false" customHeight="true" outlineLevel="0" collapsed="false">
      <c r="B12" s="153" t="s">
        <v>138</v>
      </c>
      <c r="C12" s="154" t="n">
        <v>19821.0462474049</v>
      </c>
      <c r="D12" s="155" t="n">
        <v>460.363161820064</v>
      </c>
      <c r="E12" s="155" t="n">
        <v>2274.91079068314</v>
      </c>
      <c r="F12" s="155" t="n">
        <v>310.824417774455</v>
      </c>
      <c r="G12" s="155" t="n">
        <v>307.386230716213</v>
      </c>
      <c r="H12" s="155" t="n">
        <v>1647.24739250423</v>
      </c>
      <c r="I12" s="155" t="n">
        <v>1117.5571292466</v>
      </c>
      <c r="J12" s="155" t="n">
        <v>146.89566096064</v>
      </c>
      <c r="K12" s="155" t="n">
        <v>125.390196498949</v>
      </c>
      <c r="L12" s="155" t="n">
        <v>991.669689006445</v>
      </c>
      <c r="M12" s="155" t="n">
        <v>1168.79147007748</v>
      </c>
      <c r="N12" s="155" t="n">
        <v>1559.53600598849</v>
      </c>
      <c r="O12" s="155" t="n">
        <v>192.508495379338</v>
      </c>
      <c r="P12" s="155" t="n">
        <v>715.355496484273</v>
      </c>
      <c r="Q12" s="155" t="n">
        <v>793.09188327863</v>
      </c>
      <c r="R12" s="155" t="n">
        <v>5689.15206937987</v>
      </c>
      <c r="S12" s="155" t="n">
        <v>231.964927922138</v>
      </c>
      <c r="T12" s="155" t="n">
        <v>271.312172047217</v>
      </c>
      <c r="U12" s="155" t="n">
        <v>137.449629290122</v>
      </c>
      <c r="V12" s="155" t="n">
        <v>1679.07453115742</v>
      </c>
      <c r="W12" s="156" t="n">
        <v>0.564897189177909</v>
      </c>
    </row>
    <row r="13" customFormat="false" ht="16.5" hidden="false" customHeight="true" outlineLevel="0" collapsed="false">
      <c r="B13" s="153" t="s">
        <v>139</v>
      </c>
      <c r="C13" s="154" t="n">
        <v>25388.1202784082</v>
      </c>
      <c r="D13" s="155" t="n">
        <v>442.105783082262</v>
      </c>
      <c r="E13" s="155" t="n">
        <v>3465.55866655582</v>
      </c>
      <c r="F13" s="155" t="n">
        <v>384.543566655114</v>
      </c>
      <c r="G13" s="155" t="n">
        <v>340.447349071891</v>
      </c>
      <c r="H13" s="155" t="n">
        <v>1375.22321928858</v>
      </c>
      <c r="I13" s="155" t="n">
        <v>982.187944665379</v>
      </c>
      <c r="J13" s="155" t="n">
        <v>156.602995873854</v>
      </c>
      <c r="K13" s="155" t="n">
        <v>162.331325461415</v>
      </c>
      <c r="L13" s="155" t="n">
        <v>1487.43655121826</v>
      </c>
      <c r="M13" s="155" t="n">
        <v>1037.72613013178</v>
      </c>
      <c r="N13" s="155" t="n">
        <v>1747.90464765003</v>
      </c>
      <c r="O13" s="155" t="n">
        <v>176.434402976409</v>
      </c>
      <c r="P13" s="155" t="n">
        <v>769.58064105455</v>
      </c>
      <c r="Q13" s="155" t="n">
        <v>1182.09791205706</v>
      </c>
      <c r="R13" s="155" t="n">
        <v>9427.1195981663</v>
      </c>
      <c r="S13" s="155" t="n">
        <v>314.308647728933</v>
      </c>
      <c r="T13" s="155" t="n">
        <v>241.12007999929</v>
      </c>
      <c r="U13" s="155" t="n">
        <v>177.439138572602</v>
      </c>
      <c r="V13" s="155" t="n">
        <v>1517.60151283187</v>
      </c>
      <c r="W13" s="156" t="n">
        <v>0.350165366749738</v>
      </c>
    </row>
    <row r="14" customFormat="false" ht="16.5" hidden="false" customHeight="true" outlineLevel="0" collapsed="false">
      <c r="B14" s="153" t="s">
        <v>140</v>
      </c>
      <c r="C14" s="154" t="n">
        <v>25830.1490583525</v>
      </c>
      <c r="D14" s="155" t="n">
        <v>397.6539163607</v>
      </c>
      <c r="E14" s="155" t="n">
        <v>5166.6078232955</v>
      </c>
      <c r="F14" s="155" t="n">
        <v>330.891368967961</v>
      </c>
      <c r="G14" s="155" t="n">
        <v>427.784498149277</v>
      </c>
      <c r="H14" s="155" t="n">
        <v>1229.4752680734</v>
      </c>
      <c r="I14" s="155" t="n">
        <v>836.966586950134</v>
      </c>
      <c r="J14" s="155" t="n">
        <v>201.452913339924</v>
      </c>
      <c r="K14" s="155" t="n">
        <v>170.996258298263</v>
      </c>
      <c r="L14" s="155" t="n">
        <v>2169.13369003987</v>
      </c>
      <c r="M14" s="155" t="n">
        <v>913.079432588245</v>
      </c>
      <c r="N14" s="155" t="n">
        <v>2012.37482793494</v>
      </c>
      <c r="O14" s="155" t="n">
        <v>210.880784261101</v>
      </c>
      <c r="P14" s="155" t="n">
        <v>1064.32687456258</v>
      </c>
      <c r="Q14" s="155" t="n">
        <v>1277.47392023761</v>
      </c>
      <c r="R14" s="155" t="n">
        <v>7424.48668466554</v>
      </c>
      <c r="S14" s="155" t="n">
        <v>210.491415176062</v>
      </c>
      <c r="T14" s="155" t="n">
        <v>188.325026333772</v>
      </c>
      <c r="U14" s="155" t="n">
        <v>140.134610473928</v>
      </c>
      <c r="V14" s="155" t="n">
        <v>1457.53982025145</v>
      </c>
      <c r="W14" s="156" t="n">
        <v>0.0733383922208526</v>
      </c>
    </row>
    <row r="15" customFormat="false" ht="16.5" hidden="false" customHeight="true" outlineLevel="0" collapsed="false">
      <c r="B15" s="153" t="s">
        <v>141</v>
      </c>
      <c r="C15" s="154" t="n">
        <v>26136.6641120539</v>
      </c>
      <c r="D15" s="155" t="n">
        <v>400.134687890854</v>
      </c>
      <c r="E15" s="155" t="n">
        <v>7628.49777264436</v>
      </c>
      <c r="F15" s="155" t="n">
        <v>267.454701117072</v>
      </c>
      <c r="G15" s="155" t="n">
        <v>550.003312270897</v>
      </c>
      <c r="H15" s="155" t="n">
        <v>1256.73823434145</v>
      </c>
      <c r="I15" s="155" t="n">
        <v>888.77167300576</v>
      </c>
      <c r="J15" s="155" t="n">
        <v>297.183832539614</v>
      </c>
      <c r="K15" s="155" t="n">
        <v>174.465920712704</v>
      </c>
      <c r="L15" s="155" t="n">
        <v>3983.33951250965</v>
      </c>
      <c r="M15" s="155" t="n">
        <v>876.860012160329</v>
      </c>
      <c r="N15" s="155" t="n">
        <v>2434.90290732164</v>
      </c>
      <c r="O15" s="155" t="n">
        <v>234.997821383128</v>
      </c>
      <c r="P15" s="155" t="n">
        <v>1403.70964505328</v>
      </c>
      <c r="Q15" s="155" t="n">
        <v>1388.67779024492</v>
      </c>
      <c r="R15" s="155" t="n">
        <v>2151.76985540058</v>
      </c>
      <c r="S15" s="155" t="n">
        <v>51.1867219244031</v>
      </c>
      <c r="T15" s="155" t="n">
        <v>156.764179225846</v>
      </c>
      <c r="U15" s="155" t="n">
        <v>129.699857235841</v>
      </c>
      <c r="V15" s="155" t="n">
        <v>1861.34230374124</v>
      </c>
      <c r="W15" s="156" t="n">
        <v>0.163371330359156</v>
      </c>
    </row>
    <row r="16" customFormat="false" ht="16.5" hidden="false" customHeight="true" outlineLevel="0" collapsed="false">
      <c r="B16" s="153" t="s">
        <v>142</v>
      </c>
      <c r="C16" s="154" t="n">
        <v>32654.7207954358</v>
      </c>
      <c r="D16" s="155" t="n">
        <v>479.015713694068</v>
      </c>
      <c r="E16" s="155" t="n">
        <v>10495.1359452089</v>
      </c>
      <c r="F16" s="155" t="n">
        <v>274.421156297319</v>
      </c>
      <c r="G16" s="155" t="n">
        <v>750.565793361501</v>
      </c>
      <c r="H16" s="155" t="n">
        <v>1335.93221784188</v>
      </c>
      <c r="I16" s="155" t="n">
        <v>1180.41213205843</v>
      </c>
      <c r="J16" s="155" t="n">
        <v>554.037191751498</v>
      </c>
      <c r="K16" s="155" t="n">
        <v>215.505255616201</v>
      </c>
      <c r="L16" s="155" t="n">
        <v>6851.08464598622</v>
      </c>
      <c r="M16" s="155" t="n">
        <v>962.616148752931</v>
      </c>
      <c r="N16" s="155" t="n">
        <v>2966.31558224383</v>
      </c>
      <c r="O16" s="155" t="n">
        <v>272.265475107269</v>
      </c>
      <c r="P16" s="155" t="n">
        <v>2066.74923188868</v>
      </c>
      <c r="Q16" s="155" t="n">
        <v>1575.65027380609</v>
      </c>
      <c r="R16" s="155" t="n">
        <v>90.2799408538252</v>
      </c>
      <c r="S16" s="155" t="n">
        <v>2.62589916876773</v>
      </c>
      <c r="T16" s="155" t="n">
        <v>177.769868384795</v>
      </c>
      <c r="U16" s="155" t="n">
        <v>159.994785241422</v>
      </c>
      <c r="V16" s="155" t="n">
        <v>2243.60587756299</v>
      </c>
      <c r="W16" s="156" t="n">
        <v>0.737660609113217</v>
      </c>
    </row>
    <row r="17" customFormat="false" ht="16.5" hidden="false" customHeight="true" outlineLevel="0" collapsed="false">
      <c r="B17" s="153" t="s">
        <v>143</v>
      </c>
      <c r="C17" s="154" t="n">
        <v>44940.1944827953</v>
      </c>
      <c r="D17" s="155" t="n">
        <v>713.643690969007</v>
      </c>
      <c r="E17" s="155" t="n">
        <v>13579.620805864</v>
      </c>
      <c r="F17" s="155" t="n">
        <v>419.520437110265</v>
      </c>
      <c r="G17" s="155" t="n">
        <v>1047.12222805864</v>
      </c>
      <c r="H17" s="155" t="n">
        <v>1895.01105950787</v>
      </c>
      <c r="I17" s="155" t="n">
        <v>1564.50034330598</v>
      </c>
      <c r="J17" s="155" t="n">
        <v>961.237845218407</v>
      </c>
      <c r="K17" s="155" t="n">
        <v>251.529107229742</v>
      </c>
      <c r="L17" s="155" t="n">
        <v>10602.7054540008</v>
      </c>
      <c r="M17" s="155" t="n">
        <v>1165.567883593</v>
      </c>
      <c r="N17" s="155" t="n">
        <v>3966.95582626253</v>
      </c>
      <c r="O17" s="155" t="n">
        <v>343.14030037254</v>
      </c>
      <c r="P17" s="155" t="n">
        <v>3355.96248693029</v>
      </c>
      <c r="Q17" s="155" t="n">
        <v>1639.07748597006</v>
      </c>
      <c r="R17" s="155" t="n">
        <v>8.25838904765986</v>
      </c>
      <c r="S17" s="155" t="n">
        <v>5.15207654359123</v>
      </c>
      <c r="T17" s="155" t="n">
        <v>225.230142016212</v>
      </c>
      <c r="U17" s="155" t="n">
        <v>244.527714231412</v>
      </c>
      <c r="V17" s="155" t="n">
        <v>2950.27298665779</v>
      </c>
      <c r="W17" s="156" t="n">
        <v>1.15821990546941</v>
      </c>
    </row>
    <row r="18" customFormat="false" ht="16.5" hidden="false" customHeight="true" outlineLevel="0" collapsed="false">
      <c r="B18" s="153" t="s">
        <v>144</v>
      </c>
      <c r="C18" s="154" t="n">
        <v>62520.4841686954</v>
      </c>
      <c r="D18" s="155" t="n">
        <v>1079.63802873281</v>
      </c>
      <c r="E18" s="155" t="n">
        <v>19334.3432151386</v>
      </c>
      <c r="F18" s="155" t="n">
        <v>524.983531744675</v>
      </c>
      <c r="G18" s="155" t="n">
        <v>1321.71245246162</v>
      </c>
      <c r="H18" s="155" t="n">
        <v>2157.2996927816</v>
      </c>
      <c r="I18" s="155" t="n">
        <v>2184.53203774606</v>
      </c>
      <c r="J18" s="155" t="n">
        <v>1455.55495061592</v>
      </c>
      <c r="K18" s="155" t="n">
        <v>326.668452322113</v>
      </c>
      <c r="L18" s="155" t="n">
        <v>15516.331855656</v>
      </c>
      <c r="M18" s="155" t="n">
        <v>1611.05530655468</v>
      </c>
      <c r="N18" s="155" t="n">
        <v>4993.78480916294</v>
      </c>
      <c r="O18" s="155" t="n">
        <v>411.749915265434</v>
      </c>
      <c r="P18" s="155" t="n">
        <v>5136.13705253101</v>
      </c>
      <c r="Q18" s="155" t="n">
        <v>2044.85484109746</v>
      </c>
      <c r="R18" s="155" t="n">
        <v>3.5320585024066</v>
      </c>
      <c r="S18" s="155" t="n">
        <v>0</v>
      </c>
      <c r="T18" s="155" t="n">
        <v>206.728052267056</v>
      </c>
      <c r="U18" s="155" t="n">
        <v>328.809493904196</v>
      </c>
      <c r="V18" s="155" t="n">
        <v>3880.87860931513</v>
      </c>
      <c r="W18" s="156" t="n">
        <v>1.88981289574007</v>
      </c>
    </row>
    <row r="19" customFormat="false" ht="16.5" hidden="false" customHeight="true" outlineLevel="0" collapsed="false">
      <c r="B19" s="153" t="s">
        <v>145</v>
      </c>
      <c r="C19" s="154" t="n">
        <v>88980.9499277073</v>
      </c>
      <c r="D19" s="155" t="n">
        <v>1535.8074081388</v>
      </c>
      <c r="E19" s="155" t="n">
        <v>28636.2494876511</v>
      </c>
      <c r="F19" s="155" t="n">
        <v>685.791174979963</v>
      </c>
      <c r="G19" s="155" t="n">
        <v>1827.08974557885</v>
      </c>
      <c r="H19" s="155" t="n">
        <v>2353.61674856123</v>
      </c>
      <c r="I19" s="155" t="n">
        <v>2732.62613738372</v>
      </c>
      <c r="J19" s="155" t="n">
        <v>2284.86953888474</v>
      </c>
      <c r="K19" s="155" t="n">
        <v>411.784991772422</v>
      </c>
      <c r="L19" s="155" t="n">
        <v>22593.7492357319</v>
      </c>
      <c r="M19" s="155" t="n">
        <v>2553.44528893555</v>
      </c>
      <c r="N19" s="155" t="n">
        <v>6777.49740899039</v>
      </c>
      <c r="O19" s="155" t="n">
        <v>537.224780649411</v>
      </c>
      <c r="P19" s="155" t="n">
        <v>7272.16220114393</v>
      </c>
      <c r="Q19" s="155" t="n">
        <v>2740.93207294397</v>
      </c>
      <c r="R19" s="155" t="n">
        <v>0</v>
      </c>
      <c r="S19" s="155" t="n">
        <v>0</v>
      </c>
      <c r="T19" s="155" t="n">
        <v>187.874030146938</v>
      </c>
      <c r="U19" s="155" t="n">
        <v>432.200064001246</v>
      </c>
      <c r="V19" s="155" t="n">
        <v>5415.30638196363</v>
      </c>
      <c r="W19" s="156" t="n">
        <v>2.72323024953108</v>
      </c>
    </row>
    <row r="20" customFormat="false" ht="16.5" hidden="false" customHeight="true" outlineLevel="0" collapsed="false">
      <c r="B20" s="153" t="s">
        <v>146</v>
      </c>
      <c r="C20" s="154" t="n">
        <v>125598.77294662</v>
      </c>
      <c r="D20" s="155" t="n">
        <v>2174.50385688601</v>
      </c>
      <c r="E20" s="155" t="n">
        <v>40068.9769161182</v>
      </c>
      <c r="F20" s="155" t="n">
        <v>1159.73507313362</v>
      </c>
      <c r="G20" s="155" t="n">
        <v>2400.60165550216</v>
      </c>
      <c r="H20" s="155" t="n">
        <v>3930.95396424868</v>
      </c>
      <c r="I20" s="155" t="n">
        <v>4276.45192186925</v>
      </c>
      <c r="J20" s="155" t="n">
        <v>3528.13345428988</v>
      </c>
      <c r="K20" s="155" t="n">
        <v>555.419934529602</v>
      </c>
      <c r="L20" s="155" t="n">
        <v>32482.1721876944</v>
      </c>
      <c r="M20" s="155" t="n">
        <v>3544.48776587544</v>
      </c>
      <c r="N20" s="155" t="n">
        <v>8233.05470260494</v>
      </c>
      <c r="O20" s="155" t="n">
        <v>547.090394520869</v>
      </c>
      <c r="P20" s="155" t="n">
        <v>10037.5559522207</v>
      </c>
      <c r="Q20" s="155" t="n">
        <v>4001.76204533083</v>
      </c>
      <c r="R20" s="155" t="n">
        <v>0.698833252894654</v>
      </c>
      <c r="S20" s="155" t="n">
        <v>0</v>
      </c>
      <c r="T20" s="155" t="n">
        <v>278.860686757168</v>
      </c>
      <c r="U20" s="155" t="n">
        <v>649.111352357978</v>
      </c>
      <c r="V20" s="155" t="n">
        <v>7726.93793255082</v>
      </c>
      <c r="W20" s="156" t="n">
        <v>2.26431687672749</v>
      </c>
    </row>
    <row r="21" customFormat="false" ht="16.5" hidden="false" customHeight="true" outlineLevel="0" collapsed="false">
      <c r="B21" s="157" t="s">
        <v>147</v>
      </c>
      <c r="C21" s="158" t="n">
        <v>195731.348290101</v>
      </c>
      <c r="D21" s="159" t="n">
        <v>3556.47169264108</v>
      </c>
      <c r="E21" s="159" t="n">
        <v>52335.4189941844</v>
      </c>
      <c r="F21" s="159" t="n">
        <v>2577.27568565558</v>
      </c>
      <c r="G21" s="159" t="n">
        <v>4054.37385497129</v>
      </c>
      <c r="H21" s="159" t="n">
        <v>5862.31111212093</v>
      </c>
      <c r="I21" s="159" t="n">
        <v>8170.80617848669</v>
      </c>
      <c r="J21" s="159" t="n">
        <v>5970.82910009644</v>
      </c>
      <c r="K21" s="159" t="n">
        <v>679.248222144798</v>
      </c>
      <c r="L21" s="159" t="n">
        <v>51927.5724102361</v>
      </c>
      <c r="M21" s="159" t="n">
        <v>8098.90055322128</v>
      </c>
      <c r="N21" s="159" t="n">
        <v>12522.7546450159</v>
      </c>
      <c r="O21" s="159" t="n">
        <v>1073.083166242</v>
      </c>
      <c r="P21" s="159" t="n">
        <v>16109.1904026688</v>
      </c>
      <c r="Q21" s="159" t="n">
        <v>6588.68410042917</v>
      </c>
      <c r="R21" s="159" t="n">
        <v>0</v>
      </c>
      <c r="S21" s="159" t="n">
        <v>0</v>
      </c>
      <c r="T21" s="159" t="n">
        <v>194.205869018251</v>
      </c>
      <c r="U21" s="159" t="n">
        <v>1290.33019273145</v>
      </c>
      <c r="V21" s="159" t="n">
        <v>14719.892110237</v>
      </c>
      <c r="W21" s="160" t="n">
        <v>0</v>
      </c>
    </row>
    <row r="22" customFormat="false" ht="13.5" hidden="false" customHeight="false" outlineLevel="0" collapsed="false">
      <c r="B22" s="161" t="s">
        <v>148</v>
      </c>
    </row>
    <row r="23" customFormat="false" ht="13.5" hidden="false" customHeight="false" outlineLevel="0" collapsed="false">
      <c r="B23" s="161" t="s">
        <v>149</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33" width="5.5"/>
    <col collapsed="false" customWidth="true" hidden="false" outlineLevel="0" max="2" min="2" style="133" width="6.5"/>
    <col collapsed="false" customWidth="true" hidden="false" outlineLevel="0" max="3" min="3" style="133" width="8.5"/>
    <col collapsed="false" customWidth="true" hidden="false" outlineLevel="0" max="20" min="4" style="133" width="7.63"/>
    <col collapsed="false" customWidth="false" hidden="false" outlineLevel="0" max="21" min="21" style="133" width="9"/>
    <col collapsed="false" customWidth="true" hidden="false" outlineLevel="0" max="23" min="22" style="133" width="7.63"/>
    <col collapsed="false" customWidth="false" hidden="false" outlineLevel="0" max="16384" min="24" style="133" width="9"/>
  </cols>
  <sheetData>
    <row r="2" customFormat="false" ht="17.25" hidden="false" customHeight="false" outlineLevel="0" collapsed="false">
      <c r="B2" s="134" t="s">
        <v>151</v>
      </c>
      <c r="C2" s="134"/>
      <c r="D2" s="134"/>
      <c r="E2" s="134"/>
      <c r="F2" s="134"/>
      <c r="G2" s="134"/>
      <c r="H2" s="134"/>
      <c r="I2" s="134"/>
      <c r="J2" s="134"/>
      <c r="K2" s="134"/>
      <c r="L2" s="134"/>
      <c r="M2" s="134"/>
      <c r="N2" s="134"/>
      <c r="O2" s="134"/>
      <c r="P2" s="134"/>
      <c r="Q2" s="134"/>
      <c r="R2" s="134"/>
      <c r="S2" s="134"/>
      <c r="T2" s="134"/>
      <c r="U2" s="134"/>
      <c r="V2" s="134"/>
      <c r="W2" s="134"/>
    </row>
    <row r="3" customFormat="false" ht="14.25" hidden="false" customHeight="false" outlineLevel="0" collapsed="false">
      <c r="B3" s="135"/>
      <c r="C3" s="136"/>
      <c r="D3" s="136"/>
      <c r="E3" s="136"/>
      <c r="F3" s="136"/>
      <c r="G3" s="136"/>
      <c r="H3" s="136"/>
      <c r="I3" s="136"/>
      <c r="J3" s="136"/>
      <c r="K3" s="136"/>
      <c r="L3" s="136"/>
      <c r="M3" s="136"/>
      <c r="N3" s="136"/>
      <c r="O3" s="136"/>
      <c r="P3" s="136"/>
      <c r="Q3" s="136"/>
      <c r="R3" s="136"/>
      <c r="S3" s="136"/>
      <c r="T3" s="136"/>
      <c r="U3" s="136"/>
      <c r="V3" s="136"/>
      <c r="W3" s="137" t="s">
        <v>92</v>
      </c>
    </row>
    <row r="4" customFormat="false" ht="13.5" hidden="false" customHeight="false" outlineLevel="0" collapsed="false">
      <c r="B4" s="138"/>
      <c r="C4" s="139"/>
      <c r="D4" s="139" t="s">
        <v>93</v>
      </c>
      <c r="E4" s="140" t="s">
        <v>94</v>
      </c>
      <c r="F4" s="140" t="s">
        <v>95</v>
      </c>
      <c r="G4" s="140" t="s">
        <v>96</v>
      </c>
      <c r="H4" s="140" t="s">
        <v>97</v>
      </c>
      <c r="I4" s="140" t="s">
        <v>98</v>
      </c>
      <c r="J4" s="140" t="s">
        <v>99</v>
      </c>
      <c r="K4" s="140" t="s">
        <v>100</v>
      </c>
      <c r="L4" s="140" t="s">
        <v>101</v>
      </c>
      <c r="M4" s="140" t="s">
        <v>102</v>
      </c>
      <c r="N4" s="140" t="s">
        <v>103</v>
      </c>
      <c r="O4" s="141" t="s">
        <v>104</v>
      </c>
      <c r="P4" s="141" t="s">
        <v>105</v>
      </c>
      <c r="Q4" s="141" t="s">
        <v>106</v>
      </c>
      <c r="R4" s="141" t="s">
        <v>107</v>
      </c>
      <c r="S4" s="141" t="s">
        <v>108</v>
      </c>
      <c r="T4" s="141" t="s">
        <v>109</v>
      </c>
      <c r="U4" s="141" t="s">
        <v>110</v>
      </c>
      <c r="V4" s="141" t="s">
        <v>111</v>
      </c>
      <c r="W4" s="142" t="s">
        <v>112</v>
      </c>
    </row>
    <row r="5" customFormat="false" ht="73.5" hidden="false" customHeight="false" outlineLevel="0" collapsed="false">
      <c r="B5" s="143"/>
      <c r="C5" s="144" t="s">
        <v>32</v>
      </c>
      <c r="D5" s="145" t="s">
        <v>113</v>
      </c>
      <c r="E5" s="146" t="s">
        <v>114</v>
      </c>
      <c r="F5" s="146" t="s">
        <v>115</v>
      </c>
      <c r="G5" s="146" t="s">
        <v>116</v>
      </c>
      <c r="H5" s="146" t="s">
        <v>117</v>
      </c>
      <c r="I5" s="146" t="s">
        <v>118</v>
      </c>
      <c r="J5" s="146" t="s">
        <v>119</v>
      </c>
      <c r="K5" s="145" t="s">
        <v>120</v>
      </c>
      <c r="L5" s="146" t="s">
        <v>121</v>
      </c>
      <c r="M5" s="146" t="s">
        <v>122</v>
      </c>
      <c r="N5" s="146" t="s">
        <v>123</v>
      </c>
      <c r="O5" s="147" t="s">
        <v>124</v>
      </c>
      <c r="P5" s="147" t="s">
        <v>125</v>
      </c>
      <c r="Q5" s="147" t="s">
        <v>126</v>
      </c>
      <c r="R5" s="147" t="s">
        <v>127</v>
      </c>
      <c r="S5" s="147" t="s">
        <v>128</v>
      </c>
      <c r="T5" s="147" t="s">
        <v>129</v>
      </c>
      <c r="U5" s="147" t="s">
        <v>130</v>
      </c>
      <c r="V5" s="147" t="s">
        <v>131</v>
      </c>
      <c r="W5" s="148" t="s">
        <v>132</v>
      </c>
    </row>
    <row r="6" customFormat="false" ht="16.5" hidden="false" customHeight="true" outlineLevel="0" collapsed="false">
      <c r="B6" s="149" t="s">
        <v>32</v>
      </c>
      <c r="C6" s="150" t="n">
        <v>133163.166687538</v>
      </c>
      <c r="D6" s="151" t="n">
        <v>2012.76670421086</v>
      </c>
      <c r="E6" s="151" t="n">
        <v>28785.045249013</v>
      </c>
      <c r="F6" s="151" t="n">
        <v>885.832318019746</v>
      </c>
      <c r="G6" s="151" t="n">
        <v>3615.85657406632</v>
      </c>
      <c r="H6" s="151" t="n">
        <v>21041.4224098607</v>
      </c>
      <c r="I6" s="151" t="n">
        <v>9187.66929813945</v>
      </c>
      <c r="J6" s="151" t="n">
        <v>2623.20947847542</v>
      </c>
      <c r="K6" s="151" t="n">
        <v>428.650356136631</v>
      </c>
      <c r="L6" s="151" t="n">
        <v>26028.7367935785</v>
      </c>
      <c r="M6" s="151" t="n">
        <v>4606.08396710378</v>
      </c>
      <c r="N6" s="151" t="n">
        <v>7436.16842945525</v>
      </c>
      <c r="O6" s="151" t="n">
        <v>836.793474461644</v>
      </c>
      <c r="P6" s="151" t="n">
        <v>8686.25783142422</v>
      </c>
      <c r="Q6" s="151" t="n">
        <v>4432.02448395239</v>
      </c>
      <c r="R6" s="151" t="n">
        <v>842.86004606877</v>
      </c>
      <c r="S6" s="151" t="n">
        <v>768.418751992659</v>
      </c>
      <c r="T6" s="151" t="n">
        <v>943.19986273693</v>
      </c>
      <c r="U6" s="151" t="n">
        <v>1100.14725484951</v>
      </c>
      <c r="V6" s="151" t="n">
        <v>8901.72556263956</v>
      </c>
      <c r="W6" s="152" t="n">
        <v>0.297841352962068</v>
      </c>
    </row>
    <row r="7" customFormat="false" ht="16.5" hidden="false" customHeight="true" outlineLevel="0" collapsed="false">
      <c r="B7" s="153" t="s">
        <v>133</v>
      </c>
      <c r="C7" s="154" t="n">
        <v>88940.9720562049</v>
      </c>
      <c r="D7" s="155" t="n">
        <v>2899.63582513912</v>
      </c>
      <c r="E7" s="155" t="n">
        <v>3019.77842454167</v>
      </c>
      <c r="F7" s="155" t="n">
        <v>1096.0817303044</v>
      </c>
      <c r="G7" s="155" t="n">
        <v>1322.44625280912</v>
      </c>
      <c r="H7" s="155" t="n">
        <v>267.564672128973</v>
      </c>
      <c r="I7" s="155" t="n">
        <v>3295.22852555043</v>
      </c>
      <c r="J7" s="155" t="n">
        <v>400.969499064503</v>
      </c>
      <c r="K7" s="155" t="n">
        <v>731.583046231662</v>
      </c>
      <c r="L7" s="155" t="n">
        <v>1216.84516775195</v>
      </c>
      <c r="M7" s="155" t="n">
        <v>14419.2117800757</v>
      </c>
      <c r="N7" s="155" t="n">
        <v>2226.05658297302</v>
      </c>
      <c r="O7" s="155" t="n">
        <v>841.920584854129</v>
      </c>
      <c r="P7" s="155" t="n">
        <v>2373.48609556773</v>
      </c>
      <c r="Q7" s="155" t="n">
        <v>1662.39371286151</v>
      </c>
      <c r="R7" s="155" t="n">
        <v>53.5748971500838</v>
      </c>
      <c r="S7" s="155" t="n">
        <v>33425.124766346</v>
      </c>
      <c r="T7" s="155" t="n">
        <v>15966.0983195236</v>
      </c>
      <c r="U7" s="155" t="n">
        <v>1783.88889782597</v>
      </c>
      <c r="V7" s="155" t="n">
        <v>1927.05715145509</v>
      </c>
      <c r="W7" s="156" t="n">
        <v>12.0261240502328</v>
      </c>
    </row>
    <row r="8" customFormat="false" ht="16.5" hidden="false" customHeight="true" outlineLevel="0" collapsed="false">
      <c r="B8" s="153" t="s">
        <v>134</v>
      </c>
      <c r="C8" s="154" t="n">
        <v>21922.022246418</v>
      </c>
      <c r="D8" s="155" t="n">
        <v>821.822704202773</v>
      </c>
      <c r="E8" s="155" t="n">
        <v>2226.30827907406</v>
      </c>
      <c r="F8" s="155" t="n">
        <v>630.825327586042</v>
      </c>
      <c r="G8" s="155" t="n">
        <v>648.921797912483</v>
      </c>
      <c r="H8" s="155" t="n">
        <v>398.172617369417</v>
      </c>
      <c r="I8" s="155" t="n">
        <v>3103.03074765094</v>
      </c>
      <c r="J8" s="155" t="n">
        <v>343.649192385752</v>
      </c>
      <c r="K8" s="155" t="n">
        <v>485.791603719462</v>
      </c>
      <c r="L8" s="155" t="n">
        <v>662.199720782687</v>
      </c>
      <c r="M8" s="155" t="n">
        <v>4005.7183167665</v>
      </c>
      <c r="N8" s="155" t="n">
        <v>1336.00663820789</v>
      </c>
      <c r="O8" s="155" t="n">
        <v>380.0280763362</v>
      </c>
      <c r="P8" s="155" t="n">
        <v>1030.28566413548</v>
      </c>
      <c r="Q8" s="155" t="n">
        <v>770.958746367801</v>
      </c>
      <c r="R8" s="155" t="n">
        <v>0</v>
      </c>
      <c r="S8" s="155" t="n">
        <v>241.241408956925</v>
      </c>
      <c r="T8" s="155" t="n">
        <v>2497.26471898475</v>
      </c>
      <c r="U8" s="155" t="n">
        <v>314.198337548952</v>
      </c>
      <c r="V8" s="155" t="n">
        <v>2025.59834842984</v>
      </c>
      <c r="W8" s="156" t="n">
        <v>0</v>
      </c>
    </row>
    <row r="9" customFormat="false" ht="16.5" hidden="false" customHeight="true" outlineLevel="0" collapsed="false">
      <c r="B9" s="153" t="s">
        <v>135</v>
      </c>
      <c r="C9" s="154" t="n">
        <v>20821.5203012544</v>
      </c>
      <c r="D9" s="155" t="n">
        <v>507.613399119277</v>
      </c>
      <c r="E9" s="155" t="n">
        <v>2078.06872415425</v>
      </c>
      <c r="F9" s="155" t="n">
        <v>373.834347268942</v>
      </c>
      <c r="G9" s="155" t="n">
        <v>707.592712625974</v>
      </c>
      <c r="H9" s="155" t="n">
        <v>2252.87235358719</v>
      </c>
      <c r="I9" s="155" t="n">
        <v>3195.60941377111</v>
      </c>
      <c r="J9" s="155" t="n">
        <v>231.902553012116</v>
      </c>
      <c r="K9" s="155" t="n">
        <v>324.710058677367</v>
      </c>
      <c r="L9" s="155" t="n">
        <v>799.780775175708</v>
      </c>
      <c r="M9" s="155" t="n">
        <v>1668.76631257653</v>
      </c>
      <c r="N9" s="155" t="n">
        <v>1615.5974962223</v>
      </c>
      <c r="O9" s="155" t="n">
        <v>243.78707046218</v>
      </c>
      <c r="P9" s="155" t="n">
        <v>1356.4998117285</v>
      </c>
      <c r="Q9" s="155" t="n">
        <v>729.026729765212</v>
      </c>
      <c r="R9" s="155" t="n">
        <v>10.6966851667406</v>
      </c>
      <c r="S9" s="155" t="n">
        <v>63.2977715031036</v>
      </c>
      <c r="T9" s="155" t="n">
        <v>1540.01510093683</v>
      </c>
      <c r="U9" s="155" t="n">
        <v>306.554388733073</v>
      </c>
      <c r="V9" s="155" t="n">
        <v>2815.29459676795</v>
      </c>
      <c r="W9" s="156" t="n">
        <v>0</v>
      </c>
    </row>
    <row r="10" customFormat="false" ht="16.5" hidden="false" customHeight="true" outlineLevel="0" collapsed="false">
      <c r="B10" s="153" t="s">
        <v>136</v>
      </c>
      <c r="C10" s="154" t="n">
        <v>23402.9307978419</v>
      </c>
      <c r="D10" s="155" t="n">
        <v>522.83695771244</v>
      </c>
      <c r="E10" s="155" t="n">
        <v>1868.93144449043</v>
      </c>
      <c r="F10" s="155" t="n">
        <v>374.173255287026</v>
      </c>
      <c r="G10" s="155" t="n">
        <v>539.571994933607</v>
      </c>
      <c r="H10" s="155" t="n">
        <v>2387.27850760964</v>
      </c>
      <c r="I10" s="155" t="n">
        <v>3260.98702496995</v>
      </c>
      <c r="J10" s="155" t="n">
        <v>200.814915495394</v>
      </c>
      <c r="K10" s="155" t="n">
        <v>167.220761450476</v>
      </c>
      <c r="L10" s="155" t="n">
        <v>916.00551625719</v>
      </c>
      <c r="M10" s="155" t="n">
        <v>1701.81287502933</v>
      </c>
      <c r="N10" s="155" t="n">
        <v>1533.80346238196</v>
      </c>
      <c r="O10" s="155" t="n">
        <v>268.356522606466</v>
      </c>
      <c r="P10" s="155" t="n">
        <v>1430.94090418321</v>
      </c>
      <c r="Q10" s="155" t="n">
        <v>561.698236710815</v>
      </c>
      <c r="R10" s="155" t="n">
        <v>841.897882120738</v>
      </c>
      <c r="S10" s="155" t="n">
        <v>37.5166796373462</v>
      </c>
      <c r="T10" s="155" t="n">
        <v>905.468358359076</v>
      </c>
      <c r="U10" s="155" t="n">
        <v>236.578841280866</v>
      </c>
      <c r="V10" s="155" t="n">
        <v>5647.03665732589</v>
      </c>
      <c r="W10" s="156" t="n">
        <v>0</v>
      </c>
    </row>
    <row r="11" customFormat="false" ht="16.5" hidden="false" customHeight="true" outlineLevel="0" collapsed="false">
      <c r="B11" s="153" t="s">
        <v>137</v>
      </c>
      <c r="C11" s="154" t="n">
        <v>27492.1562179574</v>
      </c>
      <c r="D11" s="155" t="n">
        <v>706.24823019971</v>
      </c>
      <c r="E11" s="155" t="n">
        <v>1926.78905456774</v>
      </c>
      <c r="F11" s="155" t="n">
        <v>359.433704132615</v>
      </c>
      <c r="G11" s="155" t="n">
        <v>555.081130031024</v>
      </c>
      <c r="H11" s="155" t="n">
        <v>4424.12471792149</v>
      </c>
      <c r="I11" s="155" t="n">
        <v>4543.49677356621</v>
      </c>
      <c r="J11" s="155" t="n">
        <v>200.759406295051</v>
      </c>
      <c r="K11" s="155" t="n">
        <v>131.997392006064</v>
      </c>
      <c r="L11" s="155" t="n">
        <v>982.590563698037</v>
      </c>
      <c r="M11" s="155" t="n">
        <v>1693.75274150883</v>
      </c>
      <c r="N11" s="155" t="n">
        <v>1850.32629384477</v>
      </c>
      <c r="O11" s="155" t="n">
        <v>261.645631009686</v>
      </c>
      <c r="P11" s="155" t="n">
        <v>899.502814633495</v>
      </c>
      <c r="Q11" s="155" t="n">
        <v>746.395883822985</v>
      </c>
      <c r="R11" s="155" t="n">
        <v>3010.18476635875</v>
      </c>
      <c r="S11" s="155" t="n">
        <v>96.9396747562996</v>
      </c>
      <c r="T11" s="155" t="n">
        <v>839.95611870636</v>
      </c>
      <c r="U11" s="155" t="n">
        <v>296.804215214702</v>
      </c>
      <c r="V11" s="155" t="n">
        <v>3966.12710568354</v>
      </c>
      <c r="W11" s="156" t="n">
        <v>0</v>
      </c>
    </row>
    <row r="12" customFormat="false" ht="16.5" hidden="false" customHeight="true" outlineLevel="0" collapsed="false">
      <c r="B12" s="153" t="s">
        <v>138</v>
      </c>
      <c r="C12" s="154" t="n">
        <v>39224.6520126534</v>
      </c>
      <c r="D12" s="155" t="n">
        <v>749.688327063696</v>
      </c>
      <c r="E12" s="155" t="n">
        <v>2868.9155725157</v>
      </c>
      <c r="F12" s="155" t="n">
        <v>440.124934777056</v>
      </c>
      <c r="G12" s="155" t="n">
        <v>758.878213355581</v>
      </c>
      <c r="H12" s="155" t="n">
        <v>9134.96844478427</v>
      </c>
      <c r="I12" s="155" t="n">
        <v>7011.96123457301</v>
      </c>
      <c r="J12" s="155" t="n">
        <v>282.729788494596</v>
      </c>
      <c r="K12" s="155" t="n">
        <v>153.576333918873</v>
      </c>
      <c r="L12" s="155" t="n">
        <v>1606.8164725799</v>
      </c>
      <c r="M12" s="155" t="n">
        <v>1572.6932916821</v>
      </c>
      <c r="N12" s="155" t="n">
        <v>2308.91836553019</v>
      </c>
      <c r="O12" s="155" t="n">
        <v>371.660401279126</v>
      </c>
      <c r="P12" s="155" t="n">
        <v>1115.64819555973</v>
      </c>
      <c r="Q12" s="155" t="n">
        <v>1038.13723539159</v>
      </c>
      <c r="R12" s="155" t="n">
        <v>4745.30004279612</v>
      </c>
      <c r="S12" s="155" t="n">
        <v>140.797835596977</v>
      </c>
      <c r="T12" s="155" t="n">
        <v>909.272879905357</v>
      </c>
      <c r="U12" s="155" t="n">
        <v>359.90006617498</v>
      </c>
      <c r="V12" s="155" t="n">
        <v>3654.66437667458</v>
      </c>
      <c r="W12" s="156" t="n">
        <v>0</v>
      </c>
    </row>
    <row r="13" customFormat="false" ht="16.5" hidden="false" customHeight="true" outlineLevel="0" collapsed="false">
      <c r="B13" s="153" t="s">
        <v>139</v>
      </c>
      <c r="C13" s="154" t="n">
        <v>51376.0838148769</v>
      </c>
      <c r="D13" s="155" t="n">
        <v>795.880518136281</v>
      </c>
      <c r="E13" s="155" t="n">
        <v>3949.111049827</v>
      </c>
      <c r="F13" s="155" t="n">
        <v>462.845619215288</v>
      </c>
      <c r="G13" s="155" t="n">
        <v>1056.37896848609</v>
      </c>
      <c r="H13" s="155" t="n">
        <v>14753.4033066541</v>
      </c>
      <c r="I13" s="155" t="n">
        <v>8648.66453737433</v>
      </c>
      <c r="J13" s="155" t="n">
        <v>331.321647271167</v>
      </c>
      <c r="K13" s="155" t="n">
        <v>178.867923766266</v>
      </c>
      <c r="L13" s="155" t="n">
        <v>2382.10173854006</v>
      </c>
      <c r="M13" s="155" t="n">
        <v>1613.27698526919</v>
      </c>
      <c r="N13" s="155" t="n">
        <v>2752.02851264882</v>
      </c>
      <c r="O13" s="155" t="n">
        <v>402.727628922973</v>
      </c>
      <c r="P13" s="155" t="n">
        <v>1544.86187522223</v>
      </c>
      <c r="Q13" s="155" t="n">
        <v>1375.66124691779</v>
      </c>
      <c r="R13" s="155" t="n">
        <v>5659.48429875137</v>
      </c>
      <c r="S13" s="155" t="n">
        <v>126.641552090697</v>
      </c>
      <c r="T13" s="155" t="n">
        <v>911.841249284004</v>
      </c>
      <c r="U13" s="155" t="n">
        <v>552.696124004144</v>
      </c>
      <c r="V13" s="155" t="n">
        <v>3878.28903249511</v>
      </c>
      <c r="W13" s="156" t="n">
        <v>0</v>
      </c>
    </row>
    <row r="14" customFormat="false" ht="16.5" hidden="false" customHeight="true" outlineLevel="0" collapsed="false">
      <c r="B14" s="153" t="s">
        <v>140</v>
      </c>
      <c r="C14" s="154" t="n">
        <v>64771.3663562909</v>
      </c>
      <c r="D14" s="155" t="n">
        <v>973.029157984725</v>
      </c>
      <c r="E14" s="155" t="n">
        <v>6098.31368108686</v>
      </c>
      <c r="F14" s="155" t="n">
        <v>478.970817758988</v>
      </c>
      <c r="G14" s="155" t="n">
        <v>1564.69827493621</v>
      </c>
      <c r="H14" s="155" t="n">
        <v>20279.8327014667</v>
      </c>
      <c r="I14" s="155" t="n">
        <v>10678.687409104</v>
      </c>
      <c r="J14" s="155" t="n">
        <v>414.397365857073</v>
      </c>
      <c r="K14" s="155" t="n">
        <v>195.01481635762</v>
      </c>
      <c r="L14" s="155" t="n">
        <v>4538.27010645353</v>
      </c>
      <c r="M14" s="155" t="n">
        <v>1605.90263157909</v>
      </c>
      <c r="N14" s="155" t="n">
        <v>3442.90231668298</v>
      </c>
      <c r="O14" s="155" t="n">
        <v>540.919828696232</v>
      </c>
      <c r="P14" s="155" t="n">
        <v>2056.00504064075</v>
      </c>
      <c r="Q14" s="155" t="n">
        <v>1779.2358742356</v>
      </c>
      <c r="R14" s="155" t="n">
        <v>4314.10548312354</v>
      </c>
      <c r="S14" s="155" t="n">
        <v>91.6294675077286</v>
      </c>
      <c r="T14" s="155" t="n">
        <v>840.377553222069</v>
      </c>
      <c r="U14" s="155" t="n">
        <v>650.935519496176</v>
      </c>
      <c r="V14" s="155" t="n">
        <v>4228.13831010098</v>
      </c>
      <c r="W14" s="156" t="n">
        <v>0</v>
      </c>
    </row>
    <row r="15" customFormat="false" ht="16.5" hidden="false" customHeight="true" outlineLevel="0" collapsed="false">
      <c r="B15" s="153" t="s">
        <v>141</v>
      </c>
      <c r="C15" s="154" t="n">
        <v>80257.7682914971</v>
      </c>
      <c r="D15" s="155" t="n">
        <v>1213.39395223697</v>
      </c>
      <c r="E15" s="155" t="n">
        <v>9275.9554302471</v>
      </c>
      <c r="F15" s="155" t="n">
        <v>599.57154221233</v>
      </c>
      <c r="G15" s="155" t="n">
        <v>1984.10106585741</v>
      </c>
      <c r="H15" s="155" t="n">
        <v>26713.9303617044</v>
      </c>
      <c r="I15" s="155" t="n">
        <v>11895.6275331177</v>
      </c>
      <c r="J15" s="155" t="n">
        <v>616.392556114427</v>
      </c>
      <c r="K15" s="155" t="n">
        <v>221.992361178536</v>
      </c>
      <c r="L15" s="155" t="n">
        <v>8141.83103865312</v>
      </c>
      <c r="M15" s="155" t="n">
        <v>1794.07560596371</v>
      </c>
      <c r="N15" s="155" t="n">
        <v>4379.70617837596</v>
      </c>
      <c r="O15" s="155" t="n">
        <v>617.030616478244</v>
      </c>
      <c r="P15" s="155" t="n">
        <v>2693.44587837703</v>
      </c>
      <c r="Q15" s="155" t="n">
        <v>2433.62694392352</v>
      </c>
      <c r="R15" s="155" t="n">
        <v>1368.35975674701</v>
      </c>
      <c r="S15" s="155" t="n">
        <v>63.1984264280001</v>
      </c>
      <c r="T15" s="155" t="n">
        <v>824.627102970773</v>
      </c>
      <c r="U15" s="155" t="n">
        <v>677.655763945112</v>
      </c>
      <c r="V15" s="155" t="n">
        <v>4743.24617696581</v>
      </c>
      <c r="W15" s="156" t="n">
        <v>0</v>
      </c>
    </row>
    <row r="16" customFormat="false" ht="16.5" hidden="false" customHeight="true" outlineLevel="0" collapsed="false">
      <c r="B16" s="153" t="s">
        <v>142</v>
      </c>
      <c r="C16" s="154" t="n">
        <v>102725.894166413</v>
      </c>
      <c r="D16" s="155" t="n">
        <v>1450.47159009645</v>
      </c>
      <c r="E16" s="155" t="n">
        <v>13556.2933318482</v>
      </c>
      <c r="F16" s="155" t="n">
        <v>530.810124646682</v>
      </c>
      <c r="G16" s="155" t="n">
        <v>2860.98573323635</v>
      </c>
      <c r="H16" s="155" t="n">
        <v>33452.6023521067</v>
      </c>
      <c r="I16" s="155" t="n">
        <v>13606.9351550337</v>
      </c>
      <c r="J16" s="155" t="n">
        <v>805.957454582721</v>
      </c>
      <c r="K16" s="155" t="n">
        <v>233.711146864624</v>
      </c>
      <c r="L16" s="155" t="n">
        <v>13256.3752947552</v>
      </c>
      <c r="M16" s="155" t="n">
        <v>2049.18801698674</v>
      </c>
      <c r="N16" s="155" t="n">
        <v>5580.18851871544</v>
      </c>
      <c r="O16" s="155" t="n">
        <v>808.672714717886</v>
      </c>
      <c r="P16" s="155" t="n">
        <v>3767.1618228968</v>
      </c>
      <c r="Q16" s="155" t="n">
        <v>3270.54164938212</v>
      </c>
      <c r="R16" s="155" t="n">
        <v>86.535930229827</v>
      </c>
      <c r="S16" s="155" t="n">
        <v>69.818277289499</v>
      </c>
      <c r="T16" s="155" t="n">
        <v>801.059937595157</v>
      </c>
      <c r="U16" s="155" t="n">
        <v>925.109709040641</v>
      </c>
      <c r="V16" s="155" t="n">
        <v>5613.47540638851</v>
      </c>
      <c r="W16" s="156" t="n">
        <v>0</v>
      </c>
    </row>
    <row r="17" customFormat="false" ht="16.5" hidden="false" customHeight="true" outlineLevel="0" collapsed="false">
      <c r="B17" s="153" t="s">
        <v>143</v>
      </c>
      <c r="C17" s="154" t="n">
        <v>133691.962704218</v>
      </c>
      <c r="D17" s="155" t="n">
        <v>1752.90713175124</v>
      </c>
      <c r="E17" s="155" t="n">
        <v>18128.2189218325</v>
      </c>
      <c r="F17" s="155" t="n">
        <v>665.749264081484</v>
      </c>
      <c r="G17" s="155" t="n">
        <v>3834.15371614198</v>
      </c>
      <c r="H17" s="155" t="n">
        <v>42555.7510387448</v>
      </c>
      <c r="I17" s="155" t="n">
        <v>15487.7123845602</v>
      </c>
      <c r="J17" s="155" t="n">
        <v>1214.59793558894</v>
      </c>
      <c r="K17" s="155" t="n">
        <v>298.005001646476</v>
      </c>
      <c r="L17" s="155" t="n">
        <v>19802.9561607848</v>
      </c>
      <c r="M17" s="155" t="n">
        <v>2753.84352047116</v>
      </c>
      <c r="N17" s="155" t="n">
        <v>6836.28917394306</v>
      </c>
      <c r="O17" s="155" t="n">
        <v>1112.34702796075</v>
      </c>
      <c r="P17" s="155" t="n">
        <v>5683.09855431867</v>
      </c>
      <c r="Q17" s="155" t="n">
        <v>4340.68442590395</v>
      </c>
      <c r="R17" s="155" t="n">
        <v>10.0127788719004</v>
      </c>
      <c r="S17" s="155" t="n">
        <v>72.124297551745</v>
      </c>
      <c r="T17" s="155" t="n">
        <v>758.614731988338</v>
      </c>
      <c r="U17" s="155" t="n">
        <v>1098.13391740071</v>
      </c>
      <c r="V17" s="155" t="n">
        <v>7286.76272067488</v>
      </c>
      <c r="W17" s="156" t="n">
        <v>0</v>
      </c>
    </row>
    <row r="18" customFormat="false" ht="16.5" hidden="false" customHeight="true" outlineLevel="0" collapsed="false">
      <c r="B18" s="153" t="s">
        <v>144</v>
      </c>
      <c r="C18" s="154" t="n">
        <v>155274.095396209</v>
      </c>
      <c r="D18" s="155" t="n">
        <v>2256.73147642925</v>
      </c>
      <c r="E18" s="155" t="n">
        <v>25869.3557752391</v>
      </c>
      <c r="F18" s="155" t="n">
        <v>865.231832445943</v>
      </c>
      <c r="G18" s="155" t="n">
        <v>4273.00870638887</v>
      </c>
      <c r="H18" s="155" t="n">
        <v>43404.044954672</v>
      </c>
      <c r="I18" s="155" t="n">
        <v>13166.1185179286</v>
      </c>
      <c r="J18" s="155" t="n">
        <v>1867.79066010179</v>
      </c>
      <c r="K18" s="155" t="n">
        <v>394.421031268586</v>
      </c>
      <c r="L18" s="155" t="n">
        <v>26116.3029198572</v>
      </c>
      <c r="M18" s="155" t="n">
        <v>3618.80694952828</v>
      </c>
      <c r="N18" s="155" t="n">
        <v>7889.91291804842</v>
      </c>
      <c r="O18" s="155" t="n">
        <v>1136.95573054745</v>
      </c>
      <c r="P18" s="155" t="n">
        <v>8239.31776909942</v>
      </c>
      <c r="Q18" s="155" t="n">
        <v>5515.69968709528</v>
      </c>
      <c r="R18" s="155" t="n">
        <v>1.3368741728463</v>
      </c>
      <c r="S18" s="155" t="n">
        <v>28.5601428571148</v>
      </c>
      <c r="T18" s="155" t="n">
        <v>605.164806506466</v>
      </c>
      <c r="U18" s="155" t="n">
        <v>1286.86792437946</v>
      </c>
      <c r="V18" s="155" t="n">
        <v>8738.46671964322</v>
      </c>
      <c r="W18" s="156" t="n">
        <v>0</v>
      </c>
    </row>
    <row r="19" customFormat="false" ht="16.5" hidden="false" customHeight="true" outlineLevel="0" collapsed="false">
      <c r="B19" s="153" t="s">
        <v>145</v>
      </c>
      <c r="C19" s="154" t="n">
        <v>162316.272601832</v>
      </c>
      <c r="D19" s="155" t="n">
        <v>2280.36981401918</v>
      </c>
      <c r="E19" s="155" t="n">
        <v>34860.2079870898</v>
      </c>
      <c r="F19" s="155" t="n">
        <v>995.8191210207</v>
      </c>
      <c r="G19" s="155" t="n">
        <v>4665.69802905501</v>
      </c>
      <c r="H19" s="155" t="n">
        <v>32703.0892259942</v>
      </c>
      <c r="I19" s="155" t="n">
        <v>9966.5420474579</v>
      </c>
      <c r="J19" s="155" t="n">
        <v>2745.2965318608</v>
      </c>
      <c r="K19" s="155" t="n">
        <v>474.532374085117</v>
      </c>
      <c r="L19" s="155" t="n">
        <v>31408.6495907592</v>
      </c>
      <c r="M19" s="155" t="n">
        <v>4406.63664133916</v>
      </c>
      <c r="N19" s="155" t="n">
        <v>8709.23473509176</v>
      </c>
      <c r="O19" s="155" t="n">
        <v>1011.12659472003</v>
      </c>
      <c r="P19" s="155" t="n">
        <v>10106.799176425</v>
      </c>
      <c r="Q19" s="155" t="n">
        <v>6270.07622251486</v>
      </c>
      <c r="R19" s="155" t="n">
        <v>0.619823875340813</v>
      </c>
      <c r="S19" s="155" t="n">
        <v>4.704883702923</v>
      </c>
      <c r="T19" s="155" t="n">
        <v>499.818999240967</v>
      </c>
      <c r="U19" s="155" t="n">
        <v>1310.21552278043</v>
      </c>
      <c r="V19" s="155" t="n">
        <v>9896.76551551024</v>
      </c>
      <c r="W19" s="156" t="n">
        <v>0.0697652896186322</v>
      </c>
    </row>
    <row r="20" customFormat="false" ht="16.5" hidden="false" customHeight="true" outlineLevel="0" collapsed="false">
      <c r="B20" s="153" t="s">
        <v>146</v>
      </c>
      <c r="C20" s="154" t="n">
        <v>169230.510732658</v>
      </c>
      <c r="D20" s="155" t="n">
        <v>2420.56388324809</v>
      </c>
      <c r="E20" s="155" t="n">
        <v>46209.8975481838</v>
      </c>
      <c r="F20" s="155" t="n">
        <v>1044.73419378704</v>
      </c>
      <c r="G20" s="155" t="n">
        <v>4658.30917440786</v>
      </c>
      <c r="H20" s="155" t="n">
        <v>18808.1693844692</v>
      </c>
      <c r="I20" s="155" t="n">
        <v>7142.05475965929</v>
      </c>
      <c r="J20" s="155" t="n">
        <v>3976.02087830802</v>
      </c>
      <c r="K20" s="155" t="n">
        <v>551.573583212981</v>
      </c>
      <c r="L20" s="155" t="n">
        <v>38512.9524885374</v>
      </c>
      <c r="M20" s="155" t="n">
        <v>5229.22146520966</v>
      </c>
      <c r="N20" s="155" t="n">
        <v>9895.59250240349</v>
      </c>
      <c r="O20" s="155" t="n">
        <v>903.992079391956</v>
      </c>
      <c r="P20" s="155" t="n">
        <v>11940.8246857332</v>
      </c>
      <c r="Q20" s="155" t="n">
        <v>5656.46149489218</v>
      </c>
      <c r="R20" s="155" t="n">
        <v>1.45215891893204</v>
      </c>
      <c r="S20" s="155" t="n">
        <v>0.000350938084237561</v>
      </c>
      <c r="T20" s="155" t="n">
        <v>258.056645073928</v>
      </c>
      <c r="U20" s="155" t="n">
        <v>1207.15524199897</v>
      </c>
      <c r="V20" s="155" t="n">
        <v>10813.4782142837</v>
      </c>
      <c r="W20" s="156" t="n">
        <v>0</v>
      </c>
    </row>
    <row r="21" customFormat="false" ht="16.5" hidden="false" customHeight="true" outlineLevel="0" collapsed="false">
      <c r="B21" s="157" t="s">
        <v>147</v>
      </c>
      <c r="C21" s="158" t="n">
        <v>223442.311913205</v>
      </c>
      <c r="D21" s="159" t="n">
        <v>3376.51728766578</v>
      </c>
      <c r="E21" s="159" t="n">
        <v>57136.6377004429</v>
      </c>
      <c r="F21" s="159" t="n">
        <v>1463.90351876811</v>
      </c>
      <c r="G21" s="159" t="n">
        <v>6140.12879423068</v>
      </c>
      <c r="H21" s="159" t="n">
        <v>15765.4082988683</v>
      </c>
      <c r="I21" s="159" t="n">
        <v>10187.0404974783</v>
      </c>
      <c r="J21" s="159" t="n">
        <v>6198.97195842697</v>
      </c>
      <c r="K21" s="159" t="n">
        <v>678.682445261376</v>
      </c>
      <c r="L21" s="159" t="n">
        <v>54757.1632118449</v>
      </c>
      <c r="M21" s="159" t="n">
        <v>8968.99388777621</v>
      </c>
      <c r="N21" s="159" t="n">
        <v>12910.1868781696</v>
      </c>
      <c r="O21" s="159" t="n">
        <v>1176.20642681845</v>
      </c>
      <c r="P21" s="159" t="n">
        <v>18886.7906548312</v>
      </c>
      <c r="Q21" s="159" t="n">
        <v>7333.43300943952</v>
      </c>
      <c r="R21" s="159" t="n">
        <v>0.740890220699433</v>
      </c>
      <c r="S21" s="159" t="n">
        <v>0.641152742262805</v>
      </c>
      <c r="T21" s="159" t="n">
        <v>226.508099444531</v>
      </c>
      <c r="U21" s="159" t="n">
        <v>1800.04661798897</v>
      </c>
      <c r="V21" s="159" t="n">
        <v>16434.1613732928</v>
      </c>
      <c r="W21" s="160" t="n">
        <v>0.149209493342483</v>
      </c>
    </row>
    <row r="22" customFormat="false" ht="13.5" hidden="false" customHeight="false" outlineLevel="0" collapsed="false">
      <c r="B22" s="161" t="s">
        <v>148</v>
      </c>
    </row>
    <row r="23" customFormat="false" ht="13.5" hidden="false" customHeight="false" outlineLevel="0" collapsed="false">
      <c r="B23" s="161" t="s">
        <v>149</v>
      </c>
    </row>
  </sheetData>
  <mergeCells count="1">
    <mergeCell ref="B2:W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7:N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37" customFormat="false" ht="13.5" hidden="false" customHeight="false" outlineLevel="0" collapsed="false">
      <c r="A37" s="162" t="s">
        <v>152</v>
      </c>
      <c r="B37" s="162"/>
      <c r="C37" s="162"/>
      <c r="D37" s="162"/>
      <c r="E37" s="162"/>
      <c r="F37" s="162"/>
      <c r="G37" s="162"/>
      <c r="H37" s="162"/>
      <c r="I37" s="162"/>
      <c r="J37" s="162"/>
      <c r="K37" s="162"/>
      <c r="L37" s="162"/>
      <c r="M37" s="162"/>
      <c r="N37" s="162"/>
    </row>
  </sheetData>
  <mergeCells count="1">
    <mergeCell ref="A37:N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7:N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37" customFormat="false" ht="13.5" hidden="false" customHeight="false" outlineLevel="0" collapsed="false">
      <c r="A37" s="162" t="s">
        <v>152</v>
      </c>
      <c r="B37" s="162"/>
      <c r="C37" s="162"/>
      <c r="D37" s="162"/>
      <c r="E37" s="162"/>
      <c r="F37" s="162"/>
      <c r="G37" s="162"/>
      <c r="H37" s="162"/>
      <c r="I37" s="162"/>
      <c r="J37" s="162"/>
      <c r="K37" s="162"/>
      <c r="L37" s="162"/>
      <c r="M37" s="162"/>
      <c r="N37" s="162"/>
    </row>
  </sheetData>
  <mergeCells count="1">
    <mergeCell ref="A37:N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7:N3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37" customFormat="false" ht="13.5" hidden="false" customHeight="false" outlineLevel="0" collapsed="false">
      <c r="A37" s="162" t="s">
        <v>152</v>
      </c>
      <c r="B37" s="162"/>
      <c r="C37" s="162"/>
      <c r="D37" s="162"/>
      <c r="E37" s="162"/>
      <c r="F37" s="162"/>
      <c r="G37" s="162"/>
      <c r="H37" s="162"/>
      <c r="I37" s="162"/>
      <c r="J37" s="162"/>
      <c r="K37" s="162"/>
      <c r="L37" s="162"/>
      <c r="M37" s="162"/>
      <c r="N37" s="162"/>
    </row>
  </sheetData>
  <mergeCells count="1">
    <mergeCell ref="A37:N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4" width="9"/>
    <col collapsed="false" customWidth="true" hidden="false" outlineLevel="0" max="10" min="2" style="4" width="15.63"/>
    <col collapsed="false" customWidth="true" hidden="false" outlineLevel="0" max="11" min="11" style="4" width="10.25"/>
    <col collapsed="false" customWidth="false" hidden="false" outlineLevel="0" max="16384" min="12" style="4" width="9"/>
  </cols>
  <sheetData>
    <row r="1" customFormat="false" ht="13.5" hidden="false" customHeight="false" outlineLevel="0" collapsed="false">
      <c r="C1" s="163"/>
      <c r="D1" s="163"/>
      <c r="E1" s="163"/>
    </row>
    <row r="2" customFormat="false" ht="14.25" hidden="false" customHeight="false" outlineLevel="0" collapsed="false">
      <c r="B2" s="164" t="s">
        <v>153</v>
      </c>
      <c r="C2" s="164"/>
      <c r="D2" s="164"/>
      <c r="E2" s="164"/>
      <c r="F2" s="164"/>
      <c r="G2" s="164"/>
      <c r="H2" s="164"/>
      <c r="I2" s="164"/>
      <c r="J2" s="164"/>
    </row>
    <row r="3" customFormat="false" ht="14.25" hidden="false" customHeight="false" outlineLevel="0" collapsed="false">
      <c r="B3" s="165"/>
      <c r="C3" s="165"/>
      <c r="D3" s="165"/>
      <c r="E3" s="165"/>
      <c r="F3" s="165"/>
      <c r="G3" s="165"/>
      <c r="H3" s="165"/>
      <c r="I3" s="165"/>
      <c r="J3" s="165"/>
    </row>
    <row r="4" customFormat="false" ht="30.75" hidden="false" customHeight="true" outlineLevel="0" collapsed="false">
      <c r="B4" s="166"/>
      <c r="C4" s="167" t="s">
        <v>6</v>
      </c>
      <c r="D4" s="168" t="s">
        <v>154</v>
      </c>
      <c r="E4" s="169" t="s">
        <v>155</v>
      </c>
      <c r="F4" s="167" t="s">
        <v>11</v>
      </c>
      <c r="G4" s="168" t="s">
        <v>156</v>
      </c>
      <c r="H4" s="169" t="s">
        <v>157</v>
      </c>
      <c r="I4" s="170"/>
      <c r="J4" s="170"/>
    </row>
    <row r="5" customFormat="false" ht="13.5" hidden="false" customHeight="false" outlineLevel="0" collapsed="false">
      <c r="B5" s="171"/>
      <c r="C5" s="172" t="s">
        <v>158</v>
      </c>
      <c r="D5" s="173" t="s">
        <v>158</v>
      </c>
      <c r="E5" s="174" t="s">
        <v>158</v>
      </c>
      <c r="F5" s="172" t="s">
        <v>158</v>
      </c>
      <c r="G5" s="173" t="s">
        <v>158</v>
      </c>
      <c r="H5" s="175" t="s">
        <v>158</v>
      </c>
      <c r="I5" s="170"/>
      <c r="J5" s="170"/>
    </row>
    <row r="6" customFormat="false" ht="13.5" hidden="false" customHeight="false" outlineLevel="0" collapsed="false">
      <c r="B6" s="176" t="s">
        <v>32</v>
      </c>
      <c r="C6" s="177" t="n">
        <v>36819094</v>
      </c>
      <c r="D6" s="178" t="n">
        <v>21416903</v>
      </c>
      <c r="E6" s="170" t="n">
        <v>15402191</v>
      </c>
      <c r="F6" s="177" t="n">
        <v>22642340.75</v>
      </c>
      <c r="G6" s="178" t="n">
        <v>12326342.3333333</v>
      </c>
      <c r="H6" s="170" t="n">
        <v>10315998.4166667</v>
      </c>
      <c r="I6" s="179"/>
      <c r="J6" s="170"/>
      <c r="K6" s="170"/>
      <c r="L6" s="170"/>
      <c r="M6" s="170"/>
      <c r="N6" s="170"/>
      <c r="O6" s="170"/>
      <c r="P6" s="170"/>
      <c r="Q6" s="170"/>
    </row>
    <row r="7" customFormat="false" ht="13.5" hidden="false" customHeight="false" outlineLevel="0" collapsed="false">
      <c r="B7" s="180" t="s">
        <v>159</v>
      </c>
      <c r="C7" s="177" t="n">
        <v>1955660</v>
      </c>
      <c r="D7" s="181" t="s">
        <v>160</v>
      </c>
      <c r="E7" s="170" t="n">
        <v>1955660</v>
      </c>
      <c r="F7" s="177" t="n">
        <v>1370926.75</v>
      </c>
      <c r="G7" s="181" t="s">
        <v>160</v>
      </c>
      <c r="H7" s="182" t="n">
        <v>1370926.75</v>
      </c>
      <c r="I7" s="170"/>
      <c r="J7" s="170"/>
      <c r="K7" s="170"/>
      <c r="L7" s="170"/>
      <c r="M7" s="170"/>
      <c r="N7" s="170"/>
      <c r="O7" s="170"/>
      <c r="P7" s="170"/>
      <c r="Q7" s="183"/>
    </row>
    <row r="8" customFormat="false" ht="13.5" hidden="false" customHeight="false" outlineLevel="0" collapsed="false">
      <c r="B8" s="180" t="s">
        <v>34</v>
      </c>
      <c r="C8" s="177" t="n">
        <v>2070827</v>
      </c>
      <c r="D8" s="181" t="s">
        <v>160</v>
      </c>
      <c r="E8" s="170" t="n">
        <v>2070827</v>
      </c>
      <c r="F8" s="177" t="n">
        <v>1401304.16666667</v>
      </c>
      <c r="G8" s="181" t="s">
        <v>160</v>
      </c>
      <c r="H8" s="182" t="n">
        <v>1401304.16666667</v>
      </c>
      <c r="I8" s="170"/>
      <c r="J8" s="170"/>
      <c r="K8" s="170"/>
      <c r="L8" s="170"/>
      <c r="M8" s="170"/>
      <c r="N8" s="170"/>
      <c r="O8" s="170"/>
      <c r="P8" s="170"/>
      <c r="Q8" s="183"/>
    </row>
    <row r="9" customFormat="false" ht="13.5" hidden="false" customHeight="false" outlineLevel="0" collapsed="false">
      <c r="B9" s="180" t="s">
        <v>35</v>
      </c>
      <c r="C9" s="177" t="n">
        <v>2126470</v>
      </c>
      <c r="D9" s="181" t="s">
        <v>160</v>
      </c>
      <c r="E9" s="170" t="n">
        <v>2126470</v>
      </c>
      <c r="F9" s="177" t="n">
        <v>1423711.5</v>
      </c>
      <c r="G9" s="181" t="s">
        <v>160</v>
      </c>
      <c r="H9" s="182" t="n">
        <v>1423711.5</v>
      </c>
      <c r="I9" s="170"/>
      <c r="J9" s="170"/>
      <c r="K9" s="170"/>
      <c r="L9" s="170"/>
      <c r="M9" s="170"/>
      <c r="N9" s="170"/>
      <c r="O9" s="170"/>
      <c r="P9" s="170"/>
      <c r="Q9" s="183"/>
    </row>
    <row r="10" customFormat="false" ht="13.5" hidden="false" customHeight="false" outlineLevel="0" collapsed="false">
      <c r="B10" s="180" t="s">
        <v>36</v>
      </c>
      <c r="C10" s="177" t="n">
        <v>2240040</v>
      </c>
      <c r="D10" s="178" t="n">
        <v>167479</v>
      </c>
      <c r="E10" s="170" t="n">
        <v>2072561</v>
      </c>
      <c r="F10" s="177" t="n">
        <v>1458735.83333333</v>
      </c>
      <c r="G10" s="178" t="n">
        <v>78293</v>
      </c>
      <c r="H10" s="182" t="n">
        <v>1380442.83333333</v>
      </c>
      <c r="I10" s="170"/>
      <c r="J10" s="170"/>
      <c r="K10" s="170"/>
      <c r="L10" s="170"/>
      <c r="M10" s="170"/>
      <c r="N10" s="170"/>
      <c r="O10" s="170"/>
      <c r="P10" s="170"/>
      <c r="Q10" s="183"/>
    </row>
    <row r="11" customFormat="false" ht="13.5" hidden="false" customHeight="false" outlineLevel="0" collapsed="false">
      <c r="B11" s="180" t="s">
        <v>37</v>
      </c>
      <c r="C11" s="177" t="n">
        <v>2435987</v>
      </c>
      <c r="D11" s="178" t="n">
        <v>1382745</v>
      </c>
      <c r="E11" s="170" t="n">
        <v>1053242</v>
      </c>
      <c r="F11" s="177" t="n">
        <v>1497826.25</v>
      </c>
      <c r="G11" s="178" t="n">
        <v>795139.916666667</v>
      </c>
      <c r="H11" s="182" t="n">
        <v>702686.333333333</v>
      </c>
      <c r="I11" s="170"/>
      <c r="J11" s="170"/>
      <c r="K11" s="170"/>
      <c r="L11" s="170"/>
      <c r="M11" s="170"/>
      <c r="N11" s="170"/>
      <c r="O11" s="170"/>
      <c r="P11" s="170"/>
      <c r="Q11" s="183"/>
    </row>
    <row r="12" customFormat="false" ht="13.5" hidden="false" customHeight="false" outlineLevel="0" collapsed="false">
      <c r="B12" s="180" t="s">
        <v>38</v>
      </c>
      <c r="C12" s="177" t="n">
        <v>2593812</v>
      </c>
      <c r="D12" s="178" t="n">
        <v>2084919</v>
      </c>
      <c r="E12" s="170" t="n">
        <v>508893</v>
      </c>
      <c r="F12" s="177" t="n">
        <v>1711291.5</v>
      </c>
      <c r="G12" s="178" t="n">
        <v>1453813.66666667</v>
      </c>
      <c r="H12" s="182" t="n">
        <v>257477.833333333</v>
      </c>
      <c r="I12" s="170"/>
      <c r="J12" s="170"/>
      <c r="K12" s="170"/>
      <c r="L12" s="170"/>
      <c r="M12" s="170"/>
      <c r="N12" s="170"/>
      <c r="O12" s="170"/>
      <c r="P12" s="170"/>
      <c r="Q12" s="183"/>
    </row>
    <row r="13" customFormat="false" ht="13.5" hidden="false" customHeight="false" outlineLevel="0" collapsed="false">
      <c r="B13" s="180" t="s">
        <v>39</v>
      </c>
      <c r="C13" s="177" t="n">
        <v>2919653</v>
      </c>
      <c r="D13" s="178" t="n">
        <v>2291573</v>
      </c>
      <c r="E13" s="170" t="n">
        <v>628080</v>
      </c>
      <c r="F13" s="177" t="n">
        <v>1926305.91666667</v>
      </c>
      <c r="G13" s="178" t="n">
        <v>1534546.66666667</v>
      </c>
      <c r="H13" s="182" t="n">
        <v>391759.25</v>
      </c>
      <c r="I13" s="170"/>
      <c r="J13" s="170"/>
      <c r="K13" s="170"/>
      <c r="L13" s="170"/>
      <c r="M13" s="170"/>
      <c r="N13" s="170"/>
      <c r="O13" s="170"/>
      <c r="P13" s="170"/>
      <c r="Q13" s="183"/>
    </row>
    <row r="14" customFormat="false" ht="13.5" hidden="false" customHeight="false" outlineLevel="0" collapsed="false">
      <c r="B14" s="180" t="s">
        <v>40</v>
      </c>
      <c r="C14" s="177" t="n">
        <v>3278366</v>
      </c>
      <c r="D14" s="178" t="n">
        <v>2548614</v>
      </c>
      <c r="E14" s="170" t="n">
        <v>729752</v>
      </c>
      <c r="F14" s="177" t="n">
        <v>2143974.41666667</v>
      </c>
      <c r="G14" s="178" t="n">
        <v>1602897.66666667</v>
      </c>
      <c r="H14" s="182" t="n">
        <v>541076.75</v>
      </c>
      <c r="I14" s="170"/>
      <c r="J14" s="170"/>
      <c r="K14" s="170"/>
      <c r="L14" s="170"/>
      <c r="M14" s="170"/>
      <c r="N14" s="170"/>
      <c r="O14" s="170"/>
      <c r="P14" s="170"/>
      <c r="Q14" s="183"/>
    </row>
    <row r="15" customFormat="false" ht="13.5" hidden="false" customHeight="false" outlineLevel="0" collapsed="false">
      <c r="B15" s="180" t="s">
        <v>41</v>
      </c>
      <c r="C15" s="177" t="n">
        <v>3658717</v>
      </c>
      <c r="D15" s="178" t="n">
        <v>2871546</v>
      </c>
      <c r="E15" s="170" t="n">
        <v>787171</v>
      </c>
      <c r="F15" s="177" t="n">
        <v>2495818.83333333</v>
      </c>
      <c r="G15" s="178" t="n">
        <v>1807279.16666667</v>
      </c>
      <c r="H15" s="182" t="n">
        <v>688539.666666667</v>
      </c>
      <c r="I15" s="170"/>
      <c r="J15" s="170"/>
      <c r="K15" s="170"/>
      <c r="L15" s="170"/>
      <c r="M15" s="170"/>
      <c r="N15" s="170"/>
      <c r="O15" s="170"/>
      <c r="P15" s="170"/>
      <c r="Q15" s="183"/>
    </row>
    <row r="16" customFormat="false" ht="13.5" hidden="false" customHeight="false" outlineLevel="0" collapsed="false">
      <c r="B16" s="180" t="s">
        <v>42</v>
      </c>
      <c r="C16" s="177" t="n">
        <v>3083918</v>
      </c>
      <c r="D16" s="178" t="n">
        <v>2459384</v>
      </c>
      <c r="E16" s="170" t="n">
        <v>624534</v>
      </c>
      <c r="F16" s="177" t="n">
        <v>2199405.33333333</v>
      </c>
      <c r="G16" s="178" t="n">
        <v>1591193</v>
      </c>
      <c r="H16" s="182" t="n">
        <v>608212.333333333</v>
      </c>
      <c r="I16" s="170"/>
      <c r="J16" s="170"/>
      <c r="K16" s="170"/>
      <c r="L16" s="170"/>
      <c r="M16" s="170"/>
      <c r="N16" s="170"/>
      <c r="O16" s="170"/>
      <c r="P16" s="170"/>
      <c r="Q16" s="183"/>
    </row>
    <row r="17" customFormat="false" ht="13.5" hidden="false" customHeight="false" outlineLevel="0" collapsed="false">
      <c r="B17" s="180" t="s">
        <v>43</v>
      </c>
      <c r="C17" s="177" t="n">
        <v>2812545</v>
      </c>
      <c r="D17" s="178" t="n">
        <v>2236750</v>
      </c>
      <c r="E17" s="170" t="n">
        <v>575795</v>
      </c>
      <c r="F17" s="177" t="n">
        <v>1851653.75</v>
      </c>
      <c r="G17" s="178" t="n">
        <v>1334519.5</v>
      </c>
      <c r="H17" s="182" t="n">
        <v>517134.25</v>
      </c>
      <c r="I17" s="170"/>
      <c r="J17" s="170"/>
      <c r="K17" s="170"/>
      <c r="L17" s="170"/>
      <c r="M17" s="170"/>
      <c r="N17" s="170"/>
      <c r="O17" s="170"/>
      <c r="P17" s="170"/>
      <c r="Q17" s="183"/>
    </row>
    <row r="18" customFormat="false" ht="13.5" hidden="false" customHeight="false" outlineLevel="0" collapsed="false">
      <c r="B18" s="180" t="s">
        <v>44</v>
      </c>
      <c r="C18" s="177" t="n">
        <v>2672994</v>
      </c>
      <c r="D18" s="178" t="n">
        <v>2045312</v>
      </c>
      <c r="E18" s="170" t="n">
        <v>627682</v>
      </c>
      <c r="F18" s="177" t="n">
        <v>1425044</v>
      </c>
      <c r="G18" s="178" t="n">
        <v>1015524.5</v>
      </c>
      <c r="H18" s="182" t="n">
        <v>409519.5</v>
      </c>
      <c r="I18" s="170"/>
      <c r="J18" s="170"/>
      <c r="K18" s="170"/>
      <c r="L18" s="170"/>
      <c r="M18" s="170"/>
      <c r="N18" s="170"/>
      <c r="O18" s="170"/>
      <c r="P18" s="170"/>
      <c r="Q18" s="183"/>
    </row>
    <row r="19" customFormat="false" ht="13.5" hidden="false" customHeight="false" outlineLevel="0" collapsed="false">
      <c r="B19" s="180" t="s">
        <v>45</v>
      </c>
      <c r="C19" s="177" t="n">
        <v>2592378</v>
      </c>
      <c r="D19" s="178" t="n">
        <v>1862115</v>
      </c>
      <c r="E19" s="170" t="n">
        <v>730263</v>
      </c>
      <c r="F19" s="177" t="n">
        <v>1004692.91666667</v>
      </c>
      <c r="G19" s="178" t="n">
        <v>692535.083333333</v>
      </c>
      <c r="H19" s="182" t="n">
        <v>312157.833333333</v>
      </c>
      <c r="I19" s="170"/>
      <c r="J19" s="170"/>
      <c r="K19" s="170"/>
      <c r="L19" s="170"/>
      <c r="M19" s="170"/>
      <c r="N19" s="170"/>
      <c r="O19" s="170"/>
      <c r="P19" s="170"/>
      <c r="Q19" s="183"/>
    </row>
    <row r="20" customFormat="false" ht="13.5" hidden="false" customHeight="false" outlineLevel="0" collapsed="false">
      <c r="B20" s="180" t="s">
        <v>46</v>
      </c>
      <c r="C20" s="177" t="n">
        <v>1676282</v>
      </c>
      <c r="D20" s="178" t="n">
        <v>1091026</v>
      </c>
      <c r="E20" s="170" t="n">
        <v>585256</v>
      </c>
      <c r="F20" s="177" t="n">
        <v>504539.083333333</v>
      </c>
      <c r="G20" s="178" t="n">
        <v>299787.166666667</v>
      </c>
      <c r="H20" s="182" t="n">
        <v>204751.916666667</v>
      </c>
      <c r="I20" s="170"/>
      <c r="J20" s="170"/>
      <c r="K20" s="170"/>
      <c r="L20" s="170"/>
      <c r="M20" s="170"/>
      <c r="N20" s="170"/>
      <c r="O20" s="170"/>
      <c r="P20" s="170"/>
      <c r="Q20" s="170"/>
    </row>
    <row r="21" customFormat="false" ht="13.5" hidden="false" customHeight="false" outlineLevel="0" collapsed="false">
      <c r="B21" s="180" t="s">
        <v>47</v>
      </c>
      <c r="C21" s="177" t="n">
        <v>701445</v>
      </c>
      <c r="D21" s="178" t="n">
        <v>375440</v>
      </c>
      <c r="E21" s="170" t="n">
        <v>326005</v>
      </c>
      <c r="F21" s="177" t="n">
        <v>227110.5</v>
      </c>
      <c r="G21" s="178" t="n">
        <v>120813</v>
      </c>
      <c r="H21" s="182" t="n">
        <v>106297.5</v>
      </c>
      <c r="I21" s="170"/>
      <c r="J21" s="170"/>
      <c r="K21" s="170"/>
      <c r="L21" s="170"/>
      <c r="M21" s="170"/>
      <c r="N21" s="170"/>
      <c r="O21" s="170"/>
      <c r="P21" s="170"/>
      <c r="Q21" s="170"/>
    </row>
    <row r="22" customFormat="false" ht="13.5" hidden="false" customHeight="false" outlineLevel="0" collapsed="false">
      <c r="B22" s="180"/>
      <c r="C22" s="177"/>
      <c r="D22" s="178"/>
      <c r="E22" s="170"/>
      <c r="F22" s="177"/>
      <c r="G22" s="178"/>
      <c r="H22" s="182"/>
      <c r="I22" s="170"/>
      <c r="J22" s="170"/>
      <c r="K22" s="183"/>
      <c r="L22" s="183"/>
      <c r="M22" s="183"/>
      <c r="N22" s="183"/>
      <c r="O22" s="183"/>
      <c r="P22" s="183"/>
      <c r="Q22" s="170"/>
    </row>
    <row r="23" customFormat="false" ht="13.5" hidden="false" customHeight="false" outlineLevel="0" collapsed="false">
      <c r="B23" s="180" t="s">
        <v>161</v>
      </c>
      <c r="C23" s="184" t="n">
        <v>2573882</v>
      </c>
      <c r="D23" s="185" t="s">
        <v>160</v>
      </c>
      <c r="E23" s="170" t="n">
        <v>2573882</v>
      </c>
      <c r="F23" s="184" t="n">
        <v>1813067.58333333</v>
      </c>
      <c r="G23" s="185" t="s">
        <v>160</v>
      </c>
      <c r="H23" s="186" t="n">
        <v>1813067.58333333</v>
      </c>
      <c r="I23" s="170"/>
      <c r="J23" s="170"/>
      <c r="K23" s="183"/>
      <c r="L23" s="183"/>
      <c r="M23" s="183"/>
      <c r="N23" s="183"/>
      <c r="O23" s="183"/>
      <c r="P23" s="183"/>
      <c r="Q23" s="170"/>
    </row>
    <row r="24" customFormat="false" ht="27" hidden="false" customHeight="true" outlineLevel="0" collapsed="false">
      <c r="B24" s="187" t="s">
        <v>162</v>
      </c>
      <c r="C24" s="188" t="n">
        <v>1</v>
      </c>
      <c r="D24" s="188"/>
      <c r="E24" s="188"/>
      <c r="F24" s="188" t="n">
        <v>1003</v>
      </c>
      <c r="G24" s="188"/>
      <c r="H24" s="188"/>
      <c r="I24" s="170"/>
      <c r="J24" s="170"/>
      <c r="K24" s="183"/>
      <c r="L24" s="183"/>
      <c r="M24" s="183"/>
      <c r="N24" s="183"/>
      <c r="O24" s="183"/>
      <c r="P24" s="183"/>
      <c r="Q24" s="170"/>
    </row>
    <row r="25" customFormat="false" ht="14.25" hidden="false" customHeight="false" outlineLevel="0" collapsed="false">
      <c r="B25" s="189"/>
      <c r="C25" s="190"/>
      <c r="D25" s="190"/>
      <c r="E25" s="190"/>
      <c r="F25" s="190"/>
      <c r="G25" s="190"/>
      <c r="H25" s="190"/>
      <c r="I25" s="191"/>
      <c r="J25" s="170"/>
      <c r="K25" s="183"/>
      <c r="L25" s="183"/>
      <c r="M25" s="183"/>
      <c r="N25" s="183"/>
      <c r="O25" s="183"/>
      <c r="P25" s="183"/>
      <c r="Q25" s="170"/>
    </row>
    <row r="26" customFormat="false" ht="30.75" hidden="false" customHeight="true" outlineLevel="0" collapsed="false">
      <c r="B26" s="166"/>
      <c r="C26" s="167" t="s">
        <v>12</v>
      </c>
      <c r="D26" s="168" t="s">
        <v>163</v>
      </c>
      <c r="E26" s="169" t="s">
        <v>164</v>
      </c>
      <c r="F26" s="167" t="s">
        <v>13</v>
      </c>
      <c r="G26" s="168" t="s">
        <v>165</v>
      </c>
      <c r="H26" s="168" t="s">
        <v>166</v>
      </c>
      <c r="I26" s="169" t="s">
        <v>167</v>
      </c>
      <c r="J26" s="192" t="s">
        <v>168</v>
      </c>
      <c r="K26" s="183"/>
      <c r="L26" s="183"/>
      <c r="M26" s="183"/>
      <c r="N26" s="183"/>
      <c r="O26" s="183"/>
      <c r="P26" s="183"/>
      <c r="Q26" s="170"/>
    </row>
    <row r="27" customFormat="false" ht="13.5" hidden="false" customHeight="false" outlineLevel="0" collapsed="false">
      <c r="B27" s="171"/>
      <c r="C27" s="172" t="s">
        <v>158</v>
      </c>
      <c r="D27" s="173" t="s">
        <v>158</v>
      </c>
      <c r="E27" s="174" t="s">
        <v>158</v>
      </c>
      <c r="F27" s="172" t="s">
        <v>158</v>
      </c>
      <c r="G27" s="173" t="s">
        <v>158</v>
      </c>
      <c r="H27" s="173" t="s">
        <v>158</v>
      </c>
      <c r="I27" s="175" t="s">
        <v>158</v>
      </c>
      <c r="J27" s="175" t="s">
        <v>158</v>
      </c>
      <c r="K27" s="183"/>
      <c r="L27" s="183"/>
      <c r="M27" s="183"/>
      <c r="N27" s="183"/>
      <c r="O27" s="183"/>
      <c r="P27" s="183"/>
      <c r="Q27" s="170"/>
    </row>
    <row r="28" customFormat="false" ht="13.5" hidden="false" customHeight="false" outlineLevel="0" collapsed="false">
      <c r="B28" s="176" t="s">
        <v>32</v>
      </c>
      <c r="C28" s="177" t="n">
        <v>3883609.91481482</v>
      </c>
      <c r="D28" s="178" t="n">
        <v>2036098.24814815</v>
      </c>
      <c r="E28" s="170" t="n">
        <v>1847511.66666667</v>
      </c>
      <c r="F28" s="177" t="n">
        <v>35497074.25</v>
      </c>
      <c r="G28" s="178" t="n">
        <v>31419053</v>
      </c>
      <c r="H28" s="178" t="n">
        <v>1185010</v>
      </c>
      <c r="I28" s="182" t="n">
        <v>2893011.25</v>
      </c>
      <c r="J28" s="182" t="n">
        <v>15983442.5833333</v>
      </c>
      <c r="K28" s="170"/>
      <c r="L28" s="170"/>
      <c r="M28" s="170"/>
      <c r="N28" s="170"/>
      <c r="O28" s="170"/>
      <c r="P28" s="170"/>
      <c r="Q28" s="170"/>
    </row>
    <row r="29" customFormat="false" ht="13.5" hidden="false" customHeight="false" outlineLevel="0" collapsed="false">
      <c r="B29" s="180" t="s">
        <v>159</v>
      </c>
      <c r="C29" s="177" t="n">
        <v>265235.75</v>
      </c>
      <c r="D29" s="181" t="s">
        <v>160</v>
      </c>
      <c r="E29" s="170" t="n">
        <v>265235.75</v>
      </c>
      <c r="F29" s="177" t="n">
        <v>841417.75</v>
      </c>
      <c r="G29" s="178" t="n">
        <v>709015</v>
      </c>
      <c r="H29" s="178" t="n">
        <v>646</v>
      </c>
      <c r="I29" s="182" t="n">
        <v>131756.75</v>
      </c>
      <c r="J29" s="193" t="s">
        <v>160</v>
      </c>
      <c r="K29" s="170"/>
      <c r="L29" s="170"/>
      <c r="M29" s="170"/>
      <c r="N29" s="170"/>
      <c r="O29" s="170"/>
      <c r="P29" s="170"/>
      <c r="Q29" s="183"/>
    </row>
    <row r="30" customFormat="false" ht="13.5" hidden="false" customHeight="false" outlineLevel="0" collapsed="false">
      <c r="B30" s="180" t="s">
        <v>34</v>
      </c>
      <c r="C30" s="177" t="n">
        <v>270722.583333333</v>
      </c>
      <c r="D30" s="181" t="s">
        <v>160</v>
      </c>
      <c r="E30" s="170" t="n">
        <v>270722.583333333</v>
      </c>
      <c r="F30" s="177" t="n">
        <v>959149.25</v>
      </c>
      <c r="G30" s="178" t="n">
        <v>806536</v>
      </c>
      <c r="H30" s="178" t="n">
        <v>1151</v>
      </c>
      <c r="I30" s="182" t="n">
        <v>151462.25</v>
      </c>
      <c r="J30" s="193" t="s">
        <v>160</v>
      </c>
      <c r="K30" s="170"/>
      <c r="L30" s="170"/>
      <c r="M30" s="170"/>
      <c r="N30" s="170"/>
      <c r="O30" s="170"/>
      <c r="P30" s="170"/>
      <c r="Q30" s="170"/>
    </row>
    <row r="31" customFormat="false" ht="13.5" hidden="false" customHeight="false" outlineLevel="0" collapsed="false">
      <c r="B31" s="180" t="s">
        <v>35</v>
      </c>
      <c r="C31" s="177" t="n">
        <v>278694.75</v>
      </c>
      <c r="D31" s="181" t="s">
        <v>160</v>
      </c>
      <c r="E31" s="170" t="n">
        <v>278694.75</v>
      </c>
      <c r="F31" s="177" t="n">
        <v>1060753.75</v>
      </c>
      <c r="G31" s="178" t="n">
        <v>889860</v>
      </c>
      <c r="H31" s="178" t="n">
        <v>2233</v>
      </c>
      <c r="I31" s="182" t="n">
        <v>168660.75</v>
      </c>
      <c r="J31" s="193" t="s">
        <v>160</v>
      </c>
    </row>
    <row r="32" customFormat="false" ht="13.5" hidden="false" customHeight="false" outlineLevel="0" collapsed="false">
      <c r="B32" s="180" t="s">
        <v>36</v>
      </c>
      <c r="C32" s="177" t="n">
        <v>281555.25</v>
      </c>
      <c r="D32" s="178" t="n">
        <v>11099.1666666667</v>
      </c>
      <c r="E32" s="170" t="n">
        <v>270456.083333333</v>
      </c>
      <c r="F32" s="177" t="n">
        <v>1220636.75</v>
      </c>
      <c r="G32" s="178" t="n">
        <v>1032826</v>
      </c>
      <c r="H32" s="178" t="n">
        <v>6701</v>
      </c>
      <c r="I32" s="182" t="n">
        <v>181109.75</v>
      </c>
      <c r="J32" s="193" t="s">
        <v>160</v>
      </c>
    </row>
    <row r="33" customFormat="false" ht="13.5" hidden="false" customHeight="false" outlineLevel="0" collapsed="false">
      <c r="B33" s="180" t="s">
        <v>37</v>
      </c>
      <c r="C33" s="177" t="n">
        <v>299939.583333333</v>
      </c>
      <c r="D33" s="178" t="n">
        <v>152498.916666667</v>
      </c>
      <c r="E33" s="170" t="n">
        <v>147440.666666667</v>
      </c>
      <c r="F33" s="177" t="n">
        <v>1316909.5</v>
      </c>
      <c r="G33" s="178" t="n">
        <v>1132719</v>
      </c>
      <c r="H33" s="178" t="n">
        <v>12425</v>
      </c>
      <c r="I33" s="182" t="n">
        <v>171765.5</v>
      </c>
      <c r="J33" s="193" t="s">
        <v>160</v>
      </c>
    </row>
    <row r="34" customFormat="false" ht="13.5" hidden="false" customHeight="false" outlineLevel="0" collapsed="false">
      <c r="B34" s="180" t="s">
        <v>38</v>
      </c>
      <c r="C34" s="177" t="n">
        <v>294457.333333333</v>
      </c>
      <c r="D34" s="178" t="n">
        <v>248921.833333333</v>
      </c>
      <c r="E34" s="170" t="n">
        <v>45535.5</v>
      </c>
      <c r="F34" s="177" t="n">
        <v>1361732.5</v>
      </c>
      <c r="G34" s="178" t="n">
        <v>1193211</v>
      </c>
      <c r="H34" s="178" t="n">
        <v>13085</v>
      </c>
      <c r="I34" s="182" t="n">
        <v>155436.5</v>
      </c>
      <c r="J34" s="193" t="s">
        <v>160</v>
      </c>
    </row>
    <row r="35" customFormat="false" ht="13.5" hidden="false" customHeight="false" outlineLevel="0" collapsed="false">
      <c r="B35" s="180" t="s">
        <v>39</v>
      </c>
      <c r="C35" s="177" t="n">
        <v>286372.5</v>
      </c>
      <c r="D35" s="178" t="n">
        <v>229067.333333333</v>
      </c>
      <c r="E35" s="170" t="n">
        <v>57305.1666666667</v>
      </c>
      <c r="F35" s="177" t="n">
        <v>1557117.75</v>
      </c>
      <c r="G35" s="178" t="n">
        <v>1363808</v>
      </c>
      <c r="H35" s="178" t="n">
        <v>15838</v>
      </c>
      <c r="I35" s="182" t="n">
        <v>177471.75</v>
      </c>
      <c r="J35" s="193" t="s">
        <v>160</v>
      </c>
    </row>
    <row r="36" customFormat="false" ht="13.5" hidden="false" customHeight="false" outlineLevel="0" collapsed="false">
      <c r="B36" s="180" t="s">
        <v>40</v>
      </c>
      <c r="C36" s="177" t="n">
        <v>325252.25</v>
      </c>
      <c r="D36" s="178" t="n">
        <v>247661.833333333</v>
      </c>
      <c r="E36" s="170" t="n">
        <v>77590.4166666667</v>
      </c>
      <c r="F36" s="177" t="n">
        <v>1792277</v>
      </c>
      <c r="G36" s="178" t="n">
        <v>1569064</v>
      </c>
      <c r="H36" s="178" t="n">
        <v>9885</v>
      </c>
      <c r="I36" s="182" t="n">
        <v>213328</v>
      </c>
      <c r="J36" s="193" t="s">
        <v>160</v>
      </c>
    </row>
    <row r="37" customFormat="false" ht="13.5" hidden="false" customHeight="false" outlineLevel="0" collapsed="false">
      <c r="B37" s="180" t="s">
        <v>41</v>
      </c>
      <c r="C37" s="177" t="n">
        <v>390898.166666667</v>
      </c>
      <c r="D37" s="178" t="n">
        <v>295300.416666667</v>
      </c>
      <c r="E37" s="170" t="n">
        <v>95597.75</v>
      </c>
      <c r="F37" s="177" t="n">
        <v>2155057.75</v>
      </c>
      <c r="G37" s="178" t="n">
        <v>1881084</v>
      </c>
      <c r="H37" s="178" t="n">
        <v>2471</v>
      </c>
      <c r="I37" s="182" t="n">
        <v>271502.75</v>
      </c>
      <c r="J37" s="193" t="s">
        <v>160</v>
      </c>
    </row>
    <row r="38" customFormat="false" ht="13.5" hidden="false" customHeight="false" outlineLevel="0" collapsed="false">
      <c r="B38" s="180" t="s">
        <v>42</v>
      </c>
      <c r="C38" s="177" t="n">
        <v>340223.083333333</v>
      </c>
      <c r="D38" s="178" t="n">
        <v>254666.333333333</v>
      </c>
      <c r="E38" s="170" t="n">
        <v>85556.75</v>
      </c>
      <c r="F38" s="177" t="n">
        <v>2020116.25</v>
      </c>
      <c r="G38" s="178" t="n">
        <v>1770337</v>
      </c>
      <c r="H38" s="178" t="n">
        <v>2112</v>
      </c>
      <c r="I38" s="182" t="n">
        <v>247667.25</v>
      </c>
      <c r="J38" s="193" t="s">
        <v>160</v>
      </c>
    </row>
    <row r="39" customFormat="false" ht="13.5" hidden="false" customHeight="false" outlineLevel="0" collapsed="false">
      <c r="B39" s="180" t="s">
        <v>43</v>
      </c>
      <c r="C39" s="177" t="n">
        <v>326791.914814815</v>
      </c>
      <c r="D39" s="178" t="n">
        <v>240409.664814815</v>
      </c>
      <c r="E39" s="170" t="n">
        <v>86382.25</v>
      </c>
      <c r="F39" s="177" t="n">
        <v>1902445.75</v>
      </c>
      <c r="G39" s="178" t="n">
        <v>1676430</v>
      </c>
      <c r="H39" s="178" t="n">
        <v>9204</v>
      </c>
      <c r="I39" s="182" t="n">
        <v>216811.75</v>
      </c>
      <c r="J39" s="193" t="s">
        <v>160</v>
      </c>
    </row>
    <row r="40" customFormat="false" ht="13.5" hidden="false" customHeight="false" outlineLevel="0" collapsed="false">
      <c r="B40" s="180" t="s">
        <v>44</v>
      </c>
      <c r="C40" s="177" t="n">
        <v>299223.25</v>
      </c>
      <c r="D40" s="178" t="n">
        <v>226172.666666667</v>
      </c>
      <c r="E40" s="170" t="n">
        <v>73050.5833333333</v>
      </c>
      <c r="F40" s="177" t="n">
        <v>2184540.75</v>
      </c>
      <c r="G40" s="178" t="n">
        <v>1903586</v>
      </c>
      <c r="H40" s="178" t="n">
        <v>62732</v>
      </c>
      <c r="I40" s="182" t="n">
        <v>218222.75</v>
      </c>
      <c r="J40" s="193" t="s">
        <v>160</v>
      </c>
    </row>
    <row r="41" customFormat="false" ht="13.5" hidden="false" customHeight="false" outlineLevel="0" collapsed="false">
      <c r="B41" s="180" t="s">
        <v>45</v>
      </c>
      <c r="C41" s="177" t="n">
        <v>136089.916666667</v>
      </c>
      <c r="D41" s="178" t="n">
        <v>91599.8333333333</v>
      </c>
      <c r="E41" s="170" t="n">
        <v>44490.0833333333</v>
      </c>
      <c r="F41" s="177" t="n">
        <v>4081395.5</v>
      </c>
      <c r="G41" s="178" t="n">
        <v>2820782</v>
      </c>
      <c r="H41" s="178" t="n">
        <v>1020459</v>
      </c>
      <c r="I41" s="182" t="n">
        <v>240154.5</v>
      </c>
      <c r="J41" s="193" t="s">
        <v>160</v>
      </c>
    </row>
    <row r="42" customFormat="false" ht="13.5" hidden="false" customHeight="false" outlineLevel="0" collapsed="false">
      <c r="B42" s="180" t="s">
        <v>46</v>
      </c>
      <c r="C42" s="177" t="n">
        <v>57570</v>
      </c>
      <c r="D42" s="178" t="n">
        <v>30388.8333333333</v>
      </c>
      <c r="E42" s="170" t="n">
        <v>27181.1666666667</v>
      </c>
      <c r="F42" s="177" t="n">
        <v>6832177.5</v>
      </c>
      <c r="G42" s="178" t="n">
        <v>6581833</v>
      </c>
      <c r="H42" s="178" t="n">
        <v>26068</v>
      </c>
      <c r="I42" s="182" t="n">
        <v>224276.5</v>
      </c>
      <c r="J42" s="182" t="n">
        <v>152404.583333333</v>
      </c>
    </row>
    <row r="43" customFormat="false" ht="13.5" hidden="false" customHeight="false" outlineLevel="0" collapsed="false">
      <c r="B43" s="180" t="s">
        <v>47</v>
      </c>
      <c r="C43" s="177" t="n">
        <v>30583.5833333333</v>
      </c>
      <c r="D43" s="178" t="n">
        <v>8311.41666666667</v>
      </c>
      <c r="E43" s="170" t="n">
        <v>22272.1666666667</v>
      </c>
      <c r="F43" s="177" t="n">
        <v>6211346.5</v>
      </c>
      <c r="G43" s="178" t="n">
        <v>6087962</v>
      </c>
      <c r="H43" s="181" t="s">
        <v>160</v>
      </c>
      <c r="I43" s="182" t="n">
        <v>123384.5</v>
      </c>
      <c r="J43" s="182" t="n">
        <v>199270</v>
      </c>
    </row>
    <row r="44" customFormat="false" ht="13.5" hidden="false" customHeight="false" outlineLevel="0" collapsed="false">
      <c r="B44" s="180" t="s">
        <v>71</v>
      </c>
      <c r="C44" s="194" t="n">
        <v>0</v>
      </c>
      <c r="D44" s="181" t="n">
        <v>0</v>
      </c>
      <c r="E44" s="193" t="n">
        <v>0</v>
      </c>
      <c r="F44" s="194" t="n">
        <v>0</v>
      </c>
      <c r="G44" s="181" t="n">
        <v>0</v>
      </c>
      <c r="H44" s="181" t="s">
        <v>160</v>
      </c>
      <c r="I44" s="193" t="n">
        <v>0</v>
      </c>
      <c r="J44" s="182" t="n">
        <v>6058442.5</v>
      </c>
    </row>
    <row r="45" customFormat="false" ht="13.5" hidden="false" customHeight="false" outlineLevel="0" collapsed="false">
      <c r="B45" s="180" t="s">
        <v>72</v>
      </c>
      <c r="C45" s="194" t="n">
        <v>0</v>
      </c>
      <c r="D45" s="181" t="n">
        <v>0</v>
      </c>
      <c r="E45" s="193" t="n">
        <v>0</v>
      </c>
      <c r="F45" s="194" t="n">
        <v>0</v>
      </c>
      <c r="G45" s="181" t="n">
        <v>0</v>
      </c>
      <c r="H45" s="181" t="s">
        <v>160</v>
      </c>
      <c r="I45" s="193" t="n">
        <v>0</v>
      </c>
      <c r="J45" s="182" t="n">
        <v>4808130.58333333</v>
      </c>
    </row>
    <row r="46" customFormat="false" ht="13.5" hidden="false" customHeight="false" outlineLevel="0" collapsed="false">
      <c r="B46" s="180" t="s">
        <v>73</v>
      </c>
      <c r="C46" s="194" t="n">
        <v>0</v>
      </c>
      <c r="D46" s="181" t="n">
        <v>0</v>
      </c>
      <c r="E46" s="193" t="n">
        <v>0</v>
      </c>
      <c r="F46" s="194" t="n">
        <v>0</v>
      </c>
      <c r="G46" s="181" t="n">
        <v>0</v>
      </c>
      <c r="H46" s="181" t="s">
        <v>160</v>
      </c>
      <c r="I46" s="193" t="n">
        <v>0</v>
      </c>
      <c r="J46" s="182" t="n">
        <v>3021624.5</v>
      </c>
    </row>
    <row r="47" customFormat="false" ht="13.5" hidden="false" customHeight="false" outlineLevel="0" collapsed="false">
      <c r="B47" s="180" t="s">
        <v>74</v>
      </c>
      <c r="C47" s="194" t="n">
        <v>0</v>
      </c>
      <c r="D47" s="181" t="n">
        <v>0</v>
      </c>
      <c r="E47" s="193" t="n">
        <v>0</v>
      </c>
      <c r="F47" s="194" t="n">
        <v>0</v>
      </c>
      <c r="G47" s="181" t="n">
        <v>0</v>
      </c>
      <c r="H47" s="181" t="s">
        <v>160</v>
      </c>
      <c r="I47" s="193" t="n">
        <v>0</v>
      </c>
      <c r="J47" s="182" t="n">
        <v>1324761.66666667</v>
      </c>
    </row>
    <row r="48" customFormat="false" ht="13.5" hidden="false" customHeight="false" outlineLevel="0" collapsed="false">
      <c r="B48" s="180" t="s">
        <v>75</v>
      </c>
      <c r="C48" s="194" t="n">
        <v>0</v>
      </c>
      <c r="D48" s="181" t="n">
        <v>0</v>
      </c>
      <c r="E48" s="193" t="n">
        <v>0</v>
      </c>
      <c r="F48" s="194" t="n">
        <v>0</v>
      </c>
      <c r="G48" s="181" t="n">
        <v>0</v>
      </c>
      <c r="H48" s="181" t="s">
        <v>160</v>
      </c>
      <c r="I48" s="193" t="n">
        <v>0</v>
      </c>
      <c r="J48" s="182" t="n">
        <v>358524.833333333</v>
      </c>
    </row>
    <row r="49" customFormat="false" ht="13.5" hidden="false" customHeight="false" outlineLevel="0" collapsed="false">
      <c r="B49" s="180" t="s">
        <v>169</v>
      </c>
      <c r="C49" s="194" t="n">
        <v>0</v>
      </c>
      <c r="D49" s="181" t="n">
        <v>0</v>
      </c>
      <c r="E49" s="193" t="n">
        <v>0</v>
      </c>
      <c r="F49" s="194" t="n">
        <v>0</v>
      </c>
      <c r="G49" s="181" t="n">
        <v>0</v>
      </c>
      <c r="H49" s="181" t="s">
        <v>160</v>
      </c>
      <c r="I49" s="193" t="n">
        <v>0</v>
      </c>
      <c r="J49" s="182" t="n">
        <v>60283.9166666667</v>
      </c>
    </row>
    <row r="50" customFormat="false" ht="13.5" hidden="false" customHeight="false" outlineLevel="0" collapsed="false">
      <c r="B50" s="180"/>
      <c r="C50" s="177"/>
      <c r="D50" s="178"/>
      <c r="E50" s="170"/>
      <c r="F50" s="177"/>
      <c r="G50" s="178"/>
      <c r="H50" s="178"/>
      <c r="I50" s="182"/>
      <c r="J50" s="182"/>
    </row>
    <row r="51" customFormat="false" ht="13.5" hidden="false" customHeight="false" outlineLevel="0" collapsed="false">
      <c r="B51" s="180" t="s">
        <v>161</v>
      </c>
      <c r="C51" s="184" t="n">
        <v>347565.416666667</v>
      </c>
      <c r="D51" s="185" t="s">
        <v>160</v>
      </c>
      <c r="E51" s="170" t="n">
        <v>347565.416666667</v>
      </c>
      <c r="F51" s="184" t="n">
        <v>1201183.47550911</v>
      </c>
      <c r="G51" s="195" t="n">
        <v>1004977.17660006</v>
      </c>
      <c r="H51" s="178" t="n">
        <v>993.10763910524</v>
      </c>
      <c r="I51" s="182" t="n">
        <v>189032.860209728</v>
      </c>
      <c r="J51" s="193" t="s">
        <v>160</v>
      </c>
    </row>
    <row r="52" customFormat="false" ht="27" hidden="false" customHeight="true" outlineLevel="0" collapsed="false">
      <c r="B52" s="187" t="s">
        <v>162</v>
      </c>
      <c r="C52" s="188" t="n">
        <v>63</v>
      </c>
      <c r="D52" s="188"/>
      <c r="E52" s="188"/>
      <c r="F52" s="196" t="n">
        <v>1880</v>
      </c>
      <c r="G52" s="197" t="n">
        <v>1716</v>
      </c>
      <c r="H52" s="197"/>
      <c r="I52" s="198" t="n">
        <v>164</v>
      </c>
      <c r="J52" s="198" t="n">
        <v>47</v>
      </c>
    </row>
    <row r="53" customFormat="false" ht="13.5" hidden="false" customHeight="false" outlineLevel="0" collapsed="false">
      <c r="B53" s="199" t="s">
        <v>170</v>
      </c>
    </row>
    <row r="54" customFormat="false" ht="13.5" hidden="false" customHeight="false" outlineLevel="0" collapsed="false">
      <c r="B54" s="199" t="s">
        <v>171</v>
      </c>
    </row>
    <row r="55" customFormat="false" ht="13.5" hidden="false" customHeight="false" outlineLevel="0" collapsed="false">
      <c r="B55" s="200" t="s">
        <v>172</v>
      </c>
    </row>
    <row r="56" customFormat="false" ht="13.5" hidden="false" customHeight="false" outlineLevel="0" collapsed="false">
      <c r="B56" s="200" t="s">
        <v>173</v>
      </c>
    </row>
    <row r="57" customFormat="false" ht="13.5" hidden="false" customHeight="false" outlineLevel="0" collapsed="false">
      <c r="B57" s="200" t="s">
        <v>174</v>
      </c>
      <c r="C57" s="191"/>
      <c r="D57" s="191"/>
      <c r="E57" s="191"/>
    </row>
  </sheetData>
  <mergeCells count="5">
    <mergeCell ref="B2:J2"/>
    <mergeCell ref="C24:E24"/>
    <mergeCell ref="F24:H24"/>
    <mergeCell ref="C52:E52"/>
    <mergeCell ref="G52:H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6.5" hidden="false" customHeight="true" outlineLevel="0" collapsed="false">
      <c r="B1" s="202" t="s">
        <v>175</v>
      </c>
      <c r="C1" s="202"/>
      <c r="D1" s="202"/>
      <c r="E1" s="202"/>
      <c r="F1" s="202"/>
      <c r="G1" s="202"/>
      <c r="H1" s="202"/>
      <c r="I1" s="202"/>
      <c r="J1" s="202"/>
      <c r="K1" s="202"/>
      <c r="L1" s="202"/>
    </row>
    <row r="2" customFormat="false" ht="13.5" hidden="false" customHeight="false" outlineLevel="0" collapsed="false">
      <c r="G2" s="203"/>
      <c r="L2" s="204" t="s">
        <v>176</v>
      </c>
    </row>
    <row r="3" customFormat="false" ht="15.75" hidden="false" customHeight="true" outlineLevel="0" collapsed="false">
      <c r="B3" s="205" t="s">
        <v>177</v>
      </c>
      <c r="C3" s="206" t="s">
        <v>178</v>
      </c>
      <c r="D3" s="206"/>
      <c r="E3" s="207" t="s">
        <v>179</v>
      </c>
      <c r="F3" s="207"/>
      <c r="G3" s="207" t="s">
        <v>180</v>
      </c>
      <c r="H3" s="207"/>
      <c r="I3" s="207" t="s">
        <v>181</v>
      </c>
      <c r="J3" s="207"/>
      <c r="K3" s="206" t="s">
        <v>168</v>
      </c>
      <c r="L3" s="206"/>
    </row>
    <row r="4" customFormat="false" ht="15.75" hidden="false" customHeight="true" outlineLevel="0" collapsed="false">
      <c r="B4" s="205"/>
      <c r="C4" s="208"/>
      <c r="D4" s="209" t="s">
        <v>182</v>
      </c>
      <c r="E4" s="210"/>
      <c r="F4" s="209" t="s">
        <v>182</v>
      </c>
      <c r="G4" s="210"/>
      <c r="H4" s="209" t="s">
        <v>182</v>
      </c>
      <c r="I4" s="210"/>
      <c r="J4" s="209" t="s">
        <v>182</v>
      </c>
      <c r="K4" s="211"/>
      <c r="L4" s="209" t="s">
        <v>182</v>
      </c>
    </row>
    <row r="5" customFormat="false" ht="15" hidden="false" customHeight="true" outlineLevel="0" collapsed="false">
      <c r="B5" s="212" t="s">
        <v>31</v>
      </c>
      <c r="C5" s="213" t="n">
        <v>100</v>
      </c>
      <c r="D5" s="214" t="s">
        <v>183</v>
      </c>
      <c r="E5" s="215" t="n">
        <v>100</v>
      </c>
      <c r="F5" s="216" t="s">
        <v>183</v>
      </c>
      <c r="G5" s="215" t="n">
        <v>100</v>
      </c>
      <c r="H5" s="216" t="s">
        <v>183</v>
      </c>
      <c r="I5" s="215" t="n">
        <v>100</v>
      </c>
      <c r="J5" s="216" t="s">
        <v>183</v>
      </c>
      <c r="K5" s="215" t="n">
        <v>100</v>
      </c>
      <c r="L5" s="214" t="s">
        <v>183</v>
      </c>
    </row>
    <row r="6" customFormat="false" ht="15" hidden="false" customHeight="true" outlineLevel="0" collapsed="false">
      <c r="B6" s="212" t="s">
        <v>184</v>
      </c>
      <c r="C6" s="217"/>
      <c r="D6" s="218"/>
      <c r="E6" s="219"/>
      <c r="F6" s="220"/>
      <c r="G6" s="219"/>
      <c r="H6" s="220"/>
      <c r="I6" s="219"/>
      <c r="J6" s="220"/>
      <c r="K6" s="219"/>
      <c r="L6" s="218"/>
    </row>
    <row r="7" customFormat="false" ht="15" hidden="false" customHeight="true" outlineLevel="0" collapsed="false">
      <c r="B7" s="221" t="s">
        <v>185</v>
      </c>
      <c r="C7" s="222" t="n">
        <v>5.50888505392979</v>
      </c>
      <c r="D7" s="216" t="n">
        <v>5.50888505392979</v>
      </c>
      <c r="E7" s="222" t="n">
        <v>6.67080258241099</v>
      </c>
      <c r="F7" s="216" t="n">
        <v>6.67080258241099</v>
      </c>
      <c r="G7" s="222" t="n">
        <v>7.16496281402166</v>
      </c>
      <c r="H7" s="216" t="n">
        <v>7.16496281402166</v>
      </c>
      <c r="I7" s="222" t="n">
        <v>1.70405534703211</v>
      </c>
      <c r="J7" s="216" t="n">
        <v>1.70405534703211</v>
      </c>
      <c r="K7" s="222" t="n">
        <v>0.756984789346807</v>
      </c>
      <c r="L7" s="223" t="n">
        <v>0.756984789346807</v>
      </c>
    </row>
    <row r="8" customFormat="false" ht="15" hidden="false" customHeight="true" outlineLevel="0" collapsed="false">
      <c r="B8" s="221" t="s">
        <v>186</v>
      </c>
      <c r="C8" s="222" t="n">
        <v>4.9273237947901</v>
      </c>
      <c r="D8" s="216" t="n">
        <v>10.4362088487199</v>
      </c>
      <c r="E8" s="222" t="n">
        <v>5.70573089073629</v>
      </c>
      <c r="F8" s="216" t="n">
        <v>12.3765334731473</v>
      </c>
      <c r="G8" s="222" t="n">
        <v>5.87920007752126</v>
      </c>
      <c r="H8" s="216" t="n">
        <v>13.0441628915429</v>
      </c>
      <c r="I8" s="222" t="n">
        <v>2.5652163182086</v>
      </c>
      <c r="J8" s="216" t="n">
        <v>4.26927166524071</v>
      </c>
      <c r="K8" s="222" t="n">
        <v>2.11357099303567</v>
      </c>
      <c r="L8" s="223" t="n">
        <v>2.87055578238248</v>
      </c>
    </row>
    <row r="9" customFormat="false" ht="15" hidden="false" customHeight="true" outlineLevel="0" collapsed="false">
      <c r="B9" s="221" t="s">
        <v>187</v>
      </c>
      <c r="C9" s="222" t="n">
        <v>9.08759861226704</v>
      </c>
      <c r="D9" s="216" t="n">
        <v>19.5238074609869</v>
      </c>
      <c r="E9" s="222" t="n">
        <v>10.1356410039945</v>
      </c>
      <c r="F9" s="216" t="n">
        <v>22.5121744771418</v>
      </c>
      <c r="G9" s="222" t="n">
        <v>10.3475738268853</v>
      </c>
      <c r="H9" s="216" t="n">
        <v>23.3917367184283</v>
      </c>
      <c r="I9" s="222" t="n">
        <v>5.35503157627813</v>
      </c>
      <c r="J9" s="216" t="n">
        <v>9.62430324151884</v>
      </c>
      <c r="K9" s="222" t="n">
        <v>4.86925739031961</v>
      </c>
      <c r="L9" s="223" t="n">
        <v>7.73981317270209</v>
      </c>
    </row>
    <row r="10" customFormat="false" ht="15" hidden="false" customHeight="true" outlineLevel="0" collapsed="false">
      <c r="B10" s="221" t="s">
        <v>188</v>
      </c>
      <c r="C10" s="222" t="n">
        <v>9.66840178410432</v>
      </c>
      <c r="D10" s="216" t="n">
        <v>29.1922092450913</v>
      </c>
      <c r="E10" s="222" t="n">
        <v>9.91120185194236</v>
      </c>
      <c r="F10" s="216" t="n">
        <v>32.4233763290841</v>
      </c>
      <c r="G10" s="222" t="n">
        <v>9.98964364446813</v>
      </c>
      <c r="H10" s="216" t="n">
        <v>33.3813803628964</v>
      </c>
      <c r="I10" s="222" t="n">
        <v>7.35811785411856</v>
      </c>
      <c r="J10" s="216" t="n">
        <v>16.9824210956374</v>
      </c>
      <c r="K10" s="222" t="n">
        <v>5.97923071441564</v>
      </c>
      <c r="L10" s="223" t="n">
        <v>13.7190438871177</v>
      </c>
    </row>
    <row r="11" customFormat="false" ht="15" hidden="false" customHeight="true" outlineLevel="0" collapsed="false">
      <c r="B11" s="221" t="s">
        <v>189</v>
      </c>
      <c r="C11" s="222" t="n">
        <v>7.80553761114778</v>
      </c>
      <c r="D11" s="216" t="n">
        <v>36.997746856239</v>
      </c>
      <c r="E11" s="222" t="n">
        <v>7.71507502410458</v>
      </c>
      <c r="F11" s="216" t="n">
        <v>40.1384513531887</v>
      </c>
      <c r="G11" s="222" t="n">
        <v>7.78119624990915</v>
      </c>
      <c r="H11" s="216" t="n">
        <v>41.1625766128055</v>
      </c>
      <c r="I11" s="222" t="n">
        <v>5.79026014613527</v>
      </c>
      <c r="J11" s="216" t="n">
        <v>22.7726812417727</v>
      </c>
      <c r="K11" s="222" t="n">
        <v>5.5008614259295</v>
      </c>
      <c r="L11" s="223" t="n">
        <v>19.2199053130472</v>
      </c>
    </row>
    <row r="12" customFormat="false" ht="15" hidden="false" customHeight="true" outlineLevel="0" collapsed="false">
      <c r="B12" s="221" t="s">
        <v>190</v>
      </c>
      <c r="C12" s="222" t="n">
        <v>6.60023294939821</v>
      </c>
      <c r="D12" s="216" t="n">
        <v>43.5979798056372</v>
      </c>
      <c r="E12" s="222" t="n">
        <v>6.67291312133155</v>
      </c>
      <c r="F12" s="216" t="n">
        <v>46.8113644745202</v>
      </c>
      <c r="G12" s="222" t="n">
        <v>6.63139853194118</v>
      </c>
      <c r="H12" s="216" t="n">
        <v>47.7939751447467</v>
      </c>
      <c r="I12" s="222" t="n">
        <v>5.00583641524707</v>
      </c>
      <c r="J12" s="216" t="n">
        <v>27.7785176570197</v>
      </c>
      <c r="K12" s="222" t="n">
        <v>5.00821753258505</v>
      </c>
      <c r="L12" s="223" t="n">
        <v>24.2281228456323</v>
      </c>
    </row>
    <row r="13" customFormat="false" ht="15" hidden="false" customHeight="true" outlineLevel="0" collapsed="false">
      <c r="B13" s="221" t="s">
        <v>191</v>
      </c>
      <c r="C13" s="222" t="n">
        <v>6.26873220186999</v>
      </c>
      <c r="D13" s="216" t="n">
        <v>49.8667120075072</v>
      </c>
      <c r="E13" s="222" t="n">
        <v>6.29512665455143</v>
      </c>
      <c r="F13" s="216" t="n">
        <v>53.1064911290717</v>
      </c>
      <c r="G13" s="222" t="n">
        <v>6.09692579762107</v>
      </c>
      <c r="H13" s="216" t="n">
        <v>53.8909009423678</v>
      </c>
      <c r="I13" s="222" t="n">
        <v>6.03169742900803</v>
      </c>
      <c r="J13" s="216" t="n">
        <v>33.8102150860278</v>
      </c>
      <c r="K13" s="222" t="n">
        <v>6.44625739734734</v>
      </c>
      <c r="L13" s="223" t="n">
        <v>30.6743802429796</v>
      </c>
    </row>
    <row r="14" customFormat="false" ht="15" hidden="false" customHeight="true" outlineLevel="0" collapsed="false">
      <c r="B14" s="221" t="s">
        <v>192</v>
      </c>
      <c r="C14" s="222" t="n">
        <v>10.5318902961035</v>
      </c>
      <c r="D14" s="216" t="n">
        <v>60.3986023036107</v>
      </c>
      <c r="E14" s="222" t="n">
        <v>9.87354539435975</v>
      </c>
      <c r="F14" s="216" t="n">
        <v>62.9800365234314</v>
      </c>
      <c r="G14" s="222" t="n">
        <v>10.0723127982752</v>
      </c>
      <c r="H14" s="216" t="n">
        <v>63.9632137406429</v>
      </c>
      <c r="I14" s="222" t="n">
        <v>20.2544844930011</v>
      </c>
      <c r="J14" s="216" t="n">
        <v>54.0646995790289</v>
      </c>
      <c r="K14" s="222" t="n">
        <v>15.4132936395036</v>
      </c>
      <c r="L14" s="223" t="n">
        <v>46.0876738824832</v>
      </c>
    </row>
    <row r="15" customFormat="false" ht="15" hidden="false" customHeight="true" outlineLevel="0" collapsed="false">
      <c r="B15" s="221" t="s">
        <v>193</v>
      </c>
      <c r="C15" s="222" t="n">
        <v>7.29615709301677</v>
      </c>
      <c r="D15" s="216" t="n">
        <v>67.6947593966275</v>
      </c>
      <c r="E15" s="222" t="n">
        <v>6.89746335437948</v>
      </c>
      <c r="F15" s="216" t="n">
        <v>69.8774998778109</v>
      </c>
      <c r="G15" s="222" t="n">
        <v>6.88909615058504</v>
      </c>
      <c r="H15" s="216" t="n">
        <v>70.852309891228</v>
      </c>
      <c r="I15" s="222" t="n">
        <v>9.91616785372391</v>
      </c>
      <c r="J15" s="216" t="n">
        <v>63.9808674327528</v>
      </c>
      <c r="K15" s="222" t="n">
        <v>12.1733966252235</v>
      </c>
      <c r="L15" s="223" t="n">
        <v>58.2610705077067</v>
      </c>
    </row>
    <row r="16" customFormat="false" ht="15" hidden="false" customHeight="true" outlineLevel="0" collapsed="false">
      <c r="B16" s="221" t="s">
        <v>194</v>
      </c>
      <c r="C16" s="222" t="n">
        <v>6.52970375572694</v>
      </c>
      <c r="D16" s="216" t="n">
        <v>74.2244631523544</v>
      </c>
      <c r="E16" s="222" t="n">
        <v>6.25802560194792</v>
      </c>
      <c r="F16" s="216" t="n">
        <v>76.1355254797588</v>
      </c>
      <c r="G16" s="222" t="n">
        <v>6.21653867584002</v>
      </c>
      <c r="H16" s="216" t="n">
        <v>77.068848567068</v>
      </c>
      <c r="I16" s="222" t="n">
        <v>7.73091676383585</v>
      </c>
      <c r="J16" s="216" t="n">
        <v>71.7117841965887</v>
      </c>
      <c r="K16" s="222" t="n">
        <v>10.8128507111345</v>
      </c>
      <c r="L16" s="223" t="n">
        <v>69.0739212188412</v>
      </c>
    </row>
    <row r="17" customFormat="false" ht="15" hidden="false" customHeight="true" outlineLevel="0" collapsed="false">
      <c r="B17" s="221" t="s">
        <v>195</v>
      </c>
      <c r="C17" s="222" t="n">
        <v>4.90033047191476</v>
      </c>
      <c r="D17" s="216" t="n">
        <v>79.1247936242692</v>
      </c>
      <c r="E17" s="222" t="n">
        <v>4.54693394235341</v>
      </c>
      <c r="F17" s="216" t="n">
        <v>80.6824594221122</v>
      </c>
      <c r="G17" s="222" t="n">
        <v>4.48835969863611</v>
      </c>
      <c r="H17" s="216" t="n">
        <v>81.5572082657041</v>
      </c>
      <c r="I17" s="222" t="n">
        <v>5.90262852297538</v>
      </c>
      <c r="J17" s="216" t="n">
        <v>77.614412719564</v>
      </c>
      <c r="K17" s="222" t="n">
        <v>8.3742963107212</v>
      </c>
      <c r="L17" s="223" t="n">
        <v>77.4482175295624</v>
      </c>
    </row>
    <row r="18" customFormat="false" ht="15" hidden="false" customHeight="true" outlineLevel="0" collapsed="false">
      <c r="B18" s="221" t="s">
        <v>196</v>
      </c>
      <c r="C18" s="222" t="n">
        <v>3.78805395199033</v>
      </c>
      <c r="D18" s="216" t="n">
        <v>82.9128475762595</v>
      </c>
      <c r="E18" s="222" t="n">
        <v>3.53437512496612</v>
      </c>
      <c r="F18" s="216" t="n">
        <v>84.2168345470784</v>
      </c>
      <c r="G18" s="222" t="n">
        <v>3.46695656387025</v>
      </c>
      <c r="H18" s="216" t="n">
        <v>85.0241648295744</v>
      </c>
      <c r="I18" s="222" t="n">
        <v>4.14143055505267</v>
      </c>
      <c r="J18" s="216" t="n">
        <v>81.7558432746167</v>
      </c>
      <c r="K18" s="222" t="n">
        <v>5.30616307009345</v>
      </c>
      <c r="L18" s="223" t="n">
        <v>82.7543805996558</v>
      </c>
    </row>
    <row r="19" customFormat="false" ht="15" hidden="false" customHeight="true" outlineLevel="0" collapsed="false">
      <c r="B19" s="221" t="s">
        <v>197</v>
      </c>
      <c r="C19" s="222" t="n">
        <v>3.05419836870442</v>
      </c>
      <c r="D19" s="216" t="n">
        <v>85.9670459449639</v>
      </c>
      <c r="E19" s="222" t="n">
        <v>2.77846894841843</v>
      </c>
      <c r="F19" s="216" t="n">
        <v>86.9953034954968</v>
      </c>
      <c r="G19" s="222" t="n">
        <v>2.70991303083893</v>
      </c>
      <c r="H19" s="216" t="n">
        <v>87.7340778604133</v>
      </c>
      <c r="I19" s="222" t="n">
        <v>3.36005125671795</v>
      </c>
      <c r="J19" s="216" t="n">
        <v>85.1158945313347</v>
      </c>
      <c r="K19" s="222" t="n">
        <v>4.47565915387185</v>
      </c>
      <c r="L19" s="223" t="n">
        <v>87.2300397535277</v>
      </c>
    </row>
    <row r="20" customFormat="false" ht="15" hidden="false" customHeight="true" outlineLevel="0" collapsed="false">
      <c r="B20" s="221" t="s">
        <v>198</v>
      </c>
      <c r="C20" s="222" t="n">
        <v>2.3747084748204</v>
      </c>
      <c r="D20" s="216" t="n">
        <v>88.3417544197843</v>
      </c>
      <c r="E20" s="222" t="n">
        <v>2.21545492111028</v>
      </c>
      <c r="F20" s="216" t="n">
        <v>89.2107584166071</v>
      </c>
      <c r="G20" s="222" t="n">
        <v>2.13970784175973</v>
      </c>
      <c r="H20" s="216" t="n">
        <v>89.873785702173</v>
      </c>
      <c r="I20" s="222" t="n">
        <v>2.64854356476492</v>
      </c>
      <c r="J20" s="216" t="n">
        <v>87.7644380960996</v>
      </c>
      <c r="K20" s="222" t="n">
        <v>2.97543521108997</v>
      </c>
      <c r="L20" s="223" t="n">
        <v>90.2054749646177</v>
      </c>
    </row>
    <row r="21" customFormat="false" ht="15" hidden="false" customHeight="true" outlineLevel="0" collapsed="false">
      <c r="B21" s="221" t="s">
        <v>199</v>
      </c>
      <c r="C21" s="222" t="n">
        <v>3.49120862400115</v>
      </c>
      <c r="D21" s="216" t="n">
        <v>91.8329630437855</v>
      </c>
      <c r="E21" s="222" t="n">
        <v>3.15403379528217</v>
      </c>
      <c r="F21" s="216" t="n">
        <v>92.3647922118892</v>
      </c>
      <c r="G21" s="222" t="n">
        <v>3.02575159281959</v>
      </c>
      <c r="H21" s="216" t="n">
        <v>92.8995372949926</v>
      </c>
      <c r="I21" s="222" t="n">
        <v>3.95751174894131</v>
      </c>
      <c r="J21" s="216" t="n">
        <v>91.7219498450409</v>
      </c>
      <c r="K21" s="222" t="n">
        <v>3.82491399909516</v>
      </c>
      <c r="L21" s="223" t="n">
        <v>94.0303889637128</v>
      </c>
    </row>
    <row r="22" customFormat="false" ht="15" hidden="false" customHeight="true" outlineLevel="0" collapsed="false">
      <c r="B22" s="221" t="s">
        <v>200</v>
      </c>
      <c r="C22" s="222" t="n">
        <v>3.71787672742375</v>
      </c>
      <c r="D22" s="216" t="n">
        <v>95.5508397712092</v>
      </c>
      <c r="E22" s="222" t="n">
        <v>3.40846481620538</v>
      </c>
      <c r="F22" s="216" t="n">
        <v>95.7732570280946</v>
      </c>
      <c r="G22" s="222" t="n">
        <v>3.15354054119528</v>
      </c>
      <c r="H22" s="216" t="n">
        <v>96.0530778361879</v>
      </c>
      <c r="I22" s="222" t="n">
        <v>3.97587857249439</v>
      </c>
      <c r="J22" s="216" t="n">
        <v>95.6978284175353</v>
      </c>
      <c r="K22" s="222" t="n">
        <v>3.27547395428696</v>
      </c>
      <c r="L22" s="223" t="n">
        <v>97.3058629179998</v>
      </c>
    </row>
    <row r="23" customFormat="false" ht="15" hidden="false" customHeight="true" outlineLevel="0" collapsed="false">
      <c r="B23" s="221" t="s">
        <v>201</v>
      </c>
      <c r="C23" s="222" t="n">
        <v>1.83800973925587</v>
      </c>
      <c r="D23" s="216" t="n">
        <v>97.3888495104651</v>
      </c>
      <c r="E23" s="222" t="n">
        <v>1.66527074881921</v>
      </c>
      <c r="F23" s="216" t="n">
        <v>97.4385277769138</v>
      </c>
      <c r="G23" s="222" t="n">
        <v>1.5152983357155</v>
      </c>
      <c r="H23" s="216" t="n">
        <v>97.5683761719034</v>
      </c>
      <c r="I23" s="222" t="n">
        <v>1.90052773922819</v>
      </c>
      <c r="J23" s="216" t="n">
        <v>97.5983561567635</v>
      </c>
      <c r="K23" s="222" t="n">
        <v>1.35498418345066</v>
      </c>
      <c r="L23" s="223" t="n">
        <v>98.6608471014504</v>
      </c>
    </row>
    <row r="24" customFormat="false" ht="15" hidden="false" customHeight="true" outlineLevel="0" collapsed="false">
      <c r="B24" s="224" t="s">
        <v>202</v>
      </c>
      <c r="C24" s="222" t="n">
        <v>2.61115048953488</v>
      </c>
      <c r="D24" s="216" t="n">
        <v>100</v>
      </c>
      <c r="E24" s="222" t="n">
        <v>2.56147222308619</v>
      </c>
      <c r="F24" s="216" t="n">
        <v>100</v>
      </c>
      <c r="G24" s="222" t="n">
        <v>2.43162382809661</v>
      </c>
      <c r="H24" s="216" t="n">
        <v>100</v>
      </c>
      <c r="I24" s="222" t="n">
        <v>2.40164384323653</v>
      </c>
      <c r="J24" s="216" t="n">
        <v>100</v>
      </c>
      <c r="K24" s="222" t="n">
        <v>1.33915289854957</v>
      </c>
      <c r="L24" s="223" t="n">
        <v>100</v>
      </c>
    </row>
    <row r="25" customFormat="false" ht="15" hidden="false" customHeight="true" outlineLevel="0" collapsed="false">
      <c r="A25" s="225"/>
      <c r="B25" s="226" t="s">
        <v>203</v>
      </c>
      <c r="C25" s="227" t="n">
        <v>50.1332879924928</v>
      </c>
      <c r="D25" s="228" t="s">
        <v>183</v>
      </c>
      <c r="E25" s="227" t="n">
        <v>46.8935088709283</v>
      </c>
      <c r="F25" s="228" t="s">
        <v>183</v>
      </c>
      <c r="G25" s="227" t="n">
        <v>46.1090990576322</v>
      </c>
      <c r="H25" s="228" t="s">
        <v>183</v>
      </c>
      <c r="I25" s="227" t="n">
        <v>66.1897849139722</v>
      </c>
      <c r="J25" s="228" t="s">
        <v>183</v>
      </c>
      <c r="K25" s="227" t="n">
        <v>69.3256197570204</v>
      </c>
      <c r="L25" s="229" t="s">
        <v>183</v>
      </c>
    </row>
    <row r="26"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5.75" hidden="false" customHeight="true" outlineLevel="0" collapsed="false">
      <c r="B1" s="230" t="s">
        <v>204</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177</v>
      </c>
      <c r="C3" s="206" t="s">
        <v>178</v>
      </c>
      <c r="D3" s="206"/>
      <c r="E3" s="207" t="s">
        <v>179</v>
      </c>
      <c r="F3" s="207"/>
      <c r="G3" s="207" t="s">
        <v>180</v>
      </c>
      <c r="H3" s="207"/>
      <c r="I3" s="207" t="s">
        <v>181</v>
      </c>
      <c r="J3" s="207"/>
      <c r="K3" s="206" t="s">
        <v>168</v>
      </c>
      <c r="L3" s="206"/>
    </row>
    <row r="4" customFormat="false" ht="15.75" hidden="false" customHeight="true" outlineLevel="0" collapsed="false">
      <c r="B4" s="205"/>
      <c r="C4" s="208"/>
      <c r="D4" s="209" t="s">
        <v>182</v>
      </c>
      <c r="E4" s="210"/>
      <c r="F4" s="209" t="s">
        <v>182</v>
      </c>
      <c r="G4" s="210"/>
      <c r="H4" s="209" t="s">
        <v>182</v>
      </c>
      <c r="I4" s="210"/>
      <c r="J4" s="209" t="s">
        <v>182</v>
      </c>
      <c r="K4" s="211"/>
      <c r="L4" s="209" t="s">
        <v>182</v>
      </c>
    </row>
    <row r="5" customFormat="false" ht="15.75" hidden="false" customHeight="true" outlineLevel="0" collapsed="false">
      <c r="B5" s="212" t="s">
        <v>31</v>
      </c>
      <c r="C5" s="222" t="n">
        <v>100</v>
      </c>
      <c r="D5" s="216" t="s">
        <v>183</v>
      </c>
      <c r="E5" s="222" t="n">
        <v>100</v>
      </c>
      <c r="F5" s="216" t="s">
        <v>183</v>
      </c>
      <c r="G5" s="222" t="n">
        <v>100</v>
      </c>
      <c r="H5" s="216" t="s">
        <v>183</v>
      </c>
      <c r="I5" s="222" t="n">
        <v>100</v>
      </c>
      <c r="J5" s="216" t="s">
        <v>183</v>
      </c>
      <c r="K5" s="222" t="n">
        <v>100</v>
      </c>
      <c r="L5" s="223" t="s">
        <v>183</v>
      </c>
    </row>
    <row r="6" customFormat="false" ht="15.75" hidden="false" customHeight="true" outlineLevel="0" collapsed="false">
      <c r="B6" s="212" t="s">
        <v>184</v>
      </c>
      <c r="C6" s="217"/>
      <c r="D6" s="218"/>
      <c r="E6" s="217"/>
      <c r="F6" s="218"/>
      <c r="G6" s="217"/>
      <c r="H6" s="218"/>
      <c r="I6" s="217"/>
      <c r="J6" s="218"/>
      <c r="K6" s="217"/>
      <c r="L6" s="218"/>
    </row>
    <row r="7" customFormat="false" ht="15.75" hidden="false" customHeight="true" outlineLevel="0" collapsed="false">
      <c r="B7" s="221" t="s">
        <v>205</v>
      </c>
      <c r="C7" s="222" t="n">
        <v>0.799841965015607</v>
      </c>
      <c r="D7" s="216" t="n">
        <v>0.799841965015607</v>
      </c>
      <c r="E7" s="222" t="n">
        <v>0.873164463366967</v>
      </c>
      <c r="F7" s="216" t="n">
        <v>0.873164463366967</v>
      </c>
      <c r="G7" s="222" t="n">
        <v>0.920020198170505</v>
      </c>
      <c r="H7" s="216" t="n">
        <v>0.920020198170505</v>
      </c>
      <c r="I7" s="222" t="n">
        <v>0.785574030629534</v>
      </c>
      <c r="J7" s="216" t="n">
        <v>0.785574030629534</v>
      </c>
      <c r="K7" s="222" t="n">
        <v>0.784647758430302</v>
      </c>
      <c r="L7" s="223" t="n">
        <v>0.784647758430302</v>
      </c>
    </row>
    <row r="8" customFormat="false" ht="15.75" hidden="false" customHeight="true" outlineLevel="0" collapsed="false">
      <c r="B8" s="221" t="s">
        <v>206</v>
      </c>
      <c r="C8" s="222" t="n">
        <v>7.84770022996479</v>
      </c>
      <c r="D8" s="216" t="n">
        <v>8.6475421949804</v>
      </c>
      <c r="E8" s="222" t="n">
        <v>8.32710752232467</v>
      </c>
      <c r="F8" s="216" t="n">
        <v>9.20027198569164</v>
      </c>
      <c r="G8" s="222" t="n">
        <v>8.53544624875496</v>
      </c>
      <c r="H8" s="216" t="n">
        <v>9.45546644692546</v>
      </c>
      <c r="I8" s="222" t="n">
        <v>7.05132512242156</v>
      </c>
      <c r="J8" s="216" t="n">
        <v>7.8368991530511</v>
      </c>
      <c r="K8" s="222" t="n">
        <v>6.91108509368987</v>
      </c>
      <c r="L8" s="223" t="n">
        <v>7.69573285212017</v>
      </c>
    </row>
    <row r="9" customFormat="false" ht="15.75" hidden="false" customHeight="true" outlineLevel="0" collapsed="false">
      <c r="B9" s="221" t="s">
        <v>207</v>
      </c>
      <c r="C9" s="222" t="n">
        <v>6.00071689071116</v>
      </c>
      <c r="D9" s="216" t="n">
        <v>14.6482590856916</v>
      </c>
      <c r="E9" s="222" t="n">
        <v>6.16291227873993</v>
      </c>
      <c r="F9" s="216" t="n">
        <v>15.3631842644316</v>
      </c>
      <c r="G9" s="222" t="n">
        <v>6.6391144738037</v>
      </c>
      <c r="H9" s="216" t="n">
        <v>16.0945809207292</v>
      </c>
      <c r="I9" s="222" t="n">
        <v>4.61851404625325</v>
      </c>
      <c r="J9" s="216" t="n">
        <v>12.4554131993043</v>
      </c>
      <c r="K9" s="222" t="n">
        <v>4.01074931055369</v>
      </c>
      <c r="L9" s="223" t="n">
        <v>11.7064821626739</v>
      </c>
    </row>
    <row r="10" customFormat="false" ht="15.75" hidden="false" customHeight="true" outlineLevel="0" collapsed="false">
      <c r="B10" s="221" t="s">
        <v>208</v>
      </c>
      <c r="C10" s="222" t="n">
        <v>11.4100333036172</v>
      </c>
      <c r="D10" s="216" t="n">
        <v>26.0582923893088</v>
      </c>
      <c r="E10" s="222" t="n">
        <v>12.6383451624424</v>
      </c>
      <c r="F10" s="216" t="n">
        <v>28.001529426874</v>
      </c>
      <c r="G10" s="222" t="n">
        <v>12.4224919037525</v>
      </c>
      <c r="H10" s="216" t="n">
        <v>28.5170728244816</v>
      </c>
      <c r="I10" s="222" t="n">
        <v>8.09695663186284</v>
      </c>
      <c r="J10" s="216" t="n">
        <v>20.5523698311672</v>
      </c>
      <c r="K10" s="222" t="n">
        <v>5.67713710711147</v>
      </c>
      <c r="L10" s="223" t="n">
        <v>17.3836192697853</v>
      </c>
    </row>
    <row r="11" customFormat="false" ht="15.75" hidden="false" customHeight="true" outlineLevel="0" collapsed="false">
      <c r="B11" s="221" t="s">
        <v>209</v>
      </c>
      <c r="C11" s="222" t="n">
        <v>16.2603002498894</v>
      </c>
      <c r="D11" s="216" t="n">
        <v>42.3185926391982</v>
      </c>
      <c r="E11" s="222" t="n">
        <v>16.3526671457645</v>
      </c>
      <c r="F11" s="216" t="n">
        <v>44.3541965726385</v>
      </c>
      <c r="G11" s="222" t="n">
        <v>16.0228847348488</v>
      </c>
      <c r="H11" s="216" t="n">
        <v>44.5399575593304</v>
      </c>
      <c r="I11" s="222" t="n">
        <v>18.1672152282251</v>
      </c>
      <c r="J11" s="216" t="n">
        <v>38.7195850593923</v>
      </c>
      <c r="K11" s="222" t="n">
        <v>16.3393382448584</v>
      </c>
      <c r="L11" s="223" t="n">
        <v>33.7229575146437</v>
      </c>
    </row>
    <row r="12" customFormat="false" ht="15.75" hidden="false" customHeight="true" outlineLevel="0" collapsed="false">
      <c r="B12" s="221" t="s">
        <v>210</v>
      </c>
      <c r="C12" s="222" t="n">
        <v>7.86791966736434</v>
      </c>
      <c r="D12" s="216" t="n">
        <v>50.1865123065625</v>
      </c>
      <c r="E12" s="222" t="n">
        <v>8.28840114547734</v>
      </c>
      <c r="F12" s="216" t="n">
        <v>52.6425977181159</v>
      </c>
      <c r="G12" s="222" t="n">
        <v>8.33872856210423</v>
      </c>
      <c r="H12" s="216" t="n">
        <v>52.8786861214346</v>
      </c>
      <c r="I12" s="222" t="n">
        <v>6.63464697802059</v>
      </c>
      <c r="J12" s="216" t="n">
        <v>45.3542320374129</v>
      </c>
      <c r="K12" s="222" t="n">
        <v>5.66112359148785</v>
      </c>
      <c r="L12" s="223" t="n">
        <v>39.3840811061316</v>
      </c>
    </row>
    <row r="13" customFormat="false" ht="15.75" hidden="false" customHeight="true" outlineLevel="0" collapsed="false">
      <c r="B13" s="221" t="s">
        <v>211</v>
      </c>
      <c r="C13" s="222" t="n">
        <v>7.10533516458443</v>
      </c>
      <c r="D13" s="216" t="n">
        <v>57.291847471147</v>
      </c>
      <c r="E13" s="222" t="n">
        <v>7.29317982738631</v>
      </c>
      <c r="F13" s="216" t="n">
        <v>59.9357775455022</v>
      </c>
      <c r="G13" s="222" t="n">
        <v>7.3406119487345</v>
      </c>
      <c r="H13" s="216" t="n">
        <v>60.2192980701691</v>
      </c>
      <c r="I13" s="222" t="n">
        <v>5.77365583879966</v>
      </c>
      <c r="J13" s="216" t="n">
        <v>51.1278878762125</v>
      </c>
      <c r="K13" s="222" t="n">
        <v>4.53895027331329</v>
      </c>
      <c r="L13" s="223" t="n">
        <v>43.9230313794449</v>
      </c>
    </row>
    <row r="14" customFormat="false" ht="15.75" hidden="false" customHeight="true" outlineLevel="0" collapsed="false">
      <c r="B14" s="221" t="s">
        <v>212</v>
      </c>
      <c r="C14" s="222" t="n">
        <v>5.15715843341021</v>
      </c>
      <c r="D14" s="216" t="n">
        <v>62.4490059045572</v>
      </c>
      <c r="E14" s="222" t="n">
        <v>5.10389742027858</v>
      </c>
      <c r="F14" s="216" t="n">
        <v>65.0396749657808</v>
      </c>
      <c r="G14" s="222" t="n">
        <v>5.13557549593905</v>
      </c>
      <c r="H14" s="216" t="n">
        <v>65.3548735661082</v>
      </c>
      <c r="I14" s="222" t="n">
        <v>4.79906180383337</v>
      </c>
      <c r="J14" s="216" t="n">
        <v>55.9269496800459</v>
      </c>
      <c r="K14" s="222" t="n">
        <v>4.26863035136791</v>
      </c>
      <c r="L14" s="223" t="n">
        <v>48.1916617308128</v>
      </c>
    </row>
    <row r="15" customFormat="false" ht="15.75" hidden="false" customHeight="true" outlineLevel="0" collapsed="false">
      <c r="B15" s="221" t="s">
        <v>213</v>
      </c>
      <c r="C15" s="222" t="n">
        <v>5.23350302477809</v>
      </c>
      <c r="D15" s="216" t="n">
        <v>67.6825089293353</v>
      </c>
      <c r="E15" s="222" t="n">
        <v>4.98115049566835</v>
      </c>
      <c r="F15" s="216" t="n">
        <v>70.0208254614491</v>
      </c>
      <c r="G15" s="222" t="n">
        <v>4.90210330089274</v>
      </c>
      <c r="H15" s="216" t="n">
        <v>70.2569768670009</v>
      </c>
      <c r="I15" s="222" t="n">
        <v>5.57396115806539</v>
      </c>
      <c r="J15" s="216" t="n">
        <v>61.5009108381113</v>
      </c>
      <c r="K15" s="222" t="n">
        <v>5.4402031813306</v>
      </c>
      <c r="L15" s="223" t="n">
        <v>53.6318649121434</v>
      </c>
    </row>
    <row r="16" customFormat="false" ht="15.75" hidden="false" customHeight="true" outlineLevel="0" collapsed="false">
      <c r="B16" s="221" t="s">
        <v>214</v>
      </c>
      <c r="C16" s="222" t="n">
        <v>4.99268880270416</v>
      </c>
      <c r="D16" s="216" t="n">
        <v>72.6751977320394</v>
      </c>
      <c r="E16" s="222" t="n">
        <v>4.85285029313804</v>
      </c>
      <c r="F16" s="216" t="n">
        <v>74.8736757545871</v>
      </c>
      <c r="G16" s="222" t="n">
        <v>4.77267313152241</v>
      </c>
      <c r="H16" s="216" t="n">
        <v>75.0296499985233</v>
      </c>
      <c r="I16" s="222" t="n">
        <v>5.48565296733046</v>
      </c>
      <c r="J16" s="216" t="n">
        <v>66.9865638054417</v>
      </c>
      <c r="K16" s="222" t="n">
        <v>4.97904043628341</v>
      </c>
      <c r="L16" s="223" t="n">
        <v>58.6109053484268</v>
      </c>
    </row>
    <row r="17" customFormat="false" ht="15.75" hidden="false" customHeight="true" outlineLevel="0" collapsed="false">
      <c r="B17" s="221" t="s">
        <v>215</v>
      </c>
      <c r="C17" s="222" t="n">
        <v>12.0308618476338</v>
      </c>
      <c r="D17" s="216" t="n">
        <v>84.7060595796732</v>
      </c>
      <c r="E17" s="222" t="n">
        <v>11.3651245803317</v>
      </c>
      <c r="F17" s="216" t="n">
        <v>86.2388003349189</v>
      </c>
      <c r="G17" s="222" t="n">
        <v>11.2815957065355</v>
      </c>
      <c r="H17" s="216" t="n">
        <v>86.3112457050589</v>
      </c>
      <c r="I17" s="222" t="n">
        <v>13.1170198591489</v>
      </c>
      <c r="J17" s="216" t="n">
        <v>80.1035836645906</v>
      </c>
      <c r="K17" s="222" t="n">
        <v>14.2646532421243</v>
      </c>
      <c r="L17" s="223" t="n">
        <v>72.8755585905511</v>
      </c>
    </row>
    <row r="18" customFormat="false" ht="15.75" hidden="false" customHeight="true" outlineLevel="0" collapsed="false">
      <c r="B18" s="221" t="s">
        <v>216</v>
      </c>
      <c r="C18" s="222" t="n">
        <v>5.92516720914347</v>
      </c>
      <c r="D18" s="216" t="n">
        <v>90.6312267888167</v>
      </c>
      <c r="E18" s="222" t="n">
        <v>5.5878847761459</v>
      </c>
      <c r="F18" s="216" t="n">
        <v>91.8266851110648</v>
      </c>
      <c r="G18" s="222" t="n">
        <v>5.54455185160251</v>
      </c>
      <c r="H18" s="216" t="n">
        <v>91.8557975566614</v>
      </c>
      <c r="I18" s="222" t="n">
        <v>6.75824790214657</v>
      </c>
      <c r="J18" s="216" t="n">
        <v>86.8618315667372</v>
      </c>
      <c r="K18" s="222" t="n">
        <v>8.07119141211021</v>
      </c>
      <c r="L18" s="223" t="n">
        <v>80.9467500026613</v>
      </c>
    </row>
    <row r="19" customFormat="false" ht="15.75" hidden="false" customHeight="true" outlineLevel="0" collapsed="false">
      <c r="B19" s="221" t="s">
        <v>217</v>
      </c>
      <c r="C19" s="222" t="n">
        <v>5.05842114873617</v>
      </c>
      <c r="D19" s="216" t="n">
        <v>95.6896479375529</v>
      </c>
      <c r="E19" s="222" t="n">
        <v>4.49472409968616</v>
      </c>
      <c r="F19" s="216" t="n">
        <v>96.3214092107509</v>
      </c>
      <c r="G19" s="222" t="n">
        <v>4.48994385245633</v>
      </c>
      <c r="H19" s="216" t="n">
        <v>96.3457414091177</v>
      </c>
      <c r="I19" s="222" t="n">
        <v>6.39670549250262</v>
      </c>
      <c r="J19" s="216" t="n">
        <v>93.2585370592398</v>
      </c>
      <c r="K19" s="222" t="n">
        <v>8.43899452201085</v>
      </c>
      <c r="L19" s="223" t="n">
        <v>89.3857445246721</v>
      </c>
    </row>
    <row r="20" customFormat="false" ht="15.75" hidden="false" customHeight="true" outlineLevel="0" collapsed="false">
      <c r="B20" s="221" t="s">
        <v>218</v>
      </c>
      <c r="C20" s="222" t="n">
        <v>1.83022727907611</v>
      </c>
      <c r="D20" s="216" t="n">
        <v>97.519875216629</v>
      </c>
      <c r="E20" s="222" t="n">
        <v>1.57960863712588</v>
      </c>
      <c r="F20" s="216" t="n">
        <v>97.9010178478768</v>
      </c>
      <c r="G20" s="222" t="n">
        <v>1.57862677462741</v>
      </c>
      <c r="H20" s="216" t="n">
        <v>97.9243681837451</v>
      </c>
      <c r="I20" s="222" t="n">
        <v>2.52707104240702</v>
      </c>
      <c r="J20" s="216" t="n">
        <v>95.7856081016468</v>
      </c>
      <c r="K20" s="222" t="n">
        <v>3.57396873294616</v>
      </c>
      <c r="L20" s="223" t="n">
        <v>92.9597132576183</v>
      </c>
    </row>
    <row r="21" customFormat="false" ht="15.75" hidden="false" customHeight="true" outlineLevel="0" collapsed="false">
      <c r="B21" s="221" t="s">
        <v>219</v>
      </c>
      <c r="C21" s="222" t="n">
        <v>0.788271660517318</v>
      </c>
      <c r="D21" s="216" t="n">
        <v>98.3081468771463</v>
      </c>
      <c r="E21" s="222" t="n">
        <v>0.660003511474156</v>
      </c>
      <c r="F21" s="216" t="n">
        <v>98.561021359351</v>
      </c>
      <c r="G21" s="222" t="n">
        <v>0.659278940973119</v>
      </c>
      <c r="H21" s="216" t="n">
        <v>98.5836471247182</v>
      </c>
      <c r="I21" s="222" t="n">
        <v>1.17836701135503</v>
      </c>
      <c r="J21" s="216" t="n">
        <v>96.9639751130018</v>
      </c>
      <c r="K21" s="222" t="n">
        <v>1.86873477131504</v>
      </c>
      <c r="L21" s="223" t="n">
        <v>94.8284480289333</v>
      </c>
    </row>
    <row r="22" customFormat="false" ht="15.75" hidden="false" customHeight="true" outlineLevel="0" collapsed="false">
      <c r="B22" s="221" t="s">
        <v>187</v>
      </c>
      <c r="C22" s="222" t="n">
        <v>0.941727822591809</v>
      </c>
      <c r="D22" s="216" t="n">
        <v>99.2498746997381</v>
      </c>
      <c r="E22" s="222" t="n">
        <v>0.8035395350147</v>
      </c>
      <c r="F22" s="216" t="n">
        <v>99.3645608943657</v>
      </c>
      <c r="G22" s="222" t="n">
        <v>0.786109017182658</v>
      </c>
      <c r="H22" s="216" t="n">
        <v>99.3697561419009</v>
      </c>
      <c r="I22" s="222" t="n">
        <v>1.63258292886457</v>
      </c>
      <c r="J22" s="216" t="n">
        <v>98.5965580418664</v>
      </c>
      <c r="K22" s="222" t="n">
        <v>3.43675562142837</v>
      </c>
      <c r="L22" s="223" t="n">
        <v>98.2652036503617</v>
      </c>
    </row>
    <row r="23" customFormat="false" ht="15.75" hidden="false" customHeight="true" outlineLevel="0" collapsed="false">
      <c r="B23" s="221" t="s">
        <v>220</v>
      </c>
      <c r="C23" s="222" t="n">
        <v>0.333848815861264</v>
      </c>
      <c r="D23" s="216" t="n">
        <v>99.5837235155994</v>
      </c>
      <c r="E23" s="222" t="n">
        <v>0.292118183123623</v>
      </c>
      <c r="F23" s="216" t="n">
        <v>99.6566790774893</v>
      </c>
      <c r="G23" s="222" t="n">
        <v>0.291572149095725</v>
      </c>
      <c r="H23" s="216" t="n">
        <v>99.6613282909966</v>
      </c>
      <c r="I23" s="222" t="n">
        <v>0.618084386693345</v>
      </c>
      <c r="J23" s="216" t="n">
        <v>99.2146424285597</v>
      </c>
      <c r="K23" s="222" t="n">
        <v>0.855974988615336</v>
      </c>
      <c r="L23" s="223" t="n">
        <v>99.121178638977</v>
      </c>
    </row>
    <row r="24" customFormat="false" ht="15.75" hidden="false" customHeight="true" outlineLevel="0" collapsed="false">
      <c r="B24" s="221" t="s">
        <v>221</v>
      </c>
      <c r="C24" s="222" t="n">
        <v>0.115392706522144</v>
      </c>
      <c r="D24" s="216" t="n">
        <v>99.6991162221215</v>
      </c>
      <c r="E24" s="222" t="n">
        <v>0.105495177456268</v>
      </c>
      <c r="F24" s="216" t="n">
        <v>99.7621742549456</v>
      </c>
      <c r="G24" s="222" t="n">
        <v>0.108199621450266</v>
      </c>
      <c r="H24" s="216" t="n">
        <v>99.7695279124469</v>
      </c>
      <c r="I24" s="222" t="n">
        <v>0.179631811372867</v>
      </c>
      <c r="J24" s="216" t="n">
        <v>99.3942742399326</v>
      </c>
      <c r="K24" s="222" t="n">
        <v>0.184305205955034</v>
      </c>
      <c r="L24" s="223" t="n">
        <v>99.305483844932</v>
      </c>
    </row>
    <row r="25" customFormat="false" ht="15.75" hidden="false" customHeight="true" outlineLevel="0" collapsed="false">
      <c r="B25" s="221" t="s">
        <v>222</v>
      </c>
      <c r="C25" s="222" t="n">
        <v>0.232024550184019</v>
      </c>
      <c r="D25" s="216" t="n">
        <v>99.9311407723055</v>
      </c>
      <c r="E25" s="222" t="n">
        <v>0.177367294597296</v>
      </c>
      <c r="F25" s="216" t="n">
        <v>99.9395415495429</v>
      </c>
      <c r="G25" s="222" t="n">
        <v>0.170414616557751</v>
      </c>
      <c r="H25" s="216" t="n">
        <v>99.9399425290046</v>
      </c>
      <c r="I25" s="222" t="n">
        <v>0.494206667509574</v>
      </c>
      <c r="J25" s="216" t="n">
        <v>99.8884809074422</v>
      </c>
      <c r="K25" s="222" t="n">
        <v>0.619854638196077</v>
      </c>
      <c r="L25" s="223" t="n">
        <v>99.9253384831281</v>
      </c>
    </row>
    <row r="26" customFormat="false" ht="15.75" hidden="false" customHeight="true" outlineLevel="0" collapsed="false">
      <c r="B26" s="224" t="s">
        <v>223</v>
      </c>
      <c r="C26" s="222" t="n">
        <v>0.0688592276944553</v>
      </c>
      <c r="D26" s="216" t="n">
        <v>100</v>
      </c>
      <c r="E26" s="222" t="n">
        <v>0.0604584504571427</v>
      </c>
      <c r="F26" s="216" t="n">
        <v>100</v>
      </c>
      <c r="G26" s="222" t="n">
        <v>0.0600574709953438</v>
      </c>
      <c r="H26" s="216" t="n">
        <v>100</v>
      </c>
      <c r="I26" s="222" t="n">
        <v>0.11151909255781</v>
      </c>
      <c r="J26" s="216" t="n">
        <v>100</v>
      </c>
      <c r="K26" s="222" t="n">
        <v>0.0746615168718572</v>
      </c>
      <c r="L26" s="223" t="n">
        <v>100</v>
      </c>
    </row>
    <row r="27" customFormat="false" ht="15.75" hidden="false" customHeight="true" outlineLevel="0" collapsed="false">
      <c r="B27" s="221" t="s">
        <v>224</v>
      </c>
      <c r="C27" s="222" t="n">
        <v>27.3248022679606</v>
      </c>
      <c r="D27" s="216" t="s">
        <v>183</v>
      </c>
      <c r="E27" s="222" t="n">
        <v>25.1263242454129</v>
      </c>
      <c r="F27" s="216" t="s">
        <v>183</v>
      </c>
      <c r="G27" s="222" t="n">
        <v>24.9703500014767</v>
      </c>
      <c r="H27" s="216" t="s">
        <v>183</v>
      </c>
      <c r="I27" s="222" t="n">
        <v>33.0134361945583</v>
      </c>
      <c r="J27" s="216" t="s">
        <v>183</v>
      </c>
      <c r="K27" s="222" t="n">
        <v>41.3890946515732</v>
      </c>
      <c r="L27" s="223" t="s">
        <v>183</v>
      </c>
      <c r="O27" s="231"/>
      <c r="Q27" s="231"/>
      <c r="S27" s="231"/>
      <c r="U27" s="231"/>
      <c r="W27" s="231"/>
    </row>
    <row r="28" customFormat="false" ht="15.75" hidden="false" customHeight="true" outlineLevel="0" collapsed="false">
      <c r="B28" s="232" t="s">
        <v>225</v>
      </c>
      <c r="C28" s="227" t="n">
        <v>0.300883777878474</v>
      </c>
      <c r="D28" s="228" t="s">
        <v>183</v>
      </c>
      <c r="E28" s="227" t="n">
        <v>0.237825745054439</v>
      </c>
      <c r="F28" s="228" t="s">
        <v>183</v>
      </c>
      <c r="G28" s="227" t="n">
        <v>0.230472087553094</v>
      </c>
      <c r="H28" s="228" t="s">
        <v>183</v>
      </c>
      <c r="I28" s="227" t="n">
        <v>0.605725760067383</v>
      </c>
      <c r="J28" s="228" t="s">
        <v>183</v>
      </c>
      <c r="K28" s="227" t="n">
        <v>0.694516155067934</v>
      </c>
      <c r="L28" s="229" t="s">
        <v>183</v>
      </c>
      <c r="O28" s="231"/>
      <c r="Q28" s="231"/>
      <c r="S28" s="231"/>
      <c r="U28" s="231"/>
      <c r="W28" s="231"/>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13"/>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8" min="6"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3" min="23" style="22" width="9.26"/>
    <col collapsed="false" customWidth="true" hidden="false" outlineLevel="0" max="24" min="24" style="22" width="10.25"/>
    <col collapsed="false" customWidth="true" hidden="false" outlineLevel="0" max="25" min="25" style="22" width="9.26"/>
    <col collapsed="false" customWidth="true" hidden="false" outlineLevel="0" max="26" min="26" style="22" width="9.12"/>
    <col collapsed="false" customWidth="false" hidden="false" outlineLevel="0" max="35" min="27" style="22" width="9"/>
    <col collapsed="false" customWidth="true" hidden="false" outlineLevel="0" max="36" min="36" style="22" width="9.5"/>
    <col collapsed="false" customWidth="false" hidden="false" outlineLevel="0" max="16384" min="37" style="22" width="9"/>
  </cols>
  <sheetData>
    <row r="1" customFormat="false" ht="21.75" hidden="false" customHeight="true" outlineLevel="0" collapsed="false">
      <c r="B1" s="77" t="s">
        <v>50</v>
      </c>
      <c r="C1" s="77"/>
      <c r="D1" s="77"/>
      <c r="E1" s="77"/>
      <c r="F1" s="77"/>
      <c r="G1" s="77"/>
      <c r="H1" s="77"/>
      <c r="I1" s="77"/>
      <c r="J1" s="77"/>
      <c r="K1" s="77"/>
      <c r="L1" s="77"/>
      <c r="M1" s="77"/>
      <c r="N1" s="77"/>
      <c r="O1" s="77"/>
      <c r="P1" s="77"/>
      <c r="Q1" s="77"/>
      <c r="R1" s="77"/>
      <c r="S1" s="77"/>
      <c r="T1" s="77"/>
      <c r="U1" s="77"/>
      <c r="V1" s="7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78"/>
      <c r="C3" s="79" t="s">
        <v>51</v>
      </c>
      <c r="D3" s="79"/>
      <c r="E3" s="79"/>
      <c r="F3" s="79"/>
      <c r="G3" s="79"/>
      <c r="H3" s="79"/>
      <c r="I3" s="28" t="s">
        <v>52</v>
      </c>
      <c r="J3" s="28"/>
      <c r="K3" s="28"/>
      <c r="L3" s="28"/>
      <c r="M3" s="28"/>
      <c r="N3" s="28"/>
      <c r="O3" s="28" t="s">
        <v>53</v>
      </c>
      <c r="P3" s="28"/>
      <c r="Q3" s="28"/>
      <c r="R3" s="28"/>
      <c r="S3" s="28"/>
      <c r="T3" s="28"/>
      <c r="U3" s="28"/>
      <c r="V3" s="28"/>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84" t="s">
        <v>32</v>
      </c>
      <c r="C6" s="53" t="n">
        <v>775.192903986176</v>
      </c>
      <c r="D6" s="53" t="n">
        <v>10.0314961579446</v>
      </c>
      <c r="E6" s="53" t="n">
        <v>612.617418016858</v>
      </c>
      <c r="F6" s="53" t="n">
        <v>152.543989811373</v>
      </c>
      <c r="G6" s="53" t="n">
        <v>365.896686648509</v>
      </c>
      <c r="H6" s="54" t="n">
        <v>8.87536504836322</v>
      </c>
      <c r="I6" s="52" t="n">
        <v>1.64769496217568</v>
      </c>
      <c r="J6" s="53" t="n">
        <v>10.002501146607</v>
      </c>
      <c r="K6" s="53" t="n">
        <v>1.4631120422526</v>
      </c>
      <c r="L6" s="53" t="n">
        <v>1.83955768787195</v>
      </c>
      <c r="M6" s="53" t="n">
        <v>1.2422397309023</v>
      </c>
      <c r="N6" s="54" t="n">
        <v>25.7450034870246</v>
      </c>
      <c r="O6" s="55" t="n">
        <v>17550.3150168655</v>
      </c>
      <c r="P6" s="56" t="n">
        <v>483690.348636228</v>
      </c>
      <c r="Q6" s="56" t="n">
        <v>11257.3867172736</v>
      </c>
      <c r="R6" s="56" t="n">
        <v>12168.756092973</v>
      </c>
      <c r="S6" s="56" t="n">
        <v>9526.57770753819</v>
      </c>
      <c r="T6" s="56" t="n">
        <v>17152.7779452352</v>
      </c>
      <c r="U6" s="56" t="n">
        <v>498792.982855314</v>
      </c>
      <c r="V6" s="51" t="n">
        <v>16947.3052794517</v>
      </c>
      <c r="AJ6" s="57"/>
      <c r="AK6" s="57"/>
      <c r="AL6" s="57"/>
      <c r="AM6" s="57"/>
      <c r="AN6" s="57"/>
      <c r="AO6" s="57"/>
      <c r="AP6" s="57"/>
      <c r="AQ6" s="57"/>
      <c r="AR6" s="57"/>
    </row>
    <row r="7" customFormat="false" ht="21.75" hidden="false" customHeight="true" outlineLevel="0" collapsed="false">
      <c r="B7" s="85" t="s">
        <v>33</v>
      </c>
      <c r="C7" s="53" t="n">
        <v>1211.63320822638</v>
      </c>
      <c r="D7" s="53" t="n">
        <v>21.6719675199166</v>
      </c>
      <c r="E7" s="53" t="n">
        <v>1094.53151365779</v>
      </c>
      <c r="F7" s="53" t="n">
        <v>95.429727048669</v>
      </c>
      <c r="G7" s="53" t="n">
        <v>734.380362639723</v>
      </c>
      <c r="H7" s="61" t="n">
        <v>15.6610556027121</v>
      </c>
      <c r="I7" s="52" t="n">
        <v>1.71972012657633</v>
      </c>
      <c r="J7" s="53" t="n">
        <v>6.61432885826865</v>
      </c>
      <c r="K7" s="53" t="n">
        <v>1.65563594836142</v>
      </c>
      <c r="L7" s="53" t="n">
        <v>1.34317447372609</v>
      </c>
      <c r="M7" s="53" t="n">
        <v>1.52166145858827</v>
      </c>
      <c r="N7" s="61" t="n">
        <v>15.3364764575858</v>
      </c>
      <c r="O7" s="55" t="n">
        <v>16210.3094196323</v>
      </c>
      <c r="P7" s="56" t="n">
        <v>402425.88731331</v>
      </c>
      <c r="Q7" s="56" t="n">
        <v>9246.18393842838</v>
      </c>
      <c r="R7" s="56" t="n">
        <v>8376.30759783763</v>
      </c>
      <c r="S7" s="56" t="n">
        <v>5051.35849694294</v>
      </c>
      <c r="T7" s="56" t="n">
        <v>9868.20900687939</v>
      </c>
      <c r="U7" s="56" t="n">
        <v>409552.45757969</v>
      </c>
      <c r="V7" s="60" t="n">
        <v>12635.4134293282</v>
      </c>
      <c r="AJ7" s="57"/>
      <c r="AK7" s="57"/>
      <c r="AL7" s="57"/>
      <c r="AM7" s="57"/>
      <c r="AN7" s="57"/>
      <c r="AO7" s="57"/>
      <c r="AP7" s="57"/>
      <c r="AQ7" s="57"/>
      <c r="AR7" s="57"/>
    </row>
    <row r="8" customFormat="false" ht="21.75" hidden="false" customHeight="true" outlineLevel="0" collapsed="false">
      <c r="B8" s="85" t="s">
        <v>34</v>
      </c>
      <c r="C8" s="53" t="n">
        <v>990.428847991648</v>
      </c>
      <c r="D8" s="53" t="n">
        <v>4.78436875702316</v>
      </c>
      <c r="E8" s="53" t="n">
        <v>749.38630798227</v>
      </c>
      <c r="F8" s="53" t="n">
        <v>236.258171252355</v>
      </c>
      <c r="G8" s="53" t="n">
        <v>476.778987332114</v>
      </c>
      <c r="H8" s="61" t="n">
        <v>4.47096739611759</v>
      </c>
      <c r="I8" s="52" t="n">
        <v>1.49540542722725</v>
      </c>
      <c r="J8" s="53" t="n">
        <v>6.903326739069</v>
      </c>
      <c r="K8" s="53" t="n">
        <v>1.46247967102993</v>
      </c>
      <c r="L8" s="53" t="n">
        <v>1.49032886676704</v>
      </c>
      <c r="M8" s="53" t="n">
        <v>1.31960522088532</v>
      </c>
      <c r="N8" s="61" t="n">
        <v>15.1807400686929</v>
      </c>
      <c r="O8" s="55" t="n">
        <v>9671.03153534157</v>
      </c>
      <c r="P8" s="56" t="n">
        <v>395980.787476281</v>
      </c>
      <c r="Q8" s="56" t="n">
        <v>7461.73825565806</v>
      </c>
      <c r="R8" s="56" t="n">
        <v>8855.67690983216</v>
      </c>
      <c r="S8" s="56" t="n">
        <v>6270.32980265501</v>
      </c>
      <c r="T8" s="56" t="n">
        <v>9931.89445488519</v>
      </c>
      <c r="U8" s="56" t="n">
        <v>405198.73313416</v>
      </c>
      <c r="V8" s="60" t="n">
        <v>11451.0845536945</v>
      </c>
      <c r="AJ8" s="57"/>
      <c r="AK8" s="57"/>
      <c r="AL8" s="57"/>
      <c r="AM8" s="57"/>
      <c r="AN8" s="57"/>
      <c r="AO8" s="57"/>
      <c r="AP8" s="57"/>
      <c r="AQ8" s="57"/>
      <c r="AR8" s="57"/>
    </row>
    <row r="9" customFormat="false" ht="21.75" hidden="false" customHeight="true" outlineLevel="0" collapsed="false">
      <c r="B9" s="85" t="s">
        <v>35</v>
      </c>
      <c r="C9" s="53" t="n">
        <v>648.714348192074</v>
      </c>
      <c r="D9" s="53" t="n">
        <v>3.63649616500586</v>
      </c>
      <c r="E9" s="53" t="n">
        <v>513.823707835051</v>
      </c>
      <c r="F9" s="53" t="n">
        <v>131.254144192018</v>
      </c>
      <c r="G9" s="53" t="n">
        <v>294.080659496725</v>
      </c>
      <c r="H9" s="61" t="n">
        <v>3.41594285364948</v>
      </c>
      <c r="I9" s="52" t="n">
        <v>1.43714687565877</v>
      </c>
      <c r="J9" s="53" t="n">
        <v>9.59345135718812</v>
      </c>
      <c r="K9" s="53" t="n">
        <v>1.38952044821732</v>
      </c>
      <c r="L9" s="53" t="n">
        <v>1.39761454347421</v>
      </c>
      <c r="M9" s="53" t="n">
        <v>1.20124083378734</v>
      </c>
      <c r="N9" s="61" t="n">
        <v>22.1560731838269</v>
      </c>
      <c r="O9" s="55" t="n">
        <v>11170.8088002682</v>
      </c>
      <c r="P9" s="56" t="n">
        <v>497711.542370909</v>
      </c>
      <c r="Q9" s="56" t="n">
        <v>8404.21602925856</v>
      </c>
      <c r="R9" s="56" t="n">
        <v>8521.27298393453</v>
      </c>
      <c r="S9" s="56" t="n">
        <v>7112.76801752352</v>
      </c>
      <c r="T9" s="56" t="n">
        <v>14497.9871694269</v>
      </c>
      <c r="U9" s="56" t="n">
        <v>511265.595184213</v>
      </c>
      <c r="V9" s="60" t="n">
        <v>12475.1210450155</v>
      </c>
      <c r="AJ9" s="57"/>
      <c r="AK9" s="57"/>
      <c r="AL9" s="57"/>
      <c r="AM9" s="57"/>
      <c r="AN9" s="57"/>
      <c r="AO9" s="57"/>
      <c r="AP9" s="57"/>
      <c r="AQ9" s="57"/>
      <c r="AR9" s="57"/>
    </row>
    <row r="10" customFormat="false" ht="21.75" hidden="false" customHeight="true" outlineLevel="0" collapsed="false">
      <c r="B10" s="85" t="s">
        <v>36</v>
      </c>
      <c r="C10" s="53" t="n">
        <v>447.41482294959</v>
      </c>
      <c r="D10" s="53" t="n">
        <v>4.33679755718648</v>
      </c>
      <c r="E10" s="53" t="n">
        <v>362.022240674274</v>
      </c>
      <c r="F10" s="53" t="n">
        <v>81.05578471813</v>
      </c>
      <c r="G10" s="53" t="n">
        <v>188.662389957322</v>
      </c>
      <c r="H10" s="61" t="n">
        <v>4.14032785128837</v>
      </c>
      <c r="I10" s="52" t="n">
        <v>1.4822755241801</v>
      </c>
      <c r="J10" s="53" t="n">
        <v>10.2756366705783</v>
      </c>
      <c r="K10" s="53" t="n">
        <v>1.32461834925037</v>
      </c>
      <c r="L10" s="53" t="n">
        <v>1.71594640471184</v>
      </c>
      <c r="M10" s="53" t="n">
        <v>1.16352260339466</v>
      </c>
      <c r="N10" s="61" t="n">
        <v>24.6592808237641</v>
      </c>
      <c r="O10" s="55" t="n">
        <v>13366.0837728295</v>
      </c>
      <c r="P10" s="56" t="n">
        <v>462219.900459103</v>
      </c>
      <c r="Q10" s="56" t="n">
        <v>8316.06391585711</v>
      </c>
      <c r="R10" s="56" t="n">
        <v>11905.74837444</v>
      </c>
      <c r="S10" s="56" t="n">
        <v>7100.86465742871</v>
      </c>
      <c r="T10" s="56" t="n">
        <v>16116.6554099951</v>
      </c>
      <c r="U10" s="56" t="n">
        <v>477360.28186441</v>
      </c>
      <c r="V10" s="60" t="n">
        <v>12016.5716375342</v>
      </c>
      <c r="AJ10" s="57"/>
      <c r="AK10" s="57"/>
      <c r="AL10" s="57"/>
      <c r="AM10" s="57"/>
      <c r="AN10" s="57"/>
      <c r="AO10" s="57"/>
      <c r="AP10" s="57"/>
      <c r="AQ10" s="57"/>
      <c r="AR10" s="57"/>
    </row>
    <row r="11" customFormat="false" ht="21.75" hidden="false" customHeight="true" outlineLevel="0" collapsed="false">
      <c r="B11" s="85" t="s">
        <v>37</v>
      </c>
      <c r="C11" s="53" t="n">
        <v>451.941163889627</v>
      </c>
      <c r="D11" s="53" t="n">
        <v>5.29222857100633</v>
      </c>
      <c r="E11" s="53" t="n">
        <v>352.95122675121</v>
      </c>
      <c r="F11" s="53" t="n">
        <v>93.6977085674103</v>
      </c>
      <c r="G11" s="53" t="n">
        <v>190.065751582418</v>
      </c>
      <c r="H11" s="61" t="n">
        <v>4.63467169570281</v>
      </c>
      <c r="I11" s="52" t="n">
        <v>1.51375464292319</v>
      </c>
      <c r="J11" s="53" t="n">
        <v>9.2716920833398</v>
      </c>
      <c r="K11" s="53" t="n">
        <v>1.29875098949202</v>
      </c>
      <c r="L11" s="53" t="n">
        <v>1.88547157808404</v>
      </c>
      <c r="M11" s="53" t="n">
        <v>1.17244297325883</v>
      </c>
      <c r="N11" s="61" t="n">
        <v>23.8250310008857</v>
      </c>
      <c r="O11" s="55" t="n">
        <v>13261.1455498969</v>
      </c>
      <c r="P11" s="56" t="n">
        <v>349670.026916334</v>
      </c>
      <c r="Q11" s="56" t="n">
        <v>8268.06136443942</v>
      </c>
      <c r="R11" s="56" t="n">
        <v>13068.6381209079</v>
      </c>
      <c r="S11" s="56" t="n">
        <v>6854.58764481983</v>
      </c>
      <c r="T11" s="56" t="n">
        <v>15455.8846589903</v>
      </c>
      <c r="U11" s="56" t="n">
        <v>362990.936672924</v>
      </c>
      <c r="V11" s="60" t="n">
        <v>11959.2862526265</v>
      </c>
      <c r="AJ11" s="57"/>
      <c r="AK11" s="57"/>
      <c r="AL11" s="57"/>
      <c r="AM11" s="57"/>
      <c r="AN11" s="57"/>
      <c r="AO11" s="57"/>
      <c r="AP11" s="57"/>
      <c r="AQ11" s="57"/>
      <c r="AR11" s="57"/>
    </row>
    <row r="12" customFormat="false" ht="21.75" hidden="false" customHeight="true" outlineLevel="0" collapsed="false">
      <c r="B12" s="85" t="s">
        <v>38</v>
      </c>
      <c r="C12" s="53" t="n">
        <v>535.48506985086</v>
      </c>
      <c r="D12" s="53" t="n">
        <v>8.02853098065704</v>
      </c>
      <c r="E12" s="53" t="n">
        <v>412.078130566132</v>
      </c>
      <c r="F12" s="53" t="n">
        <v>115.378408304071</v>
      </c>
      <c r="G12" s="53" t="n">
        <v>225.341929176054</v>
      </c>
      <c r="H12" s="61" t="n">
        <v>6.45729143052773</v>
      </c>
      <c r="I12" s="52" t="n">
        <v>1.56896221282934</v>
      </c>
      <c r="J12" s="53" t="n">
        <v>8.62399577420826</v>
      </c>
      <c r="K12" s="53" t="n">
        <v>1.3467004636371</v>
      </c>
      <c r="L12" s="53" t="n">
        <v>1.87185814543995</v>
      </c>
      <c r="M12" s="53" t="n">
        <v>1.18979867393129</v>
      </c>
      <c r="N12" s="61" t="n">
        <v>23.3000119410114</v>
      </c>
      <c r="O12" s="55" t="n">
        <v>13917.5746334851</v>
      </c>
      <c r="P12" s="56" t="n">
        <v>298182.152224543</v>
      </c>
      <c r="Q12" s="56" t="n">
        <v>8723.75666742636</v>
      </c>
      <c r="R12" s="56" t="n">
        <v>12687.1176352851</v>
      </c>
      <c r="S12" s="56" t="n">
        <v>7358.30100911112</v>
      </c>
      <c r="T12" s="56" t="n">
        <v>14961.3052122515</v>
      </c>
      <c r="U12" s="56" t="n">
        <v>310105.456015751</v>
      </c>
      <c r="V12" s="60" t="n">
        <v>12747.5900666247</v>
      </c>
      <c r="AJ12" s="57"/>
      <c r="AK12" s="57"/>
      <c r="AL12" s="57"/>
      <c r="AM12" s="57"/>
      <c r="AN12" s="57"/>
      <c r="AO12" s="57"/>
      <c r="AP12" s="57"/>
      <c r="AQ12" s="57"/>
      <c r="AR12" s="57"/>
    </row>
    <row r="13" customFormat="false" ht="21.75" hidden="false" customHeight="true" outlineLevel="0" collapsed="false">
      <c r="B13" s="85" t="s">
        <v>39</v>
      </c>
      <c r="C13" s="53" t="n">
        <v>576.447166837977</v>
      </c>
      <c r="D13" s="53" t="n">
        <v>9.23822111737251</v>
      </c>
      <c r="E13" s="53" t="n">
        <v>441.17095421956</v>
      </c>
      <c r="F13" s="53" t="n">
        <v>126.037991501045</v>
      </c>
      <c r="G13" s="53" t="n">
        <v>245.810032904595</v>
      </c>
      <c r="H13" s="61" t="n">
        <v>7.38724773115161</v>
      </c>
      <c r="I13" s="52" t="n">
        <v>1.60520240421759</v>
      </c>
      <c r="J13" s="53" t="n">
        <v>8.50640284142308</v>
      </c>
      <c r="K13" s="53" t="n">
        <v>1.38569883952384</v>
      </c>
      <c r="L13" s="53" t="n">
        <v>1.86769295236356</v>
      </c>
      <c r="M13" s="53" t="n">
        <v>1.20216210567384</v>
      </c>
      <c r="N13" s="61" t="n">
        <v>23.1541018722007</v>
      </c>
      <c r="O13" s="55" t="n">
        <v>14778.8940162946</v>
      </c>
      <c r="P13" s="56" t="n">
        <v>310542.900075633</v>
      </c>
      <c r="Q13" s="56" t="n">
        <v>9233.53487138587</v>
      </c>
      <c r="R13" s="56" t="n">
        <v>12510.6739527897</v>
      </c>
      <c r="S13" s="56" t="n">
        <v>7840.87000613087</v>
      </c>
      <c r="T13" s="56" t="n">
        <v>14877.5533146021</v>
      </c>
      <c r="U13" s="56" t="n">
        <v>322366.076937907</v>
      </c>
      <c r="V13" s="60" t="n">
        <v>13602.2823960665</v>
      </c>
      <c r="AJ13" s="57"/>
      <c r="AK13" s="57"/>
      <c r="AL13" s="57"/>
      <c r="AM13" s="57"/>
      <c r="AN13" s="57"/>
      <c r="AO13" s="57"/>
      <c r="AP13" s="57"/>
      <c r="AQ13" s="57"/>
      <c r="AR13" s="57"/>
    </row>
    <row r="14" customFormat="false" ht="21.75" hidden="false" customHeight="true" outlineLevel="0" collapsed="false">
      <c r="B14" s="85" t="s">
        <v>40</v>
      </c>
      <c r="C14" s="53" t="n">
        <v>599.752224126287</v>
      </c>
      <c r="D14" s="53" t="n">
        <v>7.69441239934772</v>
      </c>
      <c r="E14" s="53" t="n">
        <v>455.036045395786</v>
      </c>
      <c r="F14" s="53" t="n">
        <v>137.021766331154</v>
      </c>
      <c r="G14" s="53" t="n">
        <v>259.790639605218</v>
      </c>
      <c r="H14" s="61" t="n">
        <v>6.51968084100433</v>
      </c>
      <c r="I14" s="52" t="n">
        <v>1.6032094377841</v>
      </c>
      <c r="J14" s="53" t="n">
        <v>8.91167924012194</v>
      </c>
      <c r="K14" s="53" t="n">
        <v>1.39796170293007</v>
      </c>
      <c r="L14" s="53" t="n">
        <v>1.87441260442001</v>
      </c>
      <c r="M14" s="53" t="n">
        <v>1.20611331274992</v>
      </c>
      <c r="N14" s="61" t="n">
        <v>23.5593784943319</v>
      </c>
      <c r="O14" s="55" t="n">
        <v>15267.531564449</v>
      </c>
      <c r="P14" s="56" t="n">
        <v>374010.795517163</v>
      </c>
      <c r="Q14" s="56" t="n">
        <v>10044.3021469663</v>
      </c>
      <c r="R14" s="56" t="n">
        <v>12468.2612712388</v>
      </c>
      <c r="S14" s="56" t="n">
        <v>8600.54600342285</v>
      </c>
      <c r="T14" s="56" t="n">
        <v>15351.3492156322</v>
      </c>
      <c r="U14" s="56" t="n">
        <v>386945.169430448</v>
      </c>
      <c r="V14" s="60" t="n">
        <v>14954.5534771437</v>
      </c>
      <c r="AJ14" s="57"/>
      <c r="AK14" s="57"/>
      <c r="AL14" s="57"/>
      <c r="AM14" s="57"/>
      <c r="AN14" s="57"/>
      <c r="AO14" s="57"/>
      <c r="AP14" s="57"/>
      <c r="AQ14" s="57"/>
      <c r="AR14" s="57"/>
    </row>
    <row r="15" customFormat="false" ht="21.75" hidden="false" customHeight="true" outlineLevel="0" collapsed="false">
      <c r="B15" s="85" t="s">
        <v>41</v>
      </c>
      <c r="C15" s="53" t="n">
        <v>618.771826298672</v>
      </c>
      <c r="D15" s="53" t="n">
        <v>6.32412946942876</v>
      </c>
      <c r="E15" s="53" t="n">
        <v>467.368315177151</v>
      </c>
      <c r="F15" s="53" t="n">
        <v>145.079381652093</v>
      </c>
      <c r="G15" s="53" t="n">
        <v>271.099158530162</v>
      </c>
      <c r="H15" s="61" t="n">
        <v>5.779703650214</v>
      </c>
      <c r="I15" s="52" t="n">
        <v>1.60873453064188</v>
      </c>
      <c r="J15" s="53" t="n">
        <v>9.70042181327847</v>
      </c>
      <c r="K15" s="53" t="n">
        <v>1.40676008983558</v>
      </c>
      <c r="L15" s="53" t="n">
        <v>1.9066650540199</v>
      </c>
      <c r="M15" s="53" t="n">
        <v>1.20282261345204</v>
      </c>
      <c r="N15" s="61" t="n">
        <v>24.5362451114379</v>
      </c>
      <c r="O15" s="55" t="n">
        <v>16282.4523693732</v>
      </c>
      <c r="P15" s="56" t="n">
        <v>476291.356976774</v>
      </c>
      <c r="Q15" s="56" t="n">
        <v>11170.0596513947</v>
      </c>
      <c r="R15" s="56" t="n">
        <v>12699.6862120962</v>
      </c>
      <c r="S15" s="56" t="n">
        <v>9589.08878244852</v>
      </c>
      <c r="T15" s="56" t="n">
        <v>16279.4427252049</v>
      </c>
      <c r="U15" s="56" t="n">
        <v>491077.101153072</v>
      </c>
      <c r="V15" s="60" t="n">
        <v>16732.2550668188</v>
      </c>
      <c r="AJ15" s="57"/>
      <c r="AK15" s="57"/>
      <c r="AL15" s="57"/>
      <c r="AM15" s="57"/>
      <c r="AN15" s="57"/>
      <c r="AO15" s="57"/>
      <c r="AP15" s="57"/>
      <c r="AQ15" s="57"/>
      <c r="AR15" s="57"/>
    </row>
    <row r="16" customFormat="false" ht="21.75" hidden="false" customHeight="true" outlineLevel="0" collapsed="false">
      <c r="B16" s="85" t="s">
        <v>42</v>
      </c>
      <c r="C16" s="53" t="n">
        <v>696.092957076031</v>
      </c>
      <c r="D16" s="53" t="n">
        <v>7.17681209422559</v>
      </c>
      <c r="E16" s="53" t="n">
        <v>532.917898595229</v>
      </c>
      <c r="F16" s="53" t="n">
        <v>155.998246386577</v>
      </c>
      <c r="G16" s="53" t="n">
        <v>312.141373408761</v>
      </c>
      <c r="H16" s="61" t="n">
        <v>6.70663098046057</v>
      </c>
      <c r="I16" s="52" t="n">
        <v>1.64063478830887</v>
      </c>
      <c r="J16" s="53" t="n">
        <v>10.3916828945407</v>
      </c>
      <c r="K16" s="53" t="n">
        <v>1.43405184538543</v>
      </c>
      <c r="L16" s="53" t="n">
        <v>1.94376075951525</v>
      </c>
      <c r="M16" s="53" t="n">
        <v>1.20076345933134</v>
      </c>
      <c r="N16" s="61" t="n">
        <v>25.9392245693261</v>
      </c>
      <c r="O16" s="55" t="n">
        <v>17731.8083651994</v>
      </c>
      <c r="P16" s="56" t="n">
        <v>534899.115155404</v>
      </c>
      <c r="Q16" s="56" t="n">
        <v>12160.4402816933</v>
      </c>
      <c r="R16" s="56" t="n">
        <v>12971.9419696029</v>
      </c>
      <c r="S16" s="56" t="n">
        <v>10460.4762956952</v>
      </c>
      <c r="T16" s="56" t="n">
        <v>17350.4367901676</v>
      </c>
      <c r="U16" s="56" t="n">
        <v>551022.199559927</v>
      </c>
      <c r="V16" s="60" t="n">
        <v>18287.3642338725</v>
      </c>
      <c r="AJ16" s="57"/>
      <c r="AK16" s="57"/>
      <c r="AL16" s="57"/>
      <c r="AM16" s="57"/>
      <c r="AN16" s="57"/>
      <c r="AO16" s="57"/>
      <c r="AP16" s="57"/>
      <c r="AQ16" s="57"/>
      <c r="AR16" s="57"/>
    </row>
    <row r="17" customFormat="false" ht="21.75" hidden="false" customHeight="true" outlineLevel="0" collapsed="false">
      <c r="B17" s="85" t="s">
        <v>43</v>
      </c>
      <c r="C17" s="53" t="n">
        <v>827.283687905438</v>
      </c>
      <c r="D17" s="53" t="n">
        <v>9.43849787292292</v>
      </c>
      <c r="E17" s="53" t="n">
        <v>642.624455786485</v>
      </c>
      <c r="F17" s="53" t="n">
        <v>175.22073424603</v>
      </c>
      <c r="G17" s="53" t="n">
        <v>381.4078708074</v>
      </c>
      <c r="H17" s="61" t="n">
        <v>8.8002503071062</v>
      </c>
      <c r="I17" s="52" t="n">
        <v>1.67627008329048</v>
      </c>
      <c r="J17" s="53" t="n">
        <v>11.0322833399884</v>
      </c>
      <c r="K17" s="53" t="n">
        <v>1.46299727643454</v>
      </c>
      <c r="L17" s="53" t="n">
        <v>1.95447694292517</v>
      </c>
      <c r="M17" s="53" t="n">
        <v>1.19996023218587</v>
      </c>
      <c r="N17" s="61" t="n">
        <v>27.9175188173455</v>
      </c>
      <c r="O17" s="55" t="n">
        <v>19117.7485272948</v>
      </c>
      <c r="P17" s="56" t="n">
        <v>559566.177871032</v>
      </c>
      <c r="Q17" s="56" t="n">
        <v>12837.8658818015</v>
      </c>
      <c r="R17" s="56" t="n">
        <v>13037.3312301828</v>
      </c>
      <c r="S17" s="56" t="n">
        <v>11259.5043985104</v>
      </c>
      <c r="T17" s="56" t="n">
        <v>18723.9349766273</v>
      </c>
      <c r="U17" s="56" t="n">
        <v>576944.621000369</v>
      </c>
      <c r="V17" s="60" t="n">
        <v>19520.5614442145</v>
      </c>
      <c r="AJ17" s="57"/>
      <c r="AK17" s="57"/>
      <c r="AL17" s="57"/>
      <c r="AM17" s="57"/>
      <c r="AN17" s="57"/>
      <c r="AO17" s="57"/>
      <c r="AP17" s="57"/>
      <c r="AQ17" s="57"/>
      <c r="AR17" s="57"/>
    </row>
    <row r="18" customFormat="false" ht="21.75" hidden="false" customHeight="true" outlineLevel="0" collapsed="false">
      <c r="B18" s="85" t="s">
        <v>44</v>
      </c>
      <c r="C18" s="53" t="n">
        <v>950.960383749458</v>
      </c>
      <c r="D18" s="53" t="n">
        <v>12.5881689221899</v>
      </c>
      <c r="E18" s="53" t="n">
        <v>747.578670210259</v>
      </c>
      <c r="F18" s="53" t="n">
        <v>190.79354461701</v>
      </c>
      <c r="G18" s="53" t="n">
        <v>453.613738003153</v>
      </c>
      <c r="H18" s="61" t="n">
        <v>11.723370871764</v>
      </c>
      <c r="I18" s="52" t="n">
        <v>1.699975695455</v>
      </c>
      <c r="J18" s="53" t="n">
        <v>11.4137529310719</v>
      </c>
      <c r="K18" s="53" t="n">
        <v>1.47045231500616</v>
      </c>
      <c r="L18" s="53" t="n">
        <v>1.95841271397478</v>
      </c>
      <c r="M18" s="53" t="n">
        <v>1.19700260650085</v>
      </c>
      <c r="N18" s="61" t="n">
        <v>29.044318925215</v>
      </c>
      <c r="O18" s="55" t="n">
        <v>20905.0589658633</v>
      </c>
      <c r="P18" s="56" t="n">
        <v>577953.450090793</v>
      </c>
      <c r="Q18" s="56" t="n">
        <v>13521.9021121886</v>
      </c>
      <c r="R18" s="56" t="n">
        <v>13081.2687758584</v>
      </c>
      <c r="S18" s="56" t="n">
        <v>11937.4190610725</v>
      </c>
      <c r="T18" s="56" t="n">
        <v>19532.6830884113</v>
      </c>
      <c r="U18" s="56" t="n">
        <v>596076.835928329</v>
      </c>
      <c r="V18" s="60" t="n">
        <v>20765.256555247</v>
      </c>
      <c r="AJ18" s="57"/>
      <c r="AK18" s="57"/>
      <c r="AL18" s="57"/>
      <c r="AM18" s="57"/>
      <c r="AN18" s="57"/>
      <c r="AO18" s="57"/>
      <c r="AP18" s="57"/>
      <c r="AQ18" s="57"/>
      <c r="AR18" s="57"/>
    </row>
    <row r="19" customFormat="false" ht="21.75" hidden="false" customHeight="true" outlineLevel="0" collapsed="false">
      <c r="B19" s="85" t="s">
        <v>45</v>
      </c>
      <c r="C19" s="53" t="n">
        <v>1118.11101621754</v>
      </c>
      <c r="D19" s="53" t="n">
        <v>16.9371133376383</v>
      </c>
      <c r="E19" s="53" t="n">
        <v>889.595730252301</v>
      </c>
      <c r="F19" s="53" t="n">
        <v>211.578172627603</v>
      </c>
      <c r="G19" s="53" t="n">
        <v>546.065080015337</v>
      </c>
      <c r="H19" s="61" t="n">
        <v>15.8349592536274</v>
      </c>
      <c r="I19" s="52" t="n">
        <v>1.72905530126893</v>
      </c>
      <c r="J19" s="53" t="n">
        <v>11.5096430214497</v>
      </c>
      <c r="K19" s="53" t="n">
        <v>1.48610071146582</v>
      </c>
      <c r="L19" s="53" t="n">
        <v>1.96762642787315</v>
      </c>
      <c r="M19" s="53" t="n">
        <v>1.19356084043376</v>
      </c>
      <c r="N19" s="61" t="n">
        <v>29.3185904088165</v>
      </c>
      <c r="O19" s="55" t="n">
        <v>22547.5362268741</v>
      </c>
      <c r="P19" s="56" t="n">
        <v>585671.723058072</v>
      </c>
      <c r="Q19" s="56" t="n">
        <v>14064.8353021401</v>
      </c>
      <c r="R19" s="56" t="n">
        <v>13134.8277837396</v>
      </c>
      <c r="S19" s="56" t="n">
        <v>12327.3284974341</v>
      </c>
      <c r="T19" s="56" t="n">
        <v>19780.4569332184</v>
      </c>
      <c r="U19" s="56" t="n">
        <v>604108.480288061</v>
      </c>
      <c r="V19" s="60" t="n">
        <v>21631.7821673387</v>
      </c>
      <c r="AJ19" s="57"/>
      <c r="AK19" s="57"/>
      <c r="AL19" s="57"/>
      <c r="AM19" s="57"/>
      <c r="AN19" s="57"/>
      <c r="AO19" s="57"/>
      <c r="AP19" s="57"/>
      <c r="AQ19" s="57"/>
      <c r="AR19" s="57"/>
    </row>
    <row r="20" customFormat="false" ht="21.75" hidden="false" customHeight="true" outlineLevel="0" collapsed="false">
      <c r="B20" s="85" t="s">
        <v>46</v>
      </c>
      <c r="C20" s="53" t="n">
        <v>1345.38603886458</v>
      </c>
      <c r="D20" s="53" t="n">
        <v>23.4944359004034</v>
      </c>
      <c r="E20" s="53" t="n">
        <v>1086.71852349426</v>
      </c>
      <c r="F20" s="53" t="n">
        <v>235.173079469922</v>
      </c>
      <c r="G20" s="53" t="n">
        <v>670.263475954523</v>
      </c>
      <c r="H20" s="61" t="n">
        <v>22.0381773472483</v>
      </c>
      <c r="I20" s="52" t="n">
        <v>1.78932115798965</v>
      </c>
      <c r="J20" s="53" t="n">
        <v>11.7782791183065</v>
      </c>
      <c r="K20" s="53" t="n">
        <v>1.53099401766545</v>
      </c>
      <c r="L20" s="53" t="n">
        <v>1.98510868649808</v>
      </c>
      <c r="M20" s="53" t="n">
        <v>1.20180853447989</v>
      </c>
      <c r="N20" s="61" t="n">
        <v>30.0609303181727</v>
      </c>
      <c r="O20" s="55" t="n">
        <v>24422.8132194336</v>
      </c>
      <c r="P20" s="56" t="n">
        <v>592006.605160055</v>
      </c>
      <c r="Q20" s="56" t="n">
        <v>14581.135398538</v>
      </c>
      <c r="R20" s="56" t="n">
        <v>13197.3471347209</v>
      </c>
      <c r="S20" s="56" t="n">
        <v>13116.0504956341</v>
      </c>
      <c r="T20" s="56" t="n">
        <v>20504.2963196561</v>
      </c>
      <c r="U20" s="56" t="n">
        <v>611184.246000208</v>
      </c>
      <c r="V20" s="60" t="n">
        <v>22670.819531032</v>
      </c>
      <c r="AJ20" s="57"/>
      <c r="AK20" s="57"/>
      <c r="AL20" s="57"/>
      <c r="AM20" s="57"/>
      <c r="AN20" s="57"/>
      <c r="AO20" s="57"/>
      <c r="AP20" s="57"/>
      <c r="AQ20" s="57"/>
      <c r="AR20" s="57"/>
    </row>
    <row r="21" customFormat="false" ht="21.75" hidden="false" customHeight="true" outlineLevel="0" collapsed="false">
      <c r="B21" s="85" t="s">
        <v>47</v>
      </c>
      <c r="C21" s="53" t="n">
        <v>1664.3464562439</v>
      </c>
      <c r="D21" s="53" t="n">
        <v>35.5591671478163</v>
      </c>
      <c r="E21" s="53" t="n">
        <v>1375.22072293622</v>
      </c>
      <c r="F21" s="53" t="n">
        <v>253.566566159856</v>
      </c>
      <c r="G21" s="53" t="n">
        <v>862.146711431402</v>
      </c>
      <c r="H21" s="61" t="n">
        <v>33.4567927635096</v>
      </c>
      <c r="I21" s="52" t="n">
        <v>1.95816582758539</v>
      </c>
      <c r="J21" s="53" t="n">
        <v>12.7390068476675</v>
      </c>
      <c r="K21" s="53" t="n">
        <v>1.66756983447844</v>
      </c>
      <c r="L21" s="53" t="n">
        <v>2.02235372168467</v>
      </c>
      <c r="M21" s="53" t="n">
        <v>1.23773899397849</v>
      </c>
      <c r="N21" s="61" t="n">
        <v>33.2534546895573</v>
      </c>
      <c r="O21" s="55" t="n">
        <v>27484.8289133691</v>
      </c>
      <c r="P21" s="56" t="n">
        <v>585898.883806148</v>
      </c>
      <c r="Q21" s="56" t="n">
        <v>15556.5244007179</v>
      </c>
      <c r="R21" s="56" t="n">
        <v>13723.884624683</v>
      </c>
      <c r="S21" s="56" t="n">
        <v>14386.5084576481</v>
      </c>
      <c r="T21" s="56" t="n">
        <v>22757.5007009515</v>
      </c>
      <c r="U21" s="56" t="n">
        <v>607259.774564203</v>
      </c>
      <c r="V21" s="60" t="n">
        <v>24575.6445673041</v>
      </c>
      <c r="AJ21" s="57"/>
      <c r="AK21" s="57"/>
      <c r="AL21" s="57"/>
      <c r="AM21" s="57"/>
      <c r="AN21" s="57"/>
      <c r="AO21" s="57"/>
      <c r="AP21" s="57"/>
      <c r="AQ21" s="57"/>
      <c r="AR21" s="57"/>
    </row>
    <row r="22" customFormat="false" ht="21.75" hidden="false" customHeight="true" outlineLevel="0" collapsed="false">
      <c r="B22" s="86" t="s">
        <v>48</v>
      </c>
      <c r="C22" s="87" t="n">
        <v>1206.20420827373</v>
      </c>
      <c r="D22" s="67" t="n">
        <v>17.9978336225204</v>
      </c>
      <c r="E22" s="67" t="n">
        <v>1058.13452209542</v>
      </c>
      <c r="F22" s="67" t="n">
        <v>130.071852555789</v>
      </c>
      <c r="G22" s="67" t="n">
        <v>707.180593360535</v>
      </c>
      <c r="H22" s="68" t="n">
        <v>13.3195694285907</v>
      </c>
      <c r="I22" s="66" t="n">
        <v>1.68092988166406</v>
      </c>
      <c r="J22" s="67" t="n">
        <v>6.58338496210412</v>
      </c>
      <c r="K22" s="67" t="n">
        <v>1.62958456528982</v>
      </c>
      <c r="L22" s="67" t="n">
        <v>1.42027918429963</v>
      </c>
      <c r="M22" s="67" t="n">
        <v>1.49394170770521</v>
      </c>
      <c r="N22" s="68" t="n">
        <v>15.1606510515416</v>
      </c>
      <c r="O22" s="88" t="n">
        <v>14794.9033035302</v>
      </c>
      <c r="P22" s="64" t="n">
        <v>400434.122177777</v>
      </c>
      <c r="Q22" s="64" t="n">
        <v>8939.03753034591</v>
      </c>
      <c r="R22" s="64" t="n">
        <v>9072.0912298351</v>
      </c>
      <c r="S22" s="64" t="n">
        <v>5270.10157458573</v>
      </c>
      <c r="T22" s="64" t="n">
        <v>9770.75478225359</v>
      </c>
      <c r="U22" s="64" t="n">
        <v>407657.623290584</v>
      </c>
      <c r="V22" s="65" t="n">
        <v>12461.1923043962</v>
      </c>
      <c r="AJ22" s="57"/>
      <c r="AK22" s="57"/>
      <c r="AL22" s="57"/>
      <c r="AM22" s="57"/>
      <c r="AN22" s="57"/>
      <c r="AO22" s="57"/>
      <c r="AP22" s="57"/>
      <c r="AQ22" s="57"/>
      <c r="AR22" s="57"/>
    </row>
    <row r="23" customFormat="false" ht="21.75" hidden="false" customHeight="true" outlineLevel="0" collapsed="false">
      <c r="A23" s="23"/>
      <c r="B23" s="69" t="s">
        <v>56</v>
      </c>
      <c r="C23" s="89"/>
      <c r="D23" s="89"/>
      <c r="E23" s="89"/>
      <c r="F23" s="89"/>
      <c r="G23" s="89"/>
      <c r="O23" s="89"/>
      <c r="P23" s="89"/>
      <c r="Q23" s="89"/>
      <c r="R23" s="89"/>
      <c r="S23" s="89"/>
      <c r="T23" s="89"/>
      <c r="V23" s="89"/>
    </row>
    <row r="24" customFormat="false" ht="21.75" hidden="false" customHeight="true" outlineLevel="0" collapsed="false">
      <c r="A24" s="23"/>
      <c r="B24" s="73"/>
      <c r="D24" s="90"/>
      <c r="E24" s="90"/>
      <c r="F24" s="90"/>
      <c r="G24" s="90"/>
      <c r="H24" s="90"/>
      <c r="I24" s="90"/>
      <c r="J24" s="90"/>
      <c r="O24" s="89"/>
      <c r="P24" s="89"/>
      <c r="Q24" s="89"/>
      <c r="R24" s="89"/>
      <c r="S24" s="89"/>
      <c r="T24" s="89"/>
      <c r="V24" s="89"/>
    </row>
    <row r="25" customFormat="false" ht="21.75" hidden="false" customHeight="true" outlineLevel="0" collapsed="false">
      <c r="A25" s="23"/>
      <c r="B25" s="90"/>
      <c r="C25" s="90"/>
      <c r="D25" s="90"/>
      <c r="E25" s="90"/>
      <c r="F25" s="90"/>
      <c r="G25" s="90"/>
      <c r="H25" s="90"/>
      <c r="I25" s="90"/>
      <c r="J25" s="90"/>
      <c r="K25" s="90"/>
      <c r="L25" s="90"/>
      <c r="M25" s="90"/>
      <c r="N25" s="90"/>
      <c r="O25" s="91"/>
      <c r="P25" s="91"/>
      <c r="Q25" s="91"/>
      <c r="R25" s="91"/>
      <c r="S25" s="91"/>
      <c r="T25" s="91"/>
      <c r="U25" s="91"/>
      <c r="V25" s="91"/>
    </row>
    <row r="26" customFormat="false" ht="21.75" hidden="false" customHeight="true" outlineLevel="0" collapsed="false">
      <c r="C26" s="90"/>
      <c r="D26" s="90"/>
      <c r="E26" s="90"/>
      <c r="F26" s="90"/>
      <c r="G26" s="90"/>
      <c r="H26" s="90"/>
      <c r="I26" s="90"/>
      <c r="J26" s="90"/>
      <c r="K26" s="90"/>
      <c r="L26" s="90"/>
      <c r="M26" s="90"/>
      <c r="N26" s="90"/>
      <c r="O26" s="91"/>
      <c r="P26" s="91"/>
      <c r="Q26" s="91"/>
      <c r="R26" s="91"/>
      <c r="S26" s="91"/>
      <c r="T26" s="91"/>
      <c r="U26" s="91"/>
      <c r="V26" s="91"/>
    </row>
    <row r="27" customFormat="false" ht="21.75" hidden="false" customHeight="true" outlineLevel="0" collapsed="false">
      <c r="C27" s="90"/>
      <c r="D27" s="90"/>
      <c r="E27" s="90"/>
      <c r="F27" s="90"/>
      <c r="G27" s="90"/>
      <c r="H27" s="90"/>
      <c r="I27" s="90"/>
      <c r="J27" s="90"/>
      <c r="K27" s="90"/>
      <c r="L27" s="90"/>
      <c r="M27" s="90"/>
      <c r="N27" s="90"/>
      <c r="O27" s="91"/>
      <c r="P27" s="91"/>
      <c r="Q27" s="91"/>
      <c r="R27" s="91"/>
      <c r="S27" s="91"/>
      <c r="T27" s="91"/>
      <c r="U27" s="91"/>
      <c r="V27" s="91"/>
    </row>
    <row r="28" customFormat="false" ht="21.75" hidden="false" customHeight="true" outlineLevel="0" collapsed="false">
      <c r="C28" s="90"/>
      <c r="D28" s="90"/>
      <c r="E28" s="90"/>
      <c r="F28" s="90"/>
      <c r="G28" s="90"/>
      <c r="H28" s="90"/>
      <c r="I28" s="90"/>
      <c r="J28" s="90"/>
      <c r="K28" s="90"/>
      <c r="L28" s="90"/>
      <c r="M28" s="90"/>
      <c r="N28" s="90"/>
      <c r="O28" s="91"/>
      <c r="P28" s="91"/>
      <c r="Q28" s="91"/>
      <c r="R28" s="91"/>
      <c r="S28" s="91"/>
      <c r="T28" s="91"/>
      <c r="U28" s="91"/>
      <c r="V28" s="91"/>
    </row>
    <row r="29" customFormat="false" ht="21.75" hidden="false" customHeight="true" outlineLevel="0" collapsed="false">
      <c r="C29" s="90"/>
      <c r="D29" s="90"/>
      <c r="E29" s="90"/>
      <c r="F29" s="90"/>
      <c r="G29" s="90"/>
      <c r="H29" s="90"/>
      <c r="I29" s="90"/>
      <c r="J29" s="90"/>
      <c r="K29" s="90"/>
      <c r="L29" s="90"/>
      <c r="M29" s="90"/>
      <c r="N29" s="90"/>
      <c r="O29" s="91"/>
      <c r="P29" s="91"/>
      <c r="Q29" s="91"/>
      <c r="R29" s="91"/>
      <c r="S29" s="91"/>
      <c r="T29" s="91"/>
      <c r="U29" s="91"/>
      <c r="V29" s="91"/>
    </row>
    <row r="30" customFormat="false" ht="21.75" hidden="false" customHeight="true" outlineLevel="0" collapsed="false">
      <c r="C30" s="90"/>
      <c r="D30" s="90"/>
      <c r="E30" s="90"/>
      <c r="F30" s="90"/>
      <c r="G30" s="90"/>
      <c r="H30" s="90"/>
      <c r="I30" s="90"/>
      <c r="J30" s="90"/>
      <c r="K30" s="90"/>
      <c r="L30" s="90"/>
      <c r="M30" s="90"/>
      <c r="N30" s="90"/>
      <c r="O30" s="91"/>
      <c r="P30" s="91"/>
      <c r="Q30" s="91"/>
      <c r="R30" s="91"/>
      <c r="S30" s="91"/>
      <c r="T30" s="91"/>
      <c r="U30" s="91"/>
      <c r="V30" s="91"/>
    </row>
    <row r="31" customFormat="false" ht="21.75" hidden="false" customHeight="true" outlineLevel="0" collapsed="false">
      <c r="C31" s="90"/>
      <c r="D31" s="90"/>
      <c r="E31" s="90"/>
      <c r="F31" s="90"/>
      <c r="G31" s="90"/>
      <c r="H31" s="90"/>
      <c r="I31" s="90"/>
      <c r="J31" s="90"/>
      <c r="K31" s="90"/>
      <c r="L31" s="90"/>
      <c r="M31" s="90"/>
      <c r="N31" s="90"/>
      <c r="O31" s="91"/>
      <c r="P31" s="91"/>
      <c r="Q31" s="91"/>
      <c r="R31" s="91"/>
      <c r="S31" s="91"/>
      <c r="T31" s="91"/>
      <c r="U31" s="91"/>
      <c r="V31" s="91"/>
    </row>
    <row r="32" customFormat="false" ht="21.75" hidden="false" customHeight="true" outlineLevel="0" collapsed="false">
      <c r="C32" s="90"/>
      <c r="D32" s="90"/>
      <c r="E32" s="90"/>
      <c r="F32" s="90"/>
      <c r="G32" s="90"/>
      <c r="H32" s="90"/>
      <c r="I32" s="90"/>
      <c r="J32" s="90"/>
      <c r="K32" s="90"/>
      <c r="L32" s="90"/>
      <c r="M32" s="90"/>
      <c r="N32" s="90"/>
      <c r="O32" s="91"/>
      <c r="P32" s="91"/>
      <c r="Q32" s="91"/>
      <c r="R32" s="91"/>
      <c r="S32" s="91"/>
      <c r="T32" s="91"/>
      <c r="U32" s="91"/>
      <c r="V32" s="91"/>
    </row>
    <row r="33" customFormat="false" ht="21.75" hidden="false" customHeight="true" outlineLevel="0" collapsed="false">
      <c r="C33" s="90"/>
      <c r="D33" s="90"/>
      <c r="E33" s="90"/>
      <c r="F33" s="90"/>
      <c r="G33" s="90"/>
      <c r="H33" s="90"/>
      <c r="I33" s="90"/>
      <c r="J33" s="90"/>
      <c r="K33" s="90"/>
      <c r="L33" s="90"/>
      <c r="M33" s="90"/>
      <c r="N33" s="90"/>
      <c r="O33" s="91"/>
      <c r="P33" s="91"/>
      <c r="Q33" s="91"/>
      <c r="R33" s="91"/>
      <c r="S33" s="91"/>
      <c r="T33" s="91"/>
      <c r="U33" s="91"/>
      <c r="V33" s="91"/>
    </row>
    <row r="34" customFormat="false" ht="21.75" hidden="false" customHeight="true" outlineLevel="0" collapsed="false">
      <c r="C34" s="90"/>
      <c r="D34" s="90"/>
      <c r="E34" s="90"/>
      <c r="F34" s="90"/>
      <c r="G34" s="90"/>
      <c r="H34" s="90"/>
      <c r="I34" s="90"/>
      <c r="J34" s="90"/>
      <c r="K34" s="90"/>
      <c r="L34" s="90"/>
      <c r="M34" s="90"/>
      <c r="N34" s="90"/>
      <c r="O34" s="91"/>
      <c r="P34" s="91"/>
      <c r="Q34" s="91"/>
      <c r="R34" s="91"/>
      <c r="S34" s="91"/>
      <c r="T34" s="91"/>
      <c r="U34" s="91"/>
      <c r="V34" s="91"/>
    </row>
    <row r="35" customFormat="false" ht="21.75" hidden="false" customHeight="true" outlineLevel="0" collapsed="false">
      <c r="C35" s="90"/>
      <c r="D35" s="90"/>
      <c r="E35" s="90"/>
      <c r="F35" s="90"/>
      <c r="G35" s="90"/>
      <c r="H35" s="90"/>
      <c r="I35" s="90"/>
      <c r="J35" s="90"/>
      <c r="K35" s="90"/>
      <c r="L35" s="90"/>
      <c r="M35" s="90"/>
      <c r="N35" s="90"/>
      <c r="O35" s="91"/>
      <c r="P35" s="91"/>
      <c r="Q35" s="91"/>
      <c r="R35" s="91"/>
      <c r="S35" s="91"/>
      <c r="T35" s="91"/>
      <c r="U35" s="91"/>
      <c r="V35" s="91"/>
    </row>
    <row r="36" customFormat="false" ht="21.75" hidden="false" customHeight="true" outlineLevel="0" collapsed="false">
      <c r="C36" s="90"/>
      <c r="D36" s="90"/>
      <c r="E36" s="90"/>
      <c r="F36" s="90"/>
      <c r="G36" s="90"/>
      <c r="H36" s="90"/>
      <c r="I36" s="90"/>
      <c r="J36" s="90"/>
      <c r="K36" s="90"/>
      <c r="L36" s="90"/>
      <c r="M36" s="90"/>
      <c r="N36" s="90"/>
      <c r="O36" s="91"/>
      <c r="P36" s="91"/>
      <c r="Q36" s="91"/>
      <c r="R36" s="91"/>
      <c r="S36" s="91"/>
      <c r="T36" s="91"/>
      <c r="U36" s="91"/>
      <c r="V36" s="91"/>
    </row>
    <row r="37" customFormat="false" ht="21.75" hidden="false" customHeight="true" outlineLevel="0" collapsed="false">
      <c r="C37" s="90"/>
      <c r="D37" s="90"/>
      <c r="E37" s="90"/>
      <c r="F37" s="90"/>
      <c r="G37" s="90"/>
      <c r="H37" s="90"/>
      <c r="I37" s="90"/>
      <c r="J37" s="90"/>
      <c r="K37" s="90"/>
      <c r="L37" s="90"/>
      <c r="M37" s="90"/>
      <c r="N37" s="90"/>
      <c r="O37" s="91"/>
      <c r="P37" s="91"/>
      <c r="Q37" s="91"/>
      <c r="R37" s="91"/>
      <c r="S37" s="91"/>
      <c r="T37" s="91"/>
      <c r="U37" s="91"/>
      <c r="V37" s="91"/>
    </row>
    <row r="38" customFormat="false" ht="21.75" hidden="false" customHeight="true" outlineLevel="0" collapsed="false">
      <c r="C38" s="90"/>
      <c r="D38" s="90"/>
      <c r="E38" s="90"/>
      <c r="F38" s="90"/>
      <c r="G38" s="90"/>
      <c r="H38" s="90"/>
      <c r="I38" s="90"/>
      <c r="J38" s="90"/>
      <c r="K38" s="90"/>
      <c r="L38" s="90"/>
      <c r="M38" s="90"/>
      <c r="N38" s="90"/>
      <c r="O38" s="91"/>
      <c r="P38" s="91"/>
      <c r="Q38" s="91"/>
      <c r="R38" s="91"/>
      <c r="S38" s="91"/>
      <c r="T38" s="91"/>
      <c r="U38" s="91"/>
      <c r="V38" s="91"/>
    </row>
    <row r="39" customFormat="false" ht="21.75" hidden="false" customHeight="true" outlineLevel="0" collapsed="false">
      <c r="C39" s="90"/>
      <c r="D39" s="90"/>
      <c r="E39" s="90"/>
      <c r="F39" s="90"/>
      <c r="G39" s="90"/>
      <c r="H39" s="90"/>
      <c r="I39" s="90"/>
      <c r="J39" s="90"/>
      <c r="K39" s="90"/>
      <c r="L39" s="90"/>
      <c r="M39" s="90"/>
      <c r="N39" s="90"/>
      <c r="O39" s="91"/>
      <c r="P39" s="91"/>
      <c r="Q39" s="91"/>
      <c r="R39" s="91"/>
      <c r="S39" s="91"/>
      <c r="T39" s="91"/>
      <c r="U39" s="91"/>
      <c r="V39" s="91"/>
    </row>
    <row r="40" customFormat="false" ht="21.75" hidden="false" customHeight="true" outlineLevel="0" collapsed="false">
      <c r="C40" s="90"/>
      <c r="D40" s="90"/>
      <c r="E40" s="90"/>
      <c r="F40" s="90"/>
      <c r="G40" s="90"/>
      <c r="H40" s="90"/>
      <c r="I40" s="90"/>
      <c r="J40" s="90"/>
      <c r="K40" s="90"/>
      <c r="L40" s="90"/>
      <c r="M40" s="90"/>
      <c r="N40" s="90"/>
      <c r="O40" s="91"/>
      <c r="P40" s="91"/>
      <c r="Q40" s="91"/>
      <c r="R40" s="91"/>
      <c r="S40" s="91"/>
      <c r="T40" s="91"/>
      <c r="U40" s="91"/>
      <c r="V40" s="91"/>
    </row>
    <row r="41" customFormat="false" ht="21.75" hidden="false" customHeight="true" outlineLevel="0" collapsed="false">
      <c r="C41" s="90"/>
      <c r="D41" s="90"/>
      <c r="E41" s="90"/>
      <c r="F41" s="90"/>
      <c r="G41" s="90"/>
      <c r="H41" s="90"/>
      <c r="I41" s="90"/>
      <c r="J41" s="90"/>
      <c r="K41" s="90"/>
      <c r="L41" s="90"/>
      <c r="M41" s="90"/>
      <c r="N41" s="90"/>
      <c r="O41" s="91"/>
      <c r="P41" s="91"/>
      <c r="Q41" s="91"/>
      <c r="R41" s="91"/>
      <c r="S41" s="91"/>
      <c r="T41" s="91"/>
      <c r="U41" s="91"/>
      <c r="V41" s="91"/>
    </row>
    <row r="42" customFormat="false" ht="21.75" hidden="false" customHeight="true" outlineLevel="0" collapsed="false">
      <c r="C42" s="90"/>
      <c r="D42" s="90"/>
      <c r="E42" s="90"/>
      <c r="F42" s="90"/>
      <c r="G42" s="90"/>
      <c r="H42" s="90"/>
      <c r="I42" s="90"/>
      <c r="J42" s="90"/>
      <c r="K42" s="90"/>
      <c r="L42" s="90"/>
      <c r="M42" s="90"/>
      <c r="N42" s="90"/>
      <c r="O42" s="90"/>
      <c r="P42" s="90"/>
      <c r="Q42" s="90"/>
      <c r="R42" s="90"/>
      <c r="S42" s="90"/>
      <c r="T42" s="90"/>
      <c r="U42" s="90"/>
      <c r="V42" s="90"/>
    </row>
    <row r="43" customFormat="false" ht="21.75" hidden="false" customHeight="true" outlineLevel="0" collapsed="false">
      <c r="C43" s="90"/>
      <c r="D43" s="90"/>
      <c r="E43" s="90"/>
      <c r="F43" s="90"/>
      <c r="G43" s="90"/>
      <c r="H43" s="90"/>
      <c r="I43" s="90"/>
      <c r="J43" s="90"/>
      <c r="K43" s="90"/>
      <c r="L43" s="90"/>
      <c r="M43" s="90"/>
      <c r="N43" s="90"/>
      <c r="O43" s="90"/>
      <c r="P43" s="90"/>
      <c r="Q43" s="90"/>
      <c r="R43" s="90"/>
      <c r="S43" s="90"/>
      <c r="T43" s="90"/>
      <c r="U43" s="90"/>
      <c r="V43" s="90"/>
    </row>
    <row r="44" customFormat="false" ht="21.75" hidden="false" customHeight="true" outlineLevel="0" collapsed="false">
      <c r="C44" s="90"/>
      <c r="D44" s="90"/>
      <c r="E44" s="90"/>
      <c r="F44" s="90"/>
      <c r="G44" s="90"/>
      <c r="H44" s="90"/>
      <c r="I44" s="90"/>
      <c r="J44" s="90"/>
      <c r="K44" s="90"/>
      <c r="L44" s="90"/>
      <c r="M44" s="90"/>
      <c r="N44" s="90"/>
      <c r="O44" s="90"/>
      <c r="P44" s="90"/>
      <c r="Q44" s="90"/>
      <c r="R44" s="90"/>
      <c r="S44" s="90"/>
      <c r="T44" s="90"/>
      <c r="U44" s="90"/>
      <c r="V44" s="90"/>
    </row>
    <row r="45" customFormat="false" ht="21.75" hidden="false" customHeight="true" outlineLevel="0" collapsed="false">
      <c r="C45" s="90"/>
      <c r="D45" s="90"/>
      <c r="E45" s="90"/>
      <c r="F45" s="90"/>
      <c r="G45" s="90"/>
      <c r="H45" s="90"/>
      <c r="I45" s="90"/>
      <c r="J45" s="90"/>
      <c r="K45" s="90"/>
      <c r="L45" s="90"/>
      <c r="M45" s="90"/>
      <c r="N45" s="90"/>
      <c r="O45" s="90"/>
      <c r="P45" s="90"/>
      <c r="Q45" s="90"/>
      <c r="R45" s="90"/>
      <c r="S45" s="90"/>
      <c r="T45" s="90"/>
      <c r="U45" s="90"/>
      <c r="V45" s="90"/>
    </row>
    <row r="46" customFormat="false" ht="21.75" hidden="false" customHeight="true" outlineLevel="0" collapsed="false">
      <c r="C46" s="90"/>
      <c r="D46" s="90"/>
      <c r="E46" s="90"/>
      <c r="F46" s="90"/>
      <c r="G46" s="90"/>
      <c r="H46" s="90"/>
      <c r="I46" s="90"/>
      <c r="J46" s="90"/>
      <c r="K46" s="90"/>
      <c r="L46" s="90"/>
      <c r="M46" s="90"/>
      <c r="N46" s="90"/>
      <c r="O46" s="90"/>
      <c r="P46" s="90"/>
      <c r="Q46" s="90"/>
      <c r="R46" s="90"/>
      <c r="S46" s="90"/>
      <c r="T46" s="90"/>
      <c r="U46" s="90"/>
      <c r="V46" s="90"/>
    </row>
    <row r="47" customFormat="false" ht="21.75" hidden="false" customHeight="true" outlineLevel="0" collapsed="false">
      <c r="C47" s="90"/>
      <c r="D47" s="90"/>
      <c r="E47" s="90"/>
      <c r="F47" s="90"/>
      <c r="G47" s="90"/>
      <c r="H47" s="90"/>
      <c r="I47" s="90"/>
      <c r="J47" s="90"/>
      <c r="K47" s="90"/>
      <c r="L47" s="90"/>
      <c r="M47" s="90"/>
      <c r="N47" s="90"/>
      <c r="O47" s="90"/>
      <c r="P47" s="90"/>
      <c r="Q47" s="90"/>
      <c r="R47" s="90"/>
      <c r="S47" s="90"/>
      <c r="T47" s="90"/>
      <c r="U47" s="90"/>
      <c r="V47" s="90"/>
    </row>
    <row r="48" customFormat="false" ht="21.75" hidden="false" customHeight="true" outlineLevel="0" collapsed="false">
      <c r="C48" s="90"/>
      <c r="D48" s="90"/>
      <c r="E48" s="90"/>
      <c r="F48" s="90"/>
      <c r="G48" s="90"/>
      <c r="H48" s="90"/>
      <c r="I48" s="90"/>
      <c r="J48" s="90"/>
      <c r="K48" s="90"/>
      <c r="L48" s="90"/>
      <c r="M48" s="90"/>
      <c r="N48" s="90"/>
      <c r="O48" s="90"/>
      <c r="P48" s="90"/>
      <c r="Q48" s="90"/>
      <c r="R48" s="90"/>
      <c r="S48" s="90"/>
      <c r="T48" s="90"/>
      <c r="U48" s="90"/>
      <c r="V48" s="90"/>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09722222222222"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6.5" hidden="false" customHeight="true" outlineLevel="0" collapsed="false">
      <c r="B1" s="230" t="s">
        <v>226</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177</v>
      </c>
      <c r="C3" s="233" t="s">
        <v>178</v>
      </c>
      <c r="D3" s="233"/>
      <c r="E3" s="234" t="s">
        <v>179</v>
      </c>
      <c r="F3" s="234"/>
      <c r="G3" s="234" t="s">
        <v>180</v>
      </c>
      <c r="H3" s="234"/>
      <c r="I3" s="234" t="s">
        <v>181</v>
      </c>
      <c r="J3" s="234"/>
      <c r="K3" s="233" t="s">
        <v>168</v>
      </c>
      <c r="L3" s="233"/>
    </row>
    <row r="4" customFormat="false" ht="15.75" hidden="false" customHeight="true" outlineLevel="0" collapsed="false">
      <c r="B4" s="205"/>
      <c r="C4" s="235"/>
      <c r="D4" s="236" t="s">
        <v>182</v>
      </c>
      <c r="E4" s="237"/>
      <c r="F4" s="236" t="s">
        <v>182</v>
      </c>
      <c r="G4" s="237"/>
      <c r="H4" s="236" t="s">
        <v>182</v>
      </c>
      <c r="I4" s="237"/>
      <c r="J4" s="236" t="s">
        <v>182</v>
      </c>
      <c r="K4" s="238"/>
      <c r="L4" s="236" t="s">
        <v>182</v>
      </c>
    </row>
    <row r="5" customFormat="false" ht="15" hidden="false" customHeight="true" outlineLevel="0" collapsed="false">
      <c r="B5" s="212" t="s">
        <v>31</v>
      </c>
      <c r="C5" s="222" t="n">
        <v>100</v>
      </c>
      <c r="D5" s="216" t="s">
        <v>183</v>
      </c>
      <c r="E5" s="222" t="n">
        <v>100</v>
      </c>
      <c r="F5" s="216" t="s">
        <v>183</v>
      </c>
      <c r="G5" s="222" t="n">
        <v>100</v>
      </c>
      <c r="H5" s="216" t="s">
        <v>183</v>
      </c>
      <c r="I5" s="222" t="n">
        <v>100</v>
      </c>
      <c r="J5" s="216" t="s">
        <v>183</v>
      </c>
      <c r="K5" s="222" t="n">
        <v>100</v>
      </c>
      <c r="L5" s="223" t="s">
        <v>183</v>
      </c>
    </row>
    <row r="6" customFormat="false" ht="15" hidden="false" customHeight="true" outlineLevel="0" collapsed="false">
      <c r="B6" s="212" t="s">
        <v>184</v>
      </c>
      <c r="C6" s="217"/>
      <c r="D6" s="218"/>
      <c r="E6" s="217"/>
      <c r="F6" s="218"/>
      <c r="G6" s="217"/>
      <c r="H6" s="218"/>
      <c r="I6" s="217"/>
      <c r="J6" s="218"/>
      <c r="K6" s="217"/>
      <c r="L6" s="218"/>
    </row>
    <row r="7" customFormat="false" ht="15" hidden="false" customHeight="true" outlineLevel="0" collapsed="false">
      <c r="B7" s="221" t="s">
        <v>205</v>
      </c>
      <c r="C7" s="222" t="n">
        <v>0.88681421977247</v>
      </c>
      <c r="D7" s="216" t="n">
        <v>0.88681421977247</v>
      </c>
      <c r="E7" s="222" t="n">
        <v>0.869322181055717</v>
      </c>
      <c r="F7" s="216" t="n">
        <v>0.869322181055717</v>
      </c>
      <c r="G7" s="222" t="n">
        <v>0.995085212264975</v>
      </c>
      <c r="H7" s="216" t="n">
        <v>0.995085212264975</v>
      </c>
      <c r="I7" s="222" t="n">
        <v>0.828751849372573</v>
      </c>
      <c r="J7" s="216" t="n">
        <v>0.828751849372573</v>
      </c>
      <c r="K7" s="222" t="n">
        <v>0.622753254933119</v>
      </c>
      <c r="L7" s="223" t="n">
        <v>0.622753254933119</v>
      </c>
    </row>
    <row r="8" customFormat="false" ht="15" hidden="false" customHeight="true" outlineLevel="0" collapsed="false">
      <c r="B8" s="221" t="s">
        <v>206</v>
      </c>
      <c r="C8" s="222" t="n">
        <v>2.03823658783005</v>
      </c>
      <c r="D8" s="216" t="n">
        <v>2.92505080760252</v>
      </c>
      <c r="E8" s="222" t="n">
        <v>1.78551023997994</v>
      </c>
      <c r="F8" s="216" t="n">
        <v>2.65483242103566</v>
      </c>
      <c r="G8" s="222" t="n">
        <v>2.02996218498047</v>
      </c>
      <c r="H8" s="216" t="n">
        <v>3.02504739724544</v>
      </c>
      <c r="I8" s="222" t="n">
        <v>2.30961022242334</v>
      </c>
      <c r="J8" s="216" t="n">
        <v>3.13836207179591</v>
      </c>
      <c r="K8" s="222" t="n">
        <v>2.77320760811188</v>
      </c>
      <c r="L8" s="223" t="n">
        <v>3.395960863045</v>
      </c>
    </row>
    <row r="9" customFormat="false" ht="15" hidden="false" customHeight="true" outlineLevel="0" collapsed="false">
      <c r="B9" s="221" t="s">
        <v>207</v>
      </c>
      <c r="C9" s="222" t="n">
        <v>5.50380604114835</v>
      </c>
      <c r="D9" s="216" t="n">
        <v>8.42885684875087</v>
      </c>
      <c r="E9" s="222" t="n">
        <v>5.22506052322255</v>
      </c>
      <c r="F9" s="216" t="n">
        <v>7.87989294425821</v>
      </c>
      <c r="G9" s="222" t="n">
        <v>5.88707362177992</v>
      </c>
      <c r="H9" s="216" t="n">
        <v>8.91212101902536</v>
      </c>
      <c r="I9" s="222" t="n">
        <v>5.5268826991538</v>
      </c>
      <c r="J9" s="216" t="n">
        <v>8.66524477094971</v>
      </c>
      <c r="K9" s="222" t="n">
        <v>4.88542304358694</v>
      </c>
      <c r="L9" s="223" t="n">
        <v>8.28138390663194</v>
      </c>
    </row>
    <row r="10" customFormat="false" ht="15" hidden="false" customHeight="true" outlineLevel="0" collapsed="false">
      <c r="B10" s="221" t="s">
        <v>208</v>
      </c>
      <c r="C10" s="222" t="n">
        <v>7.626078479218</v>
      </c>
      <c r="D10" s="216" t="n">
        <v>16.0549353279689</v>
      </c>
      <c r="E10" s="222" t="n">
        <v>7.30934181367753</v>
      </c>
      <c r="F10" s="216" t="n">
        <v>15.1892347579357</v>
      </c>
      <c r="G10" s="222" t="n">
        <v>8.05347204093532</v>
      </c>
      <c r="H10" s="216" t="n">
        <v>16.9655930599607</v>
      </c>
      <c r="I10" s="222" t="n">
        <v>7.83087726201853</v>
      </c>
      <c r="J10" s="216" t="n">
        <v>16.4961220329682</v>
      </c>
      <c r="K10" s="222" t="n">
        <v>8.227651898154</v>
      </c>
      <c r="L10" s="223" t="n">
        <v>16.5090358047859</v>
      </c>
    </row>
    <row r="11" customFormat="false" ht="15" hidden="false" customHeight="true" outlineLevel="0" collapsed="false">
      <c r="B11" s="221" t="s">
        <v>209</v>
      </c>
      <c r="C11" s="222" t="n">
        <v>7.01620920313542</v>
      </c>
      <c r="D11" s="216" t="n">
        <v>23.0711445311043</v>
      </c>
      <c r="E11" s="222" t="n">
        <v>6.95548098412761</v>
      </c>
      <c r="F11" s="216" t="n">
        <v>22.1447157420634</v>
      </c>
      <c r="G11" s="222" t="n">
        <v>7.30023782557128</v>
      </c>
      <c r="H11" s="216" t="n">
        <v>24.265830885532</v>
      </c>
      <c r="I11" s="222" t="n">
        <v>7.18759534621815</v>
      </c>
      <c r="J11" s="216" t="n">
        <v>23.6837173791864</v>
      </c>
      <c r="K11" s="222" t="n">
        <v>7.32057858862645</v>
      </c>
      <c r="L11" s="223" t="n">
        <v>23.8296143934124</v>
      </c>
    </row>
    <row r="12" customFormat="false" ht="15" hidden="false" customHeight="true" outlineLevel="0" collapsed="false">
      <c r="B12" s="221" t="s">
        <v>210</v>
      </c>
      <c r="C12" s="222" t="n">
        <v>7.44119925259922</v>
      </c>
      <c r="D12" s="216" t="n">
        <v>30.5123437837035</v>
      </c>
      <c r="E12" s="222" t="n">
        <v>7.66534638234528</v>
      </c>
      <c r="F12" s="216" t="n">
        <v>29.8100621244086</v>
      </c>
      <c r="G12" s="222" t="n">
        <v>7.8607826249612</v>
      </c>
      <c r="H12" s="216" t="n">
        <v>32.1266135104932</v>
      </c>
      <c r="I12" s="222" t="n">
        <v>7.24859266157498</v>
      </c>
      <c r="J12" s="216" t="n">
        <v>30.9323100407614</v>
      </c>
      <c r="K12" s="222" t="n">
        <v>6.79353808194201</v>
      </c>
      <c r="L12" s="223" t="n">
        <v>30.6231524753544</v>
      </c>
    </row>
    <row r="13" customFormat="false" ht="15" hidden="false" customHeight="true" outlineLevel="0" collapsed="false">
      <c r="B13" s="221" t="s">
        <v>211</v>
      </c>
      <c r="C13" s="222" t="n">
        <v>6.78195608802337</v>
      </c>
      <c r="D13" s="216" t="n">
        <v>37.2942998717269</v>
      </c>
      <c r="E13" s="222" t="n">
        <v>7.04400733843624</v>
      </c>
      <c r="F13" s="216" t="n">
        <v>36.8540694628449</v>
      </c>
      <c r="G13" s="222" t="n">
        <v>7.12512324654173</v>
      </c>
      <c r="H13" s="216" t="n">
        <v>39.2517367570349</v>
      </c>
      <c r="I13" s="222" t="n">
        <v>6.62807820376904</v>
      </c>
      <c r="J13" s="216" t="n">
        <v>37.5603882445304</v>
      </c>
      <c r="K13" s="222" t="n">
        <v>6.41867706142055</v>
      </c>
      <c r="L13" s="223" t="n">
        <v>37.041829536775</v>
      </c>
    </row>
    <row r="14" customFormat="false" ht="15" hidden="false" customHeight="true" outlineLevel="0" collapsed="false">
      <c r="B14" s="221" t="s">
        <v>212</v>
      </c>
      <c r="C14" s="222" t="n">
        <v>6.94767758357627</v>
      </c>
      <c r="D14" s="216" t="n">
        <v>44.2419774553032</v>
      </c>
      <c r="E14" s="222" t="n">
        <v>7.40948176675065</v>
      </c>
      <c r="F14" s="216" t="n">
        <v>44.2635512295955</v>
      </c>
      <c r="G14" s="222" t="n">
        <v>7.49003236099606</v>
      </c>
      <c r="H14" s="216" t="n">
        <v>46.741769118031</v>
      </c>
      <c r="I14" s="222" t="n">
        <v>6.58772370718395</v>
      </c>
      <c r="J14" s="216" t="n">
        <v>44.1481119517144</v>
      </c>
      <c r="K14" s="222" t="n">
        <v>5.93734798847853</v>
      </c>
      <c r="L14" s="223" t="n">
        <v>42.9791775252535</v>
      </c>
    </row>
    <row r="15" customFormat="false" ht="15" hidden="false" customHeight="true" outlineLevel="0" collapsed="false">
      <c r="B15" s="221" t="s">
        <v>213</v>
      </c>
      <c r="C15" s="222" t="n">
        <v>6.62615174507612</v>
      </c>
      <c r="D15" s="216" t="n">
        <v>50.8681292003793</v>
      </c>
      <c r="E15" s="222" t="n">
        <v>7.2778475524096</v>
      </c>
      <c r="F15" s="216" t="n">
        <v>51.5413987820051</v>
      </c>
      <c r="G15" s="222" t="n">
        <v>7.25748266668859</v>
      </c>
      <c r="H15" s="216" t="n">
        <v>53.9992517847196</v>
      </c>
      <c r="I15" s="222" t="n">
        <v>6.25525482348077</v>
      </c>
      <c r="J15" s="216" t="n">
        <v>50.4033667751951</v>
      </c>
      <c r="K15" s="222" t="n">
        <v>5.52389195120163</v>
      </c>
      <c r="L15" s="223" t="n">
        <v>48.5030694764551</v>
      </c>
    </row>
    <row r="16" customFormat="false" ht="15" hidden="false" customHeight="true" outlineLevel="0" collapsed="false">
      <c r="B16" s="221" t="s">
        <v>214</v>
      </c>
      <c r="C16" s="222" t="n">
        <v>6.70137788775866</v>
      </c>
      <c r="D16" s="216" t="n">
        <v>57.5695070881379</v>
      </c>
      <c r="E16" s="222" t="n">
        <v>7.48659882494897</v>
      </c>
      <c r="F16" s="216" t="n">
        <v>59.0279976069541</v>
      </c>
      <c r="G16" s="222" t="n">
        <v>7.32396214249938</v>
      </c>
      <c r="H16" s="216" t="n">
        <v>61.3232139272189</v>
      </c>
      <c r="I16" s="222" t="n">
        <v>6.32962022930726</v>
      </c>
      <c r="J16" s="216" t="n">
        <v>56.7329870045024</v>
      </c>
      <c r="K16" s="222" t="n">
        <v>5.24658816073588</v>
      </c>
      <c r="L16" s="223" t="n">
        <v>53.749657637191</v>
      </c>
    </row>
    <row r="17" customFormat="false" ht="15" hidden="false" customHeight="true" outlineLevel="0" collapsed="false">
      <c r="B17" s="221" t="s">
        <v>215</v>
      </c>
      <c r="C17" s="222" t="n">
        <v>18.8256880603269</v>
      </c>
      <c r="D17" s="216" t="n">
        <v>76.3951951484649</v>
      </c>
      <c r="E17" s="222" t="n">
        <v>19.3865349530333</v>
      </c>
      <c r="F17" s="216" t="n">
        <v>78.4145325599874</v>
      </c>
      <c r="G17" s="222" t="n">
        <v>18.7778910606774</v>
      </c>
      <c r="H17" s="216" t="n">
        <v>80.1011049878963</v>
      </c>
      <c r="I17" s="222" t="n">
        <v>17.6741639639441</v>
      </c>
      <c r="J17" s="216" t="n">
        <v>74.4071509684465</v>
      </c>
      <c r="K17" s="222" t="n">
        <v>16.7381688524333</v>
      </c>
      <c r="L17" s="223" t="n">
        <v>70.4878264896242</v>
      </c>
    </row>
    <row r="18" customFormat="false" ht="15" hidden="false" customHeight="true" outlineLevel="0" collapsed="false">
      <c r="B18" s="221" t="s">
        <v>216</v>
      </c>
      <c r="C18" s="222" t="n">
        <v>9.67524708087189</v>
      </c>
      <c r="D18" s="216" t="n">
        <v>86.0704422293367</v>
      </c>
      <c r="E18" s="222" t="n">
        <v>9.53327691702576</v>
      </c>
      <c r="F18" s="216" t="n">
        <v>87.9478094770131</v>
      </c>
      <c r="G18" s="222" t="n">
        <v>8.93373841105659</v>
      </c>
      <c r="H18" s="216" t="n">
        <v>89.0348433989529</v>
      </c>
      <c r="I18" s="222" t="n">
        <v>9.26577609453914</v>
      </c>
      <c r="J18" s="216" t="n">
        <v>83.6729270629856</v>
      </c>
      <c r="K18" s="222" t="n">
        <v>9.20507424456577</v>
      </c>
      <c r="L18" s="223" t="n">
        <v>79.69290073419</v>
      </c>
    </row>
    <row r="19" customFormat="false" ht="15" hidden="false" customHeight="true" outlineLevel="0" collapsed="false">
      <c r="B19" s="221" t="s">
        <v>217</v>
      </c>
      <c r="C19" s="222" t="n">
        <v>8.14216389599168</v>
      </c>
      <c r="D19" s="216" t="n">
        <v>94.2126061253284</v>
      </c>
      <c r="E19" s="222" t="n">
        <v>7.66427307403528</v>
      </c>
      <c r="F19" s="216" t="n">
        <v>95.6120825510484</v>
      </c>
      <c r="G19" s="222" t="n">
        <v>6.99457955028973</v>
      </c>
      <c r="H19" s="216" t="n">
        <v>96.0294229492426</v>
      </c>
      <c r="I19" s="222" t="n">
        <v>8.55992120303048</v>
      </c>
      <c r="J19" s="216" t="n">
        <v>92.2328482660161</v>
      </c>
      <c r="K19" s="222" t="n">
        <v>9.48698228448948</v>
      </c>
      <c r="L19" s="223" t="n">
        <v>89.1798830186795</v>
      </c>
    </row>
    <row r="20" customFormat="false" ht="15" hidden="false" customHeight="true" outlineLevel="0" collapsed="false">
      <c r="B20" s="221" t="s">
        <v>218</v>
      </c>
      <c r="C20" s="222" t="n">
        <v>2.87263767682955</v>
      </c>
      <c r="D20" s="216" t="n">
        <v>97.085243802158</v>
      </c>
      <c r="E20" s="222" t="n">
        <v>2.38863469514289</v>
      </c>
      <c r="F20" s="216" t="n">
        <v>98.0007172461913</v>
      </c>
      <c r="G20" s="222" t="n">
        <v>2.15841608580632</v>
      </c>
      <c r="H20" s="216" t="n">
        <v>98.187839035049</v>
      </c>
      <c r="I20" s="222" t="n">
        <v>3.55984135845155</v>
      </c>
      <c r="J20" s="216" t="n">
        <v>95.7926896244677</v>
      </c>
      <c r="K20" s="222" t="n">
        <v>4.59202802722099</v>
      </c>
      <c r="L20" s="223" t="n">
        <v>93.7719110459005</v>
      </c>
    </row>
    <row r="21" customFormat="false" ht="15" hidden="false" customHeight="true" outlineLevel="0" collapsed="false">
      <c r="B21" s="221" t="s">
        <v>219</v>
      </c>
      <c r="C21" s="222" t="n">
        <v>1.22760283637686</v>
      </c>
      <c r="D21" s="216" t="n">
        <v>98.3128466385348</v>
      </c>
      <c r="E21" s="222" t="n">
        <v>0.91297388899857</v>
      </c>
      <c r="F21" s="216" t="n">
        <v>98.9136911351899</v>
      </c>
      <c r="G21" s="222" t="n">
        <v>0.82250579489994</v>
      </c>
      <c r="H21" s="216" t="n">
        <v>99.0103448299489</v>
      </c>
      <c r="I21" s="222" t="n">
        <v>1.67703946067709</v>
      </c>
      <c r="J21" s="216" t="n">
        <v>97.4697290851448</v>
      </c>
      <c r="K21" s="222" t="n">
        <v>2.30571910378215</v>
      </c>
      <c r="L21" s="223" t="n">
        <v>96.0776301496826</v>
      </c>
    </row>
    <row r="22" customFormat="false" ht="15" hidden="false" customHeight="true" outlineLevel="0" collapsed="false">
      <c r="B22" s="221" t="s">
        <v>187</v>
      </c>
      <c r="C22" s="222" t="n">
        <v>1.41531655257342</v>
      </c>
      <c r="D22" s="216" t="n">
        <v>99.7281631911083</v>
      </c>
      <c r="E22" s="222" t="n">
        <v>0.914035687299882</v>
      </c>
      <c r="F22" s="216" t="n">
        <v>99.8277268224897</v>
      </c>
      <c r="G22" s="222" t="n">
        <v>0.81988498588189</v>
      </c>
      <c r="H22" s="216" t="n">
        <v>99.8302298158308</v>
      </c>
      <c r="I22" s="222" t="n">
        <v>2.14975121475603</v>
      </c>
      <c r="J22" s="216" t="n">
        <v>99.6194802999008</v>
      </c>
      <c r="K22" s="222" t="n">
        <v>3.43753264531102</v>
      </c>
      <c r="L22" s="223" t="n">
        <v>99.5151627949937</v>
      </c>
    </row>
    <row r="23" customFormat="false" ht="15" hidden="false" customHeight="true" outlineLevel="0" collapsed="false">
      <c r="B23" s="221" t="s">
        <v>220</v>
      </c>
      <c r="C23" s="222" t="n">
        <v>0.226871335093554</v>
      </c>
      <c r="D23" s="216" t="n">
        <v>99.9550345262018</v>
      </c>
      <c r="E23" s="222" t="n">
        <v>0.133107495452899</v>
      </c>
      <c r="F23" s="216" t="n">
        <v>99.9608343179426</v>
      </c>
      <c r="G23" s="222" t="n">
        <v>0.12595299810274</v>
      </c>
      <c r="H23" s="216" t="n">
        <v>99.9561828139335</v>
      </c>
      <c r="I23" s="222" t="n">
        <v>0.333703327905368</v>
      </c>
      <c r="J23" s="216" t="n">
        <v>99.9531836278062</v>
      </c>
      <c r="K23" s="222" t="n">
        <v>0.431394527007957</v>
      </c>
      <c r="L23" s="223" t="n">
        <v>99.9465573220016</v>
      </c>
    </row>
    <row r="24" customFormat="false" ht="15" hidden="false" customHeight="true" outlineLevel="0" collapsed="false">
      <c r="B24" s="221" t="s">
        <v>221</v>
      </c>
      <c r="C24" s="222" t="n">
        <v>0.0249353181763514</v>
      </c>
      <c r="D24" s="216" t="n">
        <v>99.9799698443782</v>
      </c>
      <c r="E24" s="222" t="n">
        <v>0.0199036825208116</v>
      </c>
      <c r="F24" s="216" t="n">
        <v>99.9807380004635</v>
      </c>
      <c r="G24" s="222" t="n">
        <v>0.0231933033362042</v>
      </c>
      <c r="H24" s="216" t="n">
        <v>99.9793761172697</v>
      </c>
      <c r="I24" s="222" t="n">
        <v>0.0248359861170219</v>
      </c>
      <c r="J24" s="216" t="n">
        <v>99.9780196139232</v>
      </c>
      <c r="K24" s="222" t="n">
        <v>0.0259006419659116</v>
      </c>
      <c r="L24" s="223" t="n">
        <v>99.9724579639675</v>
      </c>
    </row>
    <row r="25" customFormat="false" ht="15" hidden="false" customHeight="true" outlineLevel="0" collapsed="false">
      <c r="B25" s="221" t="s">
        <v>222</v>
      </c>
      <c r="C25" s="222" t="n">
        <v>0.0110513045284265</v>
      </c>
      <c r="D25" s="216" t="n">
        <v>99.9910211489066</v>
      </c>
      <c r="E25" s="222" t="n">
        <v>0.00983530242245686</v>
      </c>
      <c r="F25" s="216" t="n">
        <v>99.9905733028859</v>
      </c>
      <c r="G25" s="222" t="n">
        <v>0.0106202718378483</v>
      </c>
      <c r="H25" s="216" t="n">
        <v>99.9899963891076</v>
      </c>
      <c r="I25" s="222" t="n">
        <v>0.0110447876222917</v>
      </c>
      <c r="J25" s="216" t="n">
        <v>99.9890644015455</v>
      </c>
      <c r="K25" s="222" t="n">
        <v>0.0118708957323893</v>
      </c>
      <c r="L25" s="223" t="n">
        <v>99.9843288596999</v>
      </c>
    </row>
    <row r="26" customFormat="false" ht="15" hidden="false" customHeight="true" outlineLevel="0" collapsed="false">
      <c r="B26" s="224" t="s">
        <v>223</v>
      </c>
      <c r="C26" s="222" t="n">
        <v>0.00897885109341949</v>
      </c>
      <c r="D26" s="216" t="n">
        <v>100</v>
      </c>
      <c r="E26" s="222" t="n">
        <v>0.00942669711409265</v>
      </c>
      <c r="F26" s="216" t="n">
        <v>100</v>
      </c>
      <c r="G26" s="222" t="n">
        <v>0.0100036108924249</v>
      </c>
      <c r="H26" s="216" t="n">
        <v>100</v>
      </c>
      <c r="I26" s="222" t="n">
        <v>0.0109355984545305</v>
      </c>
      <c r="J26" s="216" t="n">
        <v>100</v>
      </c>
      <c r="K26" s="222" t="n">
        <v>0.0156711403001053</v>
      </c>
      <c r="L26" s="223" t="n">
        <v>100</v>
      </c>
    </row>
    <row r="27" customFormat="false" ht="15" hidden="false" customHeight="true" outlineLevel="0" collapsed="false">
      <c r="B27" s="232" t="s">
        <v>224</v>
      </c>
      <c r="C27" s="227" t="n">
        <v>42.4304929118621</v>
      </c>
      <c r="D27" s="228" t="s">
        <v>183</v>
      </c>
      <c r="E27" s="227" t="n">
        <v>40.9720023930459</v>
      </c>
      <c r="F27" s="228" t="s">
        <v>183</v>
      </c>
      <c r="G27" s="227" t="n">
        <v>38.6767860727811</v>
      </c>
      <c r="H27" s="228" t="s">
        <v>183</v>
      </c>
      <c r="I27" s="227" t="n">
        <v>43.2670129954976</v>
      </c>
      <c r="J27" s="228" t="s">
        <v>183</v>
      </c>
      <c r="K27" s="227" t="n">
        <v>46.250342362809</v>
      </c>
      <c r="L27" s="229" t="s">
        <v>183</v>
      </c>
    </row>
    <row r="28" customFormat="false" ht="15.75" hidden="false" customHeight="true" outlineLevel="0" collapsed="false">
      <c r="C28" s="231"/>
      <c r="D28" s="231"/>
      <c r="E28" s="231"/>
      <c r="F28" s="231"/>
      <c r="G28" s="231"/>
      <c r="H28" s="231"/>
      <c r="I28" s="231"/>
      <c r="J28" s="231"/>
      <c r="K28" s="231"/>
      <c r="L28" s="231"/>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5.75" hidden="false" customHeight="true" outlineLevel="0" collapsed="false">
      <c r="B1" s="230" t="s">
        <v>227</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177</v>
      </c>
      <c r="C3" s="233" t="s">
        <v>178</v>
      </c>
      <c r="D3" s="233"/>
      <c r="E3" s="234" t="s">
        <v>179</v>
      </c>
      <c r="F3" s="234"/>
      <c r="G3" s="234" t="s">
        <v>180</v>
      </c>
      <c r="H3" s="234"/>
      <c r="I3" s="234" t="s">
        <v>181</v>
      </c>
      <c r="J3" s="234"/>
      <c r="K3" s="233" t="s">
        <v>168</v>
      </c>
      <c r="L3" s="233"/>
    </row>
    <row r="4" customFormat="false" ht="15.75" hidden="false" customHeight="true" outlineLevel="0" collapsed="false">
      <c r="B4" s="205"/>
      <c r="C4" s="235"/>
      <c r="D4" s="236" t="s">
        <v>182</v>
      </c>
      <c r="E4" s="237"/>
      <c r="F4" s="236" t="s">
        <v>182</v>
      </c>
      <c r="G4" s="237"/>
      <c r="H4" s="236" t="s">
        <v>182</v>
      </c>
      <c r="I4" s="237"/>
      <c r="J4" s="236" t="s">
        <v>182</v>
      </c>
      <c r="K4" s="238"/>
      <c r="L4" s="236" t="s">
        <v>182</v>
      </c>
    </row>
    <row r="5" customFormat="false" ht="15.75" hidden="false" customHeight="true" outlineLevel="0" collapsed="false">
      <c r="B5" s="212" t="s">
        <v>31</v>
      </c>
      <c r="C5" s="222" t="n">
        <v>100</v>
      </c>
      <c r="D5" s="216" t="s">
        <v>183</v>
      </c>
      <c r="E5" s="222" t="n">
        <v>100</v>
      </c>
      <c r="F5" s="216" t="s">
        <v>183</v>
      </c>
      <c r="G5" s="222" t="n">
        <v>100</v>
      </c>
      <c r="H5" s="216" t="s">
        <v>183</v>
      </c>
      <c r="I5" s="222" t="n">
        <v>100</v>
      </c>
      <c r="J5" s="216" t="s">
        <v>183</v>
      </c>
      <c r="K5" s="222" t="n">
        <v>100</v>
      </c>
      <c r="L5" s="223" t="s">
        <v>183</v>
      </c>
    </row>
    <row r="6" customFormat="false" ht="15.75" hidden="false" customHeight="true" outlineLevel="0" collapsed="false">
      <c r="B6" s="212" t="s">
        <v>184</v>
      </c>
      <c r="C6" s="217"/>
      <c r="D6" s="218"/>
      <c r="E6" s="217"/>
      <c r="F6" s="218"/>
      <c r="G6" s="217"/>
      <c r="H6" s="218"/>
      <c r="I6" s="217"/>
      <c r="J6" s="218"/>
      <c r="K6" s="217"/>
      <c r="L6" s="218"/>
    </row>
    <row r="7" customFormat="false" ht="15.75" hidden="false" customHeight="true" outlineLevel="0" collapsed="false">
      <c r="B7" s="221" t="s">
        <v>205</v>
      </c>
      <c r="C7" s="222" t="n">
        <v>0.21160431115401</v>
      </c>
      <c r="D7" s="216" t="n">
        <v>0.21160431115401</v>
      </c>
      <c r="E7" s="222" t="n">
        <v>0.204719876243956</v>
      </c>
      <c r="F7" s="216" t="n">
        <v>0.204719876243956</v>
      </c>
      <c r="G7" s="222" t="n">
        <v>0.230670144034276</v>
      </c>
      <c r="H7" s="216" t="n">
        <v>0.230670144034276</v>
      </c>
      <c r="I7" s="222" t="n">
        <v>0.160053722066355</v>
      </c>
      <c r="J7" s="216" t="n">
        <v>0.160053722066355</v>
      </c>
      <c r="K7" s="222" t="n">
        <v>0.133039903903974</v>
      </c>
      <c r="L7" s="223" t="n">
        <v>0.133039903903974</v>
      </c>
    </row>
    <row r="8" customFormat="false" ht="15.75" hidden="false" customHeight="true" outlineLevel="0" collapsed="false">
      <c r="B8" s="221" t="s">
        <v>206</v>
      </c>
      <c r="C8" s="222" t="n">
        <v>12.3690596585826</v>
      </c>
      <c r="D8" s="216" t="n">
        <v>12.5806639697366</v>
      </c>
      <c r="E8" s="222" t="n">
        <v>13.4531446218263</v>
      </c>
      <c r="F8" s="216" t="n">
        <v>13.6578644980703</v>
      </c>
      <c r="G8" s="222" t="n">
        <v>13.5688749690804</v>
      </c>
      <c r="H8" s="216" t="n">
        <v>13.7995451131147</v>
      </c>
      <c r="I8" s="222" t="n">
        <v>8.76133836133303</v>
      </c>
      <c r="J8" s="216" t="n">
        <v>8.92139208339939</v>
      </c>
      <c r="K8" s="222" t="n">
        <v>6.2517610217136</v>
      </c>
      <c r="L8" s="223" t="n">
        <v>6.38480092561758</v>
      </c>
    </row>
    <row r="9" customFormat="false" ht="15.75" hidden="false" customHeight="true" outlineLevel="0" collapsed="false">
      <c r="B9" s="221" t="s">
        <v>207</v>
      </c>
      <c r="C9" s="222" t="n">
        <v>16.1033483968156</v>
      </c>
      <c r="D9" s="216" t="n">
        <v>28.6840123665522</v>
      </c>
      <c r="E9" s="222" t="n">
        <v>17.3542163623832</v>
      </c>
      <c r="F9" s="216" t="n">
        <v>31.0120808604535</v>
      </c>
      <c r="G9" s="222" t="n">
        <v>17.2671498823353</v>
      </c>
      <c r="H9" s="216" t="n">
        <v>31.06669499545</v>
      </c>
      <c r="I9" s="222" t="n">
        <v>11.4330215076745</v>
      </c>
      <c r="J9" s="216" t="n">
        <v>20.3544135910739</v>
      </c>
      <c r="K9" s="222" t="n">
        <v>7.02074435254881</v>
      </c>
      <c r="L9" s="223" t="n">
        <v>13.4055452781664</v>
      </c>
    </row>
    <row r="10" customFormat="false" ht="15.75" hidden="false" customHeight="true" outlineLevel="0" collapsed="false">
      <c r="B10" s="221" t="s">
        <v>208</v>
      </c>
      <c r="C10" s="222" t="n">
        <v>11.6149280011419</v>
      </c>
      <c r="D10" s="216" t="n">
        <v>40.2989403676942</v>
      </c>
      <c r="E10" s="222" t="n">
        <v>12.1866348076364</v>
      </c>
      <c r="F10" s="216" t="n">
        <v>43.1987156680899</v>
      </c>
      <c r="G10" s="222" t="n">
        <v>12.1720182158994</v>
      </c>
      <c r="H10" s="216" t="n">
        <v>43.2387132113494</v>
      </c>
      <c r="I10" s="222" t="n">
        <v>9.40526404691127</v>
      </c>
      <c r="J10" s="216" t="n">
        <v>29.7596776379852</v>
      </c>
      <c r="K10" s="222" t="n">
        <v>6.02566767866739</v>
      </c>
      <c r="L10" s="223" t="n">
        <v>19.4312129568338</v>
      </c>
    </row>
    <row r="11" customFormat="false" ht="15.75" hidden="false" customHeight="true" outlineLevel="0" collapsed="false">
      <c r="B11" s="221" t="s">
        <v>209</v>
      </c>
      <c r="C11" s="222" t="n">
        <v>8.94517359339302</v>
      </c>
      <c r="D11" s="216" t="n">
        <v>49.2441139610872</v>
      </c>
      <c r="E11" s="222" t="n">
        <v>9.2376416828957</v>
      </c>
      <c r="F11" s="216" t="n">
        <v>52.4363573509856</v>
      </c>
      <c r="G11" s="222" t="n">
        <v>9.24205990346277</v>
      </c>
      <c r="H11" s="216" t="n">
        <v>52.4807731148121</v>
      </c>
      <c r="I11" s="222" t="n">
        <v>7.85781801350589</v>
      </c>
      <c r="J11" s="216" t="n">
        <v>37.6174956514911</v>
      </c>
      <c r="K11" s="222" t="n">
        <v>5.51914656800467</v>
      </c>
      <c r="L11" s="223" t="n">
        <v>24.9503595248385</v>
      </c>
    </row>
    <row r="12" customFormat="false" ht="15.75" hidden="false" customHeight="true" outlineLevel="0" collapsed="false">
      <c r="B12" s="221" t="s">
        <v>210</v>
      </c>
      <c r="C12" s="222" t="n">
        <v>7.57517572856471</v>
      </c>
      <c r="D12" s="216" t="n">
        <v>56.8192896896519</v>
      </c>
      <c r="E12" s="222" t="n">
        <v>7.67619124388811</v>
      </c>
      <c r="F12" s="216" t="n">
        <v>60.1125485948738</v>
      </c>
      <c r="G12" s="222" t="n">
        <v>7.65992666665154</v>
      </c>
      <c r="H12" s="216" t="n">
        <v>60.1406997814637</v>
      </c>
      <c r="I12" s="222" t="n">
        <v>7.06056714811322</v>
      </c>
      <c r="J12" s="216" t="n">
        <v>44.6780627996043</v>
      </c>
      <c r="K12" s="222" t="n">
        <v>5.12589160840118</v>
      </c>
      <c r="L12" s="223" t="n">
        <v>30.0762511332396</v>
      </c>
    </row>
    <row r="13" customFormat="false" ht="15.75" hidden="false" customHeight="true" outlineLevel="0" collapsed="false">
      <c r="B13" s="221" t="s">
        <v>211</v>
      </c>
      <c r="C13" s="222" t="n">
        <v>6.17808460216088</v>
      </c>
      <c r="D13" s="216" t="n">
        <v>62.9973742918128</v>
      </c>
      <c r="E13" s="222" t="n">
        <v>6.145053737031</v>
      </c>
      <c r="F13" s="216" t="n">
        <v>66.2576023319048</v>
      </c>
      <c r="G13" s="222" t="n">
        <v>6.11472675016282</v>
      </c>
      <c r="H13" s="216" t="n">
        <v>66.2554265316265</v>
      </c>
      <c r="I13" s="222" t="n">
        <v>6.13351622947366</v>
      </c>
      <c r="J13" s="216" t="n">
        <v>50.8115790290779</v>
      </c>
      <c r="K13" s="222" t="n">
        <v>4.8777702870334</v>
      </c>
      <c r="L13" s="223" t="n">
        <v>34.954021420273</v>
      </c>
    </row>
    <row r="14" customFormat="false" ht="15.75" hidden="false" customHeight="true" outlineLevel="0" collapsed="false">
      <c r="B14" s="221" t="s">
        <v>212</v>
      </c>
      <c r="C14" s="222" t="n">
        <v>5.04116227271491</v>
      </c>
      <c r="D14" s="216" t="n">
        <v>68.0385365645277</v>
      </c>
      <c r="E14" s="222" t="n">
        <v>4.92780028590109</v>
      </c>
      <c r="F14" s="216" t="n">
        <v>71.1854026178058</v>
      </c>
      <c r="G14" s="222" t="n">
        <v>4.91341519179229</v>
      </c>
      <c r="H14" s="216" t="n">
        <v>71.1688417234188</v>
      </c>
      <c r="I14" s="222" t="n">
        <v>5.38337223736285</v>
      </c>
      <c r="J14" s="216" t="n">
        <v>56.1949512664408</v>
      </c>
      <c r="K14" s="222" t="n">
        <v>4.71253338244026</v>
      </c>
      <c r="L14" s="223" t="n">
        <v>39.6665548027133</v>
      </c>
    </row>
    <row r="15" customFormat="false" ht="15.75" hidden="false" customHeight="true" outlineLevel="0" collapsed="false">
      <c r="B15" s="221" t="s">
        <v>213</v>
      </c>
      <c r="C15" s="222" t="n">
        <v>4.19246696728311</v>
      </c>
      <c r="D15" s="216" t="n">
        <v>72.2310035318108</v>
      </c>
      <c r="E15" s="222" t="n">
        <v>4.05170318497513</v>
      </c>
      <c r="F15" s="216" t="n">
        <v>75.237105802781</v>
      </c>
      <c r="G15" s="222" t="n">
        <v>4.04860249081489</v>
      </c>
      <c r="H15" s="216" t="n">
        <v>75.2174442142337</v>
      </c>
      <c r="I15" s="222" t="n">
        <v>4.67630202192395</v>
      </c>
      <c r="J15" s="216" t="n">
        <v>60.8712532883647</v>
      </c>
      <c r="K15" s="222" t="n">
        <v>4.37873266361006</v>
      </c>
      <c r="L15" s="223" t="n">
        <v>44.0452874663234</v>
      </c>
    </row>
    <row r="16" customFormat="false" ht="15.75" hidden="false" customHeight="true" outlineLevel="0" collapsed="false">
      <c r="B16" s="221" t="s">
        <v>214</v>
      </c>
      <c r="C16" s="222" t="n">
        <v>3.44617231410859</v>
      </c>
      <c r="D16" s="216" t="n">
        <v>75.6771758459194</v>
      </c>
      <c r="E16" s="222" t="n">
        <v>3.27827709428254</v>
      </c>
      <c r="F16" s="216" t="n">
        <v>78.5153828970635</v>
      </c>
      <c r="G16" s="222" t="n">
        <v>3.26411692487842</v>
      </c>
      <c r="H16" s="216" t="n">
        <v>78.4815611391121</v>
      </c>
      <c r="I16" s="222" t="n">
        <v>3.99456768890095</v>
      </c>
      <c r="J16" s="216" t="n">
        <v>64.8658209772657</v>
      </c>
      <c r="K16" s="222" t="n">
        <v>4.02752951239232</v>
      </c>
      <c r="L16" s="223" t="n">
        <v>48.0728169787157</v>
      </c>
    </row>
    <row r="17" customFormat="false" ht="15.75" hidden="false" customHeight="true" outlineLevel="0" collapsed="false">
      <c r="B17" s="221" t="s">
        <v>215</v>
      </c>
      <c r="C17" s="222" t="n">
        <v>10.8547229994215</v>
      </c>
      <c r="D17" s="216" t="n">
        <v>86.5318988453409</v>
      </c>
      <c r="E17" s="222" t="n">
        <v>10.0205425628781</v>
      </c>
      <c r="F17" s="216" t="n">
        <v>88.5359254599416</v>
      </c>
      <c r="G17" s="222" t="n">
        <v>9.99181765265205</v>
      </c>
      <c r="H17" s="216" t="n">
        <v>88.4733787917642</v>
      </c>
      <c r="I17" s="222" t="n">
        <v>13.7954840663775</v>
      </c>
      <c r="J17" s="216" t="n">
        <v>78.6613050436432</v>
      </c>
      <c r="K17" s="222" t="n">
        <v>16.6461824003102</v>
      </c>
      <c r="L17" s="223" t="n">
        <v>64.7189993790259</v>
      </c>
    </row>
    <row r="18" customFormat="false" ht="15.75" hidden="false" customHeight="true" outlineLevel="0" collapsed="false">
      <c r="B18" s="221" t="s">
        <v>216</v>
      </c>
      <c r="C18" s="222" t="n">
        <v>5.28015601561893</v>
      </c>
      <c r="D18" s="216" t="n">
        <v>91.8120548609598</v>
      </c>
      <c r="E18" s="222" t="n">
        <v>4.64551771399524</v>
      </c>
      <c r="F18" s="216" t="n">
        <v>93.1814431739369</v>
      </c>
      <c r="G18" s="222" t="n">
        <v>4.61734583884591</v>
      </c>
      <c r="H18" s="216" t="n">
        <v>93.0907246306101</v>
      </c>
      <c r="I18" s="222" t="n">
        <v>7.56393386370514</v>
      </c>
      <c r="J18" s="216" t="n">
        <v>86.2252389073483</v>
      </c>
      <c r="K18" s="222" t="n">
        <v>11.385682168318</v>
      </c>
      <c r="L18" s="223" t="n">
        <v>76.1046815473439</v>
      </c>
    </row>
    <row r="19" customFormat="false" ht="15.75" hidden="false" customHeight="true" outlineLevel="0" collapsed="false">
      <c r="B19" s="221" t="s">
        <v>217</v>
      </c>
      <c r="C19" s="222" t="n">
        <v>4.46294827610587</v>
      </c>
      <c r="D19" s="216" t="n">
        <v>96.2750031370657</v>
      </c>
      <c r="E19" s="222" t="n">
        <v>3.77590394604687</v>
      </c>
      <c r="F19" s="216" t="n">
        <v>96.9573471199837</v>
      </c>
      <c r="G19" s="222" t="n">
        <v>3.79944441166526</v>
      </c>
      <c r="H19" s="216" t="n">
        <v>96.8901690422753</v>
      </c>
      <c r="I19" s="222" t="n">
        <v>7.09397194587144</v>
      </c>
      <c r="J19" s="216" t="n">
        <v>93.3192108532198</v>
      </c>
      <c r="K19" s="222" t="n">
        <v>12.5227615136479</v>
      </c>
      <c r="L19" s="223" t="n">
        <v>88.6274430609918</v>
      </c>
    </row>
    <row r="20" customFormat="false" ht="15.75" hidden="false" customHeight="true" outlineLevel="0" collapsed="false">
      <c r="B20" s="221" t="s">
        <v>218</v>
      </c>
      <c r="C20" s="222" t="n">
        <v>1.62788637412699</v>
      </c>
      <c r="D20" s="216" t="n">
        <v>97.9028895111926</v>
      </c>
      <c r="E20" s="222" t="n">
        <v>1.32935498742777</v>
      </c>
      <c r="F20" s="216" t="n">
        <v>98.2867021074115</v>
      </c>
      <c r="G20" s="222" t="n">
        <v>1.34772579250622</v>
      </c>
      <c r="H20" s="216" t="n">
        <v>98.2378948347815</v>
      </c>
      <c r="I20" s="222" t="n">
        <v>2.87487270947143</v>
      </c>
      <c r="J20" s="216" t="n">
        <v>96.1940835626912</v>
      </c>
      <c r="K20" s="222" t="n">
        <v>5.46676568783089</v>
      </c>
      <c r="L20" s="223" t="n">
        <v>94.0942087488227</v>
      </c>
    </row>
    <row r="21" customFormat="false" ht="15.75" hidden="false" customHeight="true" outlineLevel="0" collapsed="false">
      <c r="B21" s="221" t="s">
        <v>219</v>
      </c>
      <c r="C21" s="222" t="n">
        <v>0.733030089219595</v>
      </c>
      <c r="D21" s="216" t="n">
        <v>98.6359196004122</v>
      </c>
      <c r="E21" s="222" t="n">
        <v>0.589250498674415</v>
      </c>
      <c r="F21" s="216" t="n">
        <v>98.8759526060859</v>
      </c>
      <c r="G21" s="222" t="n">
        <v>0.605627026793961</v>
      </c>
      <c r="H21" s="216" t="n">
        <v>98.8435218615755</v>
      </c>
      <c r="I21" s="222" t="n">
        <v>1.3758695670424</v>
      </c>
      <c r="J21" s="216" t="n">
        <v>97.5699531297336</v>
      </c>
      <c r="K21" s="222" t="n">
        <v>2.50189901285225</v>
      </c>
      <c r="L21" s="223" t="n">
        <v>96.5961077616749</v>
      </c>
    </row>
    <row r="22" customFormat="false" ht="15.75" hidden="false" customHeight="true" outlineLevel="0" collapsed="false">
      <c r="B22" s="221" t="s">
        <v>187</v>
      </c>
      <c r="C22" s="222" t="n">
        <v>0.954656680313134</v>
      </c>
      <c r="D22" s="216" t="n">
        <v>99.5905762807254</v>
      </c>
      <c r="E22" s="222" t="n">
        <v>0.771520312935101</v>
      </c>
      <c r="F22" s="216" t="n">
        <v>99.647472919021</v>
      </c>
      <c r="G22" s="222" t="n">
        <v>0.796087507573884</v>
      </c>
      <c r="H22" s="216" t="n">
        <v>99.6396093691494</v>
      </c>
      <c r="I22" s="222" t="n">
        <v>1.78014231495673</v>
      </c>
      <c r="J22" s="216" t="n">
        <v>99.3500954446903</v>
      </c>
      <c r="K22" s="222" t="n">
        <v>2.77671975500058</v>
      </c>
      <c r="L22" s="223" t="n">
        <v>99.3728275166755</v>
      </c>
    </row>
    <row r="23" customFormat="false" ht="15.75" hidden="false" customHeight="true" outlineLevel="0" collapsed="false">
      <c r="B23" s="221" t="s">
        <v>220</v>
      </c>
      <c r="C23" s="222" t="n">
        <v>0.228157180554951</v>
      </c>
      <c r="D23" s="216" t="n">
        <v>99.8187334612803</v>
      </c>
      <c r="E23" s="222" t="n">
        <v>0.192963071781279</v>
      </c>
      <c r="F23" s="216" t="n">
        <v>99.8404359908023</v>
      </c>
      <c r="G23" s="222" t="n">
        <v>0.199495244622259</v>
      </c>
      <c r="H23" s="216" t="n">
        <v>99.8391046137716</v>
      </c>
      <c r="I23" s="222" t="n">
        <v>0.392160391896782</v>
      </c>
      <c r="J23" s="216" t="n">
        <v>99.7422558365871</v>
      </c>
      <c r="K23" s="222" t="n">
        <v>0.433481498495886</v>
      </c>
      <c r="L23" s="223" t="n">
        <v>99.8063090151714</v>
      </c>
    </row>
    <row r="24" customFormat="false" ht="15.75" hidden="false" customHeight="true" outlineLevel="0" collapsed="false">
      <c r="B24" s="221" t="s">
        <v>221</v>
      </c>
      <c r="C24" s="222" t="n">
        <v>0.0687456254124996</v>
      </c>
      <c r="D24" s="216" t="n">
        <v>99.8874790866928</v>
      </c>
      <c r="E24" s="222" t="n">
        <v>0.0599102754913636</v>
      </c>
      <c r="F24" s="216" t="n">
        <v>99.9003462662937</v>
      </c>
      <c r="G24" s="222" t="n">
        <v>0.064682952123978</v>
      </c>
      <c r="H24" s="216" t="n">
        <v>99.9037875658956</v>
      </c>
      <c r="I24" s="222" t="n">
        <v>0.101642418707706</v>
      </c>
      <c r="J24" s="216" t="n">
        <v>99.8438982552948</v>
      </c>
      <c r="K24" s="222" t="n">
        <v>0.0841265650339902</v>
      </c>
      <c r="L24" s="223" t="n">
        <v>99.8904355802054</v>
      </c>
    </row>
    <row r="25" customFormat="false" ht="15.75" hidden="false" customHeight="true" outlineLevel="0" collapsed="false">
      <c r="B25" s="221" t="s">
        <v>222</v>
      </c>
      <c r="C25" s="222" t="n">
        <v>0.0562166620663793</v>
      </c>
      <c r="D25" s="216" t="n">
        <v>99.9436957487592</v>
      </c>
      <c r="E25" s="222" t="n">
        <v>0.0501170368859227</v>
      </c>
      <c r="F25" s="216" t="n">
        <v>99.9504633031796</v>
      </c>
      <c r="G25" s="222" t="n">
        <v>0.0503578163614042</v>
      </c>
      <c r="H25" s="216" t="n">
        <v>99.954145382257</v>
      </c>
      <c r="I25" s="222" t="n">
        <v>0.0820077495341605</v>
      </c>
      <c r="J25" s="216" t="n">
        <v>99.925906004829</v>
      </c>
      <c r="K25" s="222" t="n">
        <v>0.0668983040745634</v>
      </c>
      <c r="L25" s="223" t="n">
        <v>99.9573338842799</v>
      </c>
    </row>
    <row r="26" customFormat="false" ht="15.75" hidden="false" customHeight="true" outlineLevel="0" collapsed="false">
      <c r="B26" s="224" t="s">
        <v>223</v>
      </c>
      <c r="C26" s="222" t="n">
        <v>0.0563042512407879</v>
      </c>
      <c r="D26" s="216" t="n">
        <v>100</v>
      </c>
      <c r="E26" s="222" t="n">
        <v>0.0495366968204151</v>
      </c>
      <c r="F26" s="216" t="n">
        <v>100</v>
      </c>
      <c r="G26" s="222" t="n">
        <v>0.0458546177429713</v>
      </c>
      <c r="H26" s="216" t="n">
        <v>100</v>
      </c>
      <c r="I26" s="222" t="n">
        <v>0.0740939951710201</v>
      </c>
      <c r="J26" s="216" t="n">
        <v>100</v>
      </c>
      <c r="K26" s="222" t="n">
        <v>0.0426661157200735</v>
      </c>
      <c r="L26" s="223" t="n">
        <v>100</v>
      </c>
    </row>
    <row r="27" customFormat="false" ht="15.75" hidden="false" customHeight="true" outlineLevel="0" collapsed="false">
      <c r="B27" s="232" t="s">
        <v>224</v>
      </c>
      <c r="C27" s="227" t="n">
        <v>24.3228241540806</v>
      </c>
      <c r="D27" s="228" t="s">
        <v>183</v>
      </c>
      <c r="E27" s="227" t="n">
        <v>21.4846171029365</v>
      </c>
      <c r="F27" s="228" t="s">
        <v>183</v>
      </c>
      <c r="G27" s="227" t="n">
        <v>21.5184388608879</v>
      </c>
      <c r="H27" s="228" t="s">
        <v>183</v>
      </c>
      <c r="I27" s="227" t="n">
        <v>35.1341790227343</v>
      </c>
      <c r="J27" s="228" t="s">
        <v>183</v>
      </c>
      <c r="K27" s="227" t="n">
        <v>51.9271830212843</v>
      </c>
      <c r="L27" s="229" t="s">
        <v>183</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6.5" hidden="false" customHeight="true" outlineLevel="0" collapsed="false">
      <c r="B1" s="230" t="s">
        <v>228</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229</v>
      </c>
      <c r="C3" s="206" t="s">
        <v>178</v>
      </c>
      <c r="D3" s="206"/>
      <c r="E3" s="207" t="s">
        <v>179</v>
      </c>
      <c r="F3" s="207"/>
      <c r="G3" s="207" t="s">
        <v>180</v>
      </c>
      <c r="H3" s="207"/>
      <c r="I3" s="207" t="s">
        <v>181</v>
      </c>
      <c r="J3" s="207"/>
      <c r="K3" s="206" t="s">
        <v>168</v>
      </c>
      <c r="L3" s="206"/>
    </row>
    <row r="4" customFormat="false" ht="15.75" hidden="false" customHeight="true" outlineLevel="0" collapsed="false">
      <c r="B4" s="205"/>
      <c r="C4" s="208"/>
      <c r="D4" s="209" t="s">
        <v>182</v>
      </c>
      <c r="E4" s="210"/>
      <c r="F4" s="209" t="s">
        <v>182</v>
      </c>
      <c r="G4" s="210"/>
      <c r="H4" s="209" t="s">
        <v>182</v>
      </c>
      <c r="I4" s="210"/>
      <c r="J4" s="209" t="s">
        <v>182</v>
      </c>
      <c r="K4" s="211"/>
      <c r="L4" s="209" t="s">
        <v>182</v>
      </c>
    </row>
    <row r="5" customFormat="false" ht="15" hidden="false" customHeight="true" outlineLevel="0" collapsed="false">
      <c r="B5" s="212" t="s">
        <v>31</v>
      </c>
      <c r="C5" s="222" t="n">
        <v>100</v>
      </c>
      <c r="D5" s="216" t="s">
        <v>183</v>
      </c>
      <c r="E5" s="222" t="n">
        <v>100</v>
      </c>
      <c r="F5" s="216" t="s">
        <v>183</v>
      </c>
      <c r="G5" s="222" t="n">
        <v>100</v>
      </c>
      <c r="H5" s="216" t="s">
        <v>183</v>
      </c>
      <c r="I5" s="222" t="n">
        <v>100</v>
      </c>
      <c r="J5" s="216" t="s">
        <v>183</v>
      </c>
      <c r="K5" s="222" t="n">
        <v>100</v>
      </c>
      <c r="L5" s="223" t="s">
        <v>183</v>
      </c>
      <c r="O5" s="239"/>
      <c r="Q5" s="239"/>
      <c r="S5" s="239"/>
      <c r="U5" s="239"/>
      <c r="W5" s="239"/>
    </row>
    <row r="6" customFormat="false" ht="15" hidden="false" customHeight="true" outlineLevel="0" collapsed="false">
      <c r="B6" s="212" t="s">
        <v>230</v>
      </c>
      <c r="C6" s="222"/>
      <c r="D6" s="216"/>
      <c r="E6" s="222"/>
      <c r="F6" s="216"/>
      <c r="G6" s="222"/>
      <c r="H6" s="216"/>
      <c r="I6" s="222"/>
      <c r="J6" s="216"/>
      <c r="K6" s="222"/>
      <c r="L6" s="223"/>
    </row>
    <row r="7" customFormat="false" ht="15" hidden="false" customHeight="true" outlineLevel="0" collapsed="false">
      <c r="B7" s="221" t="s">
        <v>231</v>
      </c>
      <c r="C7" s="222" t="n">
        <v>14.1047402802578</v>
      </c>
      <c r="D7" s="216" t="n">
        <v>14.1047402802578</v>
      </c>
      <c r="E7" s="222" t="n">
        <v>17.1890419635788</v>
      </c>
      <c r="F7" s="216" t="n">
        <v>17.1890419635788</v>
      </c>
      <c r="G7" s="222" t="n">
        <v>16.1366218882235</v>
      </c>
      <c r="H7" s="216" t="n">
        <v>16.1366218882235</v>
      </c>
      <c r="I7" s="222" t="n">
        <v>8.58311108942842</v>
      </c>
      <c r="J7" s="216" t="n">
        <v>8.58311108942842</v>
      </c>
      <c r="K7" s="222" t="n">
        <v>5.6421102099194</v>
      </c>
      <c r="L7" s="223" t="n">
        <v>5.6421102099194</v>
      </c>
    </row>
    <row r="8" customFormat="false" ht="15" hidden="false" customHeight="true" outlineLevel="0" collapsed="false">
      <c r="B8" s="221" t="s">
        <v>232</v>
      </c>
      <c r="C8" s="222" t="n">
        <v>23.4127727688008</v>
      </c>
      <c r="D8" s="216" t="n">
        <v>37.5175130490586</v>
      </c>
      <c r="E8" s="222" t="n">
        <v>25.6796199524941</v>
      </c>
      <c r="F8" s="216" t="n">
        <v>42.8686619160728</v>
      </c>
      <c r="G8" s="222" t="n">
        <v>25.1978082497368</v>
      </c>
      <c r="H8" s="216" t="n">
        <v>41.3344301379604</v>
      </c>
      <c r="I8" s="222" t="n">
        <v>15.3270939326453</v>
      </c>
      <c r="J8" s="216" t="n">
        <v>23.9102050220737</v>
      </c>
      <c r="K8" s="222" t="n">
        <v>11.217830935879</v>
      </c>
      <c r="L8" s="223" t="n">
        <v>16.8599411457984</v>
      </c>
    </row>
    <row r="9" customFormat="false" ht="15" hidden="false" customHeight="true" outlineLevel="0" collapsed="false">
      <c r="B9" s="221" t="s">
        <v>233</v>
      </c>
      <c r="C9" s="222" t="n">
        <v>13.9646665050078</v>
      </c>
      <c r="D9" s="216" t="n">
        <v>51.4821795540663</v>
      </c>
      <c r="E9" s="222" t="n">
        <v>14.8312272367379</v>
      </c>
      <c r="F9" s="216" t="n">
        <v>57.6998891528108</v>
      </c>
      <c r="G9" s="222" t="n">
        <v>14.4858379750012</v>
      </c>
      <c r="H9" s="216" t="n">
        <v>55.8202681129616</v>
      </c>
      <c r="I9" s="222" t="n">
        <v>9.15472988102168</v>
      </c>
      <c r="J9" s="216" t="n">
        <v>33.0649349030954</v>
      </c>
      <c r="K9" s="222" t="n">
        <v>7.53902977499991</v>
      </c>
      <c r="L9" s="223" t="n">
        <v>24.3989709207983</v>
      </c>
    </row>
    <row r="10" customFormat="false" ht="15" hidden="false" customHeight="true" outlineLevel="0" collapsed="false">
      <c r="B10" s="221" t="s">
        <v>234</v>
      </c>
      <c r="C10" s="222" t="n">
        <v>10.3660104784369</v>
      </c>
      <c r="D10" s="216" t="n">
        <v>61.8481900325032</v>
      </c>
      <c r="E10" s="222" t="n">
        <v>10.4947585114806</v>
      </c>
      <c r="F10" s="216" t="n">
        <v>68.1946476642914</v>
      </c>
      <c r="G10" s="222" t="n">
        <v>10.5118963798476</v>
      </c>
      <c r="H10" s="216" t="n">
        <v>66.3321644928092</v>
      </c>
      <c r="I10" s="222" t="n">
        <v>7.58331511589539</v>
      </c>
      <c r="J10" s="216" t="n">
        <v>40.6482500189908</v>
      </c>
      <c r="K10" s="222" t="n">
        <v>4.52890896572004</v>
      </c>
      <c r="L10" s="223" t="n">
        <v>28.9278798865184</v>
      </c>
    </row>
    <row r="11" customFormat="false" ht="15" hidden="false" customHeight="true" outlineLevel="0" collapsed="false">
      <c r="B11" s="221" t="s">
        <v>235</v>
      </c>
      <c r="C11" s="222" t="n">
        <v>6.97316339552303</v>
      </c>
      <c r="D11" s="216" t="n">
        <v>68.8213534280263</v>
      </c>
      <c r="E11" s="222" t="n">
        <v>6.69447347585115</v>
      </c>
      <c r="F11" s="216" t="n">
        <v>74.8891211401425</v>
      </c>
      <c r="G11" s="222" t="n">
        <v>6.64984279908259</v>
      </c>
      <c r="H11" s="216" t="n">
        <v>72.9820072918918</v>
      </c>
      <c r="I11" s="222" t="n">
        <v>5.80648189036421</v>
      </c>
      <c r="J11" s="216" t="n">
        <v>46.454731909355</v>
      </c>
      <c r="K11" s="222" t="n">
        <v>6.17481281220824</v>
      </c>
      <c r="L11" s="223" t="n">
        <v>35.1026926987266</v>
      </c>
    </row>
    <row r="12" customFormat="false" ht="15" hidden="false" customHeight="true" outlineLevel="0" collapsed="false">
      <c r="B12" s="221" t="s">
        <v>236</v>
      </c>
      <c r="C12" s="222" t="n">
        <v>4.55887323736672</v>
      </c>
      <c r="D12" s="216" t="n">
        <v>73.380226665393</v>
      </c>
      <c r="E12" s="222" t="n">
        <v>4.10869358669834</v>
      </c>
      <c r="F12" s="216" t="n">
        <v>78.9978147268409</v>
      </c>
      <c r="G12" s="222" t="n">
        <v>4.034242612254</v>
      </c>
      <c r="H12" s="216" t="n">
        <v>77.0162499041458</v>
      </c>
      <c r="I12" s="222" t="n">
        <v>4.32225894286185</v>
      </c>
      <c r="J12" s="216" t="n">
        <v>50.7769908522168</v>
      </c>
      <c r="K12" s="222" t="n">
        <v>5.04742383313266</v>
      </c>
      <c r="L12" s="223" t="n">
        <v>40.1501165318593</v>
      </c>
    </row>
    <row r="13" customFormat="false" ht="15" hidden="false" customHeight="true" outlineLevel="0" collapsed="false">
      <c r="B13" s="221" t="s">
        <v>237</v>
      </c>
      <c r="C13" s="222" t="n">
        <v>3.55769018803871</v>
      </c>
      <c r="D13" s="216" t="n">
        <v>76.9379168534317</v>
      </c>
      <c r="E13" s="222" t="n">
        <v>3.24402216943785</v>
      </c>
      <c r="F13" s="216" t="n">
        <v>82.2418368962787</v>
      </c>
      <c r="G13" s="222" t="n">
        <v>3.10532810027397</v>
      </c>
      <c r="H13" s="216" t="n">
        <v>80.1215780044198</v>
      </c>
      <c r="I13" s="222" t="n">
        <v>3.619898824614</v>
      </c>
      <c r="J13" s="216" t="n">
        <v>54.3968896768308</v>
      </c>
      <c r="K13" s="222" t="n">
        <v>4.51153088950936</v>
      </c>
      <c r="L13" s="223" t="n">
        <v>44.6616474213686</v>
      </c>
    </row>
    <row r="14" customFormat="false" ht="15" hidden="false" customHeight="true" outlineLevel="0" collapsed="false">
      <c r="B14" s="221" t="s">
        <v>238</v>
      </c>
      <c r="C14" s="222" t="n">
        <v>2.92666931199436</v>
      </c>
      <c r="D14" s="216" t="n">
        <v>79.8645861654261</v>
      </c>
      <c r="E14" s="222" t="n">
        <v>2.39562945368171</v>
      </c>
      <c r="F14" s="216" t="n">
        <v>84.6374663499604</v>
      </c>
      <c r="G14" s="222" t="n">
        <v>2.5005751253076</v>
      </c>
      <c r="H14" s="216" t="n">
        <v>82.6221531297274</v>
      </c>
      <c r="I14" s="222" t="n">
        <v>3.14621008574812</v>
      </c>
      <c r="J14" s="216" t="n">
        <v>57.543099762579</v>
      </c>
      <c r="K14" s="222" t="n">
        <v>4.11159037502716</v>
      </c>
      <c r="L14" s="223" t="n">
        <v>48.7732377963958</v>
      </c>
    </row>
    <row r="15" customFormat="false" ht="15" hidden="false" customHeight="true" outlineLevel="0" collapsed="false">
      <c r="B15" s="221" t="s">
        <v>239</v>
      </c>
      <c r="C15" s="222" t="n">
        <v>2.45384760463128</v>
      </c>
      <c r="D15" s="216" t="n">
        <v>82.3184337700573</v>
      </c>
      <c r="E15" s="222" t="n">
        <v>1.99942992874109</v>
      </c>
      <c r="F15" s="216" t="n">
        <v>86.6368962787015</v>
      </c>
      <c r="G15" s="222" t="n">
        <v>2.0429148047711</v>
      </c>
      <c r="H15" s="216" t="n">
        <v>84.6650679344985</v>
      </c>
      <c r="I15" s="222" t="n">
        <v>2.77348727101542</v>
      </c>
      <c r="J15" s="216" t="n">
        <v>60.3165870335944</v>
      </c>
      <c r="K15" s="222" t="n">
        <v>3.77742322038456</v>
      </c>
      <c r="L15" s="223" t="n">
        <v>52.5506610167804</v>
      </c>
    </row>
    <row r="16" customFormat="false" ht="15" hidden="false" customHeight="true" outlineLevel="0" collapsed="false">
      <c r="B16" s="221" t="s">
        <v>240</v>
      </c>
      <c r="C16" s="222" t="n">
        <v>1.91893417787869</v>
      </c>
      <c r="D16" s="216" t="n">
        <v>84.237367947936</v>
      </c>
      <c r="E16" s="222" t="n">
        <v>1.56509897070467</v>
      </c>
      <c r="F16" s="216" t="n">
        <v>88.2019952494062</v>
      </c>
      <c r="G16" s="222" t="n">
        <v>1.65496664273216</v>
      </c>
      <c r="H16" s="216" t="n">
        <v>86.3200345772306</v>
      </c>
      <c r="I16" s="222" t="n">
        <v>2.20649520047291</v>
      </c>
      <c r="J16" s="216" t="n">
        <v>62.5230822340673</v>
      </c>
      <c r="K16" s="222" t="n">
        <v>3.04751869936705</v>
      </c>
      <c r="L16" s="223" t="n">
        <v>55.5981797161474</v>
      </c>
    </row>
    <row r="17" customFormat="false" ht="15" hidden="false" customHeight="true" outlineLevel="0" collapsed="false">
      <c r="B17" s="221" t="s">
        <v>241</v>
      </c>
      <c r="C17" s="222" t="n">
        <v>0.895706731134282</v>
      </c>
      <c r="D17" s="216" t="n">
        <v>85.1330746790703</v>
      </c>
      <c r="E17" s="222" t="n">
        <v>0.715059382422803</v>
      </c>
      <c r="F17" s="216" t="n">
        <v>88.917054631829</v>
      </c>
      <c r="G17" s="222" t="n">
        <v>0.795067167664712</v>
      </c>
      <c r="H17" s="216" t="n">
        <v>87.1151017448953</v>
      </c>
      <c r="I17" s="222" t="n">
        <v>1.05733170235893</v>
      </c>
      <c r="J17" s="216" t="n">
        <v>63.5804139364262</v>
      </c>
      <c r="K17" s="222" t="n">
        <v>1.46594496306716</v>
      </c>
      <c r="L17" s="223" t="n">
        <v>57.0641246792146</v>
      </c>
    </row>
    <row r="18" customFormat="false" ht="15" hidden="false" customHeight="true" outlineLevel="0" collapsed="false">
      <c r="B18" s="221" t="s">
        <v>242</v>
      </c>
      <c r="C18" s="222" t="n">
        <v>2.09596293601981</v>
      </c>
      <c r="D18" s="216" t="n">
        <v>87.2290376150901</v>
      </c>
      <c r="E18" s="222" t="n">
        <v>1.68627078384798</v>
      </c>
      <c r="F18" s="216" t="n">
        <v>90.603325415677</v>
      </c>
      <c r="G18" s="222" t="n">
        <v>1.86201175346992</v>
      </c>
      <c r="H18" s="216" t="n">
        <v>88.9771134983653</v>
      </c>
      <c r="I18" s="222" t="n">
        <v>2.53682187216754</v>
      </c>
      <c r="J18" s="216" t="n">
        <v>66.1172358085938</v>
      </c>
      <c r="K18" s="222" t="n">
        <v>3.56557780373189</v>
      </c>
      <c r="L18" s="223" t="n">
        <v>60.6297024829465</v>
      </c>
    </row>
    <row r="19" customFormat="false" ht="15" hidden="false" customHeight="true" outlineLevel="0" collapsed="false">
      <c r="B19" s="221" t="s">
        <v>243</v>
      </c>
      <c r="C19" s="222" t="n">
        <v>1.92401663617192</v>
      </c>
      <c r="D19" s="216" t="n">
        <v>89.1530542512621</v>
      </c>
      <c r="E19" s="222" t="n">
        <v>1.51170229612035</v>
      </c>
      <c r="F19" s="216" t="n">
        <v>92.1150277117973</v>
      </c>
      <c r="G19" s="222" t="n">
        <v>1.79369383814231</v>
      </c>
      <c r="H19" s="216" t="n">
        <v>90.7708073365076</v>
      </c>
      <c r="I19" s="222" t="n">
        <v>2.50489882262544</v>
      </c>
      <c r="J19" s="216" t="n">
        <v>68.6221346312192</v>
      </c>
      <c r="K19" s="222" t="n">
        <v>3.79376316965307</v>
      </c>
      <c r="L19" s="223" t="n">
        <v>64.4234656525995</v>
      </c>
    </row>
    <row r="20" customFormat="false" ht="15" hidden="false" customHeight="true" outlineLevel="0" collapsed="false">
      <c r="B20" s="221" t="s">
        <v>194</v>
      </c>
      <c r="C20" s="222" t="n">
        <v>6.80164573673601</v>
      </c>
      <c r="D20" s="216" t="n">
        <v>95.9546999879981</v>
      </c>
      <c r="E20" s="222" t="n">
        <v>5.24332541567696</v>
      </c>
      <c r="F20" s="216" t="n">
        <v>97.3583531274743</v>
      </c>
      <c r="G20" s="222" t="n">
        <v>6.1831198979414</v>
      </c>
      <c r="H20" s="216" t="n">
        <v>96.953927234449</v>
      </c>
      <c r="I20" s="222" t="n">
        <v>17.7271690207485</v>
      </c>
      <c r="J20" s="216" t="n">
        <v>86.3493036519677</v>
      </c>
      <c r="K20" s="222" t="n">
        <v>13.4917256218676</v>
      </c>
      <c r="L20" s="223" t="n">
        <v>77.9151912744671</v>
      </c>
    </row>
    <row r="21" customFormat="false" ht="15" hidden="false" customHeight="true" outlineLevel="0" collapsed="false">
      <c r="B21" s="221" t="s">
        <v>195</v>
      </c>
      <c r="C21" s="222" t="n">
        <v>3.93523111101314</v>
      </c>
      <c r="D21" s="216" t="n">
        <v>99.8899310990112</v>
      </c>
      <c r="E21" s="222" t="n">
        <v>2.58552652414885</v>
      </c>
      <c r="F21" s="216" t="n">
        <v>99.9438796516231</v>
      </c>
      <c r="G21" s="222" t="n">
        <v>2.99344008588538</v>
      </c>
      <c r="H21" s="216" t="n">
        <v>99.9473673203344</v>
      </c>
      <c r="I21" s="222" t="n">
        <v>13.2257273795432</v>
      </c>
      <c r="J21" s="216" t="n">
        <v>99.5750310315109</v>
      </c>
      <c r="K21" s="222" t="n">
        <v>19.4382349073645</v>
      </c>
      <c r="L21" s="223" t="n">
        <v>97.3534261818316</v>
      </c>
    </row>
    <row r="22" customFormat="false" ht="15" hidden="false" customHeight="true" outlineLevel="0" collapsed="false">
      <c r="B22" s="221" t="s">
        <v>244</v>
      </c>
      <c r="C22" s="222" t="n">
        <v>0.109946432114278</v>
      </c>
      <c r="D22" s="216" t="n">
        <v>99.9998775311255</v>
      </c>
      <c r="E22" s="222" t="n">
        <v>0.0561203483768804</v>
      </c>
      <c r="F22" s="216" t="n">
        <v>100</v>
      </c>
      <c r="G22" s="222" t="n">
        <v>0.0526326796656605</v>
      </c>
      <c r="H22" s="216" t="n">
        <v>100</v>
      </c>
      <c r="I22" s="222" t="n">
        <v>0.424968968489113</v>
      </c>
      <c r="J22" s="216" t="n">
        <v>100</v>
      </c>
      <c r="K22" s="222" t="n">
        <v>2.64657381816844</v>
      </c>
      <c r="L22" s="223" t="n">
        <v>100</v>
      </c>
    </row>
    <row r="23" customFormat="false" ht="15" hidden="false" customHeight="true" outlineLevel="0" collapsed="false">
      <c r="B23" s="224" t="s">
        <v>245</v>
      </c>
      <c r="C23" s="222" t="n">
        <v>0.000122468874535537</v>
      </c>
      <c r="D23" s="216" t="n">
        <v>100</v>
      </c>
      <c r="E23" s="222" t="n">
        <v>0</v>
      </c>
      <c r="F23" s="216" t="n">
        <v>100</v>
      </c>
      <c r="G23" s="222" t="n">
        <v>0</v>
      </c>
      <c r="H23" s="216" t="n">
        <v>100</v>
      </c>
      <c r="I23" s="222" t="n">
        <v>0</v>
      </c>
      <c r="J23" s="216" t="n">
        <v>100</v>
      </c>
      <c r="K23" s="222" t="n">
        <v>0</v>
      </c>
      <c r="L23" s="223" t="n">
        <v>100</v>
      </c>
    </row>
    <row r="24" customFormat="false" ht="15" hidden="false" customHeight="true" outlineLevel="0" collapsed="false">
      <c r="B24" s="226" t="s">
        <v>246</v>
      </c>
      <c r="C24" s="227" t="n">
        <v>10.846945748738</v>
      </c>
      <c r="D24" s="228" t="s">
        <v>183</v>
      </c>
      <c r="E24" s="227" t="n">
        <v>7.88497228820269</v>
      </c>
      <c r="F24" s="228" t="s">
        <v>183</v>
      </c>
      <c r="G24" s="227" t="n">
        <v>9.22919266349244</v>
      </c>
      <c r="H24" s="228" t="s">
        <v>183</v>
      </c>
      <c r="I24" s="227" t="n">
        <v>31.3778653687808</v>
      </c>
      <c r="J24" s="228" t="s">
        <v>183</v>
      </c>
      <c r="K24" s="227" t="n">
        <v>35.5765343474005</v>
      </c>
      <c r="L24" s="229" t="s">
        <v>183</v>
      </c>
      <c r="O24" s="239"/>
      <c r="Q24" s="239"/>
      <c r="S24" s="239"/>
      <c r="U24" s="239"/>
      <c r="W24" s="239"/>
    </row>
    <row r="25" customFormat="false" ht="15" hidden="false" customHeight="true" outlineLevel="0" collapsed="false">
      <c r="C25" s="231"/>
      <c r="D25" s="231"/>
      <c r="E25" s="231"/>
      <c r="F25" s="231"/>
      <c r="G25" s="231"/>
      <c r="H25" s="231"/>
      <c r="I25" s="231"/>
      <c r="J25" s="231"/>
      <c r="K25" s="231"/>
      <c r="L25" s="231"/>
    </row>
    <row r="26" customFormat="false" ht="15.75" hidden="false" customHeight="true" outlineLevel="0" collapsed="false">
      <c r="C26" s="231"/>
      <c r="D26" s="231"/>
      <c r="E26" s="231"/>
      <c r="F26" s="231"/>
      <c r="G26" s="231"/>
      <c r="H26" s="231"/>
      <c r="I26" s="231"/>
      <c r="J26" s="231"/>
      <c r="K26" s="231"/>
      <c r="L26" s="231"/>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6.5" hidden="false" customHeight="true" outlineLevel="0" collapsed="false">
      <c r="B1" s="202" t="s">
        <v>247</v>
      </c>
      <c r="C1" s="202"/>
      <c r="D1" s="202"/>
      <c r="E1" s="202"/>
      <c r="F1" s="202"/>
      <c r="G1" s="202"/>
      <c r="H1" s="202"/>
      <c r="I1" s="202"/>
      <c r="J1" s="202"/>
      <c r="K1" s="202"/>
      <c r="L1" s="202"/>
    </row>
    <row r="2" customFormat="false" ht="13.5" hidden="false" customHeight="false" outlineLevel="0" collapsed="false">
      <c r="G2" s="203"/>
      <c r="L2" s="204" t="s">
        <v>176</v>
      </c>
    </row>
    <row r="3" customFormat="false" ht="15.75" hidden="false" customHeight="true" outlineLevel="0" collapsed="false">
      <c r="B3" s="205" t="s">
        <v>177</v>
      </c>
      <c r="C3" s="206" t="s">
        <v>178</v>
      </c>
      <c r="D3" s="206"/>
      <c r="E3" s="207" t="s">
        <v>179</v>
      </c>
      <c r="F3" s="207"/>
      <c r="G3" s="207" t="s">
        <v>180</v>
      </c>
      <c r="H3" s="207"/>
      <c r="I3" s="207" t="s">
        <v>181</v>
      </c>
      <c r="J3" s="207"/>
      <c r="K3" s="206" t="s">
        <v>168</v>
      </c>
      <c r="L3" s="206"/>
    </row>
    <row r="4" customFormat="false" ht="15.75" hidden="false" customHeight="true" outlineLevel="0" collapsed="false">
      <c r="B4" s="205"/>
      <c r="C4" s="208"/>
      <c r="D4" s="209" t="s">
        <v>182</v>
      </c>
      <c r="E4" s="210"/>
      <c r="F4" s="209" t="s">
        <v>182</v>
      </c>
      <c r="G4" s="210"/>
      <c r="H4" s="209" t="s">
        <v>182</v>
      </c>
      <c r="I4" s="210"/>
      <c r="J4" s="209" t="s">
        <v>182</v>
      </c>
      <c r="K4" s="211"/>
      <c r="L4" s="209" t="s">
        <v>182</v>
      </c>
    </row>
    <row r="5" customFormat="false" ht="15" hidden="false" customHeight="true" outlineLevel="0" collapsed="false">
      <c r="B5" s="212" t="s">
        <v>31</v>
      </c>
      <c r="C5" s="240" t="n">
        <v>100</v>
      </c>
      <c r="D5" s="241" t="s">
        <v>183</v>
      </c>
      <c r="E5" s="240" t="n">
        <v>100</v>
      </c>
      <c r="F5" s="241" t="s">
        <v>183</v>
      </c>
      <c r="G5" s="240" t="n">
        <v>100</v>
      </c>
      <c r="H5" s="241" t="s">
        <v>183</v>
      </c>
      <c r="I5" s="240" t="n">
        <v>100</v>
      </c>
      <c r="J5" s="241" t="s">
        <v>183</v>
      </c>
      <c r="K5" s="240" t="n">
        <v>100</v>
      </c>
      <c r="L5" s="241" t="s">
        <v>183</v>
      </c>
    </row>
    <row r="6" customFormat="false" ht="15" hidden="false" customHeight="true" outlineLevel="0" collapsed="false">
      <c r="B6" s="212" t="s">
        <v>184</v>
      </c>
      <c r="C6" s="217"/>
      <c r="D6" s="218"/>
      <c r="E6" s="217"/>
      <c r="F6" s="218"/>
      <c r="G6" s="217"/>
      <c r="H6" s="218"/>
      <c r="I6" s="217"/>
      <c r="J6" s="218"/>
      <c r="K6" s="217"/>
      <c r="L6" s="218"/>
    </row>
    <row r="7" customFormat="false" ht="15" hidden="false" customHeight="true" outlineLevel="0" collapsed="false">
      <c r="B7" s="221" t="s">
        <v>185</v>
      </c>
      <c r="C7" s="242" t="n">
        <v>0.0868125869882715</v>
      </c>
      <c r="D7" s="243" t="n">
        <v>0.0868125869882715</v>
      </c>
      <c r="E7" s="242" t="n">
        <v>0.107660090241841</v>
      </c>
      <c r="F7" s="243" t="n">
        <v>0.107660090241841</v>
      </c>
      <c r="G7" s="242" t="n">
        <v>0.119612509325491</v>
      </c>
      <c r="H7" s="243" t="n">
        <v>0.119612509325491</v>
      </c>
      <c r="I7" s="242" t="n">
        <v>0.0286555845564967</v>
      </c>
      <c r="J7" s="243" t="n">
        <v>0.0286555845564967</v>
      </c>
      <c r="K7" s="242" t="n">
        <v>0.020135049136168</v>
      </c>
      <c r="L7" s="243" t="n">
        <v>0.020135049136168</v>
      </c>
    </row>
    <row r="8" customFormat="false" ht="15" hidden="false" customHeight="true" outlineLevel="0" collapsed="false">
      <c r="B8" s="221" t="s">
        <v>186</v>
      </c>
      <c r="C8" s="242" t="n">
        <v>0.388775181802304</v>
      </c>
      <c r="D8" s="243" t="n">
        <v>0.475587768790575</v>
      </c>
      <c r="E8" s="242" t="n">
        <v>0.477714355719504</v>
      </c>
      <c r="F8" s="243" t="n">
        <v>0.585374445961345</v>
      </c>
      <c r="G8" s="242" t="n">
        <v>0.503289030694464</v>
      </c>
      <c r="H8" s="243" t="n">
        <v>0.622901540019956</v>
      </c>
      <c r="I8" s="242" t="n">
        <v>0.18228996765926</v>
      </c>
      <c r="J8" s="243" t="n">
        <v>0.210945552215757</v>
      </c>
      <c r="K8" s="242" t="n">
        <v>0.151930427859819</v>
      </c>
      <c r="L8" s="243" t="n">
        <v>0.172065476995987</v>
      </c>
    </row>
    <row r="9" customFormat="false" ht="15" hidden="false" customHeight="true" outlineLevel="0" collapsed="false">
      <c r="B9" s="221" t="s">
        <v>187</v>
      </c>
      <c r="C9" s="242" t="n">
        <v>1.42118615923782</v>
      </c>
      <c r="D9" s="243" t="n">
        <v>1.8967739280284</v>
      </c>
      <c r="E9" s="242" t="n">
        <v>1.65105540426595</v>
      </c>
      <c r="F9" s="243" t="n">
        <v>2.23642985022729</v>
      </c>
      <c r="G9" s="242" t="n">
        <v>1.73655327387352</v>
      </c>
      <c r="H9" s="243" t="n">
        <v>2.35945481389348</v>
      </c>
      <c r="I9" s="242" t="n">
        <v>0.762695581121233</v>
      </c>
      <c r="J9" s="243" t="n">
        <v>0.97364113333699</v>
      </c>
      <c r="K9" s="242" t="n">
        <v>0.701948696721533</v>
      </c>
      <c r="L9" s="243" t="n">
        <v>0.874014173717519</v>
      </c>
    </row>
    <row r="10" customFormat="false" ht="15" hidden="false" customHeight="true" outlineLevel="0" collapsed="false">
      <c r="B10" s="221" t="s">
        <v>188</v>
      </c>
      <c r="C10" s="242" t="n">
        <v>2.54711292516475</v>
      </c>
      <c r="D10" s="243" t="n">
        <v>4.44388685319315</v>
      </c>
      <c r="E10" s="242" t="n">
        <v>2.73842644972485</v>
      </c>
      <c r="F10" s="243" t="n">
        <v>4.97485629995214</v>
      </c>
      <c r="G10" s="242" t="n">
        <v>2.83527794427593</v>
      </c>
      <c r="H10" s="243" t="n">
        <v>5.19473275816941</v>
      </c>
      <c r="I10" s="242" t="n">
        <v>1.75505060223922</v>
      </c>
      <c r="J10" s="243" t="n">
        <v>2.72869173557621</v>
      </c>
      <c r="K10" s="242" t="n">
        <v>1.43035568599842</v>
      </c>
      <c r="L10" s="243" t="n">
        <v>2.30436985971594</v>
      </c>
    </row>
    <row r="11" customFormat="false" ht="15" hidden="false" customHeight="true" outlineLevel="0" collapsed="false">
      <c r="B11" s="221" t="s">
        <v>189</v>
      </c>
      <c r="C11" s="242" t="n">
        <v>2.8277118877947</v>
      </c>
      <c r="D11" s="243" t="n">
        <v>7.27159874098785</v>
      </c>
      <c r="E11" s="242" t="n">
        <v>2.93902582023552</v>
      </c>
      <c r="F11" s="243" t="n">
        <v>7.91388212018766</v>
      </c>
      <c r="G11" s="242" t="n">
        <v>3.04851573388433</v>
      </c>
      <c r="H11" s="243" t="n">
        <v>8.24324849205374</v>
      </c>
      <c r="I11" s="242" t="n">
        <v>1.88438512829653</v>
      </c>
      <c r="J11" s="243" t="n">
        <v>4.61307686387274</v>
      </c>
      <c r="K11" s="242" t="n">
        <v>1.81246625360951</v>
      </c>
      <c r="L11" s="243" t="n">
        <v>4.11683611332544</v>
      </c>
    </row>
    <row r="12" customFormat="false" ht="15" hidden="false" customHeight="true" outlineLevel="0" collapsed="false">
      <c r="B12" s="221" t="s">
        <v>190</v>
      </c>
      <c r="C12" s="242" t="n">
        <v>3.07249913863487</v>
      </c>
      <c r="D12" s="243" t="n">
        <v>10.3440978796227</v>
      </c>
      <c r="E12" s="242" t="n">
        <v>3.26477072673872</v>
      </c>
      <c r="F12" s="243" t="n">
        <v>11.1786528469264</v>
      </c>
      <c r="G12" s="242" t="n">
        <v>3.3360249305112</v>
      </c>
      <c r="H12" s="243" t="n">
        <v>11.5792734225649</v>
      </c>
      <c r="I12" s="242" t="n">
        <v>2.09900876303705</v>
      </c>
      <c r="J12" s="243" t="n">
        <v>6.71208562690979</v>
      </c>
      <c r="K12" s="242" t="n">
        <v>2.12715746440071</v>
      </c>
      <c r="L12" s="243" t="n">
        <v>6.24399357772615</v>
      </c>
    </row>
    <row r="13" customFormat="false" ht="15" hidden="false" customHeight="true" outlineLevel="0" collapsed="false">
      <c r="B13" s="221" t="s">
        <v>191</v>
      </c>
      <c r="C13" s="242" t="n">
        <v>3.55820294908198</v>
      </c>
      <c r="D13" s="243" t="n">
        <v>13.9023008287047</v>
      </c>
      <c r="E13" s="242" t="n">
        <v>3.75423886024457</v>
      </c>
      <c r="F13" s="243" t="n">
        <v>14.932891707171</v>
      </c>
      <c r="G13" s="242" t="n">
        <v>3.7471101017168</v>
      </c>
      <c r="H13" s="243" t="n">
        <v>15.3263835242817</v>
      </c>
      <c r="I13" s="242" t="n">
        <v>3.08677297562242</v>
      </c>
      <c r="J13" s="243" t="n">
        <v>9.79885860253221</v>
      </c>
      <c r="K13" s="242" t="n">
        <v>3.34517873384532</v>
      </c>
      <c r="L13" s="243" t="n">
        <v>9.58917231157147</v>
      </c>
    </row>
    <row r="14" customFormat="false" ht="15" hidden="false" customHeight="true" outlineLevel="0" collapsed="false">
      <c r="B14" s="221" t="s">
        <v>192</v>
      </c>
      <c r="C14" s="242" t="n">
        <v>7.61038764574582</v>
      </c>
      <c r="D14" s="243" t="n">
        <v>21.5126884744505</v>
      </c>
      <c r="E14" s="242" t="n">
        <v>7.48063452208926</v>
      </c>
      <c r="F14" s="243" t="n">
        <v>22.4135262292602</v>
      </c>
      <c r="G14" s="242" t="n">
        <v>7.86303049040511</v>
      </c>
      <c r="H14" s="243" t="n">
        <v>23.1894140146868</v>
      </c>
      <c r="I14" s="242" t="n">
        <v>13.3788093804428</v>
      </c>
      <c r="J14" s="243" t="n">
        <v>23.177667982975</v>
      </c>
      <c r="K14" s="242" t="n">
        <v>10.2389708201225</v>
      </c>
      <c r="L14" s="243" t="n">
        <v>19.828143131694</v>
      </c>
    </row>
    <row r="15" customFormat="false" ht="15" hidden="false" customHeight="true" outlineLevel="0" collapsed="false">
      <c r="B15" s="221" t="s">
        <v>193</v>
      </c>
      <c r="C15" s="242" t="n">
        <v>6.7552439737765</v>
      </c>
      <c r="D15" s="243" t="n">
        <v>28.267932448227</v>
      </c>
      <c r="E15" s="242" t="n">
        <v>6.71571490146683</v>
      </c>
      <c r="F15" s="243" t="n">
        <v>29.129241130727</v>
      </c>
      <c r="G15" s="242" t="n">
        <v>6.90162658522287</v>
      </c>
      <c r="H15" s="243" t="n">
        <v>30.0910405999097</v>
      </c>
      <c r="I15" s="242" t="n">
        <v>8.18073273649806</v>
      </c>
      <c r="J15" s="243" t="n">
        <v>31.3584007194731</v>
      </c>
      <c r="K15" s="242" t="n">
        <v>10.3388905338056</v>
      </c>
      <c r="L15" s="243" t="n">
        <v>30.1670336654996</v>
      </c>
    </row>
    <row r="16" customFormat="false" ht="15" hidden="false" customHeight="true" outlineLevel="0" collapsed="false">
      <c r="B16" s="221" t="s">
        <v>194</v>
      </c>
      <c r="C16" s="242" t="n">
        <v>7.39332660026818</v>
      </c>
      <c r="D16" s="243" t="n">
        <v>35.6612590484952</v>
      </c>
      <c r="E16" s="242" t="n">
        <v>7.44594129679298</v>
      </c>
      <c r="F16" s="243" t="n">
        <v>36.57518242752</v>
      </c>
      <c r="G16" s="242" t="n">
        <v>7.61824922738211</v>
      </c>
      <c r="H16" s="243" t="n">
        <v>37.7092898272918</v>
      </c>
      <c r="I16" s="242" t="n">
        <v>7.86588174809408</v>
      </c>
      <c r="J16" s="243" t="n">
        <v>39.2242824675672</v>
      </c>
      <c r="K16" s="242" t="n">
        <v>11.2098963211801</v>
      </c>
      <c r="L16" s="243" t="n">
        <v>41.3769299866797</v>
      </c>
    </row>
    <row r="17" customFormat="false" ht="15" hidden="false" customHeight="true" outlineLevel="0" collapsed="false">
      <c r="B17" s="221" t="s">
        <v>195</v>
      </c>
      <c r="C17" s="242" t="n">
        <v>6.55876674256936</v>
      </c>
      <c r="D17" s="243" t="n">
        <v>42.2200257910646</v>
      </c>
      <c r="E17" s="242" t="n">
        <v>6.39573234283652</v>
      </c>
      <c r="F17" s="243" t="n">
        <v>42.9709147703566</v>
      </c>
      <c r="G17" s="242" t="n">
        <v>6.50163374614785</v>
      </c>
      <c r="H17" s="243" t="n">
        <v>44.2109235734397</v>
      </c>
      <c r="I17" s="242" t="n">
        <v>7.08972560715876</v>
      </c>
      <c r="J17" s="243" t="n">
        <v>46.3140080747259</v>
      </c>
      <c r="K17" s="242" t="n">
        <v>10.1437781787374</v>
      </c>
      <c r="L17" s="243" t="n">
        <v>51.5207081654171</v>
      </c>
    </row>
    <row r="18" customFormat="false" ht="15" hidden="false" customHeight="true" outlineLevel="0" collapsed="false">
      <c r="B18" s="221" t="s">
        <v>196</v>
      </c>
      <c r="C18" s="242" t="n">
        <v>5.85871149158172</v>
      </c>
      <c r="D18" s="243" t="n">
        <v>48.0787372826463</v>
      </c>
      <c r="E18" s="242" t="n">
        <v>5.74479417326608</v>
      </c>
      <c r="F18" s="243" t="n">
        <v>48.7157089436226</v>
      </c>
      <c r="G18" s="242" t="n">
        <v>5.80073338447253</v>
      </c>
      <c r="H18" s="243" t="n">
        <v>50.0116569579122</v>
      </c>
      <c r="I18" s="242" t="n">
        <v>5.75616923801172</v>
      </c>
      <c r="J18" s="243" t="n">
        <v>52.0701773127377</v>
      </c>
      <c r="K18" s="242" t="n">
        <v>7.48404751720735</v>
      </c>
      <c r="L18" s="243" t="n">
        <v>59.0047556826244</v>
      </c>
    </row>
    <row r="19" customFormat="false" ht="15" hidden="false" customHeight="true" outlineLevel="0" collapsed="false">
      <c r="B19" s="221" t="s">
        <v>197</v>
      </c>
      <c r="C19" s="242" t="n">
        <v>5.35464457477116</v>
      </c>
      <c r="D19" s="243" t="n">
        <v>53.4333818574174</v>
      </c>
      <c r="E19" s="242" t="n">
        <v>5.11968748149024</v>
      </c>
      <c r="F19" s="243" t="n">
        <v>53.8353964251129</v>
      </c>
      <c r="G19" s="242" t="n">
        <v>5.14310664892796</v>
      </c>
      <c r="H19" s="243" t="n">
        <v>55.1547636068402</v>
      </c>
      <c r="I19" s="242" t="n">
        <v>5.29706688509145</v>
      </c>
      <c r="J19" s="243" t="n">
        <v>57.3672441978291</v>
      </c>
      <c r="K19" s="242" t="n">
        <v>7.15434718287091</v>
      </c>
      <c r="L19" s="243" t="n">
        <v>66.1591028654953</v>
      </c>
    </row>
    <row r="20" customFormat="false" ht="15" hidden="false" customHeight="true" outlineLevel="0" collapsed="false">
      <c r="B20" s="221" t="s">
        <v>198</v>
      </c>
      <c r="C20" s="242" t="n">
        <v>4.65649065761683</v>
      </c>
      <c r="D20" s="243" t="n">
        <v>58.0898725150343</v>
      </c>
      <c r="E20" s="242" t="n">
        <v>4.56402894283544</v>
      </c>
      <c r="F20" s="243" t="n">
        <v>58.3994253679483</v>
      </c>
      <c r="G20" s="242" t="n">
        <v>4.54260099062087</v>
      </c>
      <c r="H20" s="243" t="n">
        <v>59.697364597461</v>
      </c>
      <c r="I20" s="242" t="n">
        <v>4.66980810171968</v>
      </c>
      <c r="J20" s="243" t="n">
        <v>62.0370522995488</v>
      </c>
      <c r="K20" s="242" t="n">
        <v>5.3092859380642</v>
      </c>
      <c r="L20" s="243" t="n">
        <v>71.4683888035595</v>
      </c>
    </row>
    <row r="21" customFormat="false" ht="15" hidden="false" customHeight="true" outlineLevel="0" collapsed="false">
      <c r="B21" s="221" t="s">
        <v>199</v>
      </c>
      <c r="C21" s="242" t="n">
        <v>7.88849657472364</v>
      </c>
      <c r="D21" s="243" t="n">
        <v>65.9783690897579</v>
      </c>
      <c r="E21" s="242" t="n">
        <v>7.48948534868266</v>
      </c>
      <c r="F21" s="243" t="n">
        <v>65.888910716631</v>
      </c>
      <c r="G21" s="242" t="n">
        <v>7.38007494845506</v>
      </c>
      <c r="H21" s="243" t="n">
        <v>67.0774395459161</v>
      </c>
      <c r="I21" s="242" t="n">
        <v>8.03141718163796</v>
      </c>
      <c r="J21" s="243" t="n">
        <v>70.0684694811867</v>
      </c>
      <c r="K21" s="242" t="n">
        <v>7.85543749729692</v>
      </c>
      <c r="L21" s="243" t="n">
        <v>79.3238263008565</v>
      </c>
    </row>
    <row r="22" customFormat="false" ht="15" hidden="false" customHeight="true" outlineLevel="0" collapsed="false">
      <c r="B22" s="221" t="s">
        <v>200</v>
      </c>
      <c r="C22" s="242" t="n">
        <v>10.5265055646703</v>
      </c>
      <c r="D22" s="243" t="n">
        <v>76.5048746544282</v>
      </c>
      <c r="E22" s="242" t="n">
        <v>10.1542279414408</v>
      </c>
      <c r="F22" s="243" t="n">
        <v>76.0431386580718</v>
      </c>
      <c r="G22" s="242" t="n">
        <v>9.67265178623087</v>
      </c>
      <c r="H22" s="243" t="n">
        <v>76.750091332147</v>
      </c>
      <c r="I22" s="242" t="n">
        <v>10.101417799242</v>
      </c>
      <c r="J22" s="243" t="n">
        <v>80.1698872804288</v>
      </c>
      <c r="K22" s="242" t="n">
        <v>8.40054984052083</v>
      </c>
      <c r="L22" s="243" t="n">
        <v>87.7243761413773</v>
      </c>
    </row>
    <row r="23" customFormat="false" ht="15" hidden="false" customHeight="true" outlineLevel="0" collapsed="false">
      <c r="B23" s="221" t="s">
        <v>201</v>
      </c>
      <c r="C23" s="242" t="n">
        <v>6.7691758680008</v>
      </c>
      <c r="D23" s="243" t="n">
        <v>83.274050522429</v>
      </c>
      <c r="E23" s="242" t="n">
        <v>6.44985748779369</v>
      </c>
      <c r="F23" s="243" t="n">
        <v>82.4929961458655</v>
      </c>
      <c r="G23" s="242" t="n">
        <v>6.05421378504736</v>
      </c>
      <c r="H23" s="243" t="n">
        <v>82.8043051171943</v>
      </c>
      <c r="I23" s="242" t="n">
        <v>6.29141273108204</v>
      </c>
      <c r="J23" s="243" t="n">
        <v>86.4613000115108</v>
      </c>
      <c r="K23" s="242" t="n">
        <v>4.53289436067593</v>
      </c>
      <c r="L23" s="243" t="n">
        <v>92.2572705020532</v>
      </c>
    </row>
    <row r="24" customFormat="false" ht="15" hidden="false" customHeight="true" outlineLevel="0" collapsed="false">
      <c r="B24" s="224" t="s">
        <v>202</v>
      </c>
      <c r="C24" s="242" t="n">
        <v>16.725949477571</v>
      </c>
      <c r="D24" s="243" t="n">
        <v>100</v>
      </c>
      <c r="E24" s="242" t="n">
        <v>17.5070038541345</v>
      </c>
      <c r="F24" s="243" t="n">
        <v>100</v>
      </c>
      <c r="G24" s="242" t="n">
        <v>17.1956948828057</v>
      </c>
      <c r="H24" s="243" t="n">
        <v>100</v>
      </c>
      <c r="I24" s="242" t="n">
        <v>13.5386999884892</v>
      </c>
      <c r="J24" s="243" t="n">
        <v>100</v>
      </c>
      <c r="K24" s="242" t="n">
        <v>7.74272949794679</v>
      </c>
      <c r="L24" s="243" t="n">
        <v>100</v>
      </c>
    </row>
    <row r="25" customFormat="false" ht="15" hidden="false" customHeight="true" outlineLevel="0" collapsed="false">
      <c r="B25" s="226" t="s">
        <v>203</v>
      </c>
      <c r="C25" s="244" t="n">
        <v>86.0976991712953</v>
      </c>
      <c r="D25" s="245" t="s">
        <v>183</v>
      </c>
      <c r="E25" s="244" t="n">
        <v>85.0671082928291</v>
      </c>
      <c r="F25" s="245" t="s">
        <v>183</v>
      </c>
      <c r="G25" s="244" t="n">
        <v>84.6736164757183</v>
      </c>
      <c r="H25" s="245" t="s">
        <v>183</v>
      </c>
      <c r="I25" s="244" t="n">
        <v>90.2011413974678</v>
      </c>
      <c r="J25" s="245" t="s">
        <v>183</v>
      </c>
      <c r="K25" s="244" t="n">
        <v>90.4108276884285</v>
      </c>
      <c r="L25" s="245" t="s">
        <v>183</v>
      </c>
    </row>
    <row r="26" customFormat="false" ht="15" hidden="false" customHeight="true" outlineLevel="0" collapsed="false"/>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5.75" hidden="false" customHeight="true" outlineLevel="0" collapsed="false">
      <c r="B1" s="230" t="s">
        <v>248</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177</v>
      </c>
      <c r="C3" s="206" t="s">
        <v>178</v>
      </c>
      <c r="D3" s="206"/>
      <c r="E3" s="207" t="s">
        <v>179</v>
      </c>
      <c r="F3" s="207"/>
      <c r="G3" s="207" t="s">
        <v>180</v>
      </c>
      <c r="H3" s="207"/>
      <c r="I3" s="207" t="s">
        <v>181</v>
      </c>
      <c r="J3" s="207"/>
      <c r="K3" s="206" t="s">
        <v>168</v>
      </c>
      <c r="L3" s="206"/>
    </row>
    <row r="4" customFormat="false" ht="15.75" hidden="false" customHeight="true" outlineLevel="0" collapsed="false">
      <c r="B4" s="205"/>
      <c r="C4" s="208"/>
      <c r="D4" s="209" t="s">
        <v>182</v>
      </c>
      <c r="E4" s="210"/>
      <c r="F4" s="209" t="s">
        <v>182</v>
      </c>
      <c r="G4" s="210"/>
      <c r="H4" s="209" t="s">
        <v>182</v>
      </c>
      <c r="I4" s="210"/>
      <c r="J4" s="209" t="s">
        <v>182</v>
      </c>
      <c r="K4" s="211"/>
      <c r="L4" s="209" t="s">
        <v>182</v>
      </c>
    </row>
    <row r="5" customFormat="false" ht="15.75" hidden="false" customHeight="true" outlineLevel="0" collapsed="false">
      <c r="B5" s="212" t="s">
        <v>31</v>
      </c>
      <c r="C5" s="240" t="n">
        <v>100</v>
      </c>
      <c r="D5" s="241" t="s">
        <v>183</v>
      </c>
      <c r="E5" s="240" t="n">
        <v>100</v>
      </c>
      <c r="F5" s="241" t="s">
        <v>183</v>
      </c>
      <c r="G5" s="240" t="n">
        <v>100</v>
      </c>
      <c r="H5" s="241" t="s">
        <v>183</v>
      </c>
      <c r="I5" s="240" t="n">
        <v>100</v>
      </c>
      <c r="J5" s="241" t="s">
        <v>183</v>
      </c>
      <c r="K5" s="240" t="n">
        <v>100</v>
      </c>
      <c r="L5" s="241" t="s">
        <v>183</v>
      </c>
    </row>
    <row r="6" customFormat="false" ht="15.75" hidden="false" customHeight="true" outlineLevel="0" collapsed="false">
      <c r="B6" s="212" t="s">
        <v>184</v>
      </c>
      <c r="C6" s="217"/>
      <c r="D6" s="218"/>
      <c r="E6" s="217"/>
      <c r="F6" s="218"/>
      <c r="G6" s="217"/>
      <c r="H6" s="218"/>
      <c r="I6" s="217"/>
      <c r="J6" s="218"/>
      <c r="K6" s="217"/>
      <c r="L6" s="218"/>
    </row>
    <row r="7" customFormat="false" ht="15.75" hidden="false" customHeight="true" outlineLevel="0" collapsed="false">
      <c r="B7" s="221" t="s">
        <v>205</v>
      </c>
      <c r="C7" s="242" t="n">
        <v>0.0519503706226584</v>
      </c>
      <c r="D7" s="243" t="n">
        <v>0.0519503706226584</v>
      </c>
      <c r="E7" s="242" t="n">
        <v>0.061205186794459</v>
      </c>
      <c r="F7" s="243" t="n">
        <v>0.061205186794459</v>
      </c>
      <c r="G7" s="242" t="n">
        <v>0.0647517887293704</v>
      </c>
      <c r="H7" s="243" t="n">
        <v>0.0647517887293704</v>
      </c>
      <c r="I7" s="242" t="n">
        <v>0.0397072669857325</v>
      </c>
      <c r="J7" s="243" t="n">
        <v>0.0397072669857325</v>
      </c>
      <c r="K7" s="242" t="n">
        <v>0.0332579362606675</v>
      </c>
      <c r="L7" s="243" t="n">
        <v>0.0332579362606675</v>
      </c>
    </row>
    <row r="8" customFormat="false" ht="15.75" hidden="false" customHeight="true" outlineLevel="0" collapsed="false">
      <c r="B8" s="221" t="s">
        <v>206</v>
      </c>
      <c r="C8" s="242" t="n">
        <v>1.13038855538306</v>
      </c>
      <c r="D8" s="243" t="n">
        <v>1.18233892600572</v>
      </c>
      <c r="E8" s="242" t="n">
        <v>1.28755610483902</v>
      </c>
      <c r="F8" s="243" t="n">
        <v>1.34876129163348</v>
      </c>
      <c r="G8" s="242" t="n">
        <v>1.32282894210202</v>
      </c>
      <c r="H8" s="243" t="n">
        <v>1.38758073083139</v>
      </c>
      <c r="I8" s="242" t="n">
        <v>0.794068699158784</v>
      </c>
      <c r="J8" s="243" t="n">
        <v>0.833775966144517</v>
      </c>
      <c r="K8" s="242" t="n">
        <v>0.646810466831193</v>
      </c>
      <c r="L8" s="243" t="n">
        <v>0.68006840309186</v>
      </c>
    </row>
    <row r="9" customFormat="false" ht="15.75" hidden="false" customHeight="true" outlineLevel="0" collapsed="false">
      <c r="B9" s="221" t="s">
        <v>207</v>
      </c>
      <c r="C9" s="242" t="n">
        <v>1.36140117499186</v>
      </c>
      <c r="D9" s="243" t="n">
        <v>2.54374010099758</v>
      </c>
      <c r="E9" s="242" t="n">
        <v>1.52025486026571</v>
      </c>
      <c r="F9" s="243" t="n">
        <v>2.86901615189919</v>
      </c>
      <c r="G9" s="242" t="n">
        <v>1.64086329488741</v>
      </c>
      <c r="H9" s="243" t="n">
        <v>3.0284440257188</v>
      </c>
      <c r="I9" s="242" t="n">
        <v>0.807370988810641</v>
      </c>
      <c r="J9" s="243" t="n">
        <v>1.64114695495516</v>
      </c>
      <c r="K9" s="242" t="n">
        <v>0.582593544637165</v>
      </c>
      <c r="L9" s="243" t="n">
        <v>1.26266194772902</v>
      </c>
    </row>
    <row r="10" customFormat="false" ht="15.75" hidden="false" customHeight="true" outlineLevel="0" collapsed="false">
      <c r="B10" s="221" t="s">
        <v>208</v>
      </c>
      <c r="C10" s="242" t="n">
        <v>3.61746118268979</v>
      </c>
      <c r="D10" s="243" t="n">
        <v>6.16120128368737</v>
      </c>
      <c r="E10" s="242" t="n">
        <v>4.328029165065</v>
      </c>
      <c r="F10" s="243" t="n">
        <v>7.1970453169642</v>
      </c>
      <c r="G10" s="242" t="n">
        <v>4.27101030758293</v>
      </c>
      <c r="H10" s="243" t="n">
        <v>7.29945433330173</v>
      </c>
      <c r="I10" s="242" t="n">
        <v>1.9894817770174</v>
      </c>
      <c r="J10" s="243" t="n">
        <v>3.63062873197256</v>
      </c>
      <c r="K10" s="242" t="n">
        <v>1.1614153362593</v>
      </c>
      <c r="L10" s="243" t="n">
        <v>2.42407728398833</v>
      </c>
    </row>
    <row r="11" customFormat="false" ht="15.75" hidden="false" customHeight="true" outlineLevel="0" collapsed="false">
      <c r="B11" s="221" t="s">
        <v>209</v>
      </c>
      <c r="C11" s="242" t="n">
        <v>6.58891302644225</v>
      </c>
      <c r="D11" s="243" t="n">
        <v>12.7501143101296</v>
      </c>
      <c r="E11" s="242" t="n">
        <v>7.13283470669609</v>
      </c>
      <c r="F11" s="243" t="n">
        <v>14.3298800236603</v>
      </c>
      <c r="G11" s="242" t="n">
        <v>7.00433218255252</v>
      </c>
      <c r="H11" s="243" t="n">
        <v>14.3037865158542</v>
      </c>
      <c r="I11" s="242" t="n">
        <v>5.79658149755757</v>
      </c>
      <c r="J11" s="243" t="n">
        <v>9.42721022953013</v>
      </c>
      <c r="K11" s="242" t="n">
        <v>4.38823721796928</v>
      </c>
      <c r="L11" s="243" t="n">
        <v>6.81231450195761</v>
      </c>
    </row>
    <row r="12" customFormat="false" ht="15.75" hidden="false" customHeight="true" outlineLevel="0" collapsed="false">
      <c r="B12" s="221" t="s">
        <v>210</v>
      </c>
      <c r="C12" s="242" t="n">
        <v>3.84729501349245</v>
      </c>
      <c r="D12" s="243" t="n">
        <v>16.5974093236221</v>
      </c>
      <c r="E12" s="242" t="n">
        <v>4.38252220643727</v>
      </c>
      <c r="F12" s="243" t="n">
        <v>18.7124022300976</v>
      </c>
      <c r="G12" s="242" t="n">
        <v>4.42624269712969</v>
      </c>
      <c r="H12" s="243" t="n">
        <v>18.7300292129839</v>
      </c>
      <c r="I12" s="242" t="n">
        <v>2.5054677567732</v>
      </c>
      <c r="J12" s="243" t="n">
        <v>11.9326779863033</v>
      </c>
      <c r="K12" s="242" t="n">
        <v>1.78436351960751</v>
      </c>
      <c r="L12" s="243" t="n">
        <v>8.59667802156512</v>
      </c>
    </row>
    <row r="13" customFormat="false" ht="15.75" hidden="false" customHeight="true" outlineLevel="0" collapsed="false">
      <c r="B13" s="221" t="s">
        <v>211</v>
      </c>
      <c r="C13" s="242" t="n">
        <v>4.10119049634467</v>
      </c>
      <c r="D13" s="243" t="n">
        <v>20.6985998199667</v>
      </c>
      <c r="E13" s="242" t="n">
        <v>4.54737438086075</v>
      </c>
      <c r="F13" s="243" t="n">
        <v>23.2597766109583</v>
      </c>
      <c r="G13" s="242" t="n">
        <v>4.5925932445646</v>
      </c>
      <c r="H13" s="243" t="n">
        <v>23.3226224575485</v>
      </c>
      <c r="I13" s="242" t="n">
        <v>2.5883672860314</v>
      </c>
      <c r="J13" s="243" t="n">
        <v>14.5210452723347</v>
      </c>
      <c r="K13" s="242" t="n">
        <v>1.70693899925423</v>
      </c>
      <c r="L13" s="243" t="n">
        <v>10.3036170208193</v>
      </c>
    </row>
    <row r="14" customFormat="false" ht="15.75" hidden="false" customHeight="true" outlineLevel="0" collapsed="false">
      <c r="B14" s="221" t="s">
        <v>212</v>
      </c>
      <c r="C14" s="242" t="n">
        <v>3.42793689979266</v>
      </c>
      <c r="D14" s="243" t="n">
        <v>24.1265367197594</v>
      </c>
      <c r="E14" s="242" t="n">
        <v>3.66481072757327</v>
      </c>
      <c r="F14" s="243" t="n">
        <v>26.9245873385316</v>
      </c>
      <c r="G14" s="242" t="n">
        <v>3.69896412530545</v>
      </c>
      <c r="H14" s="243" t="n">
        <v>27.021586582854</v>
      </c>
      <c r="I14" s="242" t="n">
        <v>2.48092397885713</v>
      </c>
      <c r="J14" s="243" t="n">
        <v>17.0019692511919</v>
      </c>
      <c r="K14" s="242" t="n">
        <v>1.85395204437496</v>
      </c>
      <c r="L14" s="243" t="n">
        <v>12.1575690651943</v>
      </c>
    </row>
    <row r="15" customFormat="false" ht="15.75" hidden="false" customHeight="true" outlineLevel="0" collapsed="false">
      <c r="B15" s="221" t="s">
        <v>213</v>
      </c>
      <c r="C15" s="242" t="n">
        <v>3.94830051990655</v>
      </c>
      <c r="D15" s="243" t="n">
        <v>28.074837239666</v>
      </c>
      <c r="E15" s="242" t="n">
        <v>4.05705383116108</v>
      </c>
      <c r="F15" s="243" t="n">
        <v>30.9816411696927</v>
      </c>
      <c r="G15" s="242" t="n">
        <v>4.00506063062251</v>
      </c>
      <c r="H15" s="243" t="n">
        <v>31.0266472134765</v>
      </c>
      <c r="I15" s="242" t="n">
        <v>3.27436732112622</v>
      </c>
      <c r="J15" s="243" t="n">
        <v>20.2763365723181</v>
      </c>
      <c r="K15" s="242" t="n">
        <v>2.68640312325226</v>
      </c>
      <c r="L15" s="243" t="n">
        <v>14.8439721884466</v>
      </c>
    </row>
    <row r="16" customFormat="false" ht="15.75" hidden="false" customHeight="true" outlineLevel="0" collapsed="false">
      <c r="B16" s="221" t="s">
        <v>214</v>
      </c>
      <c r="C16" s="242" t="n">
        <v>4.20244344466747</v>
      </c>
      <c r="D16" s="243" t="n">
        <v>32.2772806843334</v>
      </c>
      <c r="E16" s="242" t="n">
        <v>4.41591475292497</v>
      </c>
      <c r="F16" s="243" t="n">
        <v>35.3975559226176</v>
      </c>
      <c r="G16" s="242" t="n">
        <v>4.35687262616701</v>
      </c>
      <c r="H16" s="243" t="n">
        <v>35.3835198396435</v>
      </c>
      <c r="I16" s="242" t="n">
        <v>3.58482647694601</v>
      </c>
      <c r="J16" s="243" t="n">
        <v>23.8611630492641</v>
      </c>
      <c r="K16" s="242" t="n">
        <v>2.72963619280186</v>
      </c>
      <c r="L16" s="243" t="n">
        <v>17.5736083812484</v>
      </c>
    </row>
    <row r="17" customFormat="false" ht="15.75" hidden="false" customHeight="true" outlineLevel="0" collapsed="false">
      <c r="B17" s="221" t="s">
        <v>215</v>
      </c>
      <c r="C17" s="242" t="n">
        <v>12.9772964503534</v>
      </c>
      <c r="D17" s="243" t="n">
        <v>45.2545771346868</v>
      </c>
      <c r="E17" s="242" t="n">
        <v>13.2216259655014</v>
      </c>
      <c r="F17" s="243" t="n">
        <v>48.6191818881191</v>
      </c>
      <c r="G17" s="242" t="n">
        <v>13.1764604538236</v>
      </c>
      <c r="H17" s="243" t="n">
        <v>48.5599802934671</v>
      </c>
      <c r="I17" s="242" t="n">
        <v>11.0336754776692</v>
      </c>
      <c r="J17" s="243" t="n">
        <v>34.8948385269333</v>
      </c>
      <c r="K17" s="242" t="n">
        <v>10.1376787645784</v>
      </c>
      <c r="L17" s="243" t="n">
        <v>27.7112871458268</v>
      </c>
    </row>
    <row r="18" customFormat="false" ht="15.75" hidden="false" customHeight="true" outlineLevel="0" collapsed="false">
      <c r="B18" s="221" t="s">
        <v>216</v>
      </c>
      <c r="C18" s="242" t="n">
        <v>9.03379195111234</v>
      </c>
      <c r="D18" s="243" t="n">
        <v>54.2883690857992</v>
      </c>
      <c r="E18" s="242" t="n">
        <v>9.18291049771267</v>
      </c>
      <c r="F18" s="243" t="n">
        <v>57.8020923858317</v>
      </c>
      <c r="G18" s="242" t="n">
        <v>9.14825128738257</v>
      </c>
      <c r="H18" s="243" t="n">
        <v>57.7082315808496</v>
      </c>
      <c r="I18" s="242" t="n">
        <v>8.03618841870022</v>
      </c>
      <c r="J18" s="243" t="n">
        <v>42.9310269456335</v>
      </c>
      <c r="K18" s="242" t="n">
        <v>8.08881179554197</v>
      </c>
      <c r="L18" s="243" t="n">
        <v>35.8000989413688</v>
      </c>
    </row>
    <row r="19" customFormat="false" ht="15.75" hidden="false" customHeight="true" outlineLevel="0" collapsed="false">
      <c r="B19" s="221" t="s">
        <v>217</v>
      </c>
      <c r="C19" s="242" t="n">
        <v>10.8247216311938</v>
      </c>
      <c r="D19" s="243" t="n">
        <v>65.113090716993</v>
      </c>
      <c r="E19" s="242" t="n">
        <v>10.3848270213478</v>
      </c>
      <c r="F19" s="243" t="n">
        <v>68.1869194071795</v>
      </c>
      <c r="G19" s="242" t="n">
        <v>10.4060999134623</v>
      </c>
      <c r="H19" s="243" t="n">
        <v>68.1143314943119</v>
      </c>
      <c r="I19" s="242" t="n">
        <v>10.6691539656006</v>
      </c>
      <c r="J19" s="243" t="n">
        <v>53.6001809112342</v>
      </c>
      <c r="K19" s="242" t="n">
        <v>11.8656413280345</v>
      </c>
      <c r="L19" s="243" t="n">
        <v>47.6657402694032</v>
      </c>
    </row>
    <row r="20" customFormat="false" ht="15.75" hidden="false" customHeight="true" outlineLevel="0" collapsed="false">
      <c r="B20" s="221" t="s">
        <v>218</v>
      </c>
      <c r="C20" s="242" t="n">
        <v>5.56507518818239</v>
      </c>
      <c r="D20" s="243" t="n">
        <v>70.6781659051754</v>
      </c>
      <c r="E20" s="242" t="n">
        <v>5.18592841077034</v>
      </c>
      <c r="F20" s="243" t="n">
        <v>73.3728478179498</v>
      </c>
      <c r="G20" s="242" t="n">
        <v>5.19822836155093</v>
      </c>
      <c r="H20" s="243" t="n">
        <v>73.3125598558629</v>
      </c>
      <c r="I20" s="242" t="n">
        <v>5.98903522824893</v>
      </c>
      <c r="J20" s="243" t="n">
        <v>59.5892161394831</v>
      </c>
      <c r="K20" s="242" t="n">
        <v>7.12188003949182</v>
      </c>
      <c r="L20" s="243" t="n">
        <v>54.7876203088951</v>
      </c>
    </row>
    <row r="21" customFormat="false" ht="15.75" hidden="false" customHeight="true" outlineLevel="0" collapsed="false">
      <c r="B21" s="221" t="s">
        <v>219</v>
      </c>
      <c r="C21" s="242" t="n">
        <v>3.10481546603842</v>
      </c>
      <c r="D21" s="243" t="n">
        <v>73.7829813712138</v>
      </c>
      <c r="E21" s="242" t="n">
        <v>2.80868139773484</v>
      </c>
      <c r="F21" s="243" t="n">
        <v>76.1815292156847</v>
      </c>
      <c r="G21" s="242" t="n">
        <v>2.81460202196833</v>
      </c>
      <c r="H21" s="243" t="n">
        <v>76.1271618778312</v>
      </c>
      <c r="I21" s="242" t="n">
        <v>3.61072464815699</v>
      </c>
      <c r="J21" s="243" t="n">
        <v>63.1999407876401</v>
      </c>
      <c r="K21" s="242" t="n">
        <v>4.82237367009408</v>
      </c>
      <c r="L21" s="243" t="n">
        <v>59.6099939789891</v>
      </c>
    </row>
    <row r="22" customFormat="false" ht="15.75" hidden="false" customHeight="true" outlineLevel="0" collapsed="false">
      <c r="B22" s="221" t="s">
        <v>187</v>
      </c>
      <c r="C22" s="242" t="n">
        <v>5.616638729112</v>
      </c>
      <c r="D22" s="243" t="n">
        <v>79.3996201003258</v>
      </c>
      <c r="E22" s="242" t="n">
        <v>5.18652741296844</v>
      </c>
      <c r="F22" s="243" t="n">
        <v>81.3680566286531</v>
      </c>
      <c r="G22" s="242" t="n">
        <v>5.08089994883753</v>
      </c>
      <c r="H22" s="243" t="n">
        <v>81.2080618266687</v>
      </c>
      <c r="I22" s="242" t="n">
        <v>7.67288443709991</v>
      </c>
      <c r="J22" s="243" t="n">
        <v>70.87282522474</v>
      </c>
      <c r="K22" s="242" t="n">
        <v>13.6506971652269</v>
      </c>
      <c r="L22" s="243" t="n">
        <v>73.2606911442161</v>
      </c>
    </row>
    <row r="23" customFormat="false" ht="15.75" hidden="false" customHeight="true" outlineLevel="0" collapsed="false">
      <c r="B23" s="221" t="s">
        <v>220</v>
      </c>
      <c r="C23" s="242" t="n">
        <v>4.15447378195245</v>
      </c>
      <c r="D23" s="243" t="n">
        <v>83.5540938822782</v>
      </c>
      <c r="E23" s="242" t="n">
        <v>3.93599202366239</v>
      </c>
      <c r="F23" s="243" t="n">
        <v>85.3040486523155</v>
      </c>
      <c r="G23" s="242" t="n">
        <v>3.93001734410404</v>
      </c>
      <c r="H23" s="243" t="n">
        <v>85.1380791707727</v>
      </c>
      <c r="I23" s="242" t="n">
        <v>5.99081680415091</v>
      </c>
      <c r="J23" s="243" t="n">
        <v>76.8636420288909</v>
      </c>
      <c r="K23" s="242" t="n">
        <v>6.89453393961619</v>
      </c>
      <c r="L23" s="243" t="n">
        <v>80.1552250838322</v>
      </c>
    </row>
    <row r="24" customFormat="false" ht="15.75" hidden="false" customHeight="true" outlineLevel="0" collapsed="false">
      <c r="B24" s="221" t="s">
        <v>221</v>
      </c>
      <c r="C24" s="242" t="n">
        <v>2.54384633408899</v>
      </c>
      <c r="D24" s="243" t="n">
        <v>86.0979402163672</v>
      </c>
      <c r="E24" s="242" t="n">
        <v>2.51466018036351</v>
      </c>
      <c r="F24" s="243" t="n">
        <v>87.818708832679</v>
      </c>
      <c r="G24" s="242" t="n">
        <v>2.58617084927982</v>
      </c>
      <c r="H24" s="243" t="n">
        <v>87.7242500200526</v>
      </c>
      <c r="I24" s="242" t="n">
        <v>3.06443953616494</v>
      </c>
      <c r="J24" s="243" t="n">
        <v>79.9280815650559</v>
      </c>
      <c r="K24" s="242" t="n">
        <v>2.63073377365886</v>
      </c>
      <c r="L24" s="243" t="n">
        <v>82.7859588574911</v>
      </c>
    </row>
    <row r="25" customFormat="false" ht="15.75" hidden="false" customHeight="true" outlineLevel="0" collapsed="false">
      <c r="B25" s="221" t="s">
        <v>222</v>
      </c>
      <c r="C25" s="242" t="n">
        <v>8.02144653280579</v>
      </c>
      <c r="D25" s="243" t="n">
        <v>94.119386749173</v>
      </c>
      <c r="E25" s="242" t="n">
        <v>6.63817792411004</v>
      </c>
      <c r="F25" s="243" t="n">
        <v>94.456886756789</v>
      </c>
      <c r="G25" s="242" t="n">
        <v>6.39379991340377</v>
      </c>
      <c r="H25" s="243" t="n">
        <v>94.1180499334563</v>
      </c>
      <c r="I25" s="242" t="n">
        <v>13.1517396923249</v>
      </c>
      <c r="J25" s="243" t="n">
        <v>93.0798212573807</v>
      </c>
      <c r="K25" s="242" t="n">
        <v>13.6416517172936</v>
      </c>
      <c r="L25" s="243" t="n">
        <v>96.4276105747847</v>
      </c>
    </row>
    <row r="26" customFormat="false" ht="15.75" hidden="false" customHeight="true" outlineLevel="0" collapsed="false">
      <c r="B26" s="224" t="s">
        <v>223</v>
      </c>
      <c r="C26" s="242" t="n">
        <v>5.88061325082699</v>
      </c>
      <c r="D26" s="243" t="n">
        <v>100</v>
      </c>
      <c r="E26" s="242" t="n">
        <v>5.54311324321096</v>
      </c>
      <c r="F26" s="243" t="n">
        <v>100</v>
      </c>
      <c r="G26" s="242" t="n">
        <v>5.88195006654366</v>
      </c>
      <c r="H26" s="243" t="n">
        <v>100</v>
      </c>
      <c r="I26" s="242" t="n">
        <v>6.92017874261927</v>
      </c>
      <c r="J26" s="243" t="n">
        <v>100</v>
      </c>
      <c r="K26" s="242" t="n">
        <v>3.5723894252153</v>
      </c>
      <c r="L26" s="243" t="n">
        <v>100</v>
      </c>
    </row>
    <row r="27" customFormat="false" ht="15.75" hidden="false" customHeight="true" outlineLevel="0" collapsed="false">
      <c r="B27" s="221" t="s">
        <v>224</v>
      </c>
      <c r="C27" s="242" t="n">
        <v>67.7227193156666</v>
      </c>
      <c r="D27" s="243" t="s">
        <v>183</v>
      </c>
      <c r="E27" s="242" t="n">
        <v>64.6024440773824</v>
      </c>
      <c r="F27" s="243" t="s">
        <v>183</v>
      </c>
      <c r="G27" s="242" t="n">
        <v>64.6164801603565</v>
      </c>
      <c r="H27" s="243" t="s">
        <v>183</v>
      </c>
      <c r="I27" s="242" t="n">
        <v>76.1388369507359</v>
      </c>
      <c r="J27" s="243" t="s">
        <v>183</v>
      </c>
      <c r="K27" s="242" t="n">
        <v>82.4263916187516</v>
      </c>
      <c r="L27" s="243" t="s">
        <v>183</v>
      </c>
    </row>
    <row r="28" customFormat="false" ht="15.75" hidden="false" customHeight="true" outlineLevel="0" collapsed="false">
      <c r="B28" s="232" t="s">
        <v>225</v>
      </c>
      <c r="C28" s="244" t="n">
        <v>13.9020597836328</v>
      </c>
      <c r="D28" s="245" t="s">
        <v>183</v>
      </c>
      <c r="E28" s="244" t="n">
        <v>12.181291167321</v>
      </c>
      <c r="F28" s="245" t="s">
        <v>183</v>
      </c>
      <c r="G28" s="244" t="n">
        <v>12.2757499799474</v>
      </c>
      <c r="H28" s="245" t="s">
        <v>183</v>
      </c>
      <c r="I28" s="244" t="n">
        <v>20.0719184349441</v>
      </c>
      <c r="J28" s="245" t="s">
        <v>183</v>
      </c>
      <c r="K28" s="244" t="n">
        <v>17.2140411425089</v>
      </c>
      <c r="L28" s="245" t="s">
        <v>183</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6.5" hidden="false" customHeight="true" outlineLevel="0" collapsed="false">
      <c r="B1" s="230" t="s">
        <v>249</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177</v>
      </c>
      <c r="C3" s="233" t="s">
        <v>178</v>
      </c>
      <c r="D3" s="233"/>
      <c r="E3" s="234" t="s">
        <v>179</v>
      </c>
      <c r="F3" s="234"/>
      <c r="G3" s="234" t="s">
        <v>180</v>
      </c>
      <c r="H3" s="234"/>
      <c r="I3" s="234" t="s">
        <v>181</v>
      </c>
      <c r="J3" s="234"/>
      <c r="K3" s="233" t="s">
        <v>168</v>
      </c>
      <c r="L3" s="233"/>
    </row>
    <row r="4" customFormat="false" ht="15.75" hidden="false" customHeight="true" outlineLevel="0" collapsed="false">
      <c r="B4" s="205"/>
      <c r="C4" s="235"/>
      <c r="D4" s="236" t="s">
        <v>182</v>
      </c>
      <c r="E4" s="237"/>
      <c r="F4" s="236" t="s">
        <v>182</v>
      </c>
      <c r="G4" s="237"/>
      <c r="H4" s="236" t="s">
        <v>182</v>
      </c>
      <c r="I4" s="237"/>
      <c r="J4" s="236" t="s">
        <v>182</v>
      </c>
      <c r="K4" s="238"/>
      <c r="L4" s="236" t="s">
        <v>182</v>
      </c>
    </row>
    <row r="5" customFormat="false" ht="15" hidden="false" customHeight="true" outlineLevel="0" collapsed="false">
      <c r="B5" s="212" t="s">
        <v>31</v>
      </c>
      <c r="C5" s="240" t="n">
        <v>100</v>
      </c>
      <c r="D5" s="241" t="s">
        <v>183</v>
      </c>
      <c r="E5" s="240" t="n">
        <v>100</v>
      </c>
      <c r="F5" s="241" t="s">
        <v>183</v>
      </c>
      <c r="G5" s="240" t="n">
        <v>100</v>
      </c>
      <c r="H5" s="241" t="s">
        <v>183</v>
      </c>
      <c r="I5" s="240" t="n">
        <v>100</v>
      </c>
      <c r="J5" s="241" t="s">
        <v>183</v>
      </c>
      <c r="K5" s="240" t="n">
        <v>100</v>
      </c>
      <c r="L5" s="241" t="s">
        <v>183</v>
      </c>
    </row>
    <row r="6" customFormat="false" ht="15" hidden="false" customHeight="true" outlineLevel="0" collapsed="false">
      <c r="B6" s="212" t="s">
        <v>184</v>
      </c>
      <c r="C6" s="217"/>
      <c r="D6" s="218"/>
      <c r="E6" s="217"/>
      <c r="F6" s="218"/>
      <c r="G6" s="217"/>
      <c r="H6" s="218"/>
      <c r="I6" s="217"/>
      <c r="J6" s="218"/>
      <c r="K6" s="217"/>
      <c r="L6" s="218"/>
    </row>
    <row r="7" customFormat="false" ht="15" hidden="false" customHeight="true" outlineLevel="0" collapsed="false">
      <c r="B7" s="221" t="s">
        <v>205</v>
      </c>
      <c r="C7" s="242" t="n">
        <v>0.0461704266180438</v>
      </c>
      <c r="D7" s="243" t="n">
        <v>0.0461704266180438</v>
      </c>
      <c r="E7" s="242" t="n">
        <v>0.0478167638448549</v>
      </c>
      <c r="F7" s="243" t="n">
        <v>0.0478167638448549</v>
      </c>
      <c r="G7" s="242" t="n">
        <v>0.0574454544897149</v>
      </c>
      <c r="H7" s="243" t="n">
        <v>0.0574454544897149</v>
      </c>
      <c r="I7" s="242" t="n">
        <v>0.0406641230232434</v>
      </c>
      <c r="J7" s="243" t="n">
        <v>0.0406641230232434</v>
      </c>
      <c r="K7" s="242" t="n">
        <v>0.0273447980862271</v>
      </c>
      <c r="L7" s="243" t="n">
        <v>0.0273447980862271</v>
      </c>
    </row>
    <row r="8" customFormat="false" ht="15" hidden="false" customHeight="true" outlineLevel="0" collapsed="false">
      <c r="B8" s="221" t="s">
        <v>206</v>
      </c>
      <c r="C8" s="242" t="n">
        <v>0.268551293071596</v>
      </c>
      <c r="D8" s="243" t="n">
        <v>0.31472171968964</v>
      </c>
      <c r="E8" s="242" t="n">
        <v>0.248660835513564</v>
      </c>
      <c r="F8" s="243" t="n">
        <v>0.296477599358419</v>
      </c>
      <c r="G8" s="242" t="n">
        <v>0.293334626314711</v>
      </c>
      <c r="H8" s="243" t="n">
        <v>0.350780080804426</v>
      </c>
      <c r="I8" s="242" t="n">
        <v>0.284705975103688</v>
      </c>
      <c r="J8" s="243" t="n">
        <v>0.325370098126931</v>
      </c>
      <c r="K8" s="242" t="n">
        <v>0.310991483313772</v>
      </c>
      <c r="L8" s="243" t="n">
        <v>0.338336281399999</v>
      </c>
    </row>
    <row r="9" customFormat="false" ht="15" hidden="false" customHeight="true" outlineLevel="0" collapsed="false">
      <c r="B9" s="221" t="s">
        <v>207</v>
      </c>
      <c r="C9" s="242" t="n">
        <v>1.14844645794748</v>
      </c>
      <c r="D9" s="243" t="n">
        <v>1.46316817763712</v>
      </c>
      <c r="E9" s="242" t="n">
        <v>1.15576809259333</v>
      </c>
      <c r="F9" s="243" t="n">
        <v>1.45224569195175</v>
      </c>
      <c r="G9" s="242" t="n">
        <v>1.35341939334698</v>
      </c>
      <c r="H9" s="243" t="n">
        <v>1.70419947415141</v>
      </c>
      <c r="I9" s="242" t="n">
        <v>1.07318218932109</v>
      </c>
      <c r="J9" s="243" t="n">
        <v>1.39855228744802</v>
      </c>
      <c r="K9" s="242" t="n">
        <v>0.850023074572422</v>
      </c>
      <c r="L9" s="243" t="n">
        <v>1.18835935597242</v>
      </c>
    </row>
    <row r="10" customFormat="false" ht="15" hidden="false" customHeight="true" outlineLevel="0" collapsed="false">
      <c r="B10" s="221" t="s">
        <v>208</v>
      </c>
      <c r="C10" s="242" t="n">
        <v>2.15491162610078</v>
      </c>
      <c r="D10" s="243" t="n">
        <v>3.6180798037379</v>
      </c>
      <c r="E10" s="242" t="n">
        <v>2.19078217596675</v>
      </c>
      <c r="F10" s="243" t="n">
        <v>3.64302786791849</v>
      </c>
      <c r="G10" s="242" t="n">
        <v>2.50647726249591</v>
      </c>
      <c r="H10" s="243" t="n">
        <v>4.21067673664731</v>
      </c>
      <c r="I10" s="242" t="n">
        <v>2.06436357712395</v>
      </c>
      <c r="J10" s="243" t="n">
        <v>3.46291586457197</v>
      </c>
      <c r="K10" s="242" t="n">
        <v>1.96560244987466</v>
      </c>
      <c r="L10" s="243" t="n">
        <v>3.15396180584708</v>
      </c>
    </row>
    <row r="11" customFormat="false" ht="15" hidden="false" customHeight="true" outlineLevel="0" collapsed="false">
      <c r="B11" s="221" t="s">
        <v>209</v>
      </c>
      <c r="C11" s="242" t="n">
        <v>2.5951519080515</v>
      </c>
      <c r="D11" s="243" t="n">
        <v>6.21323171178941</v>
      </c>
      <c r="E11" s="242" t="n">
        <v>2.72877476351774</v>
      </c>
      <c r="F11" s="243" t="n">
        <v>6.37180263143624</v>
      </c>
      <c r="G11" s="242" t="n">
        <v>2.98019310220417</v>
      </c>
      <c r="H11" s="243" t="n">
        <v>7.19086983885148</v>
      </c>
      <c r="I11" s="242" t="n">
        <v>2.46756063821552</v>
      </c>
      <c r="J11" s="243" t="n">
        <v>5.93047650278749</v>
      </c>
      <c r="K11" s="242" t="n">
        <v>2.24176400827178</v>
      </c>
      <c r="L11" s="243" t="n">
        <v>5.39572581411886</v>
      </c>
    </row>
    <row r="12" customFormat="false" ht="15" hidden="false" customHeight="true" outlineLevel="0" collapsed="false">
      <c r="B12" s="221" t="s">
        <v>210</v>
      </c>
      <c r="C12" s="242" t="n">
        <v>3.35237624754934</v>
      </c>
      <c r="D12" s="243" t="n">
        <v>9.56560795933874</v>
      </c>
      <c r="E12" s="242" t="n">
        <v>3.65633613620776</v>
      </c>
      <c r="F12" s="243" t="n">
        <v>10.028138767644</v>
      </c>
      <c r="G12" s="242" t="n">
        <v>3.90208827429797</v>
      </c>
      <c r="H12" s="243" t="n">
        <v>11.0929581131495</v>
      </c>
      <c r="I12" s="242" t="n">
        <v>3.04693978929596</v>
      </c>
      <c r="J12" s="243" t="n">
        <v>8.97741629208345</v>
      </c>
      <c r="K12" s="242" t="n">
        <v>2.55605982756515</v>
      </c>
      <c r="L12" s="243" t="n">
        <v>7.95178564168401</v>
      </c>
    </row>
    <row r="13" customFormat="false" ht="15" hidden="false" customHeight="true" outlineLevel="0" collapsed="false">
      <c r="B13" s="221" t="s">
        <v>211</v>
      </c>
      <c r="C13" s="242" t="n">
        <v>3.61798359210044</v>
      </c>
      <c r="D13" s="243" t="n">
        <v>13.1835915514392</v>
      </c>
      <c r="E13" s="242" t="n">
        <v>3.98155535551789</v>
      </c>
      <c r="F13" s="243" t="n">
        <v>14.0096941231619</v>
      </c>
      <c r="G13" s="242" t="n">
        <v>4.18864387462183</v>
      </c>
      <c r="H13" s="243" t="n">
        <v>15.2816019877713</v>
      </c>
      <c r="I13" s="242" t="n">
        <v>3.29738611728597</v>
      </c>
      <c r="J13" s="243" t="n">
        <v>12.2748024093694</v>
      </c>
      <c r="K13" s="242" t="n">
        <v>2.8642983872585</v>
      </c>
      <c r="L13" s="243" t="n">
        <v>10.8160840289425</v>
      </c>
    </row>
    <row r="14" customFormat="false" ht="15" hidden="false" customHeight="true" outlineLevel="0" collapsed="false">
      <c r="B14" s="221" t="s">
        <v>212</v>
      </c>
      <c r="C14" s="242" t="n">
        <v>4.27809547744105</v>
      </c>
      <c r="D14" s="243" t="n">
        <v>17.4616870288802</v>
      </c>
      <c r="E14" s="242" t="n">
        <v>4.83468551395199</v>
      </c>
      <c r="F14" s="243" t="n">
        <v>18.8443796371139</v>
      </c>
      <c r="G14" s="242" t="n">
        <v>5.08412636439407</v>
      </c>
      <c r="H14" s="243" t="n">
        <v>20.3657283521654</v>
      </c>
      <c r="I14" s="242" t="n">
        <v>3.77957219806044</v>
      </c>
      <c r="J14" s="243" t="n">
        <v>16.0543746074299</v>
      </c>
      <c r="K14" s="242" t="n">
        <v>3.04904303196468</v>
      </c>
      <c r="L14" s="243" t="n">
        <v>13.8651270609072</v>
      </c>
    </row>
    <row r="15" customFormat="false" ht="15" hidden="false" customHeight="true" outlineLevel="0" collapsed="false">
      <c r="B15" s="221" t="s">
        <v>213</v>
      </c>
      <c r="C15" s="242" t="n">
        <v>4.62648492021738</v>
      </c>
      <c r="D15" s="243" t="n">
        <v>22.0881719490976</v>
      </c>
      <c r="E15" s="242" t="n">
        <v>5.38035917474525</v>
      </c>
      <c r="F15" s="243" t="n">
        <v>24.2247388118591</v>
      </c>
      <c r="G15" s="242" t="n">
        <v>5.58316769423865</v>
      </c>
      <c r="H15" s="243" t="n">
        <v>25.948896046404</v>
      </c>
      <c r="I15" s="242" t="n">
        <v>4.07291655446652</v>
      </c>
      <c r="J15" s="243" t="n">
        <v>20.1272911618964</v>
      </c>
      <c r="K15" s="242" t="n">
        <v>3.21939575738017</v>
      </c>
      <c r="L15" s="243" t="n">
        <v>17.0845228182874</v>
      </c>
    </row>
    <row r="16" customFormat="false" ht="15" hidden="false" customHeight="true" outlineLevel="0" collapsed="false">
      <c r="B16" s="221" t="s">
        <v>214</v>
      </c>
      <c r="C16" s="242" t="n">
        <v>5.24441591884665</v>
      </c>
      <c r="D16" s="243" t="n">
        <v>27.3325878679443</v>
      </c>
      <c r="E16" s="242" t="n">
        <v>6.20775322688758</v>
      </c>
      <c r="F16" s="243" t="n">
        <v>30.4324920387467</v>
      </c>
      <c r="G16" s="242" t="n">
        <v>6.31899368118985</v>
      </c>
      <c r="H16" s="243" t="n">
        <v>32.2678897275939</v>
      </c>
      <c r="I16" s="242" t="n">
        <v>4.61730083614716</v>
      </c>
      <c r="J16" s="243" t="n">
        <v>24.7445919980435</v>
      </c>
      <c r="K16" s="242" t="n">
        <v>3.42155876560167</v>
      </c>
      <c r="L16" s="243" t="n">
        <v>20.506081583889</v>
      </c>
    </row>
    <row r="17" customFormat="false" ht="15" hidden="false" customHeight="true" outlineLevel="0" collapsed="false">
      <c r="B17" s="221" t="s">
        <v>215</v>
      </c>
      <c r="C17" s="242" t="n">
        <v>18.8862915156865</v>
      </c>
      <c r="D17" s="243" t="n">
        <v>46.2188793836307</v>
      </c>
      <c r="E17" s="242" t="n">
        <v>20.5756372514561</v>
      </c>
      <c r="F17" s="243" t="n">
        <v>51.0081292902028</v>
      </c>
      <c r="G17" s="242" t="n">
        <v>20.7019395148281</v>
      </c>
      <c r="H17" s="243" t="n">
        <v>52.969829242422</v>
      </c>
      <c r="I17" s="242" t="n">
        <v>16.5329710298292</v>
      </c>
      <c r="J17" s="243" t="n">
        <v>41.2775630278727</v>
      </c>
      <c r="K17" s="242" t="n">
        <v>14.0633725269643</v>
      </c>
      <c r="L17" s="243" t="n">
        <v>34.5694541108533</v>
      </c>
    </row>
    <row r="18" customFormat="false" ht="15" hidden="false" customHeight="true" outlineLevel="0" collapsed="false">
      <c r="B18" s="221" t="s">
        <v>216</v>
      </c>
      <c r="C18" s="242" t="n">
        <v>13.7366584833613</v>
      </c>
      <c r="D18" s="243" t="n">
        <v>59.955537866992</v>
      </c>
      <c r="E18" s="242" t="n">
        <v>14.3243865539937</v>
      </c>
      <c r="F18" s="243" t="n">
        <v>65.3325158441964</v>
      </c>
      <c r="G18" s="242" t="n">
        <v>13.9623467499646</v>
      </c>
      <c r="H18" s="243" t="n">
        <v>66.9321759923866</v>
      </c>
      <c r="I18" s="242" t="n">
        <v>12.2778267880224</v>
      </c>
      <c r="J18" s="243" t="n">
        <v>53.5553898158952</v>
      </c>
      <c r="K18" s="242" t="n">
        <v>10.9316597580863</v>
      </c>
      <c r="L18" s="243" t="n">
        <v>45.5011138689396</v>
      </c>
    </row>
    <row r="19" customFormat="false" ht="15" hidden="false" customHeight="true" outlineLevel="0" collapsed="false">
      <c r="B19" s="221" t="s">
        <v>217</v>
      </c>
      <c r="C19" s="242" t="n">
        <v>16.0612080465479</v>
      </c>
      <c r="D19" s="243" t="n">
        <v>76.0167459135399</v>
      </c>
      <c r="E19" s="242" t="n">
        <v>15.9635056773823</v>
      </c>
      <c r="F19" s="243" t="n">
        <v>81.2960215215787</v>
      </c>
      <c r="G19" s="242" t="n">
        <v>15.1449001997117</v>
      </c>
      <c r="H19" s="243" t="n">
        <v>82.0770761920983</v>
      </c>
      <c r="I19" s="242" t="n">
        <v>15.8349546352758</v>
      </c>
      <c r="J19" s="243" t="n">
        <v>69.390344451171</v>
      </c>
      <c r="K19" s="242" t="n">
        <v>15.8259767981096</v>
      </c>
      <c r="L19" s="243" t="n">
        <v>61.3270906670493</v>
      </c>
    </row>
    <row r="20" customFormat="false" ht="15" hidden="false" customHeight="true" outlineLevel="0" collapsed="false">
      <c r="B20" s="221" t="s">
        <v>218</v>
      </c>
      <c r="C20" s="242" t="n">
        <v>8.06181118461329</v>
      </c>
      <c r="D20" s="243" t="n">
        <v>84.0785570981532</v>
      </c>
      <c r="E20" s="242" t="n">
        <v>7.0828024037149</v>
      </c>
      <c r="F20" s="243" t="n">
        <v>88.3788239252936</v>
      </c>
      <c r="G20" s="242" t="n">
        <v>6.65390272589363</v>
      </c>
      <c r="H20" s="243" t="n">
        <v>88.730978917992</v>
      </c>
      <c r="I20" s="242" t="n">
        <v>9.35461434205241</v>
      </c>
      <c r="J20" s="243" t="n">
        <v>78.7449587932234</v>
      </c>
      <c r="K20" s="242" t="n">
        <v>10.8469990603562</v>
      </c>
      <c r="L20" s="243" t="n">
        <v>72.1740897274055</v>
      </c>
    </row>
    <row r="21" customFormat="false" ht="15" hidden="false" customHeight="true" outlineLevel="0" collapsed="false">
      <c r="B21" s="221" t="s">
        <v>219</v>
      </c>
      <c r="C21" s="242" t="n">
        <v>4.48393737510954</v>
      </c>
      <c r="D21" s="243" t="n">
        <v>88.5624944732628</v>
      </c>
      <c r="E21" s="242" t="n">
        <v>3.5273258600614</v>
      </c>
      <c r="F21" s="243" t="n">
        <v>91.906149785355</v>
      </c>
      <c r="G21" s="242" t="n">
        <v>3.30543262750612</v>
      </c>
      <c r="H21" s="243" t="n">
        <v>92.0364115454981</v>
      </c>
      <c r="I21" s="242" t="n">
        <v>5.71877804398088</v>
      </c>
      <c r="J21" s="243" t="n">
        <v>84.4637368372043</v>
      </c>
      <c r="K21" s="242" t="n">
        <v>7.04766091458433</v>
      </c>
      <c r="L21" s="243" t="n">
        <v>79.2217506419898</v>
      </c>
    </row>
    <row r="22" customFormat="false" ht="15" hidden="false" customHeight="true" outlineLevel="0" collapsed="false">
      <c r="B22" s="221" t="s">
        <v>187</v>
      </c>
      <c r="C22" s="242" t="n">
        <v>7.48059506157039</v>
      </c>
      <c r="D22" s="243" t="n">
        <v>96.0430895348332</v>
      </c>
      <c r="E22" s="242" t="n">
        <v>5.07201869557461</v>
      </c>
      <c r="F22" s="243" t="n">
        <v>96.9781684809296</v>
      </c>
      <c r="G22" s="242" t="n">
        <v>4.74055531623067</v>
      </c>
      <c r="H22" s="243" t="n">
        <v>96.7769668617288</v>
      </c>
      <c r="I22" s="242" t="n">
        <v>10.6389871684028</v>
      </c>
      <c r="J22" s="243" t="n">
        <v>95.102724005607</v>
      </c>
      <c r="K22" s="242" t="n">
        <v>15.2549744365485</v>
      </c>
      <c r="L22" s="243" t="n">
        <v>94.4767250785383</v>
      </c>
    </row>
    <row r="23" customFormat="false" ht="15" hidden="false" customHeight="true" outlineLevel="0" collapsed="false">
      <c r="B23" s="221" t="s">
        <v>220</v>
      </c>
      <c r="C23" s="242" t="n">
        <v>2.41249044405275</v>
      </c>
      <c r="D23" s="243" t="n">
        <v>98.4555799788859</v>
      </c>
      <c r="E23" s="242" t="n">
        <v>1.49548509134024</v>
      </c>
      <c r="F23" s="243" t="n">
        <v>98.4736535722699</v>
      </c>
      <c r="G23" s="242" t="n">
        <v>1.49050721644895</v>
      </c>
      <c r="H23" s="243" t="n">
        <v>98.2674740781777</v>
      </c>
      <c r="I23" s="242" t="n">
        <v>3.31547654319604</v>
      </c>
      <c r="J23" s="243" t="n">
        <v>98.4182005488031</v>
      </c>
      <c r="K23" s="242" t="n">
        <v>3.8078900950031</v>
      </c>
      <c r="L23" s="243" t="n">
        <v>98.2846151735414</v>
      </c>
    </row>
    <row r="24" customFormat="false" ht="15" hidden="false" customHeight="true" outlineLevel="0" collapsed="false">
      <c r="B24" s="221" t="s">
        <v>221</v>
      </c>
      <c r="C24" s="242" t="n">
        <v>0.489507288833352</v>
      </c>
      <c r="D24" s="243" t="n">
        <v>98.9450872677193</v>
      </c>
      <c r="E24" s="242" t="n">
        <v>0.41721250249004</v>
      </c>
      <c r="F24" s="243" t="n">
        <v>98.8908660747599</v>
      </c>
      <c r="G24" s="242" t="n">
        <v>0.505526761986027</v>
      </c>
      <c r="H24" s="243" t="n">
        <v>98.7730008401637</v>
      </c>
      <c r="I24" s="242" t="n">
        <v>0.450153121945245</v>
      </c>
      <c r="J24" s="243" t="n">
        <v>98.8683536707483</v>
      </c>
      <c r="K24" s="242" t="n">
        <v>0.417357724903302</v>
      </c>
      <c r="L24" s="243" t="n">
        <v>98.7019728984447</v>
      </c>
    </row>
    <row r="25" customFormat="false" ht="15" hidden="false" customHeight="true" outlineLevel="0" collapsed="false">
      <c r="B25" s="221" t="s">
        <v>222</v>
      </c>
      <c r="C25" s="242" t="n">
        <v>0.33836197847213</v>
      </c>
      <c r="D25" s="243" t="n">
        <v>99.2834492461914</v>
      </c>
      <c r="E25" s="242" t="n">
        <v>0.319846877291964</v>
      </c>
      <c r="F25" s="243" t="n">
        <v>99.2107129520519</v>
      </c>
      <c r="G25" s="242" t="n">
        <v>0.356388143656435</v>
      </c>
      <c r="H25" s="243" t="n">
        <v>99.1293889838202</v>
      </c>
      <c r="I25" s="242" t="n">
        <v>0.319996899353596</v>
      </c>
      <c r="J25" s="243" t="n">
        <v>99.1883505701019</v>
      </c>
      <c r="K25" s="242" t="n">
        <v>0.312383777894101</v>
      </c>
      <c r="L25" s="243" t="n">
        <v>99.0143566763388</v>
      </c>
    </row>
    <row r="26" customFormat="false" ht="15" hidden="false" customHeight="true" outlineLevel="0" collapsed="false">
      <c r="B26" s="224" t="s">
        <v>223</v>
      </c>
      <c r="C26" s="242" t="n">
        <v>0.716550753808624</v>
      </c>
      <c r="D26" s="243" t="n">
        <v>100</v>
      </c>
      <c r="E26" s="242" t="n">
        <v>0.789287047948135</v>
      </c>
      <c r="F26" s="243" t="n">
        <v>100</v>
      </c>
      <c r="G26" s="242" t="n">
        <v>0.87061101617984</v>
      </c>
      <c r="H26" s="243" t="n">
        <v>100</v>
      </c>
      <c r="I26" s="242" t="n">
        <v>0.811649429898096</v>
      </c>
      <c r="J26" s="243" t="n">
        <v>100</v>
      </c>
      <c r="K26" s="242" t="n">
        <v>0.98564332366119</v>
      </c>
      <c r="L26" s="243" t="n">
        <v>100</v>
      </c>
    </row>
    <row r="27" customFormat="false" ht="15" hidden="false" customHeight="true" outlineLevel="0" collapsed="false">
      <c r="B27" s="232" t="s">
        <v>224</v>
      </c>
      <c r="C27" s="244" t="n">
        <v>72.6674121320557</v>
      </c>
      <c r="D27" s="245" t="s">
        <v>183</v>
      </c>
      <c r="E27" s="244" t="n">
        <v>69.5675079612533</v>
      </c>
      <c r="F27" s="245" t="s">
        <v>183</v>
      </c>
      <c r="G27" s="244" t="n">
        <v>67.7321102724062</v>
      </c>
      <c r="H27" s="245" t="s">
        <v>183</v>
      </c>
      <c r="I27" s="244" t="n">
        <v>75.2554080019565</v>
      </c>
      <c r="J27" s="245" t="s">
        <v>183</v>
      </c>
      <c r="K27" s="244" t="n">
        <v>79.493918416111</v>
      </c>
      <c r="L27" s="245" t="s">
        <v>183</v>
      </c>
    </row>
    <row r="28" customFormat="false" ht="15" hidden="false" customHeight="true" outlineLevel="0" collapsed="false">
      <c r="C28" s="246"/>
      <c r="D28" s="246"/>
      <c r="E28" s="246"/>
      <c r="F28" s="246"/>
      <c r="G28" s="246"/>
      <c r="H28" s="246"/>
      <c r="I28" s="246"/>
      <c r="J28" s="246"/>
      <c r="K28" s="246"/>
      <c r="L28" s="246"/>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5.75" hidden="false" customHeight="true" outlineLevel="0" collapsed="false">
      <c r="B1" s="230" t="s">
        <v>250</v>
      </c>
      <c r="C1" s="230"/>
      <c r="D1" s="230"/>
      <c r="E1" s="230"/>
      <c r="F1" s="230"/>
      <c r="G1" s="230"/>
      <c r="H1" s="230"/>
      <c r="I1" s="230"/>
      <c r="J1" s="230"/>
      <c r="K1" s="230"/>
      <c r="L1" s="230"/>
    </row>
    <row r="2" customFormat="false" ht="15.75" hidden="false" customHeight="true" outlineLevel="0" collapsed="false">
      <c r="G2" s="203"/>
      <c r="L2" s="204" t="s">
        <v>176</v>
      </c>
    </row>
    <row r="3" customFormat="false" ht="15.75" hidden="false" customHeight="true" outlineLevel="0" collapsed="false">
      <c r="B3" s="205" t="s">
        <v>177</v>
      </c>
      <c r="C3" s="233" t="s">
        <v>178</v>
      </c>
      <c r="D3" s="233"/>
      <c r="E3" s="234" t="s">
        <v>179</v>
      </c>
      <c r="F3" s="234"/>
      <c r="G3" s="234" t="s">
        <v>180</v>
      </c>
      <c r="H3" s="234"/>
      <c r="I3" s="234" t="s">
        <v>181</v>
      </c>
      <c r="J3" s="234"/>
      <c r="K3" s="233" t="s">
        <v>168</v>
      </c>
      <c r="L3" s="233"/>
    </row>
    <row r="4" customFormat="false" ht="15.75" hidden="false" customHeight="true" outlineLevel="0" collapsed="false">
      <c r="B4" s="205"/>
      <c r="C4" s="235"/>
      <c r="D4" s="236" t="s">
        <v>182</v>
      </c>
      <c r="E4" s="237"/>
      <c r="F4" s="236" t="s">
        <v>182</v>
      </c>
      <c r="G4" s="237"/>
      <c r="H4" s="236" t="s">
        <v>182</v>
      </c>
      <c r="I4" s="237"/>
      <c r="J4" s="236" t="s">
        <v>182</v>
      </c>
      <c r="K4" s="238"/>
      <c r="L4" s="236" t="s">
        <v>182</v>
      </c>
    </row>
    <row r="5" customFormat="false" ht="15.75" hidden="false" customHeight="true" outlineLevel="0" collapsed="false">
      <c r="B5" s="212" t="s">
        <v>31</v>
      </c>
      <c r="C5" s="240" t="n">
        <v>100</v>
      </c>
      <c r="D5" s="241" t="s">
        <v>183</v>
      </c>
      <c r="E5" s="240" t="n">
        <v>100</v>
      </c>
      <c r="F5" s="241" t="s">
        <v>183</v>
      </c>
      <c r="G5" s="240" t="n">
        <v>100</v>
      </c>
      <c r="H5" s="241" t="s">
        <v>183</v>
      </c>
      <c r="I5" s="240" t="n">
        <v>100</v>
      </c>
      <c r="J5" s="241" t="s">
        <v>183</v>
      </c>
      <c r="K5" s="240" t="n">
        <v>100</v>
      </c>
      <c r="L5" s="241" t="s">
        <v>183</v>
      </c>
    </row>
    <row r="6" customFormat="false" ht="15.75" hidden="false" customHeight="true" outlineLevel="0" collapsed="false">
      <c r="B6" s="212" t="s">
        <v>184</v>
      </c>
      <c r="C6" s="217"/>
      <c r="D6" s="218"/>
      <c r="E6" s="217"/>
      <c r="F6" s="218"/>
      <c r="G6" s="217"/>
      <c r="H6" s="218"/>
      <c r="I6" s="217"/>
      <c r="J6" s="218"/>
      <c r="K6" s="217"/>
      <c r="L6" s="218"/>
    </row>
    <row r="7" customFormat="false" ht="15.75" hidden="false" customHeight="true" outlineLevel="0" collapsed="false">
      <c r="B7" s="221" t="s">
        <v>205</v>
      </c>
      <c r="C7" s="242" t="n">
        <v>0.018742812478149</v>
      </c>
      <c r="D7" s="243" t="n">
        <v>0.018742812478149</v>
      </c>
      <c r="E7" s="242" t="n">
        <v>0.0206622195893954</v>
      </c>
      <c r="F7" s="243" t="n">
        <v>0.0206622195893954</v>
      </c>
      <c r="G7" s="242" t="n">
        <v>0.0235801815657044</v>
      </c>
      <c r="H7" s="243" t="n">
        <v>0.0235801815657044</v>
      </c>
      <c r="I7" s="242" t="n">
        <v>0.0109469715872614</v>
      </c>
      <c r="J7" s="243" t="n">
        <v>0.0109469715872614</v>
      </c>
      <c r="K7" s="242" t="n">
        <v>0.00715377489629937</v>
      </c>
      <c r="L7" s="243" t="n">
        <v>0.00715377489629937</v>
      </c>
    </row>
    <row r="8" customFormat="false" ht="15.75" hidden="false" customHeight="true" outlineLevel="0" collapsed="false">
      <c r="B8" s="221" t="s">
        <v>206</v>
      </c>
      <c r="C8" s="242" t="n">
        <v>2.06456407771924</v>
      </c>
      <c r="D8" s="243" t="n">
        <v>2.08330689019739</v>
      </c>
      <c r="E8" s="242" t="n">
        <v>2.47570544153584</v>
      </c>
      <c r="F8" s="243" t="n">
        <v>2.49636766112524</v>
      </c>
      <c r="G8" s="242" t="n">
        <v>2.48969973012728</v>
      </c>
      <c r="H8" s="243" t="n">
        <v>2.51327991169298</v>
      </c>
      <c r="I8" s="242" t="n">
        <v>1.09208740013663</v>
      </c>
      <c r="J8" s="243" t="n">
        <v>1.10303437172389</v>
      </c>
      <c r="K8" s="242" t="n">
        <v>0.614998084812496</v>
      </c>
      <c r="L8" s="243" t="n">
        <v>0.622151859708795</v>
      </c>
    </row>
    <row r="9" customFormat="false" ht="15.75" hidden="false" customHeight="true" outlineLevel="0" collapsed="false">
      <c r="B9" s="221" t="s">
        <v>207</v>
      </c>
      <c r="C9" s="242" t="n">
        <v>4.17497152279774</v>
      </c>
      <c r="D9" s="243" t="n">
        <v>6.25827841299513</v>
      </c>
      <c r="E9" s="242" t="n">
        <v>4.94976471244078</v>
      </c>
      <c r="F9" s="243" t="n">
        <v>7.44613237356601</v>
      </c>
      <c r="G9" s="242" t="n">
        <v>4.92422183834207</v>
      </c>
      <c r="H9" s="243" t="n">
        <v>7.43750175003505</v>
      </c>
      <c r="I9" s="242" t="n">
        <v>2.24726933152227</v>
      </c>
      <c r="J9" s="243" t="n">
        <v>3.35030370324616</v>
      </c>
      <c r="K9" s="242" t="n">
        <v>1.09567080412932</v>
      </c>
      <c r="L9" s="243" t="n">
        <v>1.71782266383812</v>
      </c>
    </row>
    <row r="10" customFormat="false" ht="15.75" hidden="false" customHeight="true" outlineLevel="0" collapsed="false">
      <c r="B10" s="221" t="s">
        <v>208</v>
      </c>
      <c r="C10" s="242" t="n">
        <v>4.23637941029982</v>
      </c>
      <c r="D10" s="243" t="n">
        <v>10.494657823295</v>
      </c>
      <c r="E10" s="242" t="n">
        <v>4.89311640674879</v>
      </c>
      <c r="F10" s="243" t="n">
        <v>12.3392487803148</v>
      </c>
      <c r="G10" s="242" t="n">
        <v>4.88527399256024</v>
      </c>
      <c r="H10" s="243" t="n">
        <v>12.3227757425953</v>
      </c>
      <c r="I10" s="242" t="n">
        <v>2.59587219081715</v>
      </c>
      <c r="J10" s="243" t="n">
        <v>5.94617589406331</v>
      </c>
      <c r="K10" s="242" t="n">
        <v>1.32215460861526</v>
      </c>
      <c r="L10" s="243" t="n">
        <v>3.03997727245338</v>
      </c>
    </row>
    <row r="11" customFormat="false" ht="15.75" hidden="false" customHeight="true" outlineLevel="0" collapsed="false">
      <c r="B11" s="221" t="s">
        <v>209</v>
      </c>
      <c r="C11" s="242" t="n">
        <v>4.20810202469148</v>
      </c>
      <c r="D11" s="243" t="n">
        <v>14.7027598479864</v>
      </c>
      <c r="E11" s="242" t="n">
        <v>4.78668406645852</v>
      </c>
      <c r="F11" s="243" t="n">
        <v>17.1259328467733</v>
      </c>
      <c r="G11" s="242" t="n">
        <v>4.78734815597895</v>
      </c>
      <c r="H11" s="243" t="n">
        <v>17.1101238985742</v>
      </c>
      <c r="I11" s="242" t="n">
        <v>2.78991741742865</v>
      </c>
      <c r="J11" s="243" t="n">
        <v>8.73609331149195</v>
      </c>
      <c r="K11" s="242" t="n">
        <v>1.55767015130209</v>
      </c>
      <c r="L11" s="243" t="n">
        <v>4.59764742375547</v>
      </c>
    </row>
    <row r="12" customFormat="false" ht="15.75" hidden="false" customHeight="true" outlineLevel="0" collapsed="false">
      <c r="B12" s="221" t="s">
        <v>210</v>
      </c>
      <c r="C12" s="242" t="n">
        <v>4.36016034471831</v>
      </c>
      <c r="D12" s="243" t="n">
        <v>19.0629201927048</v>
      </c>
      <c r="E12" s="242" t="n">
        <v>4.8650714458248</v>
      </c>
      <c r="F12" s="243" t="n">
        <v>21.9910042925981</v>
      </c>
      <c r="G12" s="242" t="n">
        <v>4.8531589669846</v>
      </c>
      <c r="H12" s="243" t="n">
        <v>21.9632828655588</v>
      </c>
      <c r="I12" s="242" t="n">
        <v>3.06604306747205</v>
      </c>
      <c r="J12" s="243" t="n">
        <v>11.802136378964</v>
      </c>
      <c r="K12" s="242" t="n">
        <v>1.76834896662005</v>
      </c>
      <c r="L12" s="243" t="n">
        <v>6.36599639037552</v>
      </c>
    </row>
    <row r="13" customFormat="false" ht="15.75" hidden="false" customHeight="true" outlineLevel="0" collapsed="false">
      <c r="B13" s="221" t="s">
        <v>211</v>
      </c>
      <c r="C13" s="242" t="n">
        <v>4.19787484536641</v>
      </c>
      <c r="D13" s="243" t="n">
        <v>23.2607950380712</v>
      </c>
      <c r="E13" s="242" t="n">
        <v>4.59820950187969</v>
      </c>
      <c r="F13" s="243" t="n">
        <v>26.5892137944778</v>
      </c>
      <c r="G13" s="242" t="n">
        <v>4.57419851492003</v>
      </c>
      <c r="H13" s="243" t="n">
        <v>26.5374813804789</v>
      </c>
      <c r="I13" s="242" t="n">
        <v>3.14471157396254</v>
      </c>
      <c r="J13" s="243" t="n">
        <v>14.9468479529265</v>
      </c>
      <c r="K13" s="242" t="n">
        <v>1.98888232216026</v>
      </c>
      <c r="L13" s="243" t="n">
        <v>8.35487871253578</v>
      </c>
    </row>
    <row r="14" customFormat="false" ht="15.75" hidden="false" customHeight="true" outlineLevel="0" collapsed="false">
      <c r="B14" s="221" t="s">
        <v>212</v>
      </c>
      <c r="C14" s="242" t="n">
        <v>3.95777762249579</v>
      </c>
      <c r="D14" s="243" t="n">
        <v>27.2185726605669</v>
      </c>
      <c r="E14" s="242" t="n">
        <v>4.26110049501795</v>
      </c>
      <c r="F14" s="243" t="n">
        <v>30.8503142894958</v>
      </c>
      <c r="G14" s="242" t="n">
        <v>4.24758443778735</v>
      </c>
      <c r="H14" s="243" t="n">
        <v>30.7850658182662</v>
      </c>
      <c r="I14" s="242" t="n">
        <v>3.18759795516062</v>
      </c>
      <c r="J14" s="243" t="n">
        <v>18.1344459080872</v>
      </c>
      <c r="K14" s="242" t="n">
        <v>2.21749526448361</v>
      </c>
      <c r="L14" s="243" t="n">
        <v>10.5723739770194</v>
      </c>
    </row>
    <row r="15" customFormat="false" ht="15.75" hidden="false" customHeight="true" outlineLevel="0" collapsed="false">
      <c r="B15" s="221" t="s">
        <v>213</v>
      </c>
      <c r="C15" s="242" t="n">
        <v>3.73184405933274</v>
      </c>
      <c r="D15" s="243" t="n">
        <v>30.9504167198997</v>
      </c>
      <c r="E15" s="242" t="n">
        <v>3.97211149158589</v>
      </c>
      <c r="F15" s="243" t="n">
        <v>34.8224257810817</v>
      </c>
      <c r="G15" s="242" t="n">
        <v>3.96819091307192</v>
      </c>
      <c r="H15" s="243" t="n">
        <v>34.7532567313381</v>
      </c>
      <c r="I15" s="242" t="n">
        <v>3.13824692936176</v>
      </c>
      <c r="J15" s="243" t="n">
        <v>21.2726928374489</v>
      </c>
      <c r="K15" s="242" t="n">
        <v>2.33512663801966</v>
      </c>
      <c r="L15" s="243" t="n">
        <v>12.9075006150391</v>
      </c>
    </row>
    <row r="16" customFormat="false" ht="15.75" hidden="false" customHeight="true" outlineLevel="0" collapsed="false">
      <c r="B16" s="221" t="s">
        <v>214</v>
      </c>
      <c r="C16" s="242" t="n">
        <v>3.42841360200702</v>
      </c>
      <c r="D16" s="243" t="n">
        <v>34.3788303219067</v>
      </c>
      <c r="E16" s="242" t="n">
        <v>3.59177683871929</v>
      </c>
      <c r="F16" s="243" t="n">
        <v>38.4142026198009</v>
      </c>
      <c r="G16" s="242" t="n">
        <v>3.57564455603573</v>
      </c>
      <c r="H16" s="243" t="n">
        <v>38.3289012873739</v>
      </c>
      <c r="I16" s="242" t="n">
        <v>2.99693445573253</v>
      </c>
      <c r="J16" s="243" t="n">
        <v>24.2696272931815</v>
      </c>
      <c r="K16" s="242" t="n">
        <v>2.40092767537463</v>
      </c>
      <c r="L16" s="243" t="n">
        <v>15.3084282904137</v>
      </c>
    </row>
    <row r="17" customFormat="false" ht="15.75" hidden="false" customHeight="true" outlineLevel="0" collapsed="false">
      <c r="B17" s="221" t="s">
        <v>215</v>
      </c>
      <c r="C17" s="242" t="n">
        <v>13.8780886342143</v>
      </c>
      <c r="D17" s="243" t="n">
        <v>48.256918956121</v>
      </c>
      <c r="E17" s="242" t="n">
        <v>14.0874972349816</v>
      </c>
      <c r="F17" s="243" t="n">
        <v>52.5016998547825</v>
      </c>
      <c r="G17" s="242" t="n">
        <v>14.0438054323422</v>
      </c>
      <c r="H17" s="243" t="n">
        <v>52.3727067197161</v>
      </c>
      <c r="I17" s="242" t="n">
        <v>13.3590031928231</v>
      </c>
      <c r="J17" s="243" t="n">
        <v>37.6286304860046</v>
      </c>
      <c r="K17" s="242" t="n">
        <v>12.9179515344708</v>
      </c>
      <c r="L17" s="243" t="n">
        <v>28.2263798248845</v>
      </c>
    </row>
    <row r="18" customFormat="false" ht="15.75" hidden="false" customHeight="true" outlineLevel="0" collapsed="false">
      <c r="B18" s="221" t="s">
        <v>216</v>
      </c>
      <c r="C18" s="242" t="n">
        <v>9.53355571348818</v>
      </c>
      <c r="D18" s="243" t="n">
        <v>57.7904746696092</v>
      </c>
      <c r="E18" s="242" t="n">
        <v>9.22883211225356</v>
      </c>
      <c r="F18" s="243" t="n">
        <v>61.7305319670361</v>
      </c>
      <c r="G18" s="242" t="n">
        <v>9.17210602565913</v>
      </c>
      <c r="H18" s="243" t="n">
        <v>61.5448127453752</v>
      </c>
      <c r="I18" s="242" t="n">
        <v>10.3226157367602</v>
      </c>
      <c r="J18" s="243" t="n">
        <v>47.9512462227648</v>
      </c>
      <c r="K18" s="242" t="n">
        <v>12.3913851385561</v>
      </c>
      <c r="L18" s="243" t="n">
        <v>40.6177649634405</v>
      </c>
    </row>
    <row r="19" customFormat="false" ht="15.75" hidden="false" customHeight="true" outlineLevel="0" collapsed="false">
      <c r="B19" s="221" t="s">
        <v>217</v>
      </c>
      <c r="C19" s="242" t="n">
        <v>11.2780651567418</v>
      </c>
      <c r="D19" s="243" t="n">
        <v>69.068539826351</v>
      </c>
      <c r="E19" s="242" t="n">
        <v>10.493821250869</v>
      </c>
      <c r="F19" s="243" t="n">
        <v>72.2243532179051</v>
      </c>
      <c r="G19" s="242" t="n">
        <v>10.5605013242382</v>
      </c>
      <c r="H19" s="243" t="n">
        <v>72.1053140696134</v>
      </c>
      <c r="I19" s="242" t="n">
        <v>13.5744614217833</v>
      </c>
      <c r="J19" s="243" t="n">
        <v>61.5257076445481</v>
      </c>
      <c r="K19" s="242" t="n">
        <v>19.1247459825724</v>
      </c>
      <c r="L19" s="243" t="n">
        <v>59.742510946013</v>
      </c>
    </row>
    <row r="20" customFormat="false" ht="15.75" hidden="false" customHeight="true" outlineLevel="0" collapsed="false">
      <c r="B20" s="221" t="s">
        <v>218</v>
      </c>
      <c r="C20" s="242" t="n">
        <v>5.84901384041544</v>
      </c>
      <c r="D20" s="243" t="n">
        <v>74.9175536667664</v>
      </c>
      <c r="E20" s="242" t="n">
        <v>5.25487713680203</v>
      </c>
      <c r="F20" s="243" t="n">
        <v>77.4792303547071</v>
      </c>
      <c r="G20" s="242" t="n">
        <v>5.32684128471843</v>
      </c>
      <c r="H20" s="243" t="n">
        <v>77.4321553543318</v>
      </c>
      <c r="I20" s="242" t="n">
        <v>7.80859096046145</v>
      </c>
      <c r="J20" s="243" t="n">
        <v>69.3342986050096</v>
      </c>
      <c r="K20" s="242" t="n">
        <v>11.791773245553</v>
      </c>
      <c r="L20" s="243" t="n">
        <v>71.5342841915659</v>
      </c>
    </row>
    <row r="21" customFormat="false" ht="15.75" hidden="false" customHeight="true" outlineLevel="0" collapsed="false">
      <c r="B21" s="221" t="s">
        <v>219</v>
      </c>
      <c r="C21" s="242" t="n">
        <v>3.42043750111977</v>
      </c>
      <c r="D21" s="243" t="n">
        <v>78.3379911678862</v>
      </c>
      <c r="E21" s="242" t="n">
        <v>3.02938437379868</v>
      </c>
      <c r="F21" s="243" t="n">
        <v>80.5086147285058</v>
      </c>
      <c r="G21" s="242" t="n">
        <v>3.11190196353122</v>
      </c>
      <c r="H21" s="243" t="n">
        <v>80.5440573178631</v>
      </c>
      <c r="I21" s="242" t="n">
        <v>4.8401867746217</v>
      </c>
      <c r="J21" s="243" t="n">
        <v>74.1744853796313</v>
      </c>
      <c r="K21" s="242" t="n">
        <v>6.97771322317019</v>
      </c>
      <c r="L21" s="243" t="n">
        <v>78.5119974147361</v>
      </c>
    </row>
    <row r="22" customFormat="false" ht="15.75" hidden="false" customHeight="true" outlineLevel="0" collapsed="false">
      <c r="B22" s="221" t="s">
        <v>187</v>
      </c>
      <c r="C22" s="242" t="n">
        <v>6.66310577163308</v>
      </c>
      <c r="D22" s="243" t="n">
        <v>85.0010969395193</v>
      </c>
      <c r="E22" s="242" t="n">
        <v>5.96129806964947</v>
      </c>
      <c r="F22" s="243" t="n">
        <v>86.4699127981553</v>
      </c>
      <c r="G22" s="242" t="n">
        <v>6.13478526859402</v>
      </c>
      <c r="H22" s="243" t="n">
        <v>86.6788425864571</v>
      </c>
      <c r="I22" s="242" t="n">
        <v>9.29761293362791</v>
      </c>
      <c r="J22" s="243" t="n">
        <v>83.4720983132592</v>
      </c>
      <c r="K22" s="242" t="n">
        <v>11.3012629813108</v>
      </c>
      <c r="L22" s="243" t="n">
        <v>89.8132603960469</v>
      </c>
    </row>
    <row r="23" customFormat="false" ht="15.75" hidden="false" customHeight="true" outlineLevel="0" collapsed="false">
      <c r="B23" s="221" t="s">
        <v>220</v>
      </c>
      <c r="C23" s="242" t="n">
        <v>3.23248153783665</v>
      </c>
      <c r="D23" s="243" t="n">
        <v>88.2335784773559</v>
      </c>
      <c r="E23" s="242" t="n">
        <v>3.01886852337653</v>
      </c>
      <c r="F23" s="243" t="n">
        <v>89.4887813215318</v>
      </c>
      <c r="G23" s="242" t="n">
        <v>3.12784277862306</v>
      </c>
      <c r="H23" s="243" t="n">
        <v>89.8066853650801</v>
      </c>
      <c r="I23" s="242" t="n">
        <v>4.14553686058459</v>
      </c>
      <c r="J23" s="243" t="n">
        <v>87.6176351738437</v>
      </c>
      <c r="K23" s="242" t="n">
        <v>3.58596449346391</v>
      </c>
      <c r="L23" s="243" t="n">
        <v>93.3992248895109</v>
      </c>
    </row>
    <row r="24" customFormat="false" ht="15.75" hidden="false" customHeight="true" outlineLevel="0" collapsed="false">
      <c r="B24" s="221" t="s">
        <v>221</v>
      </c>
      <c r="C24" s="242" t="n">
        <v>1.75546003788405</v>
      </c>
      <c r="D24" s="243" t="n">
        <v>89.98903851524</v>
      </c>
      <c r="E24" s="242" t="n">
        <v>1.68794171431619</v>
      </c>
      <c r="F24" s="243" t="n">
        <v>91.176723035848</v>
      </c>
      <c r="G24" s="242" t="n">
        <v>1.82784407052025</v>
      </c>
      <c r="H24" s="243" t="n">
        <v>91.6345294356004</v>
      </c>
      <c r="I24" s="242" t="n">
        <v>1.9294508188191</v>
      </c>
      <c r="J24" s="243" t="n">
        <v>89.5470859926628</v>
      </c>
      <c r="K24" s="242" t="n">
        <v>1.25901557036275</v>
      </c>
      <c r="L24" s="243" t="n">
        <v>94.6582404598736</v>
      </c>
    </row>
    <row r="25" customFormat="false" ht="15.75" hidden="false" customHeight="true" outlineLevel="0" collapsed="false">
      <c r="B25" s="221" t="s">
        <v>222</v>
      </c>
      <c r="C25" s="242" t="n">
        <v>2.3154572333454</v>
      </c>
      <c r="D25" s="243" t="n">
        <v>92.3044957485854</v>
      </c>
      <c r="E25" s="242" t="n">
        <v>2.25356275114263</v>
      </c>
      <c r="F25" s="243" t="n">
        <v>93.4302857869906</v>
      </c>
      <c r="G25" s="242" t="n">
        <v>2.25890443827888</v>
      </c>
      <c r="H25" s="243" t="n">
        <v>93.8934338738793</v>
      </c>
      <c r="I25" s="242" t="n">
        <v>2.56119450700274</v>
      </c>
      <c r="J25" s="243" t="n">
        <v>92.1082804996656</v>
      </c>
      <c r="K25" s="242" t="n">
        <v>1.66240435622315</v>
      </c>
      <c r="L25" s="243" t="n">
        <v>96.3206448160968</v>
      </c>
    </row>
    <row r="26" customFormat="false" ht="15.75" hidden="false" customHeight="true" outlineLevel="0" collapsed="false">
      <c r="B26" s="224" t="s">
        <v>223</v>
      </c>
      <c r="C26" s="242" t="n">
        <v>7.69550425141464</v>
      </c>
      <c r="D26" s="243" t="n">
        <v>100</v>
      </c>
      <c r="E26" s="242" t="n">
        <v>6.5697142130094</v>
      </c>
      <c r="F26" s="243" t="n">
        <v>100</v>
      </c>
      <c r="G26" s="242" t="n">
        <v>6.10656612612072</v>
      </c>
      <c r="H26" s="243" t="n">
        <v>100</v>
      </c>
      <c r="I26" s="242" t="n">
        <v>7.89171950033441</v>
      </c>
      <c r="J26" s="243" t="n">
        <v>100</v>
      </c>
      <c r="K26" s="242" t="n">
        <v>3.67935518390326</v>
      </c>
      <c r="L26" s="243" t="n">
        <v>100</v>
      </c>
    </row>
    <row r="27" customFormat="false" ht="15.75" hidden="false" customHeight="true" outlineLevel="0" collapsed="false">
      <c r="B27" s="232" t="s">
        <v>224</v>
      </c>
      <c r="C27" s="244" t="n">
        <v>65.6211696780933</v>
      </c>
      <c r="D27" s="245" t="s">
        <v>183</v>
      </c>
      <c r="E27" s="244" t="n">
        <v>61.5857973801991</v>
      </c>
      <c r="F27" s="245" t="s">
        <v>183</v>
      </c>
      <c r="G27" s="244" t="n">
        <v>61.6710987126261</v>
      </c>
      <c r="H27" s="245" t="s">
        <v>183</v>
      </c>
      <c r="I27" s="244" t="n">
        <v>75.7303727068185</v>
      </c>
      <c r="J27" s="245" t="s">
        <v>183</v>
      </c>
      <c r="K27" s="244" t="n">
        <v>84.6915717095863</v>
      </c>
      <c r="L27" s="245" t="s">
        <v>183</v>
      </c>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2890625" defaultRowHeight="15.75" zeroHeight="false" outlineLevelRow="0" outlineLevelCol="0"/>
  <cols>
    <col collapsed="false" customWidth="true" hidden="false" outlineLevel="0" max="1" min="1" style="201" width="2.5"/>
    <col collapsed="false" customWidth="true" hidden="false" outlineLevel="0" max="2" min="2" style="201" width="30.63"/>
    <col collapsed="false" customWidth="true" hidden="false" outlineLevel="0" max="12" min="3" style="201" width="8.76"/>
    <col collapsed="false" customWidth="false" hidden="false" outlineLevel="0" max="16384" min="13" style="201" width="10.63"/>
  </cols>
  <sheetData>
    <row r="1" customFormat="false" ht="16.5" hidden="false" customHeight="true" outlineLevel="0" collapsed="false">
      <c r="B1" s="230" t="s">
        <v>251</v>
      </c>
      <c r="C1" s="230"/>
      <c r="D1" s="230"/>
      <c r="E1" s="230"/>
      <c r="F1" s="230"/>
      <c r="G1" s="230"/>
      <c r="H1" s="230"/>
      <c r="I1" s="230"/>
      <c r="J1" s="230"/>
      <c r="K1" s="230"/>
      <c r="L1" s="230"/>
    </row>
    <row r="2" customFormat="false" ht="13.5" hidden="false" customHeight="false" outlineLevel="0" collapsed="false">
      <c r="G2" s="203"/>
      <c r="L2" s="204" t="s">
        <v>176</v>
      </c>
    </row>
    <row r="3" customFormat="false" ht="15.75" hidden="false" customHeight="true" outlineLevel="0" collapsed="false">
      <c r="B3" s="205" t="s">
        <v>229</v>
      </c>
      <c r="C3" s="206" t="s">
        <v>178</v>
      </c>
      <c r="D3" s="206"/>
      <c r="E3" s="207" t="s">
        <v>179</v>
      </c>
      <c r="F3" s="207"/>
      <c r="G3" s="207" t="s">
        <v>180</v>
      </c>
      <c r="H3" s="207"/>
      <c r="I3" s="207" t="s">
        <v>181</v>
      </c>
      <c r="J3" s="207"/>
      <c r="K3" s="206" t="s">
        <v>168</v>
      </c>
      <c r="L3" s="206"/>
    </row>
    <row r="4" customFormat="false" ht="15.75" hidden="false" customHeight="true" outlineLevel="0" collapsed="false">
      <c r="B4" s="205"/>
      <c r="C4" s="208"/>
      <c r="D4" s="209" t="s">
        <v>182</v>
      </c>
      <c r="E4" s="210"/>
      <c r="F4" s="209" t="s">
        <v>182</v>
      </c>
      <c r="G4" s="210"/>
      <c r="H4" s="209" t="s">
        <v>182</v>
      </c>
      <c r="I4" s="210"/>
      <c r="J4" s="209" t="s">
        <v>182</v>
      </c>
      <c r="K4" s="211"/>
      <c r="L4" s="209" t="s">
        <v>182</v>
      </c>
    </row>
    <row r="5" customFormat="false" ht="15" hidden="false" customHeight="true" outlineLevel="0" collapsed="false">
      <c r="B5" s="212" t="s">
        <v>31</v>
      </c>
      <c r="C5" s="240" t="n">
        <v>100</v>
      </c>
      <c r="D5" s="241" t="s">
        <v>183</v>
      </c>
      <c r="E5" s="240" t="n">
        <v>100</v>
      </c>
      <c r="F5" s="241" t="s">
        <v>183</v>
      </c>
      <c r="G5" s="240" t="n">
        <v>100</v>
      </c>
      <c r="H5" s="241" t="s">
        <v>183</v>
      </c>
      <c r="I5" s="240" t="n">
        <v>100</v>
      </c>
      <c r="J5" s="241" t="s">
        <v>183</v>
      </c>
      <c r="K5" s="240" t="n">
        <v>100</v>
      </c>
      <c r="L5" s="241" t="s">
        <v>183</v>
      </c>
      <c r="O5" s="239"/>
      <c r="Q5" s="239"/>
      <c r="S5" s="239"/>
      <c r="U5" s="239"/>
      <c r="W5" s="239"/>
    </row>
    <row r="6" customFormat="false" ht="15" hidden="false" customHeight="true" outlineLevel="0" collapsed="false">
      <c r="B6" s="212" t="s">
        <v>230</v>
      </c>
      <c r="C6" s="217"/>
      <c r="D6" s="218"/>
      <c r="E6" s="217"/>
      <c r="F6" s="218"/>
      <c r="G6" s="217"/>
      <c r="H6" s="218"/>
      <c r="I6" s="217"/>
      <c r="J6" s="218"/>
      <c r="K6" s="217"/>
      <c r="L6" s="218"/>
    </row>
    <row r="7" customFormat="false" ht="15" hidden="false" customHeight="true" outlineLevel="0" collapsed="false">
      <c r="B7" s="221" t="s">
        <v>231</v>
      </c>
      <c r="C7" s="242" t="n">
        <v>0.947843032383068</v>
      </c>
      <c r="D7" s="243" t="n">
        <v>0.947843032383068</v>
      </c>
      <c r="E7" s="242" t="n">
        <v>1.349962717385</v>
      </c>
      <c r="F7" s="243" t="n">
        <v>1.349962717385</v>
      </c>
      <c r="G7" s="242" t="n">
        <v>1.20567715973833</v>
      </c>
      <c r="H7" s="243" t="n">
        <v>1.20567715973833</v>
      </c>
      <c r="I7" s="242" t="n">
        <v>0.340379719917274</v>
      </c>
      <c r="J7" s="243" t="n">
        <v>0.340379719917274</v>
      </c>
      <c r="K7" s="242" t="n">
        <v>0.190630145481033</v>
      </c>
      <c r="L7" s="243" t="n">
        <v>0.190630145481033</v>
      </c>
    </row>
    <row r="8" customFormat="false" ht="15" hidden="false" customHeight="true" outlineLevel="0" collapsed="false">
      <c r="B8" s="221" t="s">
        <v>232</v>
      </c>
      <c r="C8" s="242" t="n">
        <v>5.1816931339253</v>
      </c>
      <c r="D8" s="243" t="n">
        <v>6.12953616630836</v>
      </c>
      <c r="E8" s="242" t="n">
        <v>6.71283212862575</v>
      </c>
      <c r="F8" s="243" t="n">
        <v>8.06279484601075</v>
      </c>
      <c r="G8" s="242" t="n">
        <v>6.14431027926458</v>
      </c>
      <c r="H8" s="243" t="n">
        <v>7.34998743900291</v>
      </c>
      <c r="I8" s="242" t="n">
        <v>1.99802454417793</v>
      </c>
      <c r="J8" s="243" t="n">
        <v>2.3384042640952</v>
      </c>
      <c r="K8" s="242" t="n">
        <v>1.27207715358771</v>
      </c>
      <c r="L8" s="243" t="n">
        <v>1.46270729906874</v>
      </c>
    </row>
    <row r="9" customFormat="false" ht="15" hidden="false" customHeight="true" outlineLevel="0" collapsed="false">
      <c r="B9" s="221" t="s">
        <v>233</v>
      </c>
      <c r="C9" s="242" t="n">
        <v>6.5002532622565</v>
      </c>
      <c r="D9" s="243" t="n">
        <v>12.6297894285649</v>
      </c>
      <c r="E9" s="242" t="n">
        <v>8.15728790561844</v>
      </c>
      <c r="F9" s="243" t="n">
        <v>16.2200827516292</v>
      </c>
      <c r="G9" s="242" t="n">
        <v>7.47677133363025</v>
      </c>
      <c r="H9" s="243" t="n">
        <v>14.8267587726332</v>
      </c>
      <c r="I9" s="242" t="n">
        <v>2.51431327408523</v>
      </c>
      <c r="J9" s="243" t="n">
        <v>4.85271753818043</v>
      </c>
      <c r="K9" s="242" t="n">
        <v>1.76857082677815</v>
      </c>
      <c r="L9" s="243" t="n">
        <v>3.23127812584689</v>
      </c>
    </row>
    <row r="10" customFormat="false" ht="15" hidden="false" customHeight="true" outlineLevel="0" collapsed="false">
      <c r="B10" s="221" t="s">
        <v>234</v>
      </c>
      <c r="C10" s="242" t="n">
        <v>7.23902198966786</v>
      </c>
      <c r="D10" s="243" t="n">
        <v>19.8688114182327</v>
      </c>
      <c r="E10" s="242" t="n">
        <v>8.65445139772893</v>
      </c>
      <c r="F10" s="243" t="n">
        <v>24.8745341493581</v>
      </c>
      <c r="G10" s="242" t="n">
        <v>8.12311124496854</v>
      </c>
      <c r="H10" s="243" t="n">
        <v>22.9498700176017</v>
      </c>
      <c r="I10" s="242" t="n">
        <v>3.12779266444364</v>
      </c>
      <c r="J10" s="243" t="n">
        <v>7.98051020262407</v>
      </c>
      <c r="K10" s="242" t="n">
        <v>1.53529629869049</v>
      </c>
      <c r="L10" s="243" t="n">
        <v>4.76657442453739</v>
      </c>
    </row>
    <row r="11" customFormat="false" ht="15" hidden="false" customHeight="true" outlineLevel="0" collapsed="false">
      <c r="B11" s="221" t="s">
        <v>235</v>
      </c>
      <c r="C11" s="242" t="n">
        <v>6.46668615095855</v>
      </c>
      <c r="D11" s="243" t="n">
        <v>26.3354975691913</v>
      </c>
      <c r="E11" s="242" t="n">
        <v>7.33671321526187</v>
      </c>
      <c r="F11" s="243" t="n">
        <v>32.21124736462</v>
      </c>
      <c r="G11" s="242" t="n">
        <v>6.81905818840306</v>
      </c>
      <c r="H11" s="243" t="n">
        <v>29.7689282060048</v>
      </c>
      <c r="I11" s="242" t="n">
        <v>3.17954259337211</v>
      </c>
      <c r="J11" s="243" t="n">
        <v>11.1600527959962</v>
      </c>
      <c r="K11" s="242" t="n">
        <v>2.89420682635376</v>
      </c>
      <c r="L11" s="243" t="n">
        <v>7.66078125089115</v>
      </c>
    </row>
    <row r="12" customFormat="false" ht="15" hidden="false" customHeight="true" outlineLevel="0" collapsed="false">
      <c r="B12" s="221" t="s">
        <v>236</v>
      </c>
      <c r="C12" s="242" t="n">
        <v>5.3084441533483</v>
      </c>
      <c r="D12" s="243" t="n">
        <v>31.6439417225396</v>
      </c>
      <c r="E12" s="242" t="n">
        <v>5.66613508699575</v>
      </c>
      <c r="F12" s="243" t="n">
        <v>37.8773824516157</v>
      </c>
      <c r="G12" s="242" t="n">
        <v>5.20618277684805</v>
      </c>
      <c r="H12" s="243" t="n">
        <v>34.9751109828528</v>
      </c>
      <c r="I12" s="242" t="n">
        <v>2.96667696735816</v>
      </c>
      <c r="J12" s="243" t="n">
        <v>14.1267297633543</v>
      </c>
      <c r="K12" s="242" t="n">
        <v>2.96002698182992</v>
      </c>
      <c r="L12" s="243" t="n">
        <v>10.6208082327211</v>
      </c>
    </row>
    <row r="13" customFormat="false" ht="15" hidden="false" customHeight="true" outlineLevel="0" collapsed="false">
      <c r="B13" s="221" t="s">
        <v>237</v>
      </c>
      <c r="C13" s="242" t="n">
        <v>4.96658500794254</v>
      </c>
      <c r="D13" s="243" t="n">
        <v>36.6105267304821</v>
      </c>
      <c r="E13" s="242" t="n">
        <v>5.35227729693023</v>
      </c>
      <c r="F13" s="243" t="n">
        <v>43.229659748546</v>
      </c>
      <c r="G13" s="242" t="n">
        <v>4.80304761465264</v>
      </c>
      <c r="H13" s="243" t="n">
        <v>39.7781585975054</v>
      </c>
      <c r="I13" s="242" t="n">
        <v>2.97676108035336</v>
      </c>
      <c r="J13" s="243" t="n">
        <v>17.1034908437077</v>
      </c>
      <c r="K13" s="242" t="n">
        <v>3.16940600062856</v>
      </c>
      <c r="L13" s="243" t="n">
        <v>13.7902142333496</v>
      </c>
    </row>
    <row r="14" customFormat="false" ht="15" hidden="false" customHeight="true" outlineLevel="0" collapsed="false">
      <c r="B14" s="221" t="s">
        <v>238</v>
      </c>
      <c r="C14" s="242" t="n">
        <v>4.76074075611639</v>
      </c>
      <c r="D14" s="243" t="n">
        <v>41.3712674865985</v>
      </c>
      <c r="E14" s="242" t="n">
        <v>4.61256652566939</v>
      </c>
      <c r="F14" s="243" t="n">
        <v>47.8422262742154</v>
      </c>
      <c r="G14" s="242" t="n">
        <v>4.5025341023527</v>
      </c>
      <c r="H14" s="243" t="n">
        <v>44.2806926998581</v>
      </c>
      <c r="I14" s="242" t="n">
        <v>3.01551216083173</v>
      </c>
      <c r="J14" s="243" t="n">
        <v>20.1190030045394</v>
      </c>
      <c r="K14" s="242" t="n">
        <v>3.36864480867287</v>
      </c>
      <c r="L14" s="243" t="n">
        <v>17.1588590420225</v>
      </c>
    </row>
    <row r="15" customFormat="false" ht="15" hidden="false" customHeight="true" outlineLevel="0" collapsed="false">
      <c r="B15" s="221" t="s">
        <v>239</v>
      </c>
      <c r="C15" s="242" t="n">
        <v>4.56513807731754</v>
      </c>
      <c r="D15" s="243" t="n">
        <v>45.9364055639161</v>
      </c>
      <c r="E15" s="242" t="n">
        <v>4.40248381626838</v>
      </c>
      <c r="F15" s="243" t="n">
        <v>52.2447100904838</v>
      </c>
      <c r="G15" s="242" t="n">
        <v>4.21025991965367</v>
      </c>
      <c r="H15" s="243" t="n">
        <v>48.4909526195118</v>
      </c>
      <c r="I15" s="242" t="n">
        <v>3.03988473076908</v>
      </c>
      <c r="J15" s="243" t="n">
        <v>23.1588877353085</v>
      </c>
      <c r="K15" s="242" t="n">
        <v>3.5388494270798</v>
      </c>
      <c r="L15" s="243" t="n">
        <v>20.6977084691023</v>
      </c>
    </row>
    <row r="16" customFormat="false" ht="15" hidden="false" customHeight="true" outlineLevel="0" collapsed="false">
      <c r="B16" s="221" t="s">
        <v>240</v>
      </c>
      <c r="C16" s="242" t="n">
        <v>4.02206054172464</v>
      </c>
      <c r="D16" s="243" t="n">
        <v>49.9584661056407</v>
      </c>
      <c r="E16" s="242" t="n">
        <v>3.88444990742151</v>
      </c>
      <c r="F16" s="243" t="n">
        <v>56.1291599979053</v>
      </c>
      <c r="G16" s="242" t="n">
        <v>3.84079889014411</v>
      </c>
      <c r="H16" s="243" t="n">
        <v>52.3317515096559</v>
      </c>
      <c r="I16" s="242" t="n">
        <v>2.72434592943524</v>
      </c>
      <c r="J16" s="243" t="n">
        <v>25.8832336647437</v>
      </c>
      <c r="K16" s="242" t="n">
        <v>3.21553911586474</v>
      </c>
      <c r="L16" s="243" t="n">
        <v>23.913247584967</v>
      </c>
    </row>
    <row r="17" customFormat="false" ht="15" hidden="false" customHeight="true" outlineLevel="0" collapsed="false">
      <c r="B17" s="221" t="s">
        <v>241</v>
      </c>
      <c r="C17" s="242" t="n">
        <v>2.03365894069592</v>
      </c>
      <c r="D17" s="243" t="n">
        <v>51.9921250463366</v>
      </c>
      <c r="E17" s="242" t="n">
        <v>1.92239570365289</v>
      </c>
      <c r="F17" s="243" t="n">
        <v>58.0515557015581</v>
      </c>
      <c r="G17" s="242" t="n">
        <v>2.00086546590358</v>
      </c>
      <c r="H17" s="243" t="n">
        <v>54.3326169755595</v>
      </c>
      <c r="I17" s="242" t="n">
        <v>1.41418999138581</v>
      </c>
      <c r="J17" s="243" t="n">
        <v>27.2974236561296</v>
      </c>
      <c r="K17" s="242" t="n">
        <v>1.67443242227689</v>
      </c>
      <c r="L17" s="243" t="n">
        <v>25.5876800072439</v>
      </c>
    </row>
    <row r="18" customFormat="false" ht="15" hidden="false" customHeight="true" outlineLevel="0" collapsed="false">
      <c r="B18" s="221" t="s">
        <v>242</v>
      </c>
      <c r="C18" s="242" t="n">
        <v>5.18966007964185</v>
      </c>
      <c r="D18" s="243" t="n">
        <v>57.1817851259784</v>
      </c>
      <c r="E18" s="242" t="n">
        <v>4.9432863149695</v>
      </c>
      <c r="F18" s="243" t="n">
        <v>62.9948420165276</v>
      </c>
      <c r="G18" s="242" t="n">
        <v>5.11124101593706</v>
      </c>
      <c r="H18" s="243" t="n">
        <v>59.4438579914965</v>
      </c>
      <c r="I18" s="242" t="n">
        <v>3.70106621331736</v>
      </c>
      <c r="J18" s="243" t="n">
        <v>30.9984898694469</v>
      </c>
      <c r="K18" s="242" t="n">
        <v>4.44467903590801</v>
      </c>
      <c r="L18" s="243" t="n">
        <v>30.0323590431519</v>
      </c>
    </row>
    <row r="19" customFormat="false" ht="15" hidden="false" customHeight="true" outlineLevel="0" collapsed="false">
      <c r="B19" s="221" t="s">
        <v>243</v>
      </c>
      <c r="C19" s="242" t="n">
        <v>5.3356222047102</v>
      </c>
      <c r="D19" s="243" t="n">
        <v>62.5174073306886</v>
      </c>
      <c r="E19" s="242" t="n">
        <v>4.96496868208594</v>
      </c>
      <c r="F19" s="243" t="n">
        <v>67.9598106986136</v>
      </c>
      <c r="G19" s="242" t="n">
        <v>5.5117285949863</v>
      </c>
      <c r="H19" s="243" t="n">
        <v>64.9555865864828</v>
      </c>
      <c r="I19" s="242" t="n">
        <v>4.0921602758642</v>
      </c>
      <c r="J19" s="243" t="n">
        <v>35.0906501453111</v>
      </c>
      <c r="K19" s="242" t="n">
        <v>5.28284576422807</v>
      </c>
      <c r="L19" s="243" t="n">
        <v>35.31520480738</v>
      </c>
    </row>
    <row r="20" customFormat="false" ht="15" hidden="false" customHeight="true" outlineLevel="0" collapsed="false">
      <c r="B20" s="221" t="s">
        <v>194</v>
      </c>
      <c r="C20" s="242" t="n">
        <v>22.4602672754333</v>
      </c>
      <c r="D20" s="243" t="n">
        <v>84.9776746061219</v>
      </c>
      <c r="E20" s="242" t="n">
        <v>20.4748006659792</v>
      </c>
      <c r="F20" s="243" t="n">
        <v>88.4346113645928</v>
      </c>
      <c r="G20" s="242" t="n">
        <v>22.5987573780762</v>
      </c>
      <c r="H20" s="243" t="n">
        <v>87.554343964559</v>
      </c>
      <c r="I20" s="242" t="n">
        <v>35.0218304317606</v>
      </c>
      <c r="J20" s="243" t="n">
        <v>70.1124805770717</v>
      </c>
      <c r="K20" s="242" t="n">
        <v>22.5713639786125</v>
      </c>
      <c r="L20" s="243" t="n">
        <v>57.8865687859925</v>
      </c>
    </row>
    <row r="21" customFormat="false" ht="15" hidden="false" customHeight="true" outlineLevel="0" collapsed="false">
      <c r="B21" s="221" t="s">
        <v>195</v>
      </c>
      <c r="C21" s="242" t="n">
        <v>14.5662521151946</v>
      </c>
      <c r="D21" s="243" t="n">
        <v>99.5439267213165</v>
      </c>
      <c r="E21" s="242" t="n">
        <v>11.2900837842089</v>
      </c>
      <c r="F21" s="243" t="n">
        <v>99.7246951488017</v>
      </c>
      <c r="G21" s="242" t="n">
        <v>12.2039503256872</v>
      </c>
      <c r="H21" s="243" t="n">
        <v>99.7582942902462</v>
      </c>
      <c r="I21" s="242" t="n">
        <v>28.8502744205956</v>
      </c>
      <c r="J21" s="243" t="n">
        <v>98.9627549976673</v>
      </c>
      <c r="K21" s="242" t="n">
        <v>36.5977531813332</v>
      </c>
      <c r="L21" s="243" t="n">
        <v>94.4843219673257</v>
      </c>
    </row>
    <row r="22" customFormat="false" ht="15" hidden="false" customHeight="true" outlineLevel="0" collapsed="false">
      <c r="B22" s="221" t="s">
        <v>244</v>
      </c>
      <c r="C22" s="242" t="n">
        <v>0.455434594329879</v>
      </c>
      <c r="D22" s="243" t="n">
        <v>99.9993613156464</v>
      </c>
      <c r="E22" s="242" t="n">
        <v>0.275304851198306</v>
      </c>
      <c r="F22" s="243" t="n">
        <v>100</v>
      </c>
      <c r="G22" s="242" t="n">
        <v>0.241705709753804</v>
      </c>
      <c r="H22" s="243" t="n">
        <v>100</v>
      </c>
      <c r="I22" s="242" t="n">
        <v>1.03724500233267</v>
      </c>
      <c r="J22" s="243" t="n">
        <v>100</v>
      </c>
      <c r="K22" s="242" t="n">
        <v>5.51567803267434</v>
      </c>
      <c r="L22" s="243" t="n">
        <v>100</v>
      </c>
    </row>
    <row r="23" customFormat="false" ht="15" hidden="false" customHeight="true" outlineLevel="0" collapsed="false">
      <c r="B23" s="224" t="s">
        <v>245</v>
      </c>
      <c r="C23" s="247" t="n">
        <v>0.000638684353572991</v>
      </c>
      <c r="D23" s="248" t="n">
        <v>100</v>
      </c>
      <c r="E23" s="247" t="n">
        <v>0</v>
      </c>
      <c r="F23" s="248" t="n">
        <v>100</v>
      </c>
      <c r="G23" s="247" t="n">
        <v>0</v>
      </c>
      <c r="H23" s="248" t="n">
        <v>100</v>
      </c>
      <c r="I23" s="247" t="n">
        <v>0</v>
      </c>
      <c r="J23" s="248" t="n">
        <v>100</v>
      </c>
      <c r="K23" s="247" t="n">
        <v>0</v>
      </c>
      <c r="L23" s="248" t="n">
        <v>100</v>
      </c>
    </row>
    <row r="24" customFormat="false" ht="15" hidden="false" customHeight="true" outlineLevel="0" collapsed="false">
      <c r="B24" s="226" t="s">
        <v>246</v>
      </c>
      <c r="C24" s="249" t="n">
        <v>37.4825926693114</v>
      </c>
      <c r="D24" s="245" t="s">
        <v>183</v>
      </c>
      <c r="E24" s="249" t="n">
        <v>32.0401893013864</v>
      </c>
      <c r="F24" s="245" t="s">
        <v>183</v>
      </c>
      <c r="G24" s="249" t="n">
        <v>35.0444134135172</v>
      </c>
      <c r="H24" s="245" t="s">
        <v>183</v>
      </c>
      <c r="I24" s="249" t="n">
        <v>64.9093498546889</v>
      </c>
      <c r="J24" s="245" t="s">
        <v>183</v>
      </c>
      <c r="K24" s="249" t="n">
        <v>64.68479519262</v>
      </c>
      <c r="L24" s="245" t="s">
        <v>183</v>
      </c>
      <c r="O24" s="239"/>
      <c r="Q24" s="239"/>
      <c r="S24" s="239"/>
      <c r="U24" s="239"/>
      <c r="W24" s="239"/>
    </row>
    <row r="25" customFormat="false" ht="15" hidden="false" customHeight="true" outlineLevel="0" collapsed="false">
      <c r="C25" s="231"/>
      <c r="D25" s="231"/>
      <c r="E25" s="231"/>
      <c r="F25" s="231"/>
      <c r="G25" s="231"/>
      <c r="H25" s="231"/>
      <c r="I25" s="231"/>
      <c r="J25" s="231"/>
      <c r="K25" s="231"/>
      <c r="L25" s="231"/>
    </row>
    <row r="26" customFormat="false" ht="15.75" hidden="false" customHeight="true" outlineLevel="0" collapsed="false">
      <c r="C26" s="231"/>
      <c r="D26" s="231"/>
      <c r="E26" s="231"/>
      <c r="F26" s="231"/>
      <c r="G26" s="231"/>
      <c r="H26" s="231"/>
      <c r="I26" s="231"/>
      <c r="J26" s="231"/>
      <c r="K26" s="231"/>
      <c r="L26" s="231"/>
    </row>
  </sheetData>
  <mergeCells count="7">
    <mergeCell ref="B1:L1"/>
    <mergeCell ref="B3:B4"/>
    <mergeCell ref="C3:D3"/>
    <mergeCell ref="E3:F3"/>
    <mergeCell ref="G3:H3"/>
    <mergeCell ref="I3:J3"/>
    <mergeCell ref="K3:L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50" width="1.63"/>
    <col collapsed="false" customWidth="true" hidden="false" outlineLevel="0" max="2" min="2" style="250" width="61.87"/>
    <col collapsed="false" customWidth="true" hidden="false" outlineLevel="0" max="17" min="3" style="250" width="9"/>
    <col collapsed="false" customWidth="true" hidden="false" outlineLevel="0" max="24" min="18" style="250" width="10.63"/>
    <col collapsed="false" customWidth="false" hidden="false" outlineLevel="0" max="16384" min="25" style="250" width="9.26"/>
  </cols>
  <sheetData>
    <row r="1" customFormat="false" ht="21" hidden="false" customHeight="false" outlineLevel="0" collapsed="false">
      <c r="A1" s="251"/>
      <c r="B1" s="252" t="s">
        <v>252</v>
      </c>
      <c r="C1" s="252"/>
      <c r="D1" s="252"/>
      <c r="E1" s="252"/>
      <c r="F1" s="252"/>
      <c r="G1" s="252"/>
      <c r="H1" s="252"/>
      <c r="I1" s="252"/>
      <c r="J1" s="252"/>
      <c r="K1" s="252"/>
      <c r="L1" s="252"/>
      <c r="M1" s="252"/>
      <c r="N1" s="252"/>
      <c r="O1" s="252"/>
      <c r="P1" s="252"/>
      <c r="Q1" s="252"/>
    </row>
    <row r="2" customFormat="false" ht="12.75" hidden="false" customHeight="true" outlineLevel="0" collapsed="false">
      <c r="A2" s="251"/>
      <c r="B2" s="253"/>
      <c r="C2" s="253"/>
      <c r="D2" s="253"/>
      <c r="E2" s="253"/>
      <c r="F2" s="253"/>
      <c r="G2" s="253"/>
      <c r="H2" s="253"/>
      <c r="I2" s="253"/>
      <c r="J2" s="253"/>
      <c r="K2" s="254"/>
      <c r="L2" s="255"/>
      <c r="M2" s="253"/>
      <c r="N2" s="253"/>
      <c r="O2" s="253"/>
      <c r="P2" s="254"/>
      <c r="Q2" s="256" t="s">
        <v>176</v>
      </c>
    </row>
    <row r="3" customFormat="false" ht="12.75" hidden="false" customHeight="true" outlineLevel="0" collapsed="false">
      <c r="A3" s="251"/>
      <c r="B3" s="257"/>
      <c r="C3" s="258" t="s">
        <v>253</v>
      </c>
      <c r="D3" s="258"/>
      <c r="E3" s="258"/>
      <c r="F3" s="258"/>
      <c r="G3" s="258"/>
      <c r="H3" s="258" t="s">
        <v>254</v>
      </c>
      <c r="I3" s="258"/>
      <c r="J3" s="258"/>
      <c r="K3" s="258"/>
      <c r="L3" s="258"/>
      <c r="M3" s="258" t="s">
        <v>255</v>
      </c>
      <c r="N3" s="258"/>
      <c r="O3" s="258"/>
      <c r="P3" s="258"/>
      <c r="Q3" s="258"/>
    </row>
    <row r="4" customFormat="false" ht="12.75" hidden="false" customHeight="true" outlineLevel="0" collapsed="false">
      <c r="A4" s="251"/>
      <c r="B4" s="259" t="s">
        <v>256</v>
      </c>
      <c r="C4" s="260" t="s">
        <v>257</v>
      </c>
      <c r="D4" s="261" t="s">
        <v>179</v>
      </c>
      <c r="E4" s="261" t="s">
        <v>180</v>
      </c>
      <c r="F4" s="262" t="s">
        <v>258</v>
      </c>
      <c r="G4" s="263" t="s">
        <v>259</v>
      </c>
      <c r="H4" s="260" t="s">
        <v>260</v>
      </c>
      <c r="I4" s="261" t="s">
        <v>179</v>
      </c>
      <c r="J4" s="261" t="s">
        <v>180</v>
      </c>
      <c r="K4" s="262" t="s">
        <v>258</v>
      </c>
      <c r="L4" s="263" t="s">
        <v>259</v>
      </c>
      <c r="M4" s="260" t="s">
        <v>260</v>
      </c>
      <c r="N4" s="261" t="s">
        <v>179</v>
      </c>
      <c r="O4" s="261" t="s">
        <v>180</v>
      </c>
      <c r="P4" s="262" t="s">
        <v>258</v>
      </c>
      <c r="Q4" s="263" t="s">
        <v>259</v>
      </c>
    </row>
    <row r="5" customFormat="false" ht="15" hidden="false" customHeight="true" outlineLevel="0" collapsed="false">
      <c r="A5" s="251"/>
      <c r="B5" s="264"/>
      <c r="C5" s="260"/>
      <c r="D5" s="261"/>
      <c r="E5" s="261"/>
      <c r="F5" s="262"/>
      <c r="G5" s="263"/>
      <c r="H5" s="260"/>
      <c r="I5" s="261"/>
      <c r="J5" s="261"/>
      <c r="K5" s="262"/>
      <c r="L5" s="263"/>
      <c r="M5" s="260"/>
      <c r="N5" s="261"/>
      <c r="O5" s="261"/>
      <c r="P5" s="262"/>
      <c r="Q5" s="263"/>
    </row>
    <row r="6" customFormat="false" ht="24.75" hidden="false" customHeight="true" outlineLevel="0" collapsed="false">
      <c r="A6" s="251"/>
      <c r="B6" s="265" t="s">
        <v>261</v>
      </c>
      <c r="C6" s="266" t="n">
        <v>100</v>
      </c>
      <c r="D6" s="266" t="n">
        <v>100</v>
      </c>
      <c r="E6" s="266" t="n">
        <v>100</v>
      </c>
      <c r="F6" s="266" t="n">
        <v>100</v>
      </c>
      <c r="G6" s="266" t="n">
        <v>100</v>
      </c>
      <c r="H6" s="266" t="n">
        <v>100</v>
      </c>
      <c r="I6" s="266" t="n">
        <v>100</v>
      </c>
      <c r="J6" s="266" t="n">
        <v>100</v>
      </c>
      <c r="K6" s="266" t="n">
        <v>100</v>
      </c>
      <c r="L6" s="267" t="n">
        <v>100</v>
      </c>
      <c r="M6" s="266" t="n">
        <v>100</v>
      </c>
      <c r="N6" s="266" t="n">
        <v>100</v>
      </c>
      <c r="O6" s="266" t="n">
        <v>100</v>
      </c>
      <c r="P6" s="266" t="n">
        <v>100</v>
      </c>
      <c r="Q6" s="267" t="n">
        <v>100</v>
      </c>
      <c r="X6" s="268"/>
    </row>
    <row r="7" customFormat="false" ht="24.75" hidden="false" customHeight="true" outlineLevel="0" collapsed="false">
      <c r="A7" s="251"/>
      <c r="B7" s="269" t="s">
        <v>262</v>
      </c>
      <c r="C7" s="270" t="n">
        <v>3.10543940911367</v>
      </c>
      <c r="D7" s="270" t="n">
        <v>3.16202874914887</v>
      </c>
      <c r="E7" s="270" t="n">
        <v>3.21126740864287</v>
      </c>
      <c r="F7" s="270" t="n">
        <v>1.75940025019482</v>
      </c>
      <c r="G7" s="270" t="n">
        <v>1.7682785589287</v>
      </c>
      <c r="H7" s="270" t="n">
        <v>2.11878517942226</v>
      </c>
      <c r="I7" s="270" t="n">
        <v>2.29812828401356</v>
      </c>
      <c r="J7" s="270" t="n">
        <v>2.1413902094574</v>
      </c>
      <c r="K7" s="270" t="n">
        <v>1.25413799108124</v>
      </c>
      <c r="L7" s="271" t="n">
        <v>1.51812073139412</v>
      </c>
      <c r="M7" s="270" t="n">
        <v>1.85505750829572</v>
      </c>
      <c r="N7" s="270" t="n">
        <v>1.94837416611913</v>
      </c>
      <c r="O7" s="270" t="n">
        <v>1.86314689353889</v>
      </c>
      <c r="P7" s="270" t="n">
        <v>1.54287746948627</v>
      </c>
      <c r="Q7" s="271" t="n">
        <v>1.74669642378168</v>
      </c>
      <c r="X7" s="268"/>
    </row>
    <row r="8" customFormat="false" ht="24.75" hidden="false" customHeight="true" outlineLevel="0" collapsed="false">
      <c r="A8" s="251"/>
      <c r="B8" s="272" t="s">
        <v>263</v>
      </c>
      <c r="C8" s="270" t="n">
        <v>1.51239590867783</v>
      </c>
      <c r="D8" s="270" t="n">
        <v>1.53923948458754</v>
      </c>
      <c r="E8" s="270" t="n">
        <v>1.70808376428794</v>
      </c>
      <c r="F8" s="270" t="n">
        <v>0.524716992740249</v>
      </c>
      <c r="G8" s="270" t="n">
        <v>0.411079722933959</v>
      </c>
      <c r="H8" s="270" t="n">
        <v>0.708115776444377</v>
      </c>
      <c r="I8" s="270" t="n">
        <v>0.781372578544007</v>
      </c>
      <c r="J8" s="270" t="n">
        <v>0.781058896821743</v>
      </c>
      <c r="K8" s="270" t="n">
        <v>0.201473822291895</v>
      </c>
      <c r="L8" s="271" t="n">
        <v>0.257349970485732</v>
      </c>
      <c r="M8" s="270" t="n">
        <v>0.589521985476365</v>
      </c>
      <c r="N8" s="270" t="n">
        <v>0.612331143607177</v>
      </c>
      <c r="O8" s="270" t="n">
        <v>0.635429591255363</v>
      </c>
      <c r="P8" s="270" t="n">
        <v>0.215146138411556</v>
      </c>
      <c r="Q8" s="271" t="n">
        <v>0.250350443111985</v>
      </c>
      <c r="X8" s="268"/>
    </row>
    <row r="9" customFormat="false" ht="24.75" hidden="false" customHeight="true" outlineLevel="0" collapsed="false">
      <c r="A9" s="251"/>
      <c r="B9" s="272" t="s">
        <v>264</v>
      </c>
      <c r="C9" s="270" t="n">
        <v>0.0783872568111426</v>
      </c>
      <c r="D9" s="270" t="n">
        <v>0.059771134967117</v>
      </c>
      <c r="E9" s="270" t="n">
        <v>0.0562950841454162</v>
      </c>
      <c r="F9" s="270" t="n">
        <v>0.0988730979041056</v>
      </c>
      <c r="G9" s="270" t="n">
        <v>0.181177195333546</v>
      </c>
      <c r="H9" s="270" t="n">
        <v>0.139891598049179</v>
      </c>
      <c r="I9" s="270" t="n">
        <v>0.105711818722353</v>
      </c>
      <c r="J9" s="270" t="n">
        <v>0.101392071760756</v>
      </c>
      <c r="K9" s="270" t="n">
        <v>0.12522659699257</v>
      </c>
      <c r="L9" s="271" t="n">
        <v>0.217792499291944</v>
      </c>
      <c r="M9" s="270" t="n">
        <v>0.0735180133583965</v>
      </c>
      <c r="N9" s="270" t="n">
        <v>0.0533396648316627</v>
      </c>
      <c r="O9" s="270" t="n">
        <v>0.0518452224662528</v>
      </c>
      <c r="P9" s="270" t="n">
        <v>0.0914670829545515</v>
      </c>
      <c r="Q9" s="271" t="n">
        <v>0.177156047388429</v>
      </c>
      <c r="X9" s="268"/>
    </row>
    <row r="10" customFormat="false" ht="24.75" hidden="false" customHeight="true" outlineLevel="0" collapsed="false">
      <c r="A10" s="251"/>
      <c r="B10" s="273" t="s">
        <v>265</v>
      </c>
      <c r="C10" s="274" t="n">
        <v>0.0476698844563141</v>
      </c>
      <c r="D10" s="274" t="n">
        <v>0.0483243430780541</v>
      </c>
      <c r="E10" s="274" t="n">
        <v>0.043707363466938</v>
      </c>
      <c r="F10" s="274" t="n">
        <v>0.0291082195151963</v>
      </c>
      <c r="G10" s="274" t="n">
        <v>0.00610910251617399</v>
      </c>
      <c r="H10" s="274" t="n">
        <v>0.0262144242892619</v>
      </c>
      <c r="I10" s="274" t="n">
        <v>0.0295481732421786</v>
      </c>
      <c r="J10" s="274" t="n">
        <v>0.022170278081798</v>
      </c>
      <c r="K10" s="274" t="n">
        <v>0.0262336601005716</v>
      </c>
      <c r="L10" s="275" t="n">
        <v>0.00726894824294177</v>
      </c>
      <c r="M10" s="274" t="n">
        <v>0.0160396508532665</v>
      </c>
      <c r="N10" s="274" t="n">
        <v>0.0188945301467602</v>
      </c>
      <c r="O10" s="274" t="n">
        <v>0.0164804298303008</v>
      </c>
      <c r="P10" s="274" t="n">
        <v>0.0145904489666432</v>
      </c>
      <c r="Q10" s="275" t="n">
        <v>0.00448808328849886</v>
      </c>
      <c r="X10" s="268"/>
    </row>
    <row r="11" customFormat="false" ht="24.75" hidden="false" customHeight="true" outlineLevel="0" collapsed="false">
      <c r="A11" s="251"/>
      <c r="B11" s="269" t="s">
        <v>266</v>
      </c>
      <c r="C11" s="270" t="n">
        <v>16.6205036721749</v>
      </c>
      <c r="D11" s="270" t="n">
        <v>15.6773255573821</v>
      </c>
      <c r="E11" s="270" t="n">
        <v>15.2486249663453</v>
      </c>
      <c r="F11" s="270" t="n">
        <v>17.8536565358271</v>
      </c>
      <c r="G11" s="270" t="n">
        <v>11.0854671980784</v>
      </c>
      <c r="H11" s="270" t="n">
        <v>17.6289195811901</v>
      </c>
      <c r="I11" s="270" t="n">
        <v>17.4915235160692</v>
      </c>
      <c r="J11" s="270" t="n">
        <v>16.3559748529926</v>
      </c>
      <c r="K11" s="270" t="n">
        <v>13.2774344107156</v>
      </c>
      <c r="L11" s="271" t="n">
        <v>8.53266925730991</v>
      </c>
      <c r="M11" s="270" t="n">
        <v>23.4849992271975</v>
      </c>
      <c r="N11" s="270" t="n">
        <v>22.8002137119345</v>
      </c>
      <c r="O11" s="270" t="n">
        <v>21.7681629276089</v>
      </c>
      <c r="P11" s="270" t="n">
        <v>22.3002858475031</v>
      </c>
      <c r="Q11" s="271" t="n">
        <v>12.5365914509134</v>
      </c>
      <c r="X11" s="268"/>
    </row>
    <row r="12" customFormat="false" ht="24.75" hidden="false" customHeight="true" outlineLevel="0" collapsed="false">
      <c r="A12" s="251"/>
      <c r="B12" s="273" t="s">
        <v>267</v>
      </c>
      <c r="C12" s="274" t="n">
        <v>12.9281016432056</v>
      </c>
      <c r="D12" s="274" t="n">
        <v>11.3353331783493</v>
      </c>
      <c r="E12" s="274" t="n">
        <v>10.9862828810495</v>
      </c>
      <c r="F12" s="274" t="n">
        <v>15.7831149255568</v>
      </c>
      <c r="G12" s="274" t="n">
        <v>10.1927154036945</v>
      </c>
      <c r="H12" s="274" t="n">
        <v>14.9317884040581</v>
      </c>
      <c r="I12" s="274" t="n">
        <v>14.1038228179771</v>
      </c>
      <c r="J12" s="274" t="n">
        <v>13.1806367747271</v>
      </c>
      <c r="K12" s="274" t="n">
        <v>12.102262493841</v>
      </c>
      <c r="L12" s="275" t="n">
        <v>7.90611129729272</v>
      </c>
      <c r="M12" s="274" t="n">
        <v>19.3325444425132</v>
      </c>
      <c r="N12" s="274" t="n">
        <v>17.7859600717541</v>
      </c>
      <c r="O12" s="274" t="n">
        <v>16.9449191851272</v>
      </c>
      <c r="P12" s="274" t="n">
        <v>20.0832526352677</v>
      </c>
      <c r="Q12" s="275" t="n">
        <v>11.614001242991</v>
      </c>
      <c r="X12" s="268"/>
    </row>
    <row r="13" customFormat="false" ht="24.75" hidden="false" customHeight="true" outlineLevel="0" collapsed="false">
      <c r="A13" s="251"/>
      <c r="B13" s="276" t="s">
        <v>268</v>
      </c>
      <c r="C13" s="277" t="n">
        <v>1.25544219106437</v>
      </c>
      <c r="D13" s="277" t="n">
        <v>1.44831419437597</v>
      </c>
      <c r="E13" s="277" t="n">
        <v>1.15002814754207</v>
      </c>
      <c r="F13" s="277" t="n">
        <v>0.62984496124031</v>
      </c>
      <c r="G13" s="277" t="n">
        <v>0.702003413024389</v>
      </c>
      <c r="H13" s="277" t="n">
        <v>0.937821984391643</v>
      </c>
      <c r="I13" s="277" t="n">
        <v>1.23437427822294</v>
      </c>
      <c r="J13" s="277" t="n">
        <v>1.03723646005692</v>
      </c>
      <c r="K13" s="277" t="n">
        <v>0.456143154832325</v>
      </c>
      <c r="L13" s="278" t="n">
        <v>0.611879264868628</v>
      </c>
      <c r="M13" s="277" t="n">
        <v>0.85948881310797</v>
      </c>
      <c r="N13" s="277" t="n">
        <v>1.18746009957894</v>
      </c>
      <c r="O13" s="277" t="n">
        <v>1.19383163871019</v>
      </c>
      <c r="P13" s="277" t="n">
        <v>0.68178612174072</v>
      </c>
      <c r="Q13" s="278" t="n">
        <v>0.77810178902603</v>
      </c>
      <c r="X13" s="268"/>
    </row>
    <row r="14" customFormat="false" ht="24.75" hidden="false" customHeight="true" outlineLevel="0" collapsed="false">
      <c r="A14" s="251"/>
      <c r="B14" s="269" t="s">
        <v>269</v>
      </c>
      <c r="C14" s="270" t="n">
        <v>3.05229255920918</v>
      </c>
      <c r="D14" s="270" t="n">
        <v>2.7177870165058</v>
      </c>
      <c r="E14" s="270" t="n">
        <v>2.47558506676737</v>
      </c>
      <c r="F14" s="270" t="n">
        <v>3.4351031540954</v>
      </c>
      <c r="G14" s="270" t="n">
        <v>4.39410588821227</v>
      </c>
      <c r="H14" s="270" t="n">
        <v>3.01665787462844</v>
      </c>
      <c r="I14" s="270" t="n">
        <v>2.53321550087679</v>
      </c>
      <c r="J14" s="270" t="n">
        <v>2.23406197183931</v>
      </c>
      <c r="K14" s="270" t="n">
        <v>2.96335139765566</v>
      </c>
      <c r="L14" s="271" t="n">
        <v>4.41108999449851</v>
      </c>
      <c r="M14" s="270" t="n">
        <v>2.21497890994572</v>
      </c>
      <c r="N14" s="270" t="n">
        <v>1.98756638360443</v>
      </c>
      <c r="O14" s="270" t="n">
        <v>1.86293113098022</v>
      </c>
      <c r="P14" s="270" t="n">
        <v>2.68178632007508</v>
      </c>
      <c r="Q14" s="271" t="n">
        <v>3.56943943521011</v>
      </c>
      <c r="X14" s="268"/>
    </row>
    <row r="15" customFormat="false" ht="24.75" hidden="false" customHeight="true" outlineLevel="0" collapsed="false">
      <c r="A15" s="251"/>
      <c r="B15" s="273" t="s">
        <v>270</v>
      </c>
      <c r="C15" s="274" t="n">
        <v>1.70730632986517</v>
      </c>
      <c r="D15" s="274" t="n">
        <v>1.24209492812713</v>
      </c>
      <c r="E15" s="274" t="n">
        <v>1.04233320395954</v>
      </c>
      <c r="F15" s="274" t="n">
        <v>2.31257177720356</v>
      </c>
      <c r="G15" s="274" t="n">
        <v>2.69452562314398</v>
      </c>
      <c r="H15" s="274" t="n">
        <v>1.99613565813169</v>
      </c>
      <c r="I15" s="274" t="n">
        <v>1.44483582082077</v>
      </c>
      <c r="J15" s="274" t="n">
        <v>1.22306034084586</v>
      </c>
      <c r="K15" s="274" t="n">
        <v>2.09772406982537</v>
      </c>
      <c r="L15" s="275" t="n">
        <v>2.90607614108342</v>
      </c>
      <c r="M15" s="274" t="n">
        <v>1.32294467729283</v>
      </c>
      <c r="N15" s="274" t="n">
        <v>0.997137467435735</v>
      </c>
      <c r="O15" s="274" t="n">
        <v>0.825644481530337</v>
      </c>
      <c r="P15" s="274" t="n">
        <v>1.83181122656683</v>
      </c>
      <c r="Q15" s="275" t="n">
        <v>2.25643036623554</v>
      </c>
      <c r="X15" s="268"/>
    </row>
    <row r="16" customFormat="false" ht="24.75" hidden="false" customHeight="true" outlineLevel="0" collapsed="false">
      <c r="A16" s="251"/>
      <c r="B16" s="269" t="s">
        <v>271</v>
      </c>
      <c r="C16" s="270" t="n">
        <v>5.27208637029619</v>
      </c>
      <c r="D16" s="270" t="n">
        <v>4.5649688045419</v>
      </c>
      <c r="E16" s="270" t="n">
        <v>5.77321822562091</v>
      </c>
      <c r="F16" s="270" t="n">
        <v>19.9270692342398</v>
      </c>
      <c r="G16" s="270" t="n">
        <v>7.23477645808053</v>
      </c>
      <c r="H16" s="270" t="n">
        <v>12.3541964128014</v>
      </c>
      <c r="I16" s="270" t="n">
        <v>11.1315757617732</v>
      </c>
      <c r="J16" s="270" t="n">
        <v>13.8424565259322</v>
      </c>
      <c r="K16" s="270" t="n">
        <v>35.5226593474349</v>
      </c>
      <c r="L16" s="271" t="n">
        <v>11.2870474417009</v>
      </c>
      <c r="M16" s="270" t="n">
        <v>4.26591442443954</v>
      </c>
      <c r="N16" s="270" t="n">
        <v>3.75602963421761</v>
      </c>
      <c r="O16" s="270" t="n">
        <v>4.67645663550733</v>
      </c>
      <c r="P16" s="270" t="n">
        <v>14.1425172287019</v>
      </c>
      <c r="Q16" s="271" t="n">
        <v>5.24926786053276</v>
      </c>
      <c r="X16" s="268"/>
    </row>
    <row r="17" customFormat="false" ht="24.75" hidden="false" customHeight="true" outlineLevel="0" collapsed="false">
      <c r="A17" s="251"/>
      <c r="B17" s="272" t="s">
        <v>272</v>
      </c>
      <c r="C17" s="274" t="n">
        <v>2.4800221165081</v>
      </c>
      <c r="D17" s="274" t="n">
        <v>1.93037754351846</v>
      </c>
      <c r="E17" s="274" t="n">
        <v>2.28012573734322</v>
      </c>
      <c r="F17" s="274" t="n">
        <v>14.5278213567942</v>
      </c>
      <c r="G17" s="274" t="n">
        <v>3.08444471906512</v>
      </c>
      <c r="H17" s="274" t="n">
        <v>6.61107378185977</v>
      </c>
      <c r="I17" s="274" t="n">
        <v>5.49469500242468</v>
      </c>
      <c r="J17" s="274" t="n">
        <v>6.26413817108508</v>
      </c>
      <c r="K17" s="274" t="n">
        <v>26.7946953498708</v>
      </c>
      <c r="L17" s="275" t="n">
        <v>5.0658520125574</v>
      </c>
      <c r="M17" s="274" t="n">
        <v>2.05984726879529</v>
      </c>
      <c r="N17" s="274" t="n">
        <v>1.63728202505778</v>
      </c>
      <c r="O17" s="274" t="n">
        <v>1.87341676260677</v>
      </c>
      <c r="P17" s="274" t="n">
        <v>10.2075597891221</v>
      </c>
      <c r="Q17" s="275" t="n">
        <v>2.15422696172599</v>
      </c>
      <c r="X17" s="268"/>
    </row>
    <row r="18" customFormat="false" ht="24.75" hidden="false" customHeight="true" outlineLevel="0" collapsed="false">
      <c r="A18" s="251"/>
      <c r="B18" s="279" t="s">
        <v>273</v>
      </c>
      <c r="C18" s="277" t="n">
        <v>4.45372920491849</v>
      </c>
      <c r="D18" s="277" t="n">
        <v>4.45221200402644</v>
      </c>
      <c r="E18" s="277" t="n">
        <v>4.58822418730528</v>
      </c>
      <c r="F18" s="277" t="n">
        <v>6.52211250563964</v>
      </c>
      <c r="G18" s="277" t="n">
        <v>7.34720102192011</v>
      </c>
      <c r="H18" s="277" t="n">
        <v>6.48801562481994</v>
      </c>
      <c r="I18" s="277" t="n">
        <v>5.94605586911135</v>
      </c>
      <c r="J18" s="277" t="n">
        <v>6.65695854823107</v>
      </c>
      <c r="K18" s="277" t="n">
        <v>9.41905562570953</v>
      </c>
      <c r="L18" s="278" t="n">
        <v>10.0704839843651</v>
      </c>
      <c r="M18" s="277" t="n">
        <v>4.43561577510625</v>
      </c>
      <c r="N18" s="277" t="n">
        <v>4.07304907286585</v>
      </c>
      <c r="O18" s="277" t="n">
        <v>4.535987876746</v>
      </c>
      <c r="P18" s="277" t="n">
        <v>6.64803436772293</v>
      </c>
      <c r="Q18" s="278" t="n">
        <v>6.51058470058037</v>
      </c>
      <c r="X18" s="268"/>
    </row>
    <row r="19" customFormat="false" ht="24.75" hidden="false" customHeight="true" outlineLevel="0" collapsed="false">
      <c r="A19" s="251"/>
      <c r="B19" s="269" t="s">
        <v>274</v>
      </c>
      <c r="C19" s="270" t="n">
        <v>2.27682380051559</v>
      </c>
      <c r="D19" s="270" t="n">
        <v>2.00153646629274</v>
      </c>
      <c r="E19" s="270" t="n">
        <v>1.78395974726654</v>
      </c>
      <c r="F19" s="270" t="n">
        <v>2.92212686108035</v>
      </c>
      <c r="G19" s="270" t="n">
        <v>2.6065374693691</v>
      </c>
      <c r="H19" s="270" t="n">
        <v>1.21788740374129</v>
      </c>
      <c r="I19" s="270" t="n">
        <v>1.15007236468877</v>
      </c>
      <c r="J19" s="270" t="n">
        <v>1.07363266657454</v>
      </c>
      <c r="K19" s="270" t="n">
        <v>0.906793793048765</v>
      </c>
      <c r="L19" s="271" t="n">
        <v>0.722296705004491</v>
      </c>
      <c r="M19" s="270" t="n">
        <v>1.89217756709857</v>
      </c>
      <c r="N19" s="270" t="n">
        <v>1.66887456308957</v>
      </c>
      <c r="O19" s="270" t="n">
        <v>1.50892093947236</v>
      </c>
      <c r="P19" s="270" t="n">
        <v>2.03333187011603</v>
      </c>
      <c r="Q19" s="271" t="n">
        <v>1.67139501732666</v>
      </c>
      <c r="X19" s="268"/>
    </row>
    <row r="20" customFormat="false" ht="24.75" hidden="false" customHeight="true" outlineLevel="0" collapsed="false">
      <c r="A20" s="251"/>
      <c r="B20" s="272" t="s">
        <v>275</v>
      </c>
      <c r="C20" s="274" t="n">
        <v>0.727798874237282</v>
      </c>
      <c r="D20" s="274" t="n">
        <v>0.554756378046233</v>
      </c>
      <c r="E20" s="274" t="n">
        <v>0.454556580056155</v>
      </c>
      <c r="F20" s="274" t="n">
        <v>1.34604046183504</v>
      </c>
      <c r="G20" s="274" t="n">
        <v>1.44780295869967</v>
      </c>
      <c r="H20" s="274" t="n">
        <v>0.268588340463782</v>
      </c>
      <c r="I20" s="274" t="n">
        <v>0.205585171456175</v>
      </c>
      <c r="J20" s="274" t="n">
        <v>0.164170909195714</v>
      </c>
      <c r="K20" s="274" t="n">
        <v>0.330161367487236</v>
      </c>
      <c r="L20" s="275" t="n">
        <v>0.341221213376627</v>
      </c>
      <c r="M20" s="274" t="n">
        <v>0.484568295088941</v>
      </c>
      <c r="N20" s="274" t="n">
        <v>0.364950419626388</v>
      </c>
      <c r="O20" s="274" t="n">
        <v>0.282085200535261</v>
      </c>
      <c r="P20" s="274" t="n">
        <v>0.831914740530448</v>
      </c>
      <c r="Q20" s="275" t="n">
        <v>0.892150606488283</v>
      </c>
      <c r="X20" s="268"/>
    </row>
    <row r="21" customFormat="false" ht="24.75" hidden="false" customHeight="true" outlineLevel="0" collapsed="false">
      <c r="A21" s="251"/>
      <c r="B21" s="279" t="s">
        <v>276</v>
      </c>
      <c r="C21" s="277" t="n">
        <v>0.905003338340845</v>
      </c>
      <c r="D21" s="277" t="n">
        <v>0.936394779790866</v>
      </c>
      <c r="E21" s="277" t="n">
        <v>1.031144118912</v>
      </c>
      <c r="F21" s="277" t="n">
        <v>0.579972622123785</v>
      </c>
      <c r="G21" s="277" t="n">
        <v>0.303048744893815</v>
      </c>
      <c r="H21" s="277" t="n">
        <v>0.530858995854376</v>
      </c>
      <c r="I21" s="277" t="n">
        <v>0.585184306071629</v>
      </c>
      <c r="J21" s="277" t="n">
        <v>0.598523607281606</v>
      </c>
      <c r="K21" s="277" t="n">
        <v>0.239720981792295</v>
      </c>
      <c r="L21" s="278" t="n">
        <v>0.133281578526139</v>
      </c>
      <c r="M21" s="277" t="n">
        <v>0.648084185936796</v>
      </c>
      <c r="N21" s="277" t="n">
        <v>0.711257406986661</v>
      </c>
      <c r="O21" s="277" t="n">
        <v>0.736785204394585</v>
      </c>
      <c r="P21" s="277" t="n">
        <v>0.334237557891664</v>
      </c>
      <c r="Q21" s="278" t="n">
        <v>0.151435311196363</v>
      </c>
      <c r="X21" s="268"/>
    </row>
    <row r="22" customFormat="false" ht="24.75" hidden="false" customHeight="true" outlineLevel="0" collapsed="false">
      <c r="A22" s="251"/>
      <c r="B22" s="269" t="s">
        <v>277</v>
      </c>
      <c r="C22" s="270" t="n">
        <v>10.5456796305569</v>
      </c>
      <c r="D22" s="270" t="n">
        <v>8.82217231788095</v>
      </c>
      <c r="E22" s="270" t="n">
        <v>7.84634588958471</v>
      </c>
      <c r="F22" s="270" t="n">
        <v>13.7012684057258</v>
      </c>
      <c r="G22" s="270" t="n">
        <v>24.0270458584787</v>
      </c>
      <c r="H22" s="270" t="n">
        <v>12.3526089070128</v>
      </c>
      <c r="I22" s="270" t="n">
        <v>10.5854617320514</v>
      </c>
      <c r="J22" s="270" t="n">
        <v>8.915851231522</v>
      </c>
      <c r="K22" s="270" t="n">
        <v>12.0978262618893</v>
      </c>
      <c r="L22" s="271" t="n">
        <v>24.9608781789894</v>
      </c>
      <c r="M22" s="270" t="n">
        <v>17.2723765123888</v>
      </c>
      <c r="N22" s="270" t="n">
        <v>15.6107702069476</v>
      </c>
      <c r="O22" s="270" t="n">
        <v>13.8294336333008</v>
      </c>
      <c r="P22" s="270" t="n">
        <v>19.922456878977</v>
      </c>
      <c r="Q22" s="271" t="n">
        <v>27.5556976214284</v>
      </c>
      <c r="X22" s="268"/>
    </row>
    <row r="23" customFormat="false" ht="24.75" hidden="false" customHeight="true" outlineLevel="0" collapsed="false">
      <c r="A23" s="251"/>
      <c r="B23" s="272" t="s">
        <v>278</v>
      </c>
      <c r="C23" s="270" t="n">
        <v>0.570126022366884</v>
      </c>
      <c r="D23" s="270" t="n">
        <v>0.317087936143422</v>
      </c>
      <c r="E23" s="270" t="n">
        <v>0.249306801215414</v>
      </c>
      <c r="F23" s="270" t="n">
        <v>0.870875374266847</v>
      </c>
      <c r="G23" s="270" t="n">
        <v>3.2579370205092</v>
      </c>
      <c r="H23" s="270" t="n">
        <v>0.571246319044448</v>
      </c>
      <c r="I23" s="270" t="n">
        <v>0.29806489118872</v>
      </c>
      <c r="J23" s="270" t="n">
        <v>0.220187811815724</v>
      </c>
      <c r="K23" s="270" t="n">
        <v>0.714324981612588</v>
      </c>
      <c r="L23" s="271" t="n">
        <v>3.40086263168814</v>
      </c>
      <c r="M23" s="270" t="n">
        <v>0.333070508317856</v>
      </c>
      <c r="N23" s="270" t="n">
        <v>0.196019062098447</v>
      </c>
      <c r="O23" s="270" t="n">
        <v>0.156233651408877</v>
      </c>
      <c r="P23" s="270" t="n">
        <v>0.598470163893333</v>
      </c>
      <c r="Q23" s="271" t="n">
        <v>2.35985641019379</v>
      </c>
      <c r="X23" s="268"/>
    </row>
    <row r="24" customFormat="false" ht="24.75" hidden="false" customHeight="true" outlineLevel="0" collapsed="false">
      <c r="A24" s="251"/>
      <c r="B24" s="280" t="s">
        <v>279</v>
      </c>
      <c r="C24" s="270" t="n">
        <v>2.32052360948831</v>
      </c>
      <c r="D24" s="270" t="n">
        <v>1.95026191911957</v>
      </c>
      <c r="E24" s="270" t="n">
        <v>1.72906329875207</v>
      </c>
      <c r="F24" s="270" t="n">
        <v>2.77145882039293</v>
      </c>
      <c r="G24" s="270" t="n">
        <v>2.51440413040535</v>
      </c>
      <c r="H24" s="270" t="n">
        <v>1.30691708022172</v>
      </c>
      <c r="I24" s="270" t="n">
        <v>1.14272485952262</v>
      </c>
      <c r="J24" s="270" t="n">
        <v>0.980960904192621</v>
      </c>
      <c r="K24" s="270" t="n">
        <v>1.11874127915713</v>
      </c>
      <c r="L24" s="271" t="n">
        <v>1.43935822022703</v>
      </c>
      <c r="M24" s="270" t="n">
        <v>3.77417635160234</v>
      </c>
      <c r="N24" s="270" t="n">
        <v>3.25323940202383</v>
      </c>
      <c r="O24" s="270" t="n">
        <v>2.69002138910166</v>
      </c>
      <c r="P24" s="270" t="n">
        <v>4.12914108419608</v>
      </c>
      <c r="Q24" s="271" t="n">
        <v>3.33306818532203</v>
      </c>
      <c r="X24" s="268"/>
    </row>
    <row r="25" customFormat="false" ht="24.75" hidden="false" customHeight="true" outlineLevel="0" collapsed="false">
      <c r="A25" s="251"/>
      <c r="B25" s="273" t="s">
        <v>280</v>
      </c>
      <c r="C25" s="274" t="n">
        <v>4.1209383519724</v>
      </c>
      <c r="D25" s="274" t="n">
        <v>3.21442437387819</v>
      </c>
      <c r="E25" s="274" t="n">
        <v>2.81825079634816</v>
      </c>
      <c r="F25" s="274" t="n">
        <v>6.00827744965342</v>
      </c>
      <c r="G25" s="274" t="n">
        <v>10.7817431140246</v>
      </c>
      <c r="H25" s="274" t="n">
        <v>7.40872194495094</v>
      </c>
      <c r="I25" s="274" t="n">
        <v>6.16578910656907</v>
      </c>
      <c r="J25" s="274" t="n">
        <v>5.06136363468407</v>
      </c>
      <c r="K25" s="274" t="n">
        <v>7.48331620463976</v>
      </c>
      <c r="L25" s="275" t="n">
        <v>13.4695731612927</v>
      </c>
      <c r="M25" s="274" t="n">
        <v>6.88474578297436</v>
      </c>
      <c r="N25" s="274" t="n">
        <v>5.65699622380735</v>
      </c>
      <c r="O25" s="274" t="n">
        <v>4.95184736491325</v>
      </c>
      <c r="P25" s="274" t="n">
        <v>8.24837299363342</v>
      </c>
      <c r="Q25" s="275" t="n">
        <v>12.2956420557432</v>
      </c>
      <c r="X25" s="268"/>
    </row>
    <row r="26" customFormat="false" ht="24.75" hidden="false" customHeight="true" outlineLevel="0" collapsed="false">
      <c r="A26" s="251"/>
      <c r="B26" s="269" t="s">
        <v>281</v>
      </c>
      <c r="C26" s="270" t="n">
        <v>8.13839393349283</v>
      </c>
      <c r="D26" s="270" t="n">
        <v>8.20245244566019</v>
      </c>
      <c r="E26" s="270" t="n">
        <v>9.38099883563584</v>
      </c>
      <c r="F26" s="270" t="n">
        <v>4.39214962470776</v>
      </c>
      <c r="G26" s="270" t="n">
        <v>9.11852248832828</v>
      </c>
      <c r="H26" s="270" t="n">
        <v>5.5018393900403</v>
      </c>
      <c r="I26" s="270" t="n">
        <v>5.84220893286614</v>
      </c>
      <c r="J26" s="270" t="n">
        <v>5.97134269855147</v>
      </c>
      <c r="K26" s="270" t="n">
        <v>3.07562030275999</v>
      </c>
      <c r="L26" s="271" t="n">
        <v>8.446113279425</v>
      </c>
      <c r="M26" s="270" t="n">
        <v>5.35797628757516</v>
      </c>
      <c r="N26" s="270" t="n">
        <v>5.60611759357193</v>
      </c>
      <c r="O26" s="270" t="n">
        <v>5.80207441513269</v>
      </c>
      <c r="P26" s="270" t="n">
        <v>3.5402369230688</v>
      </c>
      <c r="Q26" s="271" t="n">
        <v>8.40588668112343</v>
      </c>
      <c r="X26" s="268"/>
    </row>
    <row r="27" customFormat="false" ht="24.75" hidden="false" customHeight="true" outlineLevel="0" collapsed="false">
      <c r="A27" s="251"/>
      <c r="B27" s="272" t="s">
        <v>282</v>
      </c>
      <c r="C27" s="270" t="n">
        <v>1.00796449303585</v>
      </c>
      <c r="D27" s="270" t="n">
        <v>1.00495752296144</v>
      </c>
      <c r="E27" s="270" t="n">
        <v>1.2566741144014</v>
      </c>
      <c r="F27" s="270" t="n">
        <v>0.243388806857799</v>
      </c>
      <c r="G27" s="270" t="n">
        <v>0.0485778444043416</v>
      </c>
      <c r="H27" s="270" t="n">
        <v>0.487237864576584</v>
      </c>
      <c r="I27" s="270" t="n">
        <v>0.523221444118862</v>
      </c>
      <c r="J27" s="270" t="n">
        <v>0.588066626119691</v>
      </c>
      <c r="K27" s="270" t="n">
        <v>0.0842074061656964</v>
      </c>
      <c r="L27" s="271" t="n">
        <v>0.0257122693632079</v>
      </c>
      <c r="M27" s="270" t="n">
        <v>0.403271384707073</v>
      </c>
      <c r="N27" s="270" t="n">
        <v>0.409765070308369</v>
      </c>
      <c r="O27" s="270" t="n">
        <v>0.488268591599217</v>
      </c>
      <c r="P27" s="270" t="n">
        <v>0.094081283338778</v>
      </c>
      <c r="Q27" s="271" t="n">
        <v>0.0254631087133303</v>
      </c>
      <c r="X27" s="268"/>
    </row>
    <row r="28" customFormat="false" ht="24.75" hidden="false" customHeight="true" outlineLevel="0" collapsed="false">
      <c r="A28" s="251"/>
      <c r="B28" s="272" t="s">
        <v>283</v>
      </c>
      <c r="C28" s="270" t="n">
        <v>2.15221559190638</v>
      </c>
      <c r="D28" s="270" t="n">
        <v>2.0921077320129</v>
      </c>
      <c r="E28" s="270" t="n">
        <v>2.46859188861266</v>
      </c>
      <c r="F28" s="270" t="n">
        <v>1.33718366761002</v>
      </c>
      <c r="G28" s="270" t="n">
        <v>3.59642166500445</v>
      </c>
      <c r="H28" s="270" t="n">
        <v>1.49944331463683</v>
      </c>
      <c r="I28" s="270" t="n">
        <v>1.50772123947602</v>
      </c>
      <c r="J28" s="270" t="n">
        <v>1.63583396826546</v>
      </c>
      <c r="K28" s="270" t="n">
        <v>0.921126864116407</v>
      </c>
      <c r="L28" s="271" t="n">
        <v>3.03870587394899</v>
      </c>
      <c r="M28" s="270" t="n">
        <v>1.29337771168796</v>
      </c>
      <c r="N28" s="270" t="n">
        <v>1.23812055056283</v>
      </c>
      <c r="O28" s="270" t="n">
        <v>1.38538526153708</v>
      </c>
      <c r="P28" s="270" t="n">
        <v>0.993438101036179</v>
      </c>
      <c r="Q28" s="271" t="n">
        <v>3.09337868807106</v>
      </c>
      <c r="X28" s="268"/>
    </row>
    <row r="29" customFormat="false" ht="24.75" hidden="false" customHeight="true" outlineLevel="0" collapsed="false">
      <c r="A29" s="251"/>
      <c r="B29" s="272" t="s">
        <v>284</v>
      </c>
      <c r="C29" s="270" t="n">
        <v>1.02914788849942</v>
      </c>
      <c r="D29" s="270" t="n">
        <v>0.994041767809497</v>
      </c>
      <c r="E29" s="270" t="n">
        <v>1.37171189504638</v>
      </c>
      <c r="F29" s="270" t="n">
        <v>0.232353061810426</v>
      </c>
      <c r="G29" s="270" t="n">
        <v>0.15559969496405</v>
      </c>
      <c r="H29" s="270" t="n">
        <v>0.531432261833562</v>
      </c>
      <c r="I29" s="270" t="n">
        <v>0.568598054499247</v>
      </c>
      <c r="J29" s="270" t="n">
        <v>0.718649564021482</v>
      </c>
      <c r="K29" s="270" t="n">
        <v>0.089372646355788</v>
      </c>
      <c r="L29" s="271" t="n">
        <v>0.101110387794195</v>
      </c>
      <c r="M29" s="270" t="n">
        <v>0.50002811768458</v>
      </c>
      <c r="N29" s="270" t="n">
        <v>0.502980580445719</v>
      </c>
      <c r="O29" s="270" t="n">
        <v>0.645958030392961</v>
      </c>
      <c r="P29" s="270" t="n">
        <v>0.109720735767971</v>
      </c>
      <c r="Q29" s="271" t="n">
        <v>0.105775495984942</v>
      </c>
      <c r="X29" s="268"/>
    </row>
    <row r="30" customFormat="false" ht="24.75" hidden="false" customHeight="true" outlineLevel="0" collapsed="false">
      <c r="A30" s="251"/>
      <c r="B30" s="272" t="s">
        <v>285</v>
      </c>
      <c r="C30" s="270" t="n">
        <v>0.290655891244274</v>
      </c>
      <c r="D30" s="270" t="n">
        <v>0.330717879062874</v>
      </c>
      <c r="E30" s="270" t="n">
        <v>0.344414024119471</v>
      </c>
      <c r="F30" s="270" t="n">
        <v>0.163921188630491</v>
      </c>
      <c r="G30" s="270" t="n">
        <v>0.0331304314346005</v>
      </c>
      <c r="H30" s="270" t="n">
        <v>0.18628792463134</v>
      </c>
      <c r="I30" s="270" t="n">
        <v>0.224313072516449</v>
      </c>
      <c r="J30" s="270" t="n">
        <v>0.225730381336173</v>
      </c>
      <c r="K30" s="270" t="n">
        <v>0.0700289732092418</v>
      </c>
      <c r="L30" s="271" t="n">
        <v>0.0162100978871414</v>
      </c>
      <c r="M30" s="270" t="n">
        <v>0.40311606622284</v>
      </c>
      <c r="N30" s="270" t="n">
        <v>0.468982620957607</v>
      </c>
      <c r="O30" s="270" t="n">
        <v>0.459030079957256</v>
      </c>
      <c r="P30" s="270" t="n">
        <v>0.197090481733801</v>
      </c>
      <c r="Q30" s="271" t="n">
        <v>0.0338560279755888</v>
      </c>
      <c r="X30" s="268"/>
    </row>
    <row r="31" customFormat="false" ht="24.75" hidden="false" customHeight="true" outlineLevel="0" collapsed="false">
      <c r="A31" s="251"/>
      <c r="B31" s="272" t="s">
        <v>286</v>
      </c>
      <c r="C31" s="270" t="n">
        <v>0.180334158645375</v>
      </c>
      <c r="D31" s="270" t="n">
        <v>0.140488719009581</v>
      </c>
      <c r="E31" s="270" t="n">
        <v>0.120981982076484</v>
      </c>
      <c r="F31" s="270" t="n">
        <v>0.257449448340921</v>
      </c>
      <c r="G31" s="270" t="n">
        <v>0.879578799504689</v>
      </c>
      <c r="H31" s="270" t="n">
        <v>0.179711534911134</v>
      </c>
      <c r="I31" s="270" t="n">
        <v>0.130765822885324</v>
      </c>
      <c r="J31" s="270" t="n">
        <v>0.0776698742132323</v>
      </c>
      <c r="K31" s="270" t="n">
        <v>0.253870778061493</v>
      </c>
      <c r="L31" s="271" t="n">
        <v>1.0161474250997</v>
      </c>
      <c r="M31" s="270" t="n">
        <v>0.137560239742872</v>
      </c>
      <c r="N31" s="270" t="n">
        <v>0.104370793660704</v>
      </c>
      <c r="O31" s="270" t="n">
        <v>0.0676514213666707</v>
      </c>
      <c r="P31" s="270" t="n">
        <v>0.221394086776535</v>
      </c>
      <c r="Q31" s="271" t="n">
        <v>0.793828060287291</v>
      </c>
      <c r="X31" s="268"/>
    </row>
    <row r="32" customFormat="false" ht="24.75" hidden="false" customHeight="true" outlineLevel="0" collapsed="false">
      <c r="A32" s="251"/>
      <c r="B32" s="273" t="s">
        <v>287</v>
      </c>
      <c r="C32" s="274" t="n">
        <v>1.29102797715091</v>
      </c>
      <c r="D32" s="274" t="n">
        <v>1.22704888724202</v>
      </c>
      <c r="E32" s="274" t="n">
        <v>1.49828841964663</v>
      </c>
      <c r="F32" s="274" t="n">
        <v>0.46207856527624</v>
      </c>
      <c r="G32" s="274" t="n">
        <v>0.397316776604637</v>
      </c>
      <c r="H32" s="274" t="n">
        <v>0.750513940299905</v>
      </c>
      <c r="I32" s="274" t="n">
        <v>0.769115753782532</v>
      </c>
      <c r="J32" s="274" t="n">
        <v>0.844576743526094</v>
      </c>
      <c r="K32" s="274" t="n">
        <v>0.23227462491442</v>
      </c>
      <c r="L32" s="275" t="n">
        <v>0.366063486064857</v>
      </c>
      <c r="M32" s="274" t="n">
        <v>0.653104694596078</v>
      </c>
      <c r="N32" s="274" t="n">
        <v>0.656501989290477</v>
      </c>
      <c r="O32" s="274" t="n">
        <v>0.727948618273965</v>
      </c>
      <c r="P32" s="274" t="n">
        <v>0.244848935230335</v>
      </c>
      <c r="Q32" s="275" t="n">
        <v>0.295993516500753</v>
      </c>
      <c r="X32" s="268"/>
    </row>
    <row r="33" customFormat="false" ht="24.75" hidden="false" customHeight="true" outlineLevel="0" collapsed="false">
      <c r="A33" s="251"/>
      <c r="B33" s="269" t="s">
        <v>288</v>
      </c>
      <c r="C33" s="270" t="n">
        <v>10.0436824217808</v>
      </c>
      <c r="D33" s="270" t="n">
        <v>10.0961884543173</v>
      </c>
      <c r="E33" s="270" t="n">
        <v>9.12784578643533</v>
      </c>
      <c r="F33" s="270" t="n">
        <v>8.00133813215209</v>
      </c>
      <c r="G33" s="270" t="n">
        <v>6.82936337407517</v>
      </c>
      <c r="H33" s="270" t="n">
        <v>6.83169004925501</v>
      </c>
      <c r="I33" s="270" t="n">
        <v>7.24454124846567</v>
      </c>
      <c r="J33" s="270" t="n">
        <v>6.31387349491525</v>
      </c>
      <c r="K33" s="270" t="n">
        <v>4.38138205905489</v>
      </c>
      <c r="L33" s="271" t="n">
        <v>4.68113835301599</v>
      </c>
      <c r="M33" s="270" t="n">
        <v>7.23020812508603</v>
      </c>
      <c r="N33" s="270" t="n">
        <v>7.34338520765292</v>
      </c>
      <c r="O33" s="270" t="n">
        <v>6.70275799512627</v>
      </c>
      <c r="P33" s="270" t="n">
        <v>5.76335303840474</v>
      </c>
      <c r="Q33" s="271" t="n">
        <v>5.66744884333208</v>
      </c>
      <c r="X33" s="268"/>
    </row>
    <row r="34" customFormat="false" ht="24.75" hidden="false" customHeight="true" outlineLevel="0" collapsed="false">
      <c r="A34" s="251"/>
      <c r="B34" s="272" t="s">
        <v>289</v>
      </c>
      <c r="C34" s="270" t="n">
        <v>0.764022190693448</v>
      </c>
      <c r="D34" s="270" t="n">
        <v>0.576292867940604</v>
      </c>
      <c r="E34" s="270" t="n">
        <v>0.427632844160521</v>
      </c>
      <c r="F34" s="270" t="n">
        <v>0.756301013083959</v>
      </c>
      <c r="G34" s="270" t="n">
        <v>0.828361698613055</v>
      </c>
      <c r="H34" s="270" t="n">
        <v>0.569694091162344</v>
      </c>
      <c r="I34" s="270" t="n">
        <v>0.427703876958876</v>
      </c>
      <c r="J34" s="270" t="n">
        <v>0.280638770052093</v>
      </c>
      <c r="K34" s="270" t="n">
        <v>0.471346781192579</v>
      </c>
      <c r="L34" s="271" t="n">
        <v>0.67415790297114</v>
      </c>
      <c r="M34" s="270" t="n">
        <v>0.503294067699954</v>
      </c>
      <c r="N34" s="270" t="n">
        <v>0.363109783926403</v>
      </c>
      <c r="O34" s="270" t="n">
        <v>0.253057088784506</v>
      </c>
      <c r="P34" s="270" t="n">
        <v>0.523440554803609</v>
      </c>
      <c r="Q34" s="271" t="n">
        <v>0.634109905140558</v>
      </c>
      <c r="X34" s="268"/>
    </row>
    <row r="35" customFormat="false" ht="24.75" hidden="false" customHeight="true" outlineLevel="0" collapsed="false">
      <c r="A35" s="251"/>
      <c r="B35" s="272" t="s">
        <v>290</v>
      </c>
      <c r="C35" s="274" t="n">
        <v>0.653207820990745</v>
      </c>
      <c r="D35" s="274" t="n">
        <v>0.527614500371136</v>
      </c>
      <c r="E35" s="274" t="n">
        <v>0.542320965897767</v>
      </c>
      <c r="F35" s="274" t="n">
        <v>0.80484034699151</v>
      </c>
      <c r="G35" s="274" t="n">
        <v>0.520414804179589</v>
      </c>
      <c r="H35" s="274" t="n">
        <v>0.71491559290519</v>
      </c>
      <c r="I35" s="274" t="n">
        <v>0.610818203019014</v>
      </c>
      <c r="J35" s="274" t="n">
        <v>0.622541408536887</v>
      </c>
      <c r="K35" s="274" t="n">
        <v>0.692643736594809</v>
      </c>
      <c r="L35" s="275" t="n">
        <v>0.484153584189444</v>
      </c>
      <c r="M35" s="274" t="n">
        <v>0.539472768608069</v>
      </c>
      <c r="N35" s="274" t="n">
        <v>0.467000087875739</v>
      </c>
      <c r="O35" s="274" t="n">
        <v>0.469014522312579</v>
      </c>
      <c r="P35" s="274" t="n">
        <v>0.666454110748692</v>
      </c>
      <c r="Q35" s="275" t="n">
        <v>0.455967830516868</v>
      </c>
      <c r="X35" s="268"/>
    </row>
    <row r="36" customFormat="false" ht="24.75" hidden="false" customHeight="true" outlineLevel="0" collapsed="false">
      <c r="A36" s="251"/>
      <c r="B36" s="279" t="s">
        <v>291</v>
      </c>
      <c r="C36" s="274" t="n">
        <v>1.17812714442033</v>
      </c>
      <c r="D36" s="274" t="n">
        <v>1.25153558123151</v>
      </c>
      <c r="E36" s="274" t="n">
        <v>1.21506470438088</v>
      </c>
      <c r="F36" s="274" t="n">
        <v>0.783563533079037</v>
      </c>
      <c r="G36" s="274" t="n">
        <v>0.919695498111534</v>
      </c>
      <c r="H36" s="274" t="n">
        <v>1.02101610718651</v>
      </c>
      <c r="I36" s="274" t="n">
        <v>1.07987897901177</v>
      </c>
      <c r="J36" s="274" t="n">
        <v>0.989274758473296</v>
      </c>
      <c r="K36" s="274" t="n">
        <v>0.644946470299611</v>
      </c>
      <c r="L36" s="275" t="n">
        <v>0.916966500460798</v>
      </c>
      <c r="M36" s="274" t="n">
        <v>0.770934261257613</v>
      </c>
      <c r="N36" s="274" t="n">
        <v>0.79642734784871</v>
      </c>
      <c r="O36" s="274" t="n">
        <v>0.754409542439264</v>
      </c>
      <c r="P36" s="274" t="n">
        <v>0.629313646438835</v>
      </c>
      <c r="Q36" s="275" t="n">
        <v>0.793543976487715</v>
      </c>
      <c r="X36" s="268"/>
    </row>
    <row r="37" customFormat="false" ht="24.75" hidden="false" customHeight="true" outlineLevel="0" collapsed="false">
      <c r="A37" s="251"/>
      <c r="B37" s="269" t="s">
        <v>292</v>
      </c>
      <c r="C37" s="274" t="n">
        <v>5.28683650475714</v>
      </c>
      <c r="D37" s="274" t="n">
        <v>4.53169050234895</v>
      </c>
      <c r="E37" s="274" t="n">
        <v>4.76200466444983</v>
      </c>
      <c r="F37" s="274" t="n">
        <v>4.97064825068701</v>
      </c>
      <c r="G37" s="274" t="n">
        <v>5.92239064473621</v>
      </c>
      <c r="H37" s="274" t="n">
        <v>6.53897750045685</v>
      </c>
      <c r="I37" s="274" t="n">
        <v>5.58610060256791</v>
      </c>
      <c r="J37" s="274" t="n">
        <v>5.64654812465313</v>
      </c>
      <c r="K37" s="274" t="n">
        <v>4.56596023586518</v>
      </c>
      <c r="L37" s="275" t="n">
        <v>6.1178053197924</v>
      </c>
      <c r="M37" s="274" t="n">
        <v>7.22798577870653</v>
      </c>
      <c r="N37" s="274" t="n">
        <v>6.30896937469469</v>
      </c>
      <c r="O37" s="274" t="n">
        <v>6.54284246471148</v>
      </c>
      <c r="P37" s="274" t="n">
        <v>6.67825498612234</v>
      </c>
      <c r="Q37" s="275" t="n">
        <v>6.6841822599422</v>
      </c>
      <c r="X37" s="268"/>
    </row>
    <row r="38" customFormat="false" ht="24.75" hidden="false" customHeight="true" outlineLevel="0" collapsed="false">
      <c r="A38" s="251"/>
      <c r="B38" s="281" t="s">
        <v>293</v>
      </c>
      <c r="C38" s="270" t="n">
        <v>4.93964326118808</v>
      </c>
      <c r="D38" s="270" t="n">
        <v>5.07883535382978</v>
      </c>
      <c r="E38" s="270" t="n">
        <v>4.73263331620005</v>
      </c>
      <c r="F38" s="270" t="n">
        <v>3.93769738730979</v>
      </c>
      <c r="G38" s="270" t="n">
        <v>4.69562541684728</v>
      </c>
      <c r="H38" s="270" t="n">
        <v>3.67458200972588</v>
      </c>
      <c r="I38" s="270" t="n">
        <v>3.5904127643891</v>
      </c>
      <c r="J38" s="270" t="n">
        <v>3.25389476360202</v>
      </c>
      <c r="K38" s="270" t="n">
        <v>2.76651671869939</v>
      </c>
      <c r="L38" s="271" t="n">
        <v>4.30531673741235</v>
      </c>
      <c r="M38" s="270" t="n">
        <v>3.69596382102163</v>
      </c>
      <c r="N38" s="270" t="n">
        <v>3.64456806186175</v>
      </c>
      <c r="O38" s="270" t="n">
        <v>3.4540123365965</v>
      </c>
      <c r="P38" s="270" t="n">
        <v>3.36125401563033</v>
      </c>
      <c r="Q38" s="271" t="n">
        <v>4.59661785806248</v>
      </c>
      <c r="X38" s="268"/>
    </row>
    <row r="39" customFormat="false" ht="24.75" hidden="false" customHeight="true" outlineLevel="0" collapsed="false">
      <c r="A39" s="251"/>
      <c r="B39" s="273" t="s">
        <v>294</v>
      </c>
      <c r="C39" s="274" t="n">
        <v>1.83356632170478</v>
      </c>
      <c r="D39" s="274" t="n">
        <v>1.56885953370254</v>
      </c>
      <c r="E39" s="274" t="n">
        <v>1.64409618417234</v>
      </c>
      <c r="F39" s="274" t="n">
        <v>2.11922193511341</v>
      </c>
      <c r="G39" s="274" t="n">
        <v>3.14186407270189</v>
      </c>
      <c r="H39" s="274" t="n">
        <v>2.0425966608756</v>
      </c>
      <c r="I39" s="274" t="n">
        <v>1.72115473259397</v>
      </c>
      <c r="J39" s="274" t="n">
        <v>1.68168949343132</v>
      </c>
      <c r="K39" s="274" t="n">
        <v>2.0063100367637</v>
      </c>
      <c r="L39" s="275" t="n">
        <v>3.21997068067749</v>
      </c>
      <c r="M39" s="274" t="n">
        <v>1.81979836018255</v>
      </c>
      <c r="N39" s="274" t="n">
        <v>1.57331375472352</v>
      </c>
      <c r="O39" s="274" t="n">
        <v>1.57283010671425</v>
      </c>
      <c r="P39" s="274" t="n">
        <v>2.22612348774901</v>
      </c>
      <c r="Q39" s="275" t="n">
        <v>3.4425257478112</v>
      </c>
      <c r="X39" s="268"/>
    </row>
    <row r="40" customFormat="false" ht="24.75" hidden="false" customHeight="true" outlineLevel="0" collapsed="false">
      <c r="A40" s="251"/>
      <c r="B40" s="269" t="s">
        <v>295</v>
      </c>
      <c r="C40" s="270" t="n">
        <v>8.70437600845713</v>
      </c>
      <c r="D40" s="270" t="n">
        <v>10.9133359845834</v>
      </c>
      <c r="E40" s="270" t="n">
        <v>10.7946697996105</v>
      </c>
      <c r="F40" s="270" t="n">
        <v>1.54329959804766</v>
      </c>
      <c r="G40" s="270" t="n">
        <v>0.000194062977006797</v>
      </c>
      <c r="H40" s="270" t="n">
        <v>6.38714727091292</v>
      </c>
      <c r="I40" s="270" t="n">
        <v>8.73122819512522</v>
      </c>
      <c r="J40" s="270" t="n">
        <v>9.31218190269761</v>
      </c>
      <c r="K40" s="270" t="n">
        <v>0.680850330591327</v>
      </c>
      <c r="L40" s="271" t="n">
        <v>0.000138625843815294</v>
      </c>
      <c r="M40" s="270" t="n">
        <v>4.71875768987669</v>
      </c>
      <c r="N40" s="270" t="n">
        <v>6.01133803641175</v>
      </c>
      <c r="O40" s="270" t="n">
        <v>6.80570219925909</v>
      </c>
      <c r="P40" s="270" t="n">
        <v>0.737436401957861</v>
      </c>
      <c r="Q40" s="271" t="n">
        <v>0.000158543691032689</v>
      </c>
      <c r="X40" s="268"/>
    </row>
    <row r="41" customFormat="false" ht="24.75" hidden="false" customHeight="true" outlineLevel="0" collapsed="false">
      <c r="A41" s="251"/>
      <c r="B41" s="273" t="s">
        <v>296</v>
      </c>
      <c r="C41" s="274" t="n">
        <v>0.759762328678203</v>
      </c>
      <c r="D41" s="274" t="n">
        <v>0.967784951362935</v>
      </c>
      <c r="E41" s="274" t="n">
        <v>0.911211113558724</v>
      </c>
      <c r="F41" s="274" t="n">
        <v>0.163421311677126</v>
      </c>
      <c r="G41" s="274" t="n">
        <v>7.7625190802719E-006</v>
      </c>
      <c r="H41" s="274" t="n">
        <v>0.164492058120116</v>
      </c>
      <c r="I41" s="274" t="n">
        <v>0.220464693128976</v>
      </c>
      <c r="J41" s="274" t="n">
        <v>0.220446465060011</v>
      </c>
      <c r="K41" s="274" t="n">
        <v>0.0239157248148865</v>
      </c>
      <c r="L41" s="275" t="n">
        <v>1.30369132114697E-005</v>
      </c>
      <c r="M41" s="274" t="n">
        <v>0.218279546115457</v>
      </c>
      <c r="N41" s="274" t="n">
        <v>0.260149600377424</v>
      </c>
      <c r="O41" s="274" t="n">
        <v>0.269020017595992</v>
      </c>
      <c r="P41" s="274" t="n">
        <v>0.0468754293438282</v>
      </c>
      <c r="Q41" s="275" t="n">
        <v>7.24188015214586E-006</v>
      </c>
      <c r="X41" s="268"/>
    </row>
    <row r="42" customFormat="false" ht="24.75" hidden="false" customHeight="true" outlineLevel="0" collapsed="false">
      <c r="A42" s="251"/>
      <c r="B42" s="269" t="s">
        <v>297</v>
      </c>
      <c r="C42" s="274" t="n">
        <v>3.4112511359632</v>
      </c>
      <c r="D42" s="274" t="n">
        <v>5.01629102701325</v>
      </c>
      <c r="E42" s="274" t="n">
        <v>5.24838020510992</v>
      </c>
      <c r="F42" s="274" t="n">
        <v>0.69494432139781</v>
      </c>
      <c r="G42" s="274" t="n">
        <v>0.000186300457926526</v>
      </c>
      <c r="H42" s="274" t="n">
        <v>2.90891914844778</v>
      </c>
      <c r="I42" s="274" t="n">
        <v>4.65713213100911</v>
      </c>
      <c r="J42" s="274" t="n">
        <v>4.95099260030019</v>
      </c>
      <c r="K42" s="274" t="n">
        <v>0.395732835777165</v>
      </c>
      <c r="L42" s="275" t="n">
        <v>0.000260738264229393</v>
      </c>
      <c r="M42" s="274" t="n">
        <v>3.52350835814706</v>
      </c>
      <c r="N42" s="274" t="n">
        <v>5.28338827237904</v>
      </c>
      <c r="O42" s="274" t="n">
        <v>5.87246192284829</v>
      </c>
      <c r="P42" s="274" t="n">
        <v>0.663693182432554</v>
      </c>
      <c r="Q42" s="275" t="n">
        <v>0.000229008666333913</v>
      </c>
      <c r="X42" s="268"/>
    </row>
    <row r="43" customFormat="false" ht="24.75" hidden="false" customHeight="true" outlineLevel="0" collapsed="false">
      <c r="A43" s="251"/>
      <c r="B43" s="279" t="s">
        <v>298</v>
      </c>
      <c r="C43" s="274" t="n">
        <v>1.47457876629759</v>
      </c>
      <c r="D43" s="274" t="n">
        <v>1.89591915968747</v>
      </c>
      <c r="E43" s="274" t="n">
        <v>2.12207991104677</v>
      </c>
      <c r="F43" s="274" t="n">
        <v>0.543032997005865</v>
      </c>
      <c r="G43" s="274" t="n">
        <v>0.052358191196434</v>
      </c>
      <c r="H43" s="274" t="n">
        <v>1.56261134589211</v>
      </c>
      <c r="I43" s="274" t="n">
        <v>2.08452345893657</v>
      </c>
      <c r="J43" s="274" t="n">
        <v>2.39372492449173</v>
      </c>
      <c r="K43" s="274" t="n">
        <v>0.549553574091345</v>
      </c>
      <c r="L43" s="275" t="n">
        <v>0.047407865765962</v>
      </c>
      <c r="M43" s="274" t="n">
        <v>2.50076495017649</v>
      </c>
      <c r="N43" s="274" t="n">
        <v>3.59611940424624</v>
      </c>
      <c r="O43" s="274" t="n">
        <v>3.94223275079962</v>
      </c>
      <c r="P43" s="274" t="n">
        <v>0.757236431728595</v>
      </c>
      <c r="Q43" s="275" t="n">
        <v>0.0557860528209338</v>
      </c>
      <c r="X43" s="268"/>
    </row>
    <row r="44" customFormat="false" ht="29.25" hidden="false" customHeight="false" outlineLevel="0" collapsed="false">
      <c r="A44" s="251"/>
      <c r="B44" s="282" t="s">
        <v>299</v>
      </c>
      <c r="C44" s="274" t="n">
        <v>1.86439960867227</v>
      </c>
      <c r="D44" s="274" t="n">
        <v>1.85656343705858</v>
      </c>
      <c r="E44" s="274" t="n">
        <v>1.50108569090852</v>
      </c>
      <c r="F44" s="274" t="n">
        <v>1.23233768098109</v>
      </c>
      <c r="G44" s="274" t="n">
        <v>1.89719847581385</v>
      </c>
      <c r="H44" s="274" t="n">
        <v>1.14843696531923</v>
      </c>
      <c r="I44" s="274" t="n">
        <v>1.17171949874331</v>
      </c>
      <c r="J44" s="274" t="n">
        <v>0.90321712905245</v>
      </c>
      <c r="K44" s="274" t="n">
        <v>0.947444797896621</v>
      </c>
      <c r="L44" s="275" t="n">
        <v>1.90748509244184</v>
      </c>
      <c r="M44" s="274" t="n">
        <v>0.765956711388677</v>
      </c>
      <c r="N44" s="274" t="n">
        <v>0.716002179619906</v>
      </c>
      <c r="O44" s="274" t="n">
        <v>0.655754497901227</v>
      </c>
      <c r="P44" s="274" t="n">
        <v>0.821728752283894</v>
      </c>
      <c r="Q44" s="275" t="n">
        <v>1.51684682110023</v>
      </c>
      <c r="X44" s="268"/>
    </row>
    <row r="45" customFormat="false" ht="24.75" hidden="false" customHeight="true" outlineLevel="0" collapsed="false">
      <c r="A45" s="251"/>
      <c r="B45" s="281" t="s">
        <v>300</v>
      </c>
      <c r="C45" s="270" t="n">
        <v>7.47165308147406</v>
      </c>
      <c r="D45" s="270" t="n">
        <v>7.37238302145742</v>
      </c>
      <c r="E45" s="270" t="n">
        <v>8.00683932823531</v>
      </c>
      <c r="F45" s="270" t="n">
        <v>6.57029295352939</v>
      </c>
      <c r="G45" s="270" t="n">
        <v>11.0958301610505</v>
      </c>
      <c r="H45" s="270" t="n">
        <v>7.77899591082027</v>
      </c>
      <c r="I45" s="270" t="n">
        <v>7.05400693064133</v>
      </c>
      <c r="J45" s="270" t="n">
        <v>7.40886352937525</v>
      </c>
      <c r="K45" s="270" t="n">
        <v>5.85478216436099</v>
      </c>
      <c r="L45" s="271" t="n">
        <v>11.3294187133295</v>
      </c>
      <c r="M45" s="270" t="n">
        <v>7.27922169708345</v>
      </c>
      <c r="N45" s="270" t="n">
        <v>6.94720340529081</v>
      </c>
      <c r="O45" s="270" t="n">
        <v>7.49209499492627</v>
      </c>
      <c r="P45" s="270" t="n">
        <v>6.75995373020776</v>
      </c>
      <c r="Q45" s="271" t="n">
        <v>12.5099172207248</v>
      </c>
      <c r="X45" s="268"/>
    </row>
    <row r="46" customFormat="false" ht="24.75" hidden="false" customHeight="true" outlineLevel="0" collapsed="false">
      <c r="A46" s="251"/>
      <c r="B46" s="272" t="s">
        <v>301</v>
      </c>
      <c r="C46" s="274" t="n">
        <v>3.39250194736549</v>
      </c>
      <c r="D46" s="274" t="n">
        <v>3.18775452885831</v>
      </c>
      <c r="E46" s="274" t="n">
        <v>3.22000888133626</v>
      </c>
      <c r="F46" s="274" t="n">
        <v>3.37643810754276</v>
      </c>
      <c r="G46" s="274" t="n">
        <v>7.85106613542056</v>
      </c>
      <c r="H46" s="274" t="n">
        <v>3.80101214665355</v>
      </c>
      <c r="I46" s="274" t="n">
        <v>3.27603838863874</v>
      </c>
      <c r="J46" s="274" t="n">
        <v>3.12379218172534</v>
      </c>
      <c r="K46" s="274" t="n">
        <v>3.08028726459181</v>
      </c>
      <c r="L46" s="275" t="n">
        <v>8.22523972297742</v>
      </c>
      <c r="M46" s="274" t="n">
        <v>3.49925990195067</v>
      </c>
      <c r="N46" s="274" t="n">
        <v>3.18240013583272</v>
      </c>
      <c r="O46" s="274" t="n">
        <v>3.12821946915531</v>
      </c>
      <c r="P46" s="274" t="n">
        <v>3.6225734313642</v>
      </c>
      <c r="Q46" s="275" t="n">
        <v>9.17994007624931</v>
      </c>
      <c r="X46" s="268"/>
    </row>
    <row r="47" customFormat="false" ht="24.75" hidden="false" customHeight="true" outlineLevel="0" collapsed="false">
      <c r="A47" s="251"/>
      <c r="B47" s="279" t="s">
        <v>302</v>
      </c>
      <c r="C47" s="274" t="n">
        <v>5.79573063298652E-005</v>
      </c>
      <c r="D47" s="274" t="n">
        <v>0.00206514286658351</v>
      </c>
      <c r="E47" s="274" t="n">
        <v>0</v>
      </c>
      <c r="F47" s="274" t="n">
        <v>0.000140990935564579</v>
      </c>
      <c r="G47" s="274" t="n">
        <v>0.000170775419765982</v>
      </c>
      <c r="H47" s="274" t="n">
        <v>3.23380808771875E-005</v>
      </c>
      <c r="I47" s="274" t="n">
        <v>0.00265564536498617</v>
      </c>
      <c r="J47" s="274" t="n">
        <v>0</v>
      </c>
      <c r="K47" s="274" t="n">
        <v>8.75464438998583E-005</v>
      </c>
      <c r="L47" s="275" t="n">
        <v>0.000201637591004064</v>
      </c>
      <c r="M47" s="274" t="n">
        <v>2.93961638634896E-005</v>
      </c>
      <c r="N47" s="274" t="n">
        <v>0.00288587107802058</v>
      </c>
      <c r="O47" s="274" t="n">
        <v>0</v>
      </c>
      <c r="P47" s="274" t="n">
        <v>0.000225229509617065</v>
      </c>
      <c r="Q47" s="275" t="n">
        <v>0.000173124052934845</v>
      </c>
      <c r="X47" s="268"/>
    </row>
    <row r="48" customFormat="false" ht="13.5" hidden="false" customHeight="false" outlineLevel="0" collapsed="false">
      <c r="B48" s="283"/>
      <c r="X48" s="268"/>
    </row>
    <row r="49" customFormat="false" ht="13.5" hidden="false" customHeight="true" outlineLevel="0" collapsed="false">
      <c r="B49" s="284"/>
      <c r="C49" s="284"/>
      <c r="D49" s="284"/>
      <c r="E49" s="284"/>
      <c r="F49" s="284"/>
      <c r="G49" s="284"/>
      <c r="H49" s="284"/>
      <c r="I49" s="284"/>
      <c r="J49" s="284"/>
      <c r="K49" s="284"/>
      <c r="L49" s="284"/>
    </row>
    <row r="50" customFormat="false" ht="13.5" hidden="false" customHeight="false" outlineLevel="0" collapsed="false">
      <c r="B50" s="284"/>
      <c r="C50" s="284"/>
      <c r="D50" s="284"/>
      <c r="E50" s="284"/>
      <c r="F50" s="284"/>
      <c r="G50" s="284"/>
      <c r="H50" s="284"/>
      <c r="I50" s="284"/>
      <c r="J50" s="284"/>
      <c r="K50" s="284"/>
      <c r="L50" s="284"/>
    </row>
    <row r="51" customFormat="false" ht="13.5" hidden="false" customHeight="false" outlineLevel="0" collapsed="false">
      <c r="C51" s="284"/>
      <c r="D51" s="284"/>
      <c r="E51" s="284"/>
      <c r="F51" s="284"/>
      <c r="G51" s="284"/>
      <c r="H51" s="284"/>
      <c r="I51" s="284"/>
      <c r="J51" s="284"/>
      <c r="K51" s="284"/>
      <c r="L51" s="284"/>
    </row>
    <row r="52" customFormat="false" ht="13.5" hidden="false" customHeight="false" outlineLevel="0" collapsed="false">
      <c r="C52" s="284"/>
      <c r="D52" s="284"/>
      <c r="E52" s="284"/>
      <c r="F52" s="284"/>
      <c r="G52" s="284"/>
      <c r="H52" s="284"/>
      <c r="I52" s="284"/>
      <c r="J52" s="284"/>
      <c r="K52" s="284"/>
      <c r="L52" s="284"/>
    </row>
    <row r="53" customFormat="false" ht="13.5" hidden="false" customHeight="false" outlineLevel="0" collapsed="false">
      <c r="C53" s="284"/>
      <c r="D53" s="284"/>
      <c r="E53" s="284"/>
      <c r="F53" s="284"/>
      <c r="G53" s="284"/>
      <c r="H53" s="284"/>
      <c r="I53" s="284"/>
      <c r="J53" s="284"/>
      <c r="K53" s="284"/>
      <c r="L53" s="284"/>
      <c r="X53" s="285"/>
    </row>
    <row r="54" customFormat="false" ht="13.5" hidden="false" customHeight="false" outlineLevel="0" collapsed="false">
      <c r="C54" s="284"/>
      <c r="D54" s="284"/>
      <c r="E54" s="284"/>
      <c r="F54" s="284"/>
      <c r="G54" s="284"/>
      <c r="H54" s="284"/>
      <c r="I54" s="284"/>
      <c r="J54" s="284"/>
      <c r="K54" s="284"/>
      <c r="L54" s="284"/>
    </row>
    <row r="55" customFormat="false" ht="13.5" hidden="false" customHeight="false" outlineLevel="0" collapsed="false">
      <c r="C55" s="284"/>
      <c r="D55" s="284"/>
      <c r="E55" s="284"/>
      <c r="F55" s="284"/>
      <c r="G55" s="284"/>
      <c r="H55" s="284"/>
      <c r="I55" s="284"/>
      <c r="J55" s="284"/>
      <c r="K55" s="284"/>
      <c r="L55" s="284"/>
    </row>
    <row r="56" customFormat="false" ht="13.5" hidden="false" customHeight="false" outlineLevel="0" collapsed="false">
      <c r="C56" s="284"/>
      <c r="D56" s="284"/>
      <c r="E56" s="284"/>
      <c r="F56" s="284"/>
      <c r="G56" s="284"/>
      <c r="H56" s="284"/>
      <c r="I56" s="284"/>
      <c r="J56" s="284"/>
      <c r="K56" s="284"/>
      <c r="L56" s="284"/>
    </row>
    <row r="57" customFormat="false" ht="13.5" hidden="false" customHeight="false" outlineLevel="0" collapsed="false">
      <c r="C57" s="284"/>
      <c r="D57" s="284"/>
      <c r="E57" s="284"/>
      <c r="F57" s="284"/>
      <c r="G57" s="284"/>
      <c r="H57" s="284"/>
      <c r="I57" s="284"/>
      <c r="J57" s="284"/>
      <c r="K57" s="284"/>
      <c r="L57" s="284"/>
    </row>
    <row r="58" customFormat="false" ht="13.5" hidden="false" customHeight="false" outlineLevel="0" collapsed="false">
      <c r="C58" s="284"/>
      <c r="D58" s="284"/>
      <c r="E58" s="284"/>
      <c r="F58" s="284"/>
      <c r="G58" s="284"/>
      <c r="H58" s="284"/>
      <c r="I58" s="284"/>
      <c r="J58" s="284"/>
      <c r="K58" s="284"/>
      <c r="L58" s="284"/>
    </row>
    <row r="59" customFormat="false" ht="13.5" hidden="false" customHeight="false" outlineLevel="0" collapsed="false">
      <c r="C59" s="284"/>
      <c r="D59" s="284"/>
      <c r="E59" s="284"/>
      <c r="F59" s="284"/>
      <c r="G59" s="284"/>
      <c r="H59" s="284"/>
      <c r="I59" s="284"/>
      <c r="J59" s="284"/>
      <c r="K59" s="284"/>
      <c r="L59" s="284"/>
    </row>
    <row r="60" customFormat="false" ht="13.5" hidden="false" customHeight="false" outlineLevel="0" collapsed="false">
      <c r="C60" s="284"/>
      <c r="D60" s="284"/>
      <c r="E60" s="284"/>
      <c r="F60" s="284"/>
      <c r="G60" s="284"/>
      <c r="H60" s="284"/>
      <c r="I60" s="284"/>
      <c r="J60" s="284"/>
      <c r="K60" s="284"/>
      <c r="L60" s="284"/>
    </row>
    <row r="61" customFormat="false" ht="13.5" hidden="false" customHeight="false" outlineLevel="0" collapsed="false">
      <c r="C61" s="284"/>
      <c r="D61" s="284"/>
      <c r="E61" s="284"/>
      <c r="F61" s="284"/>
      <c r="G61" s="284"/>
      <c r="H61" s="284"/>
      <c r="I61" s="284"/>
      <c r="J61" s="284"/>
      <c r="K61" s="284"/>
      <c r="L61" s="284"/>
    </row>
    <row r="62" customFormat="false" ht="13.5" hidden="false" customHeight="false" outlineLevel="0" collapsed="false">
      <c r="C62" s="284"/>
      <c r="D62" s="284"/>
      <c r="E62" s="284"/>
      <c r="F62" s="284"/>
      <c r="G62" s="284"/>
      <c r="H62" s="284"/>
      <c r="I62" s="284"/>
      <c r="J62" s="284"/>
      <c r="K62" s="284"/>
      <c r="L62" s="284"/>
    </row>
    <row r="63" customFormat="false" ht="13.5" hidden="false" customHeight="false" outlineLevel="0" collapsed="false">
      <c r="C63" s="284"/>
      <c r="D63" s="284"/>
      <c r="E63" s="284"/>
      <c r="F63" s="284"/>
      <c r="G63" s="284"/>
      <c r="H63" s="284"/>
      <c r="I63" s="284"/>
      <c r="J63" s="284"/>
      <c r="K63" s="284"/>
      <c r="L63" s="284"/>
    </row>
    <row r="64" customFormat="false" ht="13.5" hidden="false" customHeight="false" outlineLevel="0" collapsed="false">
      <c r="C64" s="284"/>
      <c r="D64" s="284"/>
      <c r="E64" s="284"/>
      <c r="F64" s="284"/>
      <c r="G64" s="284"/>
      <c r="H64" s="284"/>
      <c r="I64" s="284"/>
      <c r="J64" s="284"/>
      <c r="K64" s="284"/>
      <c r="L64" s="284"/>
    </row>
    <row r="65" customFormat="false" ht="13.5" hidden="false" customHeight="false" outlineLevel="0" collapsed="false">
      <c r="C65" s="284"/>
      <c r="D65" s="284"/>
      <c r="E65" s="284"/>
      <c r="F65" s="284"/>
      <c r="G65" s="284"/>
      <c r="H65" s="284"/>
      <c r="I65" s="284"/>
      <c r="J65" s="284"/>
      <c r="K65" s="284"/>
      <c r="L65" s="284"/>
    </row>
    <row r="66" customFormat="false" ht="13.5" hidden="false" customHeight="false" outlineLevel="0" collapsed="false">
      <c r="C66" s="284"/>
      <c r="D66" s="284"/>
      <c r="E66" s="284"/>
      <c r="F66" s="284"/>
      <c r="G66" s="284"/>
      <c r="H66" s="284"/>
      <c r="I66" s="284"/>
      <c r="J66" s="284"/>
      <c r="K66" s="284"/>
      <c r="L66" s="284"/>
    </row>
    <row r="67" customFormat="false" ht="13.5" hidden="false" customHeight="false" outlineLevel="0" collapsed="false">
      <c r="C67" s="284"/>
      <c r="D67" s="284"/>
      <c r="E67" s="284"/>
      <c r="F67" s="284"/>
      <c r="G67" s="284"/>
      <c r="H67" s="284"/>
      <c r="I67" s="284"/>
      <c r="J67" s="284"/>
      <c r="K67" s="284"/>
      <c r="L67" s="284"/>
    </row>
    <row r="68" customFormat="false" ht="13.5" hidden="false" customHeight="false" outlineLevel="0" collapsed="false">
      <c r="C68" s="284"/>
      <c r="D68" s="284"/>
      <c r="E68" s="284"/>
      <c r="F68" s="284"/>
      <c r="G68" s="284"/>
      <c r="H68" s="284"/>
      <c r="I68" s="284"/>
      <c r="J68" s="284"/>
      <c r="K68" s="284"/>
      <c r="L68" s="284"/>
    </row>
    <row r="69" customFormat="false" ht="13.5" hidden="false" customHeight="false" outlineLevel="0" collapsed="false">
      <c r="C69" s="284"/>
      <c r="D69" s="284"/>
      <c r="E69" s="284"/>
      <c r="F69" s="284"/>
      <c r="G69" s="284"/>
      <c r="H69" s="284"/>
      <c r="I69" s="284"/>
      <c r="J69" s="284"/>
      <c r="K69" s="284"/>
      <c r="L69" s="284"/>
    </row>
    <row r="70" customFormat="false" ht="13.5" hidden="false" customHeight="false" outlineLevel="0" collapsed="false">
      <c r="C70" s="284"/>
      <c r="D70" s="284"/>
      <c r="E70" s="284"/>
      <c r="F70" s="284"/>
      <c r="G70" s="284"/>
      <c r="H70" s="284"/>
      <c r="I70" s="284"/>
      <c r="J70" s="284"/>
      <c r="K70" s="284"/>
      <c r="L70" s="284"/>
    </row>
    <row r="71" customFormat="false" ht="13.5" hidden="false" customHeight="false" outlineLevel="0" collapsed="false">
      <c r="C71" s="284"/>
      <c r="D71" s="284"/>
      <c r="E71" s="284"/>
      <c r="F71" s="284"/>
      <c r="G71" s="284"/>
      <c r="H71" s="284"/>
      <c r="I71" s="284"/>
      <c r="J71" s="284"/>
      <c r="K71" s="284"/>
      <c r="L71" s="284"/>
    </row>
    <row r="72" customFormat="false" ht="13.5" hidden="false" customHeight="false" outlineLevel="0" collapsed="false">
      <c r="C72" s="284"/>
      <c r="D72" s="284"/>
      <c r="E72" s="284"/>
      <c r="F72" s="284"/>
      <c r="G72" s="284"/>
      <c r="H72" s="284"/>
      <c r="I72" s="284"/>
      <c r="J72" s="284"/>
      <c r="K72" s="284"/>
      <c r="L72" s="284"/>
    </row>
    <row r="73" customFormat="false" ht="13.5" hidden="false" customHeight="false" outlineLevel="0" collapsed="false">
      <c r="C73" s="284"/>
      <c r="D73" s="284"/>
      <c r="E73" s="284"/>
      <c r="F73" s="284"/>
      <c r="G73" s="284"/>
      <c r="H73" s="284"/>
      <c r="I73" s="284"/>
      <c r="J73" s="284"/>
      <c r="K73" s="284"/>
      <c r="L73" s="284"/>
    </row>
    <row r="74" customFormat="false" ht="13.5" hidden="false" customHeight="false" outlineLevel="0" collapsed="false">
      <c r="C74" s="284"/>
      <c r="D74" s="284"/>
      <c r="E74" s="284"/>
      <c r="F74" s="284"/>
      <c r="G74" s="284"/>
      <c r="H74" s="284"/>
      <c r="I74" s="284"/>
      <c r="J74" s="284"/>
      <c r="K74" s="284"/>
      <c r="L74" s="284"/>
    </row>
    <row r="75" customFormat="false" ht="13.5" hidden="false" customHeight="false" outlineLevel="0" collapsed="false">
      <c r="C75" s="284"/>
      <c r="D75" s="284"/>
      <c r="E75" s="284"/>
      <c r="F75" s="284"/>
      <c r="G75" s="284"/>
      <c r="H75" s="284"/>
      <c r="I75" s="284"/>
      <c r="J75" s="284"/>
      <c r="K75" s="284"/>
      <c r="L75" s="284"/>
    </row>
    <row r="76" customFormat="false" ht="13.5" hidden="false" customHeight="false" outlineLevel="0" collapsed="false">
      <c r="C76" s="284"/>
      <c r="D76" s="284"/>
      <c r="E76" s="284"/>
      <c r="F76" s="284"/>
      <c r="G76" s="284"/>
      <c r="H76" s="284"/>
      <c r="I76" s="284"/>
      <c r="J76" s="284"/>
      <c r="K76" s="284"/>
      <c r="L76" s="284"/>
    </row>
    <row r="77" customFormat="false" ht="13.5" hidden="false" customHeight="false" outlineLevel="0" collapsed="false">
      <c r="C77" s="284"/>
      <c r="D77" s="284"/>
      <c r="E77" s="284"/>
      <c r="F77" s="284"/>
      <c r="G77" s="284"/>
      <c r="H77" s="284"/>
      <c r="I77" s="284"/>
      <c r="J77" s="284"/>
      <c r="K77" s="284"/>
      <c r="L77" s="284"/>
    </row>
    <row r="78" customFormat="false" ht="13.5" hidden="false" customHeight="false" outlineLevel="0" collapsed="false">
      <c r="C78" s="284"/>
      <c r="D78" s="284"/>
      <c r="E78" s="284"/>
      <c r="F78" s="284"/>
      <c r="G78" s="284"/>
      <c r="H78" s="284"/>
      <c r="I78" s="284"/>
      <c r="J78" s="284"/>
      <c r="K78" s="284"/>
      <c r="L78" s="284"/>
    </row>
    <row r="79" customFormat="false" ht="13.5" hidden="false" customHeight="false" outlineLevel="0" collapsed="false">
      <c r="C79" s="284"/>
      <c r="D79" s="284"/>
      <c r="E79" s="284"/>
      <c r="F79" s="284"/>
      <c r="G79" s="284"/>
      <c r="H79" s="284"/>
      <c r="I79" s="284"/>
      <c r="J79" s="284"/>
      <c r="K79" s="284"/>
      <c r="L79" s="284"/>
    </row>
    <row r="80" customFormat="false" ht="13.5" hidden="false" customHeight="false" outlineLevel="0" collapsed="false">
      <c r="C80" s="284"/>
      <c r="D80" s="284"/>
      <c r="E80" s="284"/>
      <c r="F80" s="284"/>
      <c r="G80" s="284"/>
      <c r="H80" s="284"/>
      <c r="I80" s="284"/>
      <c r="J80" s="284"/>
      <c r="K80" s="284"/>
      <c r="L80" s="284"/>
    </row>
    <row r="81" customFormat="false" ht="13.5" hidden="false" customHeight="false" outlineLevel="0" collapsed="false">
      <c r="C81" s="284"/>
      <c r="D81" s="284"/>
      <c r="E81" s="284"/>
      <c r="F81" s="284"/>
      <c r="G81" s="284"/>
      <c r="H81" s="284"/>
      <c r="I81" s="284"/>
      <c r="J81" s="284"/>
      <c r="K81" s="284"/>
      <c r="L81" s="284"/>
    </row>
    <row r="82" customFormat="false" ht="13.5" hidden="false" customHeight="false" outlineLevel="0" collapsed="false">
      <c r="C82" s="284"/>
      <c r="D82" s="284"/>
      <c r="E82" s="284"/>
      <c r="F82" s="284"/>
      <c r="G82" s="284"/>
      <c r="H82" s="284"/>
      <c r="I82" s="284"/>
      <c r="J82" s="284"/>
      <c r="K82" s="284"/>
      <c r="L82" s="284"/>
    </row>
    <row r="83" customFormat="false" ht="13.5" hidden="false" customHeight="false" outlineLevel="0" collapsed="false">
      <c r="C83" s="284"/>
      <c r="D83" s="284"/>
      <c r="E83" s="284"/>
      <c r="F83" s="284"/>
      <c r="G83" s="284"/>
      <c r="H83" s="284"/>
      <c r="I83" s="284"/>
      <c r="J83" s="284"/>
      <c r="K83" s="284"/>
      <c r="L83" s="284"/>
    </row>
    <row r="84" customFormat="false" ht="13.5" hidden="false" customHeight="false" outlineLevel="0" collapsed="false">
      <c r="C84" s="284"/>
      <c r="D84" s="284"/>
      <c r="E84" s="284"/>
      <c r="F84" s="284"/>
      <c r="G84" s="284"/>
      <c r="H84" s="284"/>
      <c r="I84" s="284"/>
      <c r="J84" s="284"/>
      <c r="K84" s="284"/>
      <c r="L84" s="284"/>
    </row>
    <row r="85" customFormat="false" ht="13.5" hidden="false" customHeight="false" outlineLevel="0" collapsed="false">
      <c r="C85" s="284"/>
      <c r="D85" s="284"/>
      <c r="E85" s="284"/>
      <c r="F85" s="284"/>
      <c r="G85" s="284"/>
      <c r="H85" s="284"/>
      <c r="I85" s="284"/>
      <c r="J85" s="284"/>
      <c r="K85" s="284"/>
      <c r="L85" s="284"/>
    </row>
    <row r="86" customFormat="false" ht="13.5" hidden="false" customHeight="false" outlineLevel="0" collapsed="false">
      <c r="C86" s="284"/>
      <c r="D86" s="284"/>
      <c r="E86" s="284"/>
      <c r="F86" s="284"/>
      <c r="G86" s="284"/>
      <c r="H86" s="284"/>
      <c r="I86" s="284"/>
      <c r="J86" s="284"/>
      <c r="K86" s="284"/>
      <c r="L86" s="284"/>
    </row>
    <row r="87" customFormat="false" ht="13.5" hidden="false" customHeight="false" outlineLevel="0" collapsed="false">
      <c r="C87" s="284"/>
      <c r="D87" s="284"/>
      <c r="E87" s="284"/>
      <c r="F87" s="284"/>
      <c r="G87" s="284"/>
      <c r="H87" s="284"/>
      <c r="I87" s="284"/>
      <c r="J87" s="284"/>
      <c r="K87" s="284"/>
      <c r="L87" s="284"/>
    </row>
    <row r="88" customFormat="false" ht="13.5" hidden="false" customHeight="false" outlineLevel="0" collapsed="false">
      <c r="C88" s="284"/>
      <c r="D88" s="284"/>
      <c r="E88" s="284"/>
      <c r="F88" s="284"/>
      <c r="G88" s="284"/>
      <c r="H88" s="284"/>
      <c r="I88" s="284"/>
      <c r="J88" s="284"/>
      <c r="K88" s="284"/>
      <c r="L88" s="284"/>
    </row>
    <row r="89" customFormat="false" ht="13.5" hidden="false" customHeight="false" outlineLevel="0" collapsed="false">
      <c r="C89" s="284"/>
      <c r="D89" s="284"/>
      <c r="E89" s="284"/>
      <c r="F89" s="284"/>
      <c r="G89" s="284"/>
      <c r="H89" s="284"/>
      <c r="I89" s="284"/>
      <c r="J89" s="284"/>
      <c r="K89" s="284"/>
      <c r="L89" s="284"/>
    </row>
    <row r="90" customFormat="false" ht="13.5" hidden="false" customHeight="false" outlineLevel="0" collapsed="false">
      <c r="C90" s="284"/>
      <c r="D90" s="284"/>
      <c r="E90" s="284"/>
      <c r="F90" s="284"/>
      <c r="G90" s="284"/>
      <c r="H90" s="284"/>
      <c r="I90" s="284"/>
      <c r="J90" s="284"/>
      <c r="K90" s="284"/>
      <c r="L90" s="284"/>
    </row>
    <row r="91" customFormat="false" ht="13.5" hidden="false" customHeight="false" outlineLevel="0" collapsed="false">
      <c r="C91" s="284"/>
      <c r="D91" s="284"/>
      <c r="E91" s="284"/>
      <c r="F91" s="284"/>
      <c r="G91" s="284"/>
      <c r="H91" s="284"/>
      <c r="I91" s="284"/>
      <c r="J91" s="284"/>
      <c r="K91" s="284"/>
      <c r="L91" s="284"/>
    </row>
    <row r="92" customFormat="false" ht="13.5" hidden="false" customHeight="false" outlineLevel="0" collapsed="false">
      <c r="C92" s="284"/>
      <c r="D92" s="284"/>
      <c r="E92" s="284"/>
      <c r="F92" s="284"/>
      <c r="G92" s="284"/>
      <c r="H92" s="284"/>
      <c r="I92" s="284"/>
      <c r="J92" s="284"/>
      <c r="K92" s="284"/>
      <c r="L92" s="284"/>
    </row>
    <row r="93" customFormat="false" ht="13.5" hidden="false" customHeight="false" outlineLevel="0" collapsed="false">
      <c r="C93" s="284"/>
      <c r="D93" s="284"/>
      <c r="E93" s="284"/>
      <c r="F93" s="284"/>
      <c r="G93" s="284"/>
      <c r="H93" s="284"/>
      <c r="I93" s="284"/>
      <c r="J93" s="284"/>
      <c r="K93" s="284"/>
      <c r="L93" s="284"/>
    </row>
    <row r="94" customFormat="false" ht="13.5" hidden="false" customHeight="false" outlineLevel="0" collapsed="false">
      <c r="C94" s="284"/>
      <c r="D94" s="284"/>
      <c r="E94" s="284"/>
      <c r="F94" s="284"/>
      <c r="G94" s="284"/>
      <c r="H94" s="284"/>
      <c r="I94" s="284"/>
      <c r="J94" s="284"/>
      <c r="K94" s="284"/>
      <c r="L94" s="284"/>
    </row>
    <row r="95" customFormat="false" ht="13.5" hidden="false" customHeight="false" outlineLevel="0" collapsed="false">
      <c r="C95" s="284"/>
      <c r="D95" s="284"/>
      <c r="E95" s="284"/>
      <c r="F95" s="284"/>
      <c r="G95" s="284"/>
      <c r="H95" s="284"/>
      <c r="I95" s="284"/>
      <c r="J95" s="284"/>
      <c r="K95" s="284"/>
      <c r="L95" s="284"/>
    </row>
    <row r="96" customFormat="false" ht="13.5" hidden="false" customHeight="false" outlineLevel="0" collapsed="false">
      <c r="C96" s="284"/>
      <c r="D96" s="284"/>
      <c r="E96" s="284"/>
      <c r="F96" s="284"/>
      <c r="G96" s="284"/>
      <c r="H96" s="284"/>
      <c r="I96" s="284"/>
      <c r="J96" s="284"/>
      <c r="K96" s="284"/>
      <c r="L96" s="284"/>
    </row>
    <row r="97" customFormat="false" ht="13.5" hidden="false" customHeight="false" outlineLevel="0" collapsed="false">
      <c r="C97" s="284"/>
      <c r="D97" s="284"/>
      <c r="E97" s="284"/>
      <c r="F97" s="284"/>
      <c r="G97" s="284"/>
      <c r="H97" s="284"/>
      <c r="I97" s="284"/>
      <c r="J97" s="284"/>
      <c r="K97" s="284"/>
      <c r="L97" s="284"/>
    </row>
    <row r="98" customFormat="false" ht="13.5" hidden="false" customHeight="false" outlineLevel="0" collapsed="false">
      <c r="C98" s="284"/>
      <c r="D98" s="284"/>
      <c r="E98" s="284"/>
      <c r="F98" s="284"/>
      <c r="G98" s="284"/>
      <c r="H98" s="284"/>
      <c r="I98" s="284"/>
      <c r="J98" s="284"/>
      <c r="K98" s="284"/>
      <c r="L98" s="284"/>
    </row>
  </sheetData>
  <mergeCells count="19">
    <mergeCell ref="B1:Q1"/>
    <mergeCell ref="C3:G3"/>
    <mergeCell ref="H3:L3"/>
    <mergeCell ref="M3:Q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printOptions headings="false" gridLines="false" gridLinesSet="true" horizontalCentered="false" verticalCentered="false"/>
  <pageMargins left="0.440277777777778" right="0.309722222222222"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50" width="1.63"/>
    <col collapsed="false" customWidth="true" hidden="false" outlineLevel="0" max="2" min="2" style="250" width="61.87"/>
    <col collapsed="false" customWidth="true" hidden="false" outlineLevel="0" max="17" min="3" style="250" width="9"/>
    <col collapsed="false" customWidth="true" hidden="false" outlineLevel="0" max="24" min="18" style="250" width="10.63"/>
    <col collapsed="false" customWidth="false" hidden="false" outlineLevel="0" max="16384" min="25" style="250" width="9.26"/>
  </cols>
  <sheetData>
    <row r="1" customFormat="false" ht="21" hidden="false" customHeight="false" outlineLevel="0" collapsed="false">
      <c r="A1" s="251"/>
      <c r="B1" s="252" t="s">
        <v>303</v>
      </c>
      <c r="C1" s="252"/>
      <c r="D1" s="252"/>
      <c r="E1" s="252"/>
      <c r="F1" s="252"/>
      <c r="G1" s="252"/>
      <c r="H1" s="252"/>
      <c r="I1" s="252"/>
      <c r="J1" s="252"/>
      <c r="K1" s="252"/>
      <c r="L1" s="252"/>
      <c r="M1" s="252"/>
      <c r="N1" s="252"/>
      <c r="O1" s="252"/>
      <c r="P1" s="252"/>
      <c r="Q1" s="252"/>
    </row>
    <row r="2" customFormat="false" ht="12.75" hidden="false" customHeight="true" outlineLevel="0" collapsed="false">
      <c r="A2" s="251"/>
      <c r="B2" s="253"/>
      <c r="C2" s="253"/>
      <c r="D2" s="253"/>
      <c r="E2" s="253"/>
      <c r="F2" s="253"/>
      <c r="G2" s="253"/>
      <c r="H2" s="253"/>
      <c r="I2" s="253"/>
      <c r="J2" s="253"/>
      <c r="K2" s="254"/>
      <c r="L2" s="255"/>
      <c r="M2" s="253"/>
      <c r="N2" s="253"/>
      <c r="O2" s="253"/>
      <c r="P2" s="254"/>
      <c r="Q2" s="256" t="s">
        <v>176</v>
      </c>
    </row>
    <row r="3" customFormat="false" ht="12.75" hidden="false" customHeight="true" outlineLevel="0" collapsed="false">
      <c r="A3" s="251"/>
      <c r="B3" s="257"/>
      <c r="C3" s="258" t="s">
        <v>253</v>
      </c>
      <c r="D3" s="258"/>
      <c r="E3" s="258"/>
      <c r="F3" s="258"/>
      <c r="G3" s="258"/>
      <c r="H3" s="258" t="s">
        <v>254</v>
      </c>
      <c r="I3" s="258"/>
      <c r="J3" s="258"/>
      <c r="K3" s="258"/>
      <c r="L3" s="258"/>
      <c r="M3" s="258" t="s">
        <v>255</v>
      </c>
      <c r="N3" s="258"/>
      <c r="O3" s="258"/>
      <c r="P3" s="258"/>
      <c r="Q3" s="258"/>
    </row>
    <row r="4" customFormat="false" ht="12.75" hidden="false" customHeight="true" outlineLevel="0" collapsed="false">
      <c r="A4" s="251"/>
      <c r="B4" s="259" t="s">
        <v>256</v>
      </c>
      <c r="C4" s="260" t="s">
        <v>257</v>
      </c>
      <c r="D4" s="261" t="s">
        <v>179</v>
      </c>
      <c r="E4" s="261" t="s">
        <v>180</v>
      </c>
      <c r="F4" s="262" t="s">
        <v>258</v>
      </c>
      <c r="G4" s="263" t="s">
        <v>259</v>
      </c>
      <c r="H4" s="260" t="s">
        <v>260</v>
      </c>
      <c r="I4" s="261" t="s">
        <v>179</v>
      </c>
      <c r="J4" s="261" t="s">
        <v>180</v>
      </c>
      <c r="K4" s="262" t="s">
        <v>258</v>
      </c>
      <c r="L4" s="263" t="s">
        <v>259</v>
      </c>
      <c r="M4" s="260" t="s">
        <v>260</v>
      </c>
      <c r="N4" s="261" t="s">
        <v>179</v>
      </c>
      <c r="O4" s="261" t="s">
        <v>180</v>
      </c>
      <c r="P4" s="262" t="s">
        <v>258</v>
      </c>
      <c r="Q4" s="263" t="s">
        <v>259</v>
      </c>
    </row>
    <row r="5" customFormat="false" ht="15" hidden="false" customHeight="true" outlineLevel="0" collapsed="false">
      <c r="A5" s="251"/>
      <c r="B5" s="264"/>
      <c r="C5" s="260"/>
      <c r="D5" s="261"/>
      <c r="E5" s="261"/>
      <c r="F5" s="262"/>
      <c r="G5" s="263"/>
      <c r="H5" s="260"/>
      <c r="I5" s="261"/>
      <c r="J5" s="261"/>
      <c r="K5" s="262"/>
      <c r="L5" s="263"/>
      <c r="M5" s="260"/>
      <c r="N5" s="261"/>
      <c r="O5" s="261"/>
      <c r="P5" s="262"/>
      <c r="Q5" s="263"/>
    </row>
    <row r="6" customFormat="false" ht="24.75" hidden="false" customHeight="true" outlineLevel="0" collapsed="false">
      <c r="A6" s="251"/>
      <c r="B6" s="265" t="s">
        <v>261</v>
      </c>
      <c r="C6" s="266" t="n">
        <v>100</v>
      </c>
      <c r="D6" s="266" t="n">
        <v>100</v>
      </c>
      <c r="E6" s="266" t="n">
        <v>100</v>
      </c>
      <c r="F6" s="266" t="n">
        <v>100</v>
      </c>
      <c r="G6" s="266" t="n">
        <v>100</v>
      </c>
      <c r="H6" s="266" t="n">
        <v>100</v>
      </c>
      <c r="I6" s="266" t="n">
        <v>100</v>
      </c>
      <c r="J6" s="266" t="n">
        <v>100</v>
      </c>
      <c r="K6" s="266" t="n">
        <v>100</v>
      </c>
      <c r="L6" s="267" t="n">
        <v>100</v>
      </c>
      <c r="M6" s="266" t="n">
        <v>100</v>
      </c>
      <c r="N6" s="266" t="n">
        <v>100</v>
      </c>
      <c r="O6" s="266" t="n">
        <v>100</v>
      </c>
      <c r="P6" s="266" t="n">
        <v>100</v>
      </c>
      <c r="Q6" s="267" t="n">
        <v>100</v>
      </c>
      <c r="X6" s="268"/>
    </row>
    <row r="7" customFormat="false" ht="24.75" hidden="false" customHeight="true" outlineLevel="0" collapsed="false">
      <c r="A7" s="251"/>
      <c r="B7" s="269" t="s">
        <v>262</v>
      </c>
      <c r="C7" s="270" t="n">
        <v>4.66029782848738</v>
      </c>
      <c r="D7" s="270" t="n">
        <v>4.86432646292446</v>
      </c>
      <c r="E7" s="270" t="n">
        <v>4.60504544864537</v>
      </c>
      <c r="F7" s="270" t="n">
        <v>3.07493761875369</v>
      </c>
      <c r="G7" s="270" t="n">
        <v>1.77782174059324</v>
      </c>
      <c r="H7" s="270" t="n">
        <v>4.63964941217268</v>
      </c>
      <c r="I7" s="270" t="n">
        <v>4.91132270330578</v>
      </c>
      <c r="J7" s="270" t="n">
        <v>4.65655534776286</v>
      </c>
      <c r="K7" s="270" t="n">
        <v>2.96127679863479</v>
      </c>
      <c r="L7" s="271" t="n">
        <v>1.73520126808699</v>
      </c>
      <c r="M7" s="270" t="n">
        <v>4.64224981895404</v>
      </c>
      <c r="N7" s="270" t="n">
        <v>4.51666530647497</v>
      </c>
      <c r="O7" s="270" t="n">
        <v>4.15814828223091</v>
      </c>
      <c r="P7" s="270" t="n">
        <v>3.57780787667913</v>
      </c>
      <c r="Q7" s="271" t="n">
        <v>2.07928901363601</v>
      </c>
      <c r="X7" s="268"/>
    </row>
    <row r="8" customFormat="false" ht="24.75" hidden="false" customHeight="true" outlineLevel="0" collapsed="false">
      <c r="A8" s="251"/>
      <c r="B8" s="272" t="s">
        <v>263</v>
      </c>
      <c r="C8" s="270" t="n">
        <v>1.60529031203284</v>
      </c>
      <c r="D8" s="270" t="n">
        <v>1.64917903614695</v>
      </c>
      <c r="E8" s="270" t="n">
        <v>1.4028580326346</v>
      </c>
      <c r="F8" s="270" t="n">
        <v>0.659736184901583</v>
      </c>
      <c r="G8" s="270" t="n">
        <v>0.135573803250403</v>
      </c>
      <c r="H8" s="270" t="n">
        <v>1.40792685997482</v>
      </c>
      <c r="I8" s="270" t="n">
        <v>1.45904337269565</v>
      </c>
      <c r="J8" s="270" t="n">
        <v>1.23190122304155</v>
      </c>
      <c r="K8" s="270" t="n">
        <v>0.53915785499146</v>
      </c>
      <c r="L8" s="271" t="n">
        <v>0.10957955439871</v>
      </c>
      <c r="M8" s="270" t="n">
        <v>1.12053507668962</v>
      </c>
      <c r="N8" s="270" t="n">
        <v>1.18102048105456</v>
      </c>
      <c r="O8" s="270" t="n">
        <v>0.949343970335238</v>
      </c>
      <c r="P8" s="270" t="n">
        <v>0.394435436303083</v>
      </c>
      <c r="Q8" s="271" t="n">
        <v>0.0981553297702632</v>
      </c>
      <c r="X8" s="268"/>
    </row>
    <row r="9" customFormat="false" ht="24.75" hidden="false" customHeight="true" outlineLevel="0" collapsed="false">
      <c r="A9" s="251"/>
      <c r="B9" s="272" t="s">
        <v>264</v>
      </c>
      <c r="C9" s="270" t="n">
        <v>0.0225974170786873</v>
      </c>
      <c r="D9" s="270" t="n">
        <v>0.0167710645593754</v>
      </c>
      <c r="E9" s="270" t="n">
        <v>0.0196645216482343</v>
      </c>
      <c r="F9" s="270" t="n">
        <v>0.0252516940127873</v>
      </c>
      <c r="G9" s="270" t="n">
        <v>0.0338140850195243</v>
      </c>
      <c r="H9" s="270" t="n">
        <v>0.0212253421059872</v>
      </c>
      <c r="I9" s="270" t="n">
        <v>0.0159215967688657</v>
      </c>
      <c r="J9" s="270" t="n">
        <v>0.0195546261674889</v>
      </c>
      <c r="K9" s="270" t="n">
        <v>0.0224801661623237</v>
      </c>
      <c r="L9" s="271" t="n">
        <v>0.0279176328991835</v>
      </c>
      <c r="M9" s="270" t="n">
        <v>0.0336762729042979</v>
      </c>
      <c r="N9" s="270" t="n">
        <v>0.027975886644238</v>
      </c>
      <c r="O9" s="270" t="n">
        <v>0.0233755881749924</v>
      </c>
      <c r="P9" s="270" t="n">
        <v>0.0355745357169331</v>
      </c>
      <c r="Q9" s="271" t="n">
        <v>0.0448085547313559</v>
      </c>
      <c r="X9" s="268"/>
    </row>
    <row r="10" customFormat="false" ht="24.75" hidden="false" customHeight="true" outlineLevel="0" collapsed="false">
      <c r="A10" s="251"/>
      <c r="B10" s="273" t="s">
        <v>265</v>
      </c>
      <c r="C10" s="274" t="n">
        <v>0.0985401010116693</v>
      </c>
      <c r="D10" s="274" t="n">
        <v>0.0963981639659817</v>
      </c>
      <c r="E10" s="274" t="n">
        <v>0.0764519661993039</v>
      </c>
      <c r="F10" s="274" t="n">
        <v>0.0643207415889297</v>
      </c>
      <c r="G10" s="274" t="n">
        <v>0.00808294483152562</v>
      </c>
      <c r="H10" s="274" t="n">
        <v>0.100948967039549</v>
      </c>
      <c r="I10" s="274" t="n">
        <v>0.100034744286712</v>
      </c>
      <c r="J10" s="274" t="n">
        <v>0.0793096216353309</v>
      </c>
      <c r="K10" s="274" t="n">
        <v>0.0609142670592762</v>
      </c>
      <c r="L10" s="275" t="n">
        <v>0.00665351999445257</v>
      </c>
      <c r="M10" s="274" t="n">
        <v>0.0830265181712107</v>
      </c>
      <c r="N10" s="274" t="n">
        <v>0.0835377061079473</v>
      </c>
      <c r="O10" s="274" t="n">
        <v>0.0593044454346008</v>
      </c>
      <c r="P10" s="274" t="n">
        <v>0.0458625311035427</v>
      </c>
      <c r="Q10" s="275" t="n">
        <v>0.00991603688060098</v>
      </c>
      <c r="X10" s="268"/>
    </row>
    <row r="11" customFormat="false" ht="24.75" hidden="false" customHeight="true" outlineLevel="0" collapsed="false">
      <c r="A11" s="251"/>
      <c r="B11" s="269" t="s">
        <v>266</v>
      </c>
      <c r="C11" s="270" t="n">
        <v>3.28195367787513</v>
      </c>
      <c r="D11" s="270" t="n">
        <v>3.09460738801195</v>
      </c>
      <c r="E11" s="270" t="n">
        <v>3.34732228655804</v>
      </c>
      <c r="F11" s="270" t="n">
        <v>4.16088623241057</v>
      </c>
      <c r="G11" s="270" t="n">
        <v>4.03510288008347</v>
      </c>
      <c r="H11" s="270" t="n">
        <v>3.34088422227748</v>
      </c>
      <c r="I11" s="270" t="n">
        <v>3.16438997489217</v>
      </c>
      <c r="J11" s="270" t="n">
        <v>3.40050876219719</v>
      </c>
      <c r="K11" s="270" t="n">
        <v>4.15235377887938</v>
      </c>
      <c r="L11" s="271" t="n">
        <v>3.49279980855005</v>
      </c>
      <c r="M11" s="270" t="n">
        <v>9.88810421290607</v>
      </c>
      <c r="N11" s="270" t="n">
        <v>9.55593595413976</v>
      </c>
      <c r="O11" s="270" t="n">
        <v>10.3563655764181</v>
      </c>
      <c r="P11" s="270" t="n">
        <v>12.4631402462421</v>
      </c>
      <c r="Q11" s="271" t="n">
        <v>8.94473366665294</v>
      </c>
      <c r="X11" s="268"/>
    </row>
    <row r="12" customFormat="false" ht="24.75" hidden="false" customHeight="true" outlineLevel="0" collapsed="false">
      <c r="A12" s="251"/>
      <c r="B12" s="273" t="s">
        <v>267</v>
      </c>
      <c r="C12" s="274" t="n">
        <v>1.75096194764061</v>
      </c>
      <c r="D12" s="274" t="n">
        <v>1.45550766625294</v>
      </c>
      <c r="E12" s="274" t="n">
        <v>1.66990853981875</v>
      </c>
      <c r="F12" s="274" t="n">
        <v>2.97937323799483</v>
      </c>
      <c r="G12" s="274" t="n">
        <v>3.4514442024093</v>
      </c>
      <c r="H12" s="274" t="n">
        <v>1.90086685250898</v>
      </c>
      <c r="I12" s="274" t="n">
        <v>1.61534088973038</v>
      </c>
      <c r="J12" s="274" t="n">
        <v>1.83749627976883</v>
      </c>
      <c r="K12" s="274" t="n">
        <v>3.09482224262824</v>
      </c>
      <c r="L12" s="275" t="n">
        <v>3.01684593767999</v>
      </c>
      <c r="M12" s="274" t="n">
        <v>7.70784869762201</v>
      </c>
      <c r="N12" s="274" t="n">
        <v>7.11579910038374</v>
      </c>
      <c r="O12" s="274" t="n">
        <v>7.9920866835691</v>
      </c>
      <c r="P12" s="274" t="n">
        <v>10.8556709834527</v>
      </c>
      <c r="Q12" s="275" t="n">
        <v>8.11208229664225</v>
      </c>
      <c r="X12" s="268"/>
    </row>
    <row r="13" customFormat="false" ht="24.75" hidden="false" customHeight="true" outlineLevel="0" collapsed="false">
      <c r="A13" s="251"/>
      <c r="B13" s="276" t="s">
        <v>268</v>
      </c>
      <c r="C13" s="277" t="n">
        <v>0.583262182951535</v>
      </c>
      <c r="D13" s="277" t="n">
        <v>0.57146772851261</v>
      </c>
      <c r="E13" s="277" t="n">
        <v>0.547169162746528</v>
      </c>
      <c r="F13" s="277" t="n">
        <v>0.378302371083724</v>
      </c>
      <c r="G13" s="277" t="n">
        <v>0.308632182068073</v>
      </c>
      <c r="H13" s="277" t="n">
        <v>0.609886871351543</v>
      </c>
      <c r="I13" s="277" t="n">
        <v>0.58981253269977</v>
      </c>
      <c r="J13" s="277" t="n">
        <v>0.562553760765918</v>
      </c>
      <c r="K13" s="277" t="n">
        <v>0.366157648936592</v>
      </c>
      <c r="L13" s="278" t="n">
        <v>0.273718144866528</v>
      </c>
      <c r="M13" s="277" t="n">
        <v>1.26534603871707</v>
      </c>
      <c r="N13" s="277" t="n">
        <v>1.47438707651708</v>
      </c>
      <c r="O13" s="277" t="n">
        <v>1.8967387321878</v>
      </c>
      <c r="P13" s="277" t="n">
        <v>0.947976565157604</v>
      </c>
      <c r="Q13" s="278" t="n">
        <v>0.563771753497861</v>
      </c>
      <c r="X13" s="268"/>
    </row>
    <row r="14" customFormat="false" ht="24.75" hidden="false" customHeight="true" outlineLevel="0" collapsed="false">
      <c r="A14" s="251"/>
      <c r="B14" s="269" t="s">
        <v>269</v>
      </c>
      <c r="C14" s="270" t="n">
        <v>7.92218508736658</v>
      </c>
      <c r="D14" s="270" t="n">
        <v>6.90256651870435</v>
      </c>
      <c r="E14" s="270" t="n">
        <v>7.1742009098451</v>
      </c>
      <c r="F14" s="270" t="n">
        <v>11.9737898463043</v>
      </c>
      <c r="G14" s="270" t="n">
        <v>10.4495152021112</v>
      </c>
      <c r="H14" s="270" t="n">
        <v>7.14308042113126</v>
      </c>
      <c r="I14" s="270" t="n">
        <v>6.12860033099755</v>
      </c>
      <c r="J14" s="270" t="n">
        <v>6.31331841000425</v>
      </c>
      <c r="K14" s="270" t="n">
        <v>10.3187939343883</v>
      </c>
      <c r="L14" s="271" t="n">
        <v>9.22078345965996</v>
      </c>
      <c r="M14" s="270" t="n">
        <v>10.4041455632152</v>
      </c>
      <c r="N14" s="270" t="n">
        <v>9.37398947503402</v>
      </c>
      <c r="O14" s="270" t="n">
        <v>9.5072098303851</v>
      </c>
      <c r="P14" s="270" t="n">
        <v>12.4951540585712</v>
      </c>
      <c r="Q14" s="271" t="n">
        <v>10.6759794498619</v>
      </c>
      <c r="X14" s="268"/>
    </row>
    <row r="15" customFormat="false" ht="24.75" hidden="false" customHeight="true" outlineLevel="0" collapsed="false">
      <c r="A15" s="251"/>
      <c r="B15" s="273" t="s">
        <v>270</v>
      </c>
      <c r="C15" s="274" t="n">
        <v>3.26022677487993</v>
      </c>
      <c r="D15" s="274" t="n">
        <v>2.42155313278002</v>
      </c>
      <c r="E15" s="274" t="n">
        <v>2.38330630896929</v>
      </c>
      <c r="F15" s="274" t="n">
        <v>5.57060670815152</v>
      </c>
      <c r="G15" s="274" t="n">
        <v>5.36841617363852</v>
      </c>
      <c r="H15" s="274" t="n">
        <v>2.92925970846045</v>
      </c>
      <c r="I15" s="274" t="n">
        <v>2.11985757218627</v>
      </c>
      <c r="J15" s="274" t="n">
        <v>2.08705031713541</v>
      </c>
      <c r="K15" s="274" t="n">
        <v>4.90797939234087</v>
      </c>
      <c r="L15" s="275" t="n">
        <v>4.82524345571953</v>
      </c>
      <c r="M15" s="274" t="n">
        <v>5.23942938179117</v>
      </c>
      <c r="N15" s="274" t="n">
        <v>3.93025318661195</v>
      </c>
      <c r="O15" s="274" t="n">
        <v>3.74663806402083</v>
      </c>
      <c r="P15" s="274" t="n">
        <v>7.41029078489509</v>
      </c>
      <c r="Q15" s="275" t="n">
        <v>6.71081527176778</v>
      </c>
      <c r="X15" s="268"/>
    </row>
    <row r="16" customFormat="false" ht="24.75" hidden="false" customHeight="true" outlineLevel="0" collapsed="false">
      <c r="A16" s="251"/>
      <c r="B16" s="269" t="s">
        <v>271</v>
      </c>
      <c r="C16" s="270" t="n">
        <v>4.27559749620309</v>
      </c>
      <c r="D16" s="270" t="n">
        <v>5.0506665627848</v>
      </c>
      <c r="E16" s="270" t="n">
        <v>6.50770335464426</v>
      </c>
      <c r="F16" s="270" t="n">
        <v>5.37034486807872</v>
      </c>
      <c r="G16" s="270" t="n">
        <v>2.43824244570839</v>
      </c>
      <c r="H16" s="270" t="n">
        <v>4.30085267769791</v>
      </c>
      <c r="I16" s="270" t="n">
        <v>5.30523513366166</v>
      </c>
      <c r="J16" s="270" t="n">
        <v>7.06791378486502</v>
      </c>
      <c r="K16" s="270" t="n">
        <v>5.88402205071329</v>
      </c>
      <c r="L16" s="271" t="n">
        <v>2.25788167004918</v>
      </c>
      <c r="M16" s="270" t="n">
        <v>3.71113030987938</v>
      </c>
      <c r="N16" s="270" t="n">
        <v>4.54484421036678</v>
      </c>
      <c r="O16" s="270" t="n">
        <v>5.79308878257031</v>
      </c>
      <c r="P16" s="270" t="n">
        <v>4.88885144498305</v>
      </c>
      <c r="Q16" s="271" t="n">
        <v>1.93975195176311</v>
      </c>
      <c r="X16" s="268"/>
    </row>
    <row r="17" customFormat="false" ht="24.75" hidden="false" customHeight="true" outlineLevel="0" collapsed="false">
      <c r="A17" s="251"/>
      <c r="B17" s="272" t="s">
        <v>272</v>
      </c>
      <c r="C17" s="274" t="n">
        <v>0.519323765365757</v>
      </c>
      <c r="D17" s="274" t="n">
        <v>0.479789461809481</v>
      </c>
      <c r="E17" s="274" t="n">
        <v>0.613396750377331</v>
      </c>
      <c r="F17" s="274" t="n">
        <v>1.51754719007049</v>
      </c>
      <c r="G17" s="274" t="n">
        <v>0.308228359182228</v>
      </c>
      <c r="H17" s="274" t="n">
        <v>0.621921398453861</v>
      </c>
      <c r="I17" s="274" t="n">
        <v>0.571944504116599</v>
      </c>
      <c r="J17" s="274" t="n">
        <v>0.785191903590313</v>
      </c>
      <c r="K17" s="274" t="n">
        <v>2.17881705936005</v>
      </c>
      <c r="L17" s="275" t="n">
        <v>0.333799047461458</v>
      </c>
      <c r="M17" s="274" t="n">
        <v>0.686338970609115</v>
      </c>
      <c r="N17" s="274" t="n">
        <v>0.606857500554949</v>
      </c>
      <c r="O17" s="274" t="n">
        <v>0.810824602559241</v>
      </c>
      <c r="P17" s="274" t="n">
        <v>2.19314278952154</v>
      </c>
      <c r="Q17" s="275" t="n">
        <v>0.303074950787033</v>
      </c>
      <c r="X17" s="268"/>
    </row>
    <row r="18" customFormat="false" ht="24.75" hidden="false" customHeight="true" outlineLevel="0" collapsed="false">
      <c r="A18" s="251"/>
      <c r="B18" s="279" t="s">
        <v>273</v>
      </c>
      <c r="C18" s="277" t="n">
        <v>2.3988314743163</v>
      </c>
      <c r="D18" s="277" t="n">
        <v>2.29998590821422</v>
      </c>
      <c r="E18" s="277" t="n">
        <v>2.40184211785799</v>
      </c>
      <c r="F18" s="277" t="n">
        <v>2.93955480423933</v>
      </c>
      <c r="G18" s="277" t="n">
        <v>3.92061625383385</v>
      </c>
      <c r="H18" s="277" t="n">
        <v>2.25327215560705</v>
      </c>
      <c r="I18" s="277" t="n">
        <v>2.10721414486604</v>
      </c>
      <c r="J18" s="277" t="n">
        <v>2.20884813396623</v>
      </c>
      <c r="K18" s="277" t="n">
        <v>2.81689057978446</v>
      </c>
      <c r="L18" s="278" t="n">
        <v>3.98316526482878</v>
      </c>
      <c r="M18" s="277" t="n">
        <v>2.63267047850024</v>
      </c>
      <c r="N18" s="277" t="n">
        <v>2.84760810524617</v>
      </c>
      <c r="O18" s="277" t="n">
        <v>2.95667180216222</v>
      </c>
      <c r="P18" s="277" t="n">
        <v>2.70173321791832</v>
      </c>
      <c r="Q18" s="278" t="n">
        <v>3.85535840514255</v>
      </c>
      <c r="X18" s="268"/>
    </row>
    <row r="19" customFormat="false" ht="24.75" hidden="false" customHeight="true" outlineLevel="0" collapsed="false">
      <c r="A19" s="251"/>
      <c r="B19" s="269" t="s">
        <v>274</v>
      </c>
      <c r="C19" s="270" t="n">
        <v>8.34458236538508</v>
      </c>
      <c r="D19" s="270" t="n">
        <v>9.17226806699053</v>
      </c>
      <c r="E19" s="270" t="n">
        <v>8.17877725374071</v>
      </c>
      <c r="F19" s="270" t="n">
        <v>8.81470576712441</v>
      </c>
      <c r="G19" s="270" t="n">
        <v>10.2550984038122</v>
      </c>
      <c r="H19" s="270" t="n">
        <v>6.61575963682859</v>
      </c>
      <c r="I19" s="270" t="n">
        <v>7.27374386600897</v>
      </c>
      <c r="J19" s="270" t="n">
        <v>6.3769953927209</v>
      </c>
      <c r="K19" s="270" t="n">
        <v>6.6767094236176</v>
      </c>
      <c r="L19" s="271" t="n">
        <v>6.77298344466921</v>
      </c>
      <c r="M19" s="270" t="n">
        <v>5.29337392045747</v>
      </c>
      <c r="N19" s="270" t="n">
        <v>5.69954338302249</v>
      </c>
      <c r="O19" s="270" t="n">
        <v>4.50730783379003</v>
      </c>
      <c r="P19" s="270" t="n">
        <v>6.06230877886034</v>
      </c>
      <c r="Q19" s="271" t="n">
        <v>6.70282975539085</v>
      </c>
      <c r="X19" s="268"/>
    </row>
    <row r="20" customFormat="false" ht="24.75" hidden="false" customHeight="true" outlineLevel="0" collapsed="false">
      <c r="A20" s="251"/>
      <c r="B20" s="272" t="s">
        <v>275</v>
      </c>
      <c r="C20" s="274" t="n">
        <v>0.413151535651461</v>
      </c>
      <c r="D20" s="274" t="n">
        <v>0.294078566974895</v>
      </c>
      <c r="E20" s="274" t="n">
        <v>0.284501579135114</v>
      </c>
      <c r="F20" s="274" t="n">
        <v>1.40800509758682</v>
      </c>
      <c r="G20" s="274" t="n">
        <v>2.61637780261496</v>
      </c>
      <c r="H20" s="274" t="n">
        <v>0.362821726766673</v>
      </c>
      <c r="I20" s="274" t="n">
        <v>0.25712232589552</v>
      </c>
      <c r="J20" s="274" t="n">
        <v>0.248684160707551</v>
      </c>
      <c r="K20" s="274" t="n">
        <v>1.11273833440019</v>
      </c>
      <c r="L20" s="275" t="n">
        <v>1.75392884213333</v>
      </c>
      <c r="M20" s="274" t="n">
        <v>0.484430489849618</v>
      </c>
      <c r="N20" s="274" t="n">
        <v>0.353903937776323</v>
      </c>
      <c r="O20" s="274" t="n">
        <v>0.323280307986337</v>
      </c>
      <c r="P20" s="274" t="n">
        <v>1.17672367539563</v>
      </c>
      <c r="Q20" s="275" t="n">
        <v>1.7113489052466</v>
      </c>
      <c r="X20" s="268"/>
    </row>
    <row r="21" customFormat="false" ht="24.75" hidden="false" customHeight="true" outlineLevel="0" collapsed="false">
      <c r="A21" s="251"/>
      <c r="B21" s="279" t="s">
        <v>276</v>
      </c>
      <c r="C21" s="277" t="n">
        <v>1.9336379401509</v>
      </c>
      <c r="D21" s="277" t="n">
        <v>2.02870742772579</v>
      </c>
      <c r="E21" s="277" t="n">
        <v>1.9403451852815</v>
      </c>
      <c r="F21" s="277" t="n">
        <v>1.50282114025888</v>
      </c>
      <c r="G21" s="277" t="n">
        <v>1.26939696941952</v>
      </c>
      <c r="H21" s="277" t="n">
        <v>2.20675465059817</v>
      </c>
      <c r="I21" s="277" t="n">
        <v>2.29662374702717</v>
      </c>
      <c r="J21" s="277" t="n">
        <v>2.24624277392705</v>
      </c>
      <c r="K21" s="277" t="n">
        <v>1.59473259481144</v>
      </c>
      <c r="L21" s="278" t="n">
        <v>1.21206002929403</v>
      </c>
      <c r="M21" s="277" t="n">
        <v>1.4471327336873</v>
      </c>
      <c r="N21" s="277" t="n">
        <v>1.56585734343894</v>
      </c>
      <c r="O21" s="277" t="n">
        <v>1.43899359393595</v>
      </c>
      <c r="P21" s="277" t="n">
        <v>0.85567665844775</v>
      </c>
      <c r="Q21" s="278" t="n">
        <v>0.617165896088785</v>
      </c>
      <c r="X21" s="268"/>
    </row>
    <row r="22" customFormat="false" ht="24.75" hidden="false" customHeight="true" outlineLevel="0" collapsed="false">
      <c r="A22" s="251"/>
      <c r="B22" s="269" t="s">
        <v>277</v>
      </c>
      <c r="C22" s="270" t="n">
        <v>11.7886905649797</v>
      </c>
      <c r="D22" s="270" t="n">
        <v>8.61516718656594</v>
      </c>
      <c r="E22" s="270" t="n">
        <v>9.3237610673401</v>
      </c>
      <c r="F22" s="270" t="n">
        <v>20.6730475193777</v>
      </c>
      <c r="G22" s="270" t="n">
        <v>31.6093758624568</v>
      </c>
      <c r="H22" s="270" t="n">
        <v>10.3111066347819</v>
      </c>
      <c r="I22" s="270" t="n">
        <v>7.4608922075937</v>
      </c>
      <c r="J22" s="270" t="n">
        <v>8.0191616229324</v>
      </c>
      <c r="K22" s="270" t="n">
        <v>17.4573362209891</v>
      </c>
      <c r="L22" s="271" t="n">
        <v>28.2083499421229</v>
      </c>
      <c r="M22" s="270" t="n">
        <v>11.4296609880228</v>
      </c>
      <c r="N22" s="270" t="n">
        <v>8.77099570494237</v>
      </c>
      <c r="O22" s="270" t="n">
        <v>8.990220826884</v>
      </c>
      <c r="P22" s="270" t="n">
        <v>16.748832187588</v>
      </c>
      <c r="Q22" s="271" t="n">
        <v>27.1680341152323</v>
      </c>
      <c r="X22" s="268"/>
    </row>
    <row r="23" customFormat="false" ht="24.75" hidden="false" customHeight="true" outlineLevel="0" collapsed="false">
      <c r="A23" s="251"/>
      <c r="B23" s="272" t="s">
        <v>278</v>
      </c>
      <c r="C23" s="270" t="n">
        <v>9.253179733573</v>
      </c>
      <c r="D23" s="270" t="n">
        <v>6.5771205339702</v>
      </c>
      <c r="E23" s="270" t="n">
        <v>7.16902642147996</v>
      </c>
      <c r="F23" s="270" t="n">
        <v>15.86300943945</v>
      </c>
      <c r="G23" s="270" t="n">
        <v>22.0378263492017</v>
      </c>
      <c r="H23" s="270" t="n">
        <v>8.00677453470815</v>
      </c>
      <c r="I23" s="270" t="n">
        <v>5.60906404216153</v>
      </c>
      <c r="J23" s="270" t="n">
        <v>6.06869702583137</v>
      </c>
      <c r="K23" s="270" t="n">
        <v>13.187640349943</v>
      </c>
      <c r="L23" s="271" t="n">
        <v>19.5537172225044</v>
      </c>
      <c r="M23" s="270" t="n">
        <v>7.9783362442976</v>
      </c>
      <c r="N23" s="270" t="n">
        <v>5.86692946282979</v>
      </c>
      <c r="O23" s="270" t="n">
        <v>5.9511364275085</v>
      </c>
      <c r="P23" s="270" t="n">
        <v>11.315800498446</v>
      </c>
      <c r="Q23" s="271" t="n">
        <v>17.2689523219802</v>
      </c>
      <c r="X23" s="268"/>
    </row>
    <row r="24" customFormat="false" ht="24.75" hidden="false" customHeight="true" outlineLevel="0" collapsed="false">
      <c r="A24" s="251"/>
      <c r="B24" s="280" t="s">
        <v>279</v>
      </c>
      <c r="C24" s="270" t="n">
        <v>0.589242473638986</v>
      </c>
      <c r="D24" s="270" t="n">
        <v>0.426587254345078</v>
      </c>
      <c r="E24" s="270" t="n">
        <v>0.454673350893856</v>
      </c>
      <c r="F24" s="270" t="n">
        <v>1.19599274247609</v>
      </c>
      <c r="G24" s="270" t="n">
        <v>2.34217800867978</v>
      </c>
      <c r="H24" s="270" t="n">
        <v>0.515800312848955</v>
      </c>
      <c r="I24" s="270" t="n">
        <v>0.372406513529368</v>
      </c>
      <c r="J24" s="270" t="n">
        <v>0.39650285447763</v>
      </c>
      <c r="K24" s="270" t="n">
        <v>1.02427169037566</v>
      </c>
      <c r="L24" s="271" t="n">
        <v>2.04676526117909</v>
      </c>
      <c r="M24" s="270" t="n">
        <v>0.827980029302375</v>
      </c>
      <c r="N24" s="270" t="n">
        <v>0.63195922354329</v>
      </c>
      <c r="O24" s="270" t="n">
        <v>0.641515140107225</v>
      </c>
      <c r="P24" s="270" t="n">
        <v>1.38711120635056</v>
      </c>
      <c r="Q24" s="271" t="n">
        <v>2.47677314360814</v>
      </c>
      <c r="X24" s="268"/>
    </row>
    <row r="25" customFormat="false" ht="24.75" hidden="false" customHeight="true" outlineLevel="0" collapsed="false">
      <c r="A25" s="251"/>
      <c r="B25" s="273" t="s">
        <v>280</v>
      </c>
      <c r="C25" s="274" t="n">
        <v>0.692443670184939</v>
      </c>
      <c r="D25" s="274" t="n">
        <v>0.477450572635884</v>
      </c>
      <c r="E25" s="274" t="n">
        <v>0.53866717053186</v>
      </c>
      <c r="F25" s="274" t="n">
        <v>1.63710695122864</v>
      </c>
      <c r="G25" s="274" t="n">
        <v>3.68237656352741</v>
      </c>
      <c r="H25" s="274" t="n">
        <v>0.650499767557786</v>
      </c>
      <c r="I25" s="274" t="n">
        <v>0.456774037898715</v>
      </c>
      <c r="J25" s="274" t="n">
        <v>0.520563356259695</v>
      </c>
      <c r="K25" s="274" t="n">
        <v>1.5110565545833</v>
      </c>
      <c r="L25" s="275" t="n">
        <v>3.48434231244639</v>
      </c>
      <c r="M25" s="274" t="n">
        <v>0.964777405636615</v>
      </c>
      <c r="N25" s="274" t="n">
        <v>0.707777181544678</v>
      </c>
      <c r="O25" s="274" t="n">
        <v>0.776696781633302</v>
      </c>
      <c r="P25" s="274" t="n">
        <v>1.78159561806454</v>
      </c>
      <c r="Q25" s="275" t="n">
        <v>3.60999010948721</v>
      </c>
      <c r="X25" s="268"/>
    </row>
    <row r="26" customFormat="false" ht="24.75" hidden="false" customHeight="true" outlineLevel="0" collapsed="false">
      <c r="A26" s="251"/>
      <c r="B26" s="269" t="s">
        <v>281</v>
      </c>
      <c r="C26" s="270" t="n">
        <v>22.3373276748431</v>
      </c>
      <c r="D26" s="270" t="n">
        <v>24.5012832430204</v>
      </c>
      <c r="E26" s="270" t="n">
        <v>23.738632341681</v>
      </c>
      <c r="F26" s="270" t="n">
        <v>10.9568839805767</v>
      </c>
      <c r="G26" s="270" t="n">
        <v>3.88541514261707</v>
      </c>
      <c r="H26" s="270" t="n">
        <v>22.1883420835032</v>
      </c>
      <c r="I26" s="270" t="n">
        <v>24.3941768386333</v>
      </c>
      <c r="J26" s="270" t="n">
        <v>23.811199154138</v>
      </c>
      <c r="K26" s="270" t="n">
        <v>10.0767152668535</v>
      </c>
      <c r="L26" s="271" t="n">
        <v>3.63562609402626</v>
      </c>
      <c r="M26" s="270" t="n">
        <v>14.9279106644219</v>
      </c>
      <c r="N26" s="270" t="n">
        <v>16.5645314519155</v>
      </c>
      <c r="O26" s="270" t="n">
        <v>15.1866952708277</v>
      </c>
      <c r="P26" s="270" t="n">
        <v>6.31043772333078</v>
      </c>
      <c r="Q26" s="271" t="n">
        <v>3.58417965354332</v>
      </c>
      <c r="X26" s="268"/>
    </row>
    <row r="27" customFormat="false" ht="24.75" hidden="false" customHeight="true" outlineLevel="0" collapsed="false">
      <c r="A27" s="251"/>
      <c r="B27" s="272" t="s">
        <v>282</v>
      </c>
      <c r="C27" s="270" t="n">
        <v>7.6070107536566</v>
      </c>
      <c r="D27" s="270" t="n">
        <v>8.65956224280922</v>
      </c>
      <c r="E27" s="270" t="n">
        <v>7.72229356484942</v>
      </c>
      <c r="F27" s="270" t="n">
        <v>3.27542479872658</v>
      </c>
      <c r="G27" s="270" t="n">
        <v>0.600907510036114</v>
      </c>
      <c r="H27" s="270" t="n">
        <v>7.32936356332626</v>
      </c>
      <c r="I27" s="270" t="n">
        <v>8.37277456391413</v>
      </c>
      <c r="J27" s="270" t="n">
        <v>7.49884967611173</v>
      </c>
      <c r="K27" s="270" t="n">
        <v>2.91712033825495</v>
      </c>
      <c r="L27" s="271" t="n">
        <v>0.538801300452277</v>
      </c>
      <c r="M27" s="270" t="n">
        <v>4.60272605379608</v>
      </c>
      <c r="N27" s="270" t="n">
        <v>5.36790996986646</v>
      </c>
      <c r="O27" s="270" t="n">
        <v>4.49731666156349</v>
      </c>
      <c r="P27" s="270" t="n">
        <v>1.52301561068543</v>
      </c>
      <c r="Q27" s="271" t="n">
        <v>0.269470435240705</v>
      </c>
      <c r="X27" s="268"/>
    </row>
    <row r="28" customFormat="false" ht="24.75" hidden="false" customHeight="true" outlineLevel="0" collapsed="false">
      <c r="A28" s="251"/>
      <c r="B28" s="272" t="s">
        <v>283</v>
      </c>
      <c r="C28" s="270" t="n">
        <v>0.1450200014376</v>
      </c>
      <c r="D28" s="270" t="n">
        <v>0.133156802929496</v>
      </c>
      <c r="E28" s="270" t="n">
        <v>0.129552771022807</v>
      </c>
      <c r="F28" s="270" t="n">
        <v>0.100586840299363</v>
      </c>
      <c r="G28" s="270" t="n">
        <v>0.0989212001346952</v>
      </c>
      <c r="H28" s="270" t="n">
        <v>0.168156821284866</v>
      </c>
      <c r="I28" s="270" t="n">
        <v>0.158741330410446</v>
      </c>
      <c r="J28" s="270" t="n">
        <v>0.156074979747713</v>
      </c>
      <c r="K28" s="270" t="n">
        <v>0.106227155589627</v>
      </c>
      <c r="L28" s="271" t="n">
        <v>0.0849394136936511</v>
      </c>
      <c r="M28" s="270" t="n">
        <v>0.196056594171979</v>
      </c>
      <c r="N28" s="270" t="n">
        <v>0.18192116558826</v>
      </c>
      <c r="O28" s="270" t="n">
        <v>0.171182091809037</v>
      </c>
      <c r="P28" s="270" t="n">
        <v>0.125580335355117</v>
      </c>
      <c r="Q28" s="271" t="n">
        <v>0.123856691416476</v>
      </c>
      <c r="X28" s="268"/>
    </row>
    <row r="29" customFormat="false" ht="24.75" hidden="false" customHeight="true" outlineLevel="0" collapsed="false">
      <c r="A29" s="251"/>
      <c r="B29" s="272" t="s">
        <v>284</v>
      </c>
      <c r="C29" s="270" t="n">
        <v>2.88502655891598</v>
      </c>
      <c r="D29" s="270" t="n">
        <v>3.06165664285183</v>
      </c>
      <c r="E29" s="270" t="n">
        <v>2.85280684111338</v>
      </c>
      <c r="F29" s="270" t="n">
        <v>1.20044014856614</v>
      </c>
      <c r="G29" s="270" t="n">
        <v>0.190999710666579</v>
      </c>
      <c r="H29" s="270" t="n">
        <v>2.78901439016758</v>
      </c>
      <c r="I29" s="270" t="n">
        <v>2.97506716012743</v>
      </c>
      <c r="J29" s="270" t="n">
        <v>2.76456355799063</v>
      </c>
      <c r="K29" s="270" t="n">
        <v>1.05218253597988</v>
      </c>
      <c r="L29" s="271" t="n">
        <v>0.156408063388962</v>
      </c>
      <c r="M29" s="270" t="n">
        <v>1.79591033579812</v>
      </c>
      <c r="N29" s="270" t="n">
        <v>1.94666020638635</v>
      </c>
      <c r="O29" s="270" t="n">
        <v>1.71832188254659</v>
      </c>
      <c r="P29" s="270" t="n">
        <v>0.574732240470028</v>
      </c>
      <c r="Q29" s="271" t="n">
        <v>0.0970177813406043</v>
      </c>
      <c r="X29" s="268"/>
    </row>
    <row r="30" customFormat="false" ht="24.75" hidden="false" customHeight="true" outlineLevel="0" collapsed="false">
      <c r="A30" s="251"/>
      <c r="B30" s="272" t="s">
        <v>285</v>
      </c>
      <c r="C30" s="270" t="n">
        <v>0.980768582845483</v>
      </c>
      <c r="D30" s="270" t="n">
        <v>1.04051600725951</v>
      </c>
      <c r="E30" s="270" t="n">
        <v>1.2391140601623</v>
      </c>
      <c r="F30" s="270" t="n">
        <v>0.603871454074914</v>
      </c>
      <c r="G30" s="270" t="n">
        <v>0.314490452025472</v>
      </c>
      <c r="H30" s="270" t="n">
        <v>1.1699694065015</v>
      </c>
      <c r="I30" s="270" t="n">
        <v>1.24265905066763</v>
      </c>
      <c r="J30" s="270" t="n">
        <v>1.50735043262788</v>
      </c>
      <c r="K30" s="270" t="n">
        <v>0.711109589547627</v>
      </c>
      <c r="L30" s="271" t="n">
        <v>0.385707303609087</v>
      </c>
      <c r="M30" s="270" t="n">
        <v>0.673730091635101</v>
      </c>
      <c r="N30" s="270" t="n">
        <v>0.763489593940994</v>
      </c>
      <c r="O30" s="270" t="n">
        <v>0.845620829332592</v>
      </c>
      <c r="P30" s="270" t="n">
        <v>0.344586993100916</v>
      </c>
      <c r="Q30" s="271" t="n">
        <v>0.159998131964451</v>
      </c>
      <c r="X30" s="268"/>
    </row>
    <row r="31" customFormat="false" ht="24.75" hidden="false" customHeight="true" outlineLevel="0" collapsed="false">
      <c r="A31" s="251"/>
      <c r="B31" s="272" t="s">
        <v>286</v>
      </c>
      <c r="C31" s="270" t="n">
        <v>0.816342442566229</v>
      </c>
      <c r="D31" s="270" t="n">
        <v>0.801914069194571</v>
      </c>
      <c r="E31" s="270" t="n">
        <v>0.671430176546067</v>
      </c>
      <c r="F31" s="270" t="n">
        <v>0.583776724814306</v>
      </c>
      <c r="G31" s="270" t="n">
        <v>0.66176232150998</v>
      </c>
      <c r="H31" s="270" t="n">
        <v>0.803172420217587</v>
      </c>
      <c r="I31" s="270" t="n">
        <v>0.791529784737151</v>
      </c>
      <c r="J31" s="270" t="n">
        <v>0.662061616732646</v>
      </c>
      <c r="K31" s="270" t="n">
        <v>0.526440211041984</v>
      </c>
      <c r="L31" s="271" t="n">
        <v>0.60457919617445</v>
      </c>
      <c r="M31" s="270" t="n">
        <v>0.625024146840047</v>
      </c>
      <c r="N31" s="270" t="n">
        <v>0.589593974289309</v>
      </c>
      <c r="O31" s="270" t="n">
        <v>0.476411892270095</v>
      </c>
      <c r="P31" s="270" t="n">
        <v>0.510428630974266</v>
      </c>
      <c r="Q31" s="271" t="n">
        <v>1.0108737055381</v>
      </c>
      <c r="X31" s="268"/>
    </row>
    <row r="32" customFormat="false" ht="24.75" hidden="false" customHeight="true" outlineLevel="0" collapsed="false">
      <c r="A32" s="251"/>
      <c r="B32" s="273" t="s">
        <v>287</v>
      </c>
      <c r="C32" s="274" t="n">
        <v>4.00355433676101</v>
      </c>
      <c r="D32" s="274" t="n">
        <v>4.33588965352963</v>
      </c>
      <c r="E32" s="274" t="n">
        <v>4.98258520810202</v>
      </c>
      <c r="F32" s="274" t="n">
        <v>2.19202863981392</v>
      </c>
      <c r="G32" s="274" t="n">
        <v>0.971894648836713</v>
      </c>
      <c r="H32" s="274" t="n">
        <v>4.26894310299271</v>
      </c>
      <c r="I32" s="274" t="n">
        <v>4.64150487765219</v>
      </c>
      <c r="J32" s="274" t="n">
        <v>5.34218408530986</v>
      </c>
      <c r="K32" s="274" t="n">
        <v>2.04166941065614</v>
      </c>
      <c r="L32" s="275" t="n">
        <v>0.883660862138491</v>
      </c>
      <c r="M32" s="274" t="n">
        <v>3.21994881549985</v>
      </c>
      <c r="N32" s="274" t="n">
        <v>3.55279549466338</v>
      </c>
      <c r="O32" s="274" t="n">
        <v>3.87366526401765</v>
      </c>
      <c r="P32" s="274" t="n">
        <v>1.50074190938288</v>
      </c>
      <c r="Q32" s="275" t="n">
        <v>0.940019658300076</v>
      </c>
      <c r="X32" s="268"/>
    </row>
    <row r="33" customFormat="false" ht="24.75" hidden="false" customHeight="true" outlineLevel="0" collapsed="false">
      <c r="A33" s="251"/>
      <c r="B33" s="269" t="s">
        <v>288</v>
      </c>
      <c r="C33" s="270" t="n">
        <v>5.45093211990557</v>
      </c>
      <c r="D33" s="270" t="n">
        <v>5.27348508188407</v>
      </c>
      <c r="E33" s="270" t="n">
        <v>5.17632802034556</v>
      </c>
      <c r="F33" s="270" t="n">
        <v>5.93632078887887</v>
      </c>
      <c r="G33" s="270" t="n">
        <v>5.63951593766892</v>
      </c>
      <c r="H33" s="270" t="n">
        <v>5.27965744456562</v>
      </c>
      <c r="I33" s="270" t="n">
        <v>5.00984674836146</v>
      </c>
      <c r="J33" s="270" t="n">
        <v>4.8692376768018</v>
      </c>
      <c r="K33" s="270" t="n">
        <v>5.56526678801812</v>
      </c>
      <c r="L33" s="271" t="n">
        <v>5.28449209904612</v>
      </c>
      <c r="M33" s="270" t="n">
        <v>6.38957734112703</v>
      </c>
      <c r="N33" s="270" t="n">
        <v>6.58698372061941</v>
      </c>
      <c r="O33" s="270" t="n">
        <v>6.49066779105398</v>
      </c>
      <c r="P33" s="270" t="n">
        <v>5.69782856283956</v>
      </c>
      <c r="Q33" s="271" t="n">
        <v>4.6659628002841</v>
      </c>
      <c r="X33" s="268"/>
    </row>
    <row r="34" customFormat="false" ht="24.75" hidden="false" customHeight="true" outlineLevel="0" collapsed="false">
      <c r="A34" s="251"/>
      <c r="B34" s="272" t="s">
        <v>289</v>
      </c>
      <c r="C34" s="270" t="n">
        <v>2.63706110004112</v>
      </c>
      <c r="D34" s="270" t="n">
        <v>2.54713282873956</v>
      </c>
      <c r="E34" s="270" t="n">
        <v>2.53647409629869</v>
      </c>
      <c r="F34" s="270" t="n">
        <v>3.04069573613798</v>
      </c>
      <c r="G34" s="270" t="n">
        <v>2.93887092142838</v>
      </c>
      <c r="H34" s="270" t="n">
        <v>2.56521893544138</v>
      </c>
      <c r="I34" s="270" t="n">
        <v>2.43307747550978</v>
      </c>
      <c r="J34" s="270" t="n">
        <v>2.38791702100732</v>
      </c>
      <c r="K34" s="270" t="n">
        <v>2.89132242111584</v>
      </c>
      <c r="L34" s="271" t="n">
        <v>2.83321149663798</v>
      </c>
      <c r="M34" s="270" t="n">
        <v>2.62282944764666</v>
      </c>
      <c r="N34" s="270" t="n">
        <v>2.57746105175318</v>
      </c>
      <c r="O34" s="270" t="n">
        <v>2.37945187668328</v>
      </c>
      <c r="P34" s="270" t="n">
        <v>2.54722011720058</v>
      </c>
      <c r="Q34" s="271" t="n">
        <v>2.33425394791115</v>
      </c>
      <c r="X34" s="268"/>
    </row>
    <row r="35" customFormat="false" ht="24.75" hidden="false" customHeight="true" outlineLevel="0" collapsed="false">
      <c r="A35" s="251"/>
      <c r="B35" s="272" t="s">
        <v>290</v>
      </c>
      <c r="C35" s="274" t="n">
        <v>0.526972275932997</v>
      </c>
      <c r="D35" s="274" t="n">
        <v>0.428819556874968</v>
      </c>
      <c r="E35" s="274" t="n">
        <v>0.407553257835154</v>
      </c>
      <c r="F35" s="274" t="n">
        <v>0.638936788077453</v>
      </c>
      <c r="G35" s="274" t="n">
        <v>0.463769501270059</v>
      </c>
      <c r="H35" s="274" t="n">
        <v>0.564219042518074</v>
      </c>
      <c r="I35" s="274" t="n">
        <v>0.430118336530292</v>
      </c>
      <c r="J35" s="274" t="n">
        <v>0.41928054965344</v>
      </c>
      <c r="K35" s="274" t="n">
        <v>0.672419283209263</v>
      </c>
      <c r="L35" s="275" t="n">
        <v>0.50145931770646</v>
      </c>
      <c r="M35" s="274" t="n">
        <v>0.672548426967062</v>
      </c>
      <c r="N35" s="274" t="n">
        <v>0.551555912968428</v>
      </c>
      <c r="O35" s="274" t="n">
        <v>0.501902647608168</v>
      </c>
      <c r="P35" s="274" t="n">
        <v>0.710837020394123</v>
      </c>
      <c r="Q35" s="275" t="n">
        <v>0.503291823516589</v>
      </c>
      <c r="X35" s="268"/>
    </row>
    <row r="36" customFormat="false" ht="24.75" hidden="false" customHeight="true" outlineLevel="0" collapsed="false">
      <c r="A36" s="251"/>
      <c r="B36" s="279" t="s">
        <v>291</v>
      </c>
      <c r="C36" s="274" t="n">
        <v>9.44500545252162</v>
      </c>
      <c r="D36" s="274" t="n">
        <v>10.5301793291055</v>
      </c>
      <c r="E36" s="274" t="n">
        <v>10.1569489750738</v>
      </c>
      <c r="F36" s="274" t="n">
        <v>5.63396040967311</v>
      </c>
      <c r="G36" s="274" t="n">
        <v>2.98400096703418</v>
      </c>
      <c r="H36" s="274" t="n">
        <v>8.49593520261363</v>
      </c>
      <c r="I36" s="274" t="n">
        <v>9.48800816945923</v>
      </c>
      <c r="J36" s="274" t="n">
        <v>9.02538264893734</v>
      </c>
      <c r="K36" s="274" t="n">
        <v>4.81176527095125</v>
      </c>
      <c r="L36" s="275" t="n">
        <v>2.34984637126462</v>
      </c>
      <c r="M36" s="274" t="n">
        <v>4.81391509084656</v>
      </c>
      <c r="N36" s="274" t="n">
        <v>5.55373168624308</v>
      </c>
      <c r="O36" s="274" t="n">
        <v>4.99212918661183</v>
      </c>
      <c r="P36" s="274" t="n">
        <v>2.4010242205246</v>
      </c>
      <c r="Q36" s="275" t="n">
        <v>1.19195240908838</v>
      </c>
      <c r="X36" s="268"/>
    </row>
    <row r="37" customFormat="false" ht="24.75" hidden="false" customHeight="true" outlineLevel="0" collapsed="false">
      <c r="A37" s="251"/>
      <c r="B37" s="269" t="s">
        <v>292</v>
      </c>
      <c r="C37" s="274" t="n">
        <v>7.62192280097267</v>
      </c>
      <c r="D37" s="274" t="n">
        <v>6.53864619387089</v>
      </c>
      <c r="E37" s="274" t="n">
        <v>6.17053339960001</v>
      </c>
      <c r="F37" s="274" t="n">
        <v>10.3537846213533</v>
      </c>
      <c r="G37" s="274" t="n">
        <v>13.7222576414176</v>
      </c>
      <c r="H37" s="274" t="n">
        <v>10.6255915057882</v>
      </c>
      <c r="I37" s="274" t="n">
        <v>9.34210598691123</v>
      </c>
      <c r="J37" s="274" t="n">
        <v>8.45065564313376</v>
      </c>
      <c r="K37" s="274" t="n">
        <v>16.326617739077</v>
      </c>
      <c r="L37" s="275" t="n">
        <v>21.7757209595899</v>
      </c>
      <c r="M37" s="274" t="n">
        <v>7.8514159451746</v>
      </c>
      <c r="N37" s="274" t="n">
        <v>7.09903621671948</v>
      </c>
      <c r="O37" s="274" t="n">
        <v>6.97288782216167</v>
      </c>
      <c r="P37" s="274" t="n">
        <v>9.02081249889029</v>
      </c>
      <c r="Q37" s="275" t="n">
        <v>11.4073751289776</v>
      </c>
      <c r="X37" s="268"/>
    </row>
    <row r="38" customFormat="false" ht="24.75" hidden="false" customHeight="true" outlineLevel="0" collapsed="false">
      <c r="A38" s="251"/>
      <c r="B38" s="281" t="s">
        <v>293</v>
      </c>
      <c r="C38" s="270" t="n">
        <v>3.5233204306734</v>
      </c>
      <c r="D38" s="270" t="n">
        <v>3.87257728343962</v>
      </c>
      <c r="E38" s="270" t="n">
        <v>3.9491387371947</v>
      </c>
      <c r="F38" s="270" t="n">
        <v>3.5108131115345</v>
      </c>
      <c r="G38" s="270" t="n">
        <v>3.67771678799828</v>
      </c>
      <c r="H38" s="270" t="n">
        <v>4.36777647322919</v>
      </c>
      <c r="I38" s="270" t="n">
        <v>4.72316882499041</v>
      </c>
      <c r="J38" s="270" t="n">
        <v>5.04916135593558</v>
      </c>
      <c r="K38" s="270" t="n">
        <v>5.25572594307438</v>
      </c>
      <c r="L38" s="271" t="n">
        <v>5.42020983656474</v>
      </c>
      <c r="M38" s="270" t="n">
        <v>8.12899327408453</v>
      </c>
      <c r="N38" s="270" t="n">
        <v>7.89854270941539</v>
      </c>
      <c r="O38" s="270" t="n">
        <v>8.74855080692202</v>
      </c>
      <c r="P38" s="270" t="n">
        <v>11.2856180858521</v>
      </c>
      <c r="Q38" s="271" t="n">
        <v>12.9012483975767</v>
      </c>
      <c r="X38" s="268"/>
    </row>
    <row r="39" customFormat="false" ht="24.75" hidden="false" customHeight="true" outlineLevel="0" collapsed="false">
      <c r="A39" s="251"/>
      <c r="B39" s="273" t="s">
        <v>294</v>
      </c>
      <c r="C39" s="274" t="n">
        <v>0.403450741489608</v>
      </c>
      <c r="D39" s="274" t="n">
        <v>0.358326245178265</v>
      </c>
      <c r="E39" s="274" t="n">
        <v>0.455369634739023</v>
      </c>
      <c r="F39" s="274" t="n">
        <v>0.609556308112409</v>
      </c>
      <c r="G39" s="274" t="n">
        <v>0.79454261102196</v>
      </c>
      <c r="H39" s="274" t="n">
        <v>1.38660620663915</v>
      </c>
      <c r="I39" s="274" t="n">
        <v>1.09669462060773</v>
      </c>
      <c r="J39" s="274" t="n">
        <v>1.44131020118437</v>
      </c>
      <c r="K39" s="274" t="n">
        <v>2.75503404604621</v>
      </c>
      <c r="L39" s="275" t="n">
        <v>3.34088458154614</v>
      </c>
      <c r="M39" s="274" t="n">
        <v>5.23346602292043</v>
      </c>
      <c r="N39" s="274" t="n">
        <v>4.29160897643849</v>
      </c>
      <c r="O39" s="274" t="n">
        <v>5.32344923023741</v>
      </c>
      <c r="P39" s="274" t="n">
        <v>9.03041511934915</v>
      </c>
      <c r="Q39" s="275" t="n">
        <v>10.637165347949</v>
      </c>
      <c r="X39" s="268"/>
    </row>
    <row r="40" customFormat="false" ht="24.75" hidden="false" customHeight="true" outlineLevel="0" collapsed="false">
      <c r="A40" s="251"/>
      <c r="B40" s="269" t="s">
        <v>295</v>
      </c>
      <c r="C40" s="270" t="n">
        <v>0.46109260739054</v>
      </c>
      <c r="D40" s="270" t="n">
        <v>0.473958140915073</v>
      </c>
      <c r="E40" s="270" t="n">
        <v>0.52468285919946</v>
      </c>
      <c r="F40" s="270" t="n">
        <v>0.143059044413069</v>
      </c>
      <c r="G40" s="270" t="n">
        <v>0.000495858824686789</v>
      </c>
      <c r="H40" s="270" t="n">
        <v>0.544254308610543</v>
      </c>
      <c r="I40" s="270" t="n">
        <v>0.559874472146336</v>
      </c>
      <c r="J40" s="270" t="n">
        <v>0.632430500248971</v>
      </c>
      <c r="K40" s="270" t="n">
        <v>0.150891647272097</v>
      </c>
      <c r="L40" s="271" t="n">
        <v>0.000487729736384401</v>
      </c>
      <c r="M40" s="270" t="n">
        <v>0.39521795199688</v>
      </c>
      <c r="N40" s="270" t="n">
        <v>0.429660576669667</v>
      </c>
      <c r="O40" s="270" t="n">
        <v>0.452420108676172</v>
      </c>
      <c r="P40" s="270" t="n">
        <v>0.0968477051841481</v>
      </c>
      <c r="Q40" s="271" t="n">
        <v>0.000531347814280379</v>
      </c>
      <c r="X40" s="268"/>
    </row>
    <row r="41" customFormat="false" ht="24.75" hidden="false" customHeight="true" outlineLevel="0" collapsed="false">
      <c r="A41" s="251"/>
      <c r="B41" s="273" t="s">
        <v>296</v>
      </c>
      <c r="C41" s="274" t="n">
        <v>0.0487492437266696</v>
      </c>
      <c r="D41" s="274" t="n">
        <v>0.0454153654858591</v>
      </c>
      <c r="E41" s="274" t="n">
        <v>0.0497806302776025</v>
      </c>
      <c r="F41" s="274" t="n">
        <v>0.0176320611122368</v>
      </c>
      <c r="G41" s="274" t="n">
        <v>1.66232312446103E-005</v>
      </c>
      <c r="H41" s="274" t="n">
        <v>0.0606576290475379</v>
      </c>
      <c r="I41" s="274" t="n">
        <v>0.0572665138773556</v>
      </c>
      <c r="J41" s="274" t="n">
        <v>0.0656530609074061</v>
      </c>
      <c r="K41" s="274" t="n">
        <v>0.0194600076597982</v>
      </c>
      <c r="L41" s="275" t="n">
        <v>1.01117325143656E-005</v>
      </c>
      <c r="M41" s="274" t="n">
        <v>0.0583959094497293</v>
      </c>
      <c r="N41" s="274" t="n">
        <v>0.0580330494796791</v>
      </c>
      <c r="O41" s="274" t="n">
        <v>0.0622559243229378</v>
      </c>
      <c r="P41" s="274" t="n">
        <v>0.0164581350582856</v>
      </c>
      <c r="Q41" s="275" t="n">
        <v>8.07421960256465E-006</v>
      </c>
      <c r="X41" s="268"/>
    </row>
    <row r="42" customFormat="false" ht="24.75" hidden="false" customHeight="true" outlineLevel="0" collapsed="false">
      <c r="A42" s="251"/>
      <c r="B42" s="269" t="s">
        <v>297</v>
      </c>
      <c r="C42" s="274" t="n">
        <v>0.144472574128438</v>
      </c>
      <c r="D42" s="274" t="n">
        <v>0.159426112754675</v>
      </c>
      <c r="E42" s="274" t="n">
        <v>0.20804961293581</v>
      </c>
      <c r="F42" s="274" t="n">
        <v>0.0450871950472512</v>
      </c>
      <c r="G42" s="274" t="n">
        <v>6.08166996754034E-005</v>
      </c>
      <c r="H42" s="274" t="n">
        <v>0.144648697104084</v>
      </c>
      <c r="I42" s="274" t="n">
        <v>0.160653047266194</v>
      </c>
      <c r="J42" s="274" t="n">
        <v>0.205094792169119</v>
      </c>
      <c r="K42" s="274" t="n">
        <v>0.0411240390527692</v>
      </c>
      <c r="L42" s="275" t="n">
        <v>5.14192355517741E-005</v>
      </c>
      <c r="M42" s="274" t="n">
        <v>0.501579395894838</v>
      </c>
      <c r="N42" s="274" t="n">
        <v>0.595236065085114</v>
      </c>
      <c r="O42" s="274" t="n">
        <v>0.733795138016479</v>
      </c>
      <c r="P42" s="274" t="n">
        <v>0.118527364589256</v>
      </c>
      <c r="Q42" s="275" t="n">
        <v>5.68626224184563E-005</v>
      </c>
      <c r="X42" s="268"/>
    </row>
    <row r="43" customFormat="false" ht="24.75" hidden="false" customHeight="true" outlineLevel="0" collapsed="false">
      <c r="A43" s="251"/>
      <c r="B43" s="279" t="s">
        <v>298</v>
      </c>
      <c r="C43" s="274" t="n">
        <v>0.385916230680025</v>
      </c>
      <c r="D43" s="274" t="n">
        <v>0.443863745892353</v>
      </c>
      <c r="E43" s="274" t="n">
        <v>0.571685683400029</v>
      </c>
      <c r="F43" s="274" t="n">
        <v>0.210610007267404</v>
      </c>
      <c r="G43" s="274" t="n">
        <v>0.0856647813841153</v>
      </c>
      <c r="H43" s="274" t="n">
        <v>0.372220663996463</v>
      </c>
      <c r="I43" s="274" t="n">
        <v>0.427663151012985</v>
      </c>
      <c r="J43" s="274" t="n">
        <v>0.546458528479435</v>
      </c>
      <c r="K43" s="274" t="n">
        <v>0.19551781762786</v>
      </c>
      <c r="L43" s="275" t="n">
        <v>0.070100984086932</v>
      </c>
      <c r="M43" s="274" t="n">
        <v>0.745356907549667</v>
      </c>
      <c r="N43" s="274" t="n">
        <v>0.92732456137515</v>
      </c>
      <c r="O43" s="274" t="n">
        <v>1.2544344344547</v>
      </c>
      <c r="P43" s="274" t="n">
        <v>0.30201356211529</v>
      </c>
      <c r="Q43" s="275" t="n">
        <v>0.0845860689464405</v>
      </c>
      <c r="X43" s="268"/>
    </row>
    <row r="44" customFormat="false" ht="29.25" hidden="false" customHeight="false" outlineLevel="0" collapsed="false">
      <c r="A44" s="251"/>
      <c r="B44" s="282" t="s">
        <v>299</v>
      </c>
      <c r="C44" s="274" t="n">
        <v>1.95918500296357</v>
      </c>
      <c r="D44" s="274" t="n">
        <v>2.01393400316621</v>
      </c>
      <c r="E44" s="274" t="n">
        <v>1.81767463037039</v>
      </c>
      <c r="F44" s="274" t="n">
        <v>1.73978159190461</v>
      </c>
      <c r="G44" s="274" t="n">
        <v>1.60790474703614</v>
      </c>
      <c r="H44" s="274" t="n">
        <v>1.81937231367838</v>
      </c>
      <c r="I44" s="274" t="n">
        <v>1.868191480122</v>
      </c>
      <c r="J44" s="274" t="n">
        <v>1.67843958407426</v>
      </c>
      <c r="K44" s="274" t="n">
        <v>1.55979580767927</v>
      </c>
      <c r="L44" s="275" t="n">
        <v>1.35222305654055</v>
      </c>
      <c r="M44" s="274" t="n">
        <v>2.0614618415302</v>
      </c>
      <c r="N44" s="274" t="n">
        <v>2.24933935754339</v>
      </c>
      <c r="O44" s="274" t="n">
        <v>1.92156052624837</v>
      </c>
      <c r="P44" s="274" t="n">
        <v>1.68017892356448</v>
      </c>
      <c r="Q44" s="275" t="n">
        <v>1.43510366849285</v>
      </c>
      <c r="X44" s="268"/>
    </row>
    <row r="45" customFormat="false" ht="24.75" hidden="false" customHeight="true" outlineLevel="0" collapsed="false">
      <c r="A45" s="251"/>
      <c r="B45" s="281" t="s">
        <v>300</v>
      </c>
      <c r="C45" s="270" t="n">
        <v>3.48178148263556</v>
      </c>
      <c r="D45" s="270" t="n">
        <v>3.59064701513817</v>
      </c>
      <c r="E45" s="270" t="n">
        <v>3.66015895353962</v>
      </c>
      <c r="F45" s="270" t="n">
        <v>2.58113684517614</v>
      </c>
      <c r="G45" s="270" t="n">
        <v>2.33298171279953</v>
      </c>
      <c r="H45" s="270" t="n">
        <v>4.74095056201829</v>
      </c>
      <c r="I45" s="270" t="n">
        <v>4.78639613666563</v>
      </c>
      <c r="J45" s="270" t="n">
        <v>4.87984212693994</v>
      </c>
      <c r="K45" s="270" t="n">
        <v>3.78815883880722</v>
      </c>
      <c r="L45" s="271" t="n">
        <v>2.95414932351251</v>
      </c>
      <c r="M45" s="270" t="n">
        <v>3.47074860126673</v>
      </c>
      <c r="N45" s="270" t="n">
        <v>3.74441189796142</v>
      </c>
      <c r="O45" s="270" t="n">
        <v>3.64211365446264</v>
      </c>
      <c r="P45" s="270" t="n">
        <v>2.34503158205962</v>
      </c>
      <c r="Q45" s="271" t="n">
        <v>2.18186936070846</v>
      </c>
      <c r="X45" s="268"/>
    </row>
    <row r="46" customFormat="false" ht="24.75" hidden="false" customHeight="true" outlineLevel="0" collapsed="false">
      <c r="A46" s="251"/>
      <c r="B46" s="272" t="s">
        <v>301</v>
      </c>
      <c r="C46" s="274" t="n">
        <v>0.554598925447973</v>
      </c>
      <c r="D46" s="274" t="n">
        <v>0.570840242626272</v>
      </c>
      <c r="E46" s="274" t="n">
        <v>0.580231651436496</v>
      </c>
      <c r="F46" s="274" t="n">
        <v>0.618845552458706</v>
      </c>
      <c r="G46" s="274" t="n">
        <v>1.06512421677112</v>
      </c>
      <c r="H46" s="274" t="n">
        <v>0.918154012728549</v>
      </c>
      <c r="I46" s="274" t="n">
        <v>0.966508737746091</v>
      </c>
      <c r="J46" s="274" t="n">
        <v>0.972708147782692</v>
      </c>
      <c r="K46" s="274" t="n">
        <v>1.026142647035</v>
      </c>
      <c r="L46" s="275" t="n">
        <v>1.31901010295252</v>
      </c>
      <c r="M46" s="274" t="n">
        <v>0.775212855283281</v>
      </c>
      <c r="N46" s="274" t="n">
        <v>0.824594011740627</v>
      </c>
      <c r="O46" s="274" t="n">
        <v>0.790763533871205</v>
      </c>
      <c r="P46" s="274" t="n">
        <v>0.709219395705704</v>
      </c>
      <c r="Q46" s="275" t="n">
        <v>1.05541542856693</v>
      </c>
      <c r="X46" s="268"/>
    </row>
    <row r="47" customFormat="false" ht="24.75" hidden="false" customHeight="true" outlineLevel="0" collapsed="false">
      <c r="A47" s="251"/>
      <c r="B47" s="279" t="s">
        <v>302</v>
      </c>
      <c r="C47" s="274" t="n">
        <v>5.00556974295817E-006</v>
      </c>
      <c r="D47" s="274" t="n">
        <v>0.00223660037842728</v>
      </c>
      <c r="E47" s="274" t="n">
        <v>0</v>
      </c>
      <c r="F47" s="274" t="n">
        <v>0.000172236543785943</v>
      </c>
      <c r="G47" s="274" t="n">
        <v>0.000183666433019718</v>
      </c>
      <c r="H47" s="274" t="n">
        <v>4.06244585521384E-006</v>
      </c>
      <c r="I47" s="274" t="n">
        <v>0.00208050337839094</v>
      </c>
      <c r="J47" s="274" t="n">
        <v>0</v>
      </c>
      <c r="K47" s="274" t="n">
        <v>0.00014781083158387</v>
      </c>
      <c r="L47" s="275" t="n">
        <v>0.000149094268775646</v>
      </c>
      <c r="M47" s="274" t="n">
        <v>8.92176748506567E-006</v>
      </c>
      <c r="N47" s="274" t="n">
        <v>0.0013751972698337</v>
      </c>
      <c r="O47" s="274" t="n">
        <v>0</v>
      </c>
      <c r="P47" s="274" t="n">
        <v>0.000198736602363874</v>
      </c>
      <c r="Q47" s="275" t="n">
        <v>0.000220294679156489</v>
      </c>
      <c r="X47" s="268"/>
    </row>
    <row r="48" customFormat="false" ht="13.5" hidden="false" customHeight="false" outlineLevel="0" collapsed="false">
      <c r="B48" s="283"/>
      <c r="X48" s="268"/>
    </row>
    <row r="49" customFormat="false" ht="13.5" hidden="false" customHeight="true" outlineLevel="0" collapsed="false">
      <c r="B49" s="284"/>
      <c r="C49" s="284"/>
      <c r="D49" s="284"/>
      <c r="E49" s="284"/>
      <c r="F49" s="284"/>
      <c r="G49" s="284"/>
      <c r="H49" s="284"/>
      <c r="I49" s="284"/>
      <c r="J49" s="284"/>
      <c r="K49" s="284"/>
      <c r="L49" s="284"/>
    </row>
    <row r="50" customFormat="false" ht="13.5" hidden="false" customHeight="false" outlineLevel="0" collapsed="false">
      <c r="B50" s="284"/>
      <c r="C50" s="284"/>
      <c r="D50" s="284"/>
      <c r="E50" s="284"/>
      <c r="F50" s="284"/>
      <c r="G50" s="284"/>
      <c r="H50" s="284"/>
      <c r="I50" s="284"/>
      <c r="J50" s="284"/>
      <c r="K50" s="284"/>
      <c r="L50" s="284"/>
    </row>
    <row r="51" customFormat="false" ht="13.5" hidden="false" customHeight="false" outlineLevel="0" collapsed="false">
      <c r="C51" s="284"/>
      <c r="D51" s="284"/>
      <c r="E51" s="284"/>
      <c r="F51" s="284"/>
      <c r="G51" s="284"/>
      <c r="H51" s="284"/>
      <c r="I51" s="284"/>
      <c r="J51" s="284"/>
      <c r="K51" s="284"/>
      <c r="L51" s="284"/>
    </row>
    <row r="52" customFormat="false" ht="13.5" hidden="false" customHeight="false" outlineLevel="0" collapsed="false">
      <c r="C52" s="284"/>
      <c r="D52" s="284"/>
      <c r="E52" s="284"/>
      <c r="F52" s="284"/>
      <c r="G52" s="284"/>
      <c r="H52" s="284"/>
      <c r="I52" s="284"/>
      <c r="J52" s="284"/>
      <c r="K52" s="284"/>
      <c r="L52" s="284"/>
    </row>
    <row r="53" customFormat="false" ht="13.5" hidden="false" customHeight="false" outlineLevel="0" collapsed="false">
      <c r="C53" s="284"/>
      <c r="D53" s="284"/>
      <c r="E53" s="284"/>
      <c r="F53" s="284"/>
      <c r="G53" s="284"/>
      <c r="H53" s="284"/>
      <c r="I53" s="284"/>
      <c r="J53" s="284"/>
      <c r="K53" s="284"/>
      <c r="L53" s="284"/>
      <c r="X53" s="285"/>
    </row>
    <row r="54" customFormat="false" ht="13.5" hidden="false" customHeight="false" outlineLevel="0" collapsed="false">
      <c r="C54" s="284"/>
      <c r="D54" s="284"/>
      <c r="E54" s="284"/>
      <c r="F54" s="284"/>
      <c r="G54" s="284"/>
      <c r="H54" s="284"/>
      <c r="I54" s="284"/>
      <c r="J54" s="284"/>
      <c r="K54" s="284"/>
      <c r="L54" s="284"/>
    </row>
    <row r="55" customFormat="false" ht="13.5" hidden="false" customHeight="false" outlineLevel="0" collapsed="false">
      <c r="C55" s="284"/>
      <c r="D55" s="284"/>
      <c r="E55" s="284"/>
      <c r="F55" s="284"/>
      <c r="G55" s="284"/>
      <c r="H55" s="284"/>
      <c r="I55" s="284"/>
      <c r="J55" s="284"/>
      <c r="K55" s="284"/>
      <c r="L55" s="284"/>
    </row>
    <row r="56" customFormat="false" ht="13.5" hidden="false" customHeight="false" outlineLevel="0" collapsed="false">
      <c r="C56" s="284"/>
      <c r="D56" s="284"/>
      <c r="E56" s="284"/>
      <c r="F56" s="284"/>
      <c r="G56" s="284"/>
      <c r="H56" s="284"/>
      <c r="I56" s="284"/>
      <c r="J56" s="284"/>
      <c r="K56" s="284"/>
      <c r="L56" s="284"/>
    </row>
    <row r="57" customFormat="false" ht="13.5" hidden="false" customHeight="false" outlineLevel="0" collapsed="false">
      <c r="C57" s="284"/>
      <c r="D57" s="284"/>
      <c r="E57" s="284"/>
      <c r="F57" s="284"/>
      <c r="G57" s="284"/>
      <c r="H57" s="284"/>
      <c r="I57" s="284"/>
      <c r="J57" s="284"/>
      <c r="K57" s="284"/>
      <c r="L57" s="284"/>
    </row>
    <row r="58" customFormat="false" ht="13.5" hidden="false" customHeight="false" outlineLevel="0" collapsed="false">
      <c r="C58" s="284"/>
      <c r="D58" s="284"/>
      <c r="E58" s="284"/>
      <c r="F58" s="284"/>
      <c r="G58" s="284"/>
      <c r="H58" s="284"/>
      <c r="I58" s="284"/>
      <c r="J58" s="284"/>
      <c r="K58" s="284"/>
      <c r="L58" s="284"/>
    </row>
    <row r="59" customFormat="false" ht="13.5" hidden="false" customHeight="false" outlineLevel="0" collapsed="false">
      <c r="C59" s="284"/>
      <c r="D59" s="284"/>
      <c r="E59" s="284"/>
      <c r="F59" s="284"/>
      <c r="G59" s="284"/>
      <c r="H59" s="284"/>
      <c r="I59" s="284"/>
      <c r="J59" s="284"/>
      <c r="K59" s="284"/>
      <c r="L59" s="284"/>
    </row>
    <row r="60" customFormat="false" ht="13.5" hidden="false" customHeight="false" outlineLevel="0" collapsed="false">
      <c r="C60" s="284"/>
      <c r="D60" s="284"/>
      <c r="E60" s="284"/>
      <c r="F60" s="284"/>
      <c r="G60" s="284"/>
      <c r="H60" s="284"/>
      <c r="I60" s="284"/>
      <c r="J60" s="284"/>
      <c r="K60" s="284"/>
      <c r="L60" s="284"/>
    </row>
    <row r="61" customFormat="false" ht="13.5" hidden="false" customHeight="false" outlineLevel="0" collapsed="false">
      <c r="C61" s="284"/>
      <c r="D61" s="284"/>
      <c r="E61" s="284"/>
      <c r="F61" s="284"/>
      <c r="G61" s="284"/>
      <c r="H61" s="284"/>
      <c r="I61" s="284"/>
      <c r="J61" s="284"/>
      <c r="K61" s="284"/>
      <c r="L61" s="284"/>
    </row>
    <row r="62" customFormat="false" ht="13.5" hidden="false" customHeight="false" outlineLevel="0" collapsed="false">
      <c r="C62" s="284"/>
      <c r="D62" s="284"/>
      <c r="E62" s="284"/>
      <c r="F62" s="284"/>
      <c r="G62" s="284"/>
      <c r="H62" s="284"/>
      <c r="I62" s="284"/>
      <c r="J62" s="284"/>
      <c r="K62" s="284"/>
      <c r="L62" s="284"/>
    </row>
    <row r="63" customFormat="false" ht="13.5" hidden="false" customHeight="false" outlineLevel="0" collapsed="false">
      <c r="C63" s="284"/>
      <c r="D63" s="284"/>
      <c r="E63" s="284"/>
      <c r="F63" s="284"/>
      <c r="G63" s="284"/>
      <c r="H63" s="284"/>
      <c r="I63" s="284"/>
      <c r="J63" s="284"/>
      <c r="K63" s="284"/>
      <c r="L63" s="284"/>
    </row>
    <row r="64" customFormat="false" ht="13.5" hidden="false" customHeight="false" outlineLevel="0" collapsed="false">
      <c r="C64" s="284"/>
      <c r="D64" s="284"/>
      <c r="E64" s="284"/>
      <c r="F64" s="284"/>
      <c r="G64" s="284"/>
      <c r="H64" s="284"/>
      <c r="I64" s="284"/>
      <c r="J64" s="284"/>
      <c r="K64" s="284"/>
      <c r="L64" s="284"/>
    </row>
    <row r="65" customFormat="false" ht="13.5" hidden="false" customHeight="false" outlineLevel="0" collapsed="false">
      <c r="C65" s="284"/>
      <c r="D65" s="284"/>
      <c r="E65" s="284"/>
      <c r="F65" s="284"/>
      <c r="G65" s="284"/>
      <c r="H65" s="284"/>
      <c r="I65" s="284"/>
      <c r="J65" s="284"/>
      <c r="K65" s="284"/>
      <c r="L65" s="284"/>
    </row>
    <row r="66" customFormat="false" ht="13.5" hidden="false" customHeight="false" outlineLevel="0" collapsed="false">
      <c r="C66" s="284"/>
      <c r="D66" s="284"/>
      <c r="E66" s="284"/>
      <c r="F66" s="284"/>
      <c r="G66" s="284"/>
      <c r="H66" s="284"/>
      <c r="I66" s="284"/>
      <c r="J66" s="284"/>
      <c r="K66" s="284"/>
      <c r="L66" s="284"/>
    </row>
    <row r="67" customFormat="false" ht="13.5" hidden="false" customHeight="false" outlineLevel="0" collapsed="false">
      <c r="C67" s="284"/>
      <c r="D67" s="284"/>
      <c r="E67" s="284"/>
      <c r="F67" s="284"/>
      <c r="G67" s="284"/>
      <c r="H67" s="284"/>
      <c r="I67" s="284"/>
      <c r="J67" s="284"/>
      <c r="K67" s="284"/>
      <c r="L67" s="284"/>
    </row>
    <row r="68" customFormat="false" ht="13.5" hidden="false" customHeight="false" outlineLevel="0" collapsed="false">
      <c r="C68" s="284"/>
      <c r="D68" s="284"/>
      <c r="E68" s="284"/>
      <c r="F68" s="284"/>
      <c r="G68" s="284"/>
      <c r="H68" s="284"/>
      <c r="I68" s="284"/>
      <c r="J68" s="284"/>
      <c r="K68" s="284"/>
      <c r="L68" s="284"/>
    </row>
    <row r="69" customFormat="false" ht="13.5" hidden="false" customHeight="false" outlineLevel="0" collapsed="false">
      <c r="C69" s="284"/>
      <c r="D69" s="284"/>
      <c r="E69" s="284"/>
      <c r="F69" s="284"/>
      <c r="G69" s="284"/>
      <c r="H69" s="284"/>
      <c r="I69" s="284"/>
      <c r="J69" s="284"/>
      <c r="K69" s="284"/>
      <c r="L69" s="284"/>
    </row>
    <row r="70" customFormat="false" ht="13.5" hidden="false" customHeight="false" outlineLevel="0" collapsed="false">
      <c r="C70" s="284"/>
      <c r="D70" s="284"/>
      <c r="E70" s="284"/>
      <c r="F70" s="284"/>
      <c r="G70" s="284"/>
      <c r="H70" s="284"/>
      <c r="I70" s="284"/>
      <c r="J70" s="284"/>
      <c r="K70" s="284"/>
      <c r="L70" s="284"/>
    </row>
    <row r="71" customFormat="false" ht="13.5" hidden="false" customHeight="false" outlineLevel="0" collapsed="false">
      <c r="C71" s="284"/>
      <c r="D71" s="284"/>
      <c r="E71" s="284"/>
      <c r="F71" s="284"/>
      <c r="G71" s="284"/>
      <c r="H71" s="284"/>
      <c r="I71" s="284"/>
      <c r="J71" s="284"/>
      <c r="K71" s="284"/>
      <c r="L71" s="284"/>
    </row>
    <row r="72" customFormat="false" ht="13.5" hidden="false" customHeight="false" outlineLevel="0" collapsed="false">
      <c r="C72" s="284"/>
      <c r="D72" s="284"/>
      <c r="E72" s="284"/>
      <c r="F72" s="284"/>
      <c r="G72" s="284"/>
      <c r="H72" s="284"/>
      <c r="I72" s="284"/>
      <c r="J72" s="284"/>
      <c r="K72" s="284"/>
      <c r="L72" s="284"/>
    </row>
    <row r="73" customFormat="false" ht="13.5" hidden="false" customHeight="false" outlineLevel="0" collapsed="false">
      <c r="C73" s="284"/>
      <c r="D73" s="284"/>
      <c r="E73" s="284"/>
      <c r="F73" s="284"/>
      <c r="G73" s="284"/>
      <c r="H73" s="284"/>
      <c r="I73" s="284"/>
      <c r="J73" s="284"/>
      <c r="K73" s="284"/>
      <c r="L73" s="284"/>
    </row>
    <row r="74" customFormat="false" ht="13.5" hidden="false" customHeight="false" outlineLevel="0" collapsed="false">
      <c r="C74" s="284"/>
      <c r="D74" s="284"/>
      <c r="E74" s="284"/>
      <c r="F74" s="284"/>
      <c r="G74" s="284"/>
      <c r="H74" s="284"/>
      <c r="I74" s="284"/>
      <c r="J74" s="284"/>
      <c r="K74" s="284"/>
      <c r="L74" s="284"/>
    </row>
    <row r="75" customFormat="false" ht="13.5" hidden="false" customHeight="false" outlineLevel="0" collapsed="false">
      <c r="C75" s="284"/>
      <c r="D75" s="284"/>
      <c r="E75" s="284"/>
      <c r="F75" s="284"/>
      <c r="G75" s="284"/>
      <c r="H75" s="284"/>
      <c r="I75" s="284"/>
      <c r="J75" s="284"/>
      <c r="K75" s="284"/>
      <c r="L75" s="284"/>
    </row>
    <row r="76" customFormat="false" ht="13.5" hidden="false" customHeight="false" outlineLevel="0" collapsed="false">
      <c r="C76" s="284"/>
      <c r="D76" s="284"/>
      <c r="E76" s="284"/>
      <c r="F76" s="284"/>
      <c r="G76" s="284"/>
      <c r="H76" s="284"/>
      <c r="I76" s="284"/>
      <c r="J76" s="284"/>
      <c r="K76" s="284"/>
      <c r="L76" s="284"/>
    </row>
    <row r="77" customFormat="false" ht="13.5" hidden="false" customHeight="false" outlineLevel="0" collapsed="false">
      <c r="C77" s="284"/>
      <c r="D77" s="284"/>
      <c r="E77" s="284"/>
      <c r="F77" s="284"/>
      <c r="G77" s="284"/>
      <c r="H77" s="284"/>
      <c r="I77" s="284"/>
      <c r="J77" s="284"/>
      <c r="K77" s="284"/>
      <c r="L77" s="284"/>
    </row>
    <row r="78" customFormat="false" ht="13.5" hidden="false" customHeight="false" outlineLevel="0" collapsed="false">
      <c r="C78" s="284"/>
      <c r="D78" s="284"/>
      <c r="E78" s="284"/>
      <c r="F78" s="284"/>
      <c r="G78" s="284"/>
      <c r="H78" s="284"/>
      <c r="I78" s="284"/>
      <c r="J78" s="284"/>
      <c r="K78" s="284"/>
      <c r="L78" s="284"/>
    </row>
    <row r="79" customFormat="false" ht="13.5" hidden="false" customHeight="false" outlineLevel="0" collapsed="false">
      <c r="C79" s="284"/>
      <c r="D79" s="284"/>
      <c r="E79" s="284"/>
      <c r="F79" s="284"/>
      <c r="G79" s="284"/>
      <c r="H79" s="284"/>
      <c r="I79" s="284"/>
      <c r="J79" s="284"/>
      <c r="K79" s="284"/>
      <c r="L79" s="284"/>
    </row>
    <row r="80" customFormat="false" ht="13.5" hidden="false" customHeight="false" outlineLevel="0" collapsed="false">
      <c r="C80" s="284"/>
      <c r="D80" s="284"/>
      <c r="E80" s="284"/>
      <c r="F80" s="284"/>
      <c r="G80" s="284"/>
      <c r="H80" s="284"/>
      <c r="I80" s="284"/>
      <c r="J80" s="284"/>
      <c r="K80" s="284"/>
      <c r="L80" s="284"/>
    </row>
    <row r="81" customFormat="false" ht="13.5" hidden="false" customHeight="false" outlineLevel="0" collapsed="false">
      <c r="C81" s="284"/>
      <c r="D81" s="284"/>
      <c r="E81" s="284"/>
      <c r="F81" s="284"/>
      <c r="G81" s="284"/>
      <c r="H81" s="284"/>
      <c r="I81" s="284"/>
      <c r="J81" s="284"/>
      <c r="K81" s="284"/>
      <c r="L81" s="284"/>
    </row>
    <row r="82" customFormat="false" ht="13.5" hidden="false" customHeight="false" outlineLevel="0" collapsed="false">
      <c r="C82" s="284"/>
      <c r="D82" s="284"/>
      <c r="E82" s="284"/>
      <c r="F82" s="284"/>
      <c r="G82" s="284"/>
      <c r="H82" s="284"/>
      <c r="I82" s="284"/>
      <c r="J82" s="284"/>
      <c r="K82" s="284"/>
      <c r="L82" s="284"/>
    </row>
    <row r="83" customFormat="false" ht="13.5" hidden="false" customHeight="false" outlineLevel="0" collapsed="false">
      <c r="C83" s="284"/>
      <c r="D83" s="284"/>
      <c r="E83" s="284"/>
      <c r="F83" s="284"/>
      <c r="G83" s="284"/>
      <c r="H83" s="284"/>
      <c r="I83" s="284"/>
      <c r="J83" s="284"/>
      <c r="K83" s="284"/>
      <c r="L83" s="284"/>
    </row>
    <row r="84" customFormat="false" ht="13.5" hidden="false" customHeight="false" outlineLevel="0" collapsed="false">
      <c r="C84" s="284"/>
      <c r="D84" s="284"/>
      <c r="E84" s="284"/>
      <c r="F84" s="284"/>
      <c r="G84" s="284"/>
      <c r="H84" s="284"/>
      <c r="I84" s="284"/>
      <c r="J84" s="284"/>
      <c r="K84" s="284"/>
      <c r="L84" s="284"/>
    </row>
    <row r="85" customFormat="false" ht="13.5" hidden="false" customHeight="false" outlineLevel="0" collapsed="false">
      <c r="C85" s="284"/>
      <c r="D85" s="284"/>
      <c r="E85" s="284"/>
      <c r="F85" s="284"/>
      <c r="G85" s="284"/>
      <c r="H85" s="284"/>
      <c r="I85" s="284"/>
      <c r="J85" s="284"/>
      <c r="K85" s="284"/>
      <c r="L85" s="284"/>
    </row>
    <row r="86" customFormat="false" ht="13.5" hidden="false" customHeight="false" outlineLevel="0" collapsed="false">
      <c r="C86" s="284"/>
      <c r="D86" s="284"/>
      <c r="E86" s="284"/>
      <c r="F86" s="284"/>
      <c r="G86" s="284"/>
      <c r="H86" s="284"/>
      <c r="I86" s="284"/>
      <c r="J86" s="284"/>
      <c r="K86" s="284"/>
      <c r="L86" s="284"/>
    </row>
    <row r="87" customFormat="false" ht="13.5" hidden="false" customHeight="false" outlineLevel="0" collapsed="false">
      <c r="C87" s="284"/>
      <c r="D87" s="284"/>
      <c r="E87" s="284"/>
      <c r="F87" s="284"/>
      <c r="G87" s="284"/>
      <c r="H87" s="284"/>
      <c r="I87" s="284"/>
      <c r="J87" s="284"/>
      <c r="K87" s="284"/>
      <c r="L87" s="284"/>
    </row>
    <row r="88" customFormat="false" ht="13.5" hidden="false" customHeight="false" outlineLevel="0" collapsed="false">
      <c r="C88" s="284"/>
      <c r="D88" s="284"/>
      <c r="E88" s="284"/>
      <c r="F88" s="284"/>
      <c r="G88" s="284"/>
      <c r="H88" s="284"/>
      <c r="I88" s="284"/>
      <c r="J88" s="284"/>
      <c r="K88" s="284"/>
      <c r="L88" s="284"/>
    </row>
    <row r="89" customFormat="false" ht="13.5" hidden="false" customHeight="false" outlineLevel="0" collapsed="false">
      <c r="C89" s="284"/>
      <c r="D89" s="284"/>
      <c r="E89" s="284"/>
      <c r="F89" s="284"/>
      <c r="G89" s="284"/>
      <c r="H89" s="284"/>
      <c r="I89" s="284"/>
      <c r="J89" s="284"/>
      <c r="K89" s="284"/>
      <c r="L89" s="284"/>
    </row>
    <row r="90" customFormat="false" ht="13.5" hidden="false" customHeight="false" outlineLevel="0" collapsed="false">
      <c r="C90" s="284"/>
      <c r="D90" s="284"/>
      <c r="E90" s="284"/>
      <c r="F90" s="284"/>
      <c r="G90" s="284"/>
      <c r="H90" s="284"/>
      <c r="I90" s="284"/>
      <c r="J90" s="284"/>
      <c r="K90" s="284"/>
      <c r="L90" s="284"/>
    </row>
    <row r="91" customFormat="false" ht="13.5" hidden="false" customHeight="false" outlineLevel="0" collapsed="false">
      <c r="C91" s="284"/>
      <c r="D91" s="284"/>
      <c r="E91" s="284"/>
      <c r="F91" s="284"/>
      <c r="G91" s="284"/>
      <c r="H91" s="284"/>
      <c r="I91" s="284"/>
      <c r="J91" s="284"/>
      <c r="K91" s="284"/>
      <c r="L91" s="284"/>
    </row>
    <row r="92" customFormat="false" ht="13.5" hidden="false" customHeight="false" outlineLevel="0" collapsed="false">
      <c r="C92" s="284"/>
      <c r="D92" s="284"/>
      <c r="E92" s="284"/>
      <c r="F92" s="284"/>
      <c r="G92" s="284"/>
      <c r="H92" s="284"/>
      <c r="I92" s="284"/>
      <c r="J92" s="284"/>
      <c r="K92" s="284"/>
      <c r="L92" s="284"/>
    </row>
    <row r="93" customFormat="false" ht="13.5" hidden="false" customHeight="false" outlineLevel="0" collapsed="false">
      <c r="C93" s="284"/>
      <c r="D93" s="284"/>
      <c r="E93" s="284"/>
      <c r="F93" s="284"/>
      <c r="G93" s="284"/>
      <c r="H93" s="284"/>
      <c r="I93" s="284"/>
      <c r="J93" s="284"/>
      <c r="K93" s="284"/>
      <c r="L93" s="284"/>
    </row>
    <row r="94" customFormat="false" ht="13.5" hidden="false" customHeight="false" outlineLevel="0" collapsed="false">
      <c r="C94" s="284"/>
      <c r="D94" s="284"/>
      <c r="E94" s="284"/>
      <c r="F94" s="284"/>
      <c r="G94" s="284"/>
      <c r="H94" s="284"/>
      <c r="I94" s="284"/>
      <c r="J94" s="284"/>
      <c r="K94" s="284"/>
      <c r="L94" s="284"/>
    </row>
    <row r="95" customFormat="false" ht="13.5" hidden="false" customHeight="false" outlineLevel="0" collapsed="false">
      <c r="C95" s="284"/>
      <c r="D95" s="284"/>
      <c r="E95" s="284"/>
      <c r="F95" s="284"/>
      <c r="G95" s="284"/>
      <c r="H95" s="284"/>
      <c r="I95" s="284"/>
      <c r="J95" s="284"/>
      <c r="K95" s="284"/>
      <c r="L95" s="284"/>
    </row>
    <row r="96" customFormat="false" ht="13.5" hidden="false" customHeight="false" outlineLevel="0" collapsed="false">
      <c r="C96" s="284"/>
      <c r="D96" s="284"/>
      <c r="E96" s="284"/>
      <c r="F96" s="284"/>
      <c r="G96" s="284"/>
      <c r="H96" s="284"/>
      <c r="I96" s="284"/>
      <c r="J96" s="284"/>
      <c r="K96" s="284"/>
      <c r="L96" s="284"/>
    </row>
    <row r="97" customFormat="false" ht="13.5" hidden="false" customHeight="false" outlineLevel="0" collapsed="false">
      <c r="C97" s="284"/>
      <c r="D97" s="284"/>
      <c r="E97" s="284"/>
      <c r="F97" s="284"/>
      <c r="G97" s="284"/>
      <c r="H97" s="284"/>
      <c r="I97" s="284"/>
      <c r="J97" s="284"/>
      <c r="K97" s="284"/>
      <c r="L97" s="284"/>
    </row>
    <row r="98" customFormat="false" ht="13.5" hidden="false" customHeight="false" outlineLevel="0" collapsed="false">
      <c r="C98" s="284"/>
      <c r="D98" s="284"/>
      <c r="E98" s="284"/>
      <c r="F98" s="284"/>
      <c r="G98" s="284"/>
      <c r="H98" s="284"/>
      <c r="I98" s="284"/>
      <c r="J98" s="284"/>
      <c r="K98" s="284"/>
      <c r="L98" s="284"/>
    </row>
  </sheetData>
  <mergeCells count="19">
    <mergeCell ref="B1:Q1"/>
    <mergeCell ref="C3:G3"/>
    <mergeCell ref="H3:L3"/>
    <mergeCell ref="M3:Q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s>
  <printOptions headings="false" gridLines="false" gridLinesSet="true" horizontalCentered="false" verticalCentered="false"/>
  <pageMargins left="0.409722222222222" right="0.1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13"/>
    <col collapsed="false" customWidth="true" hidden="false" outlineLevel="0" max="4" min="3" style="22" width="10.88"/>
    <col collapsed="false" customWidth="true" hidden="false" outlineLevel="0" max="6" min="5" style="22" width="8.5"/>
    <col collapsed="false" customWidth="true" hidden="false" outlineLevel="0" max="7" min="7" style="22" width="7.5"/>
    <col collapsed="false" customWidth="true" hidden="false" outlineLevel="0" max="8" min="8" style="22" width="8.5"/>
    <col collapsed="false" customWidth="true" hidden="false" outlineLevel="0" max="9" min="9" style="22" width="7.5"/>
    <col collapsed="false" customWidth="true" hidden="false" outlineLevel="0" max="11" min="10" style="22" width="8.5"/>
    <col collapsed="false" customWidth="true" hidden="false" outlineLevel="0" max="13" min="12" style="22" width="6.5"/>
    <col collapsed="false" customWidth="true" hidden="false" outlineLevel="0" max="14" min="14" style="22" width="7.5"/>
    <col collapsed="false" customWidth="true" hidden="false" outlineLevel="0" max="15" min="15" style="22" width="5.5"/>
    <col collapsed="false" customWidth="true" hidden="false" outlineLevel="0" max="21" min="16" style="22" width="7.5"/>
    <col collapsed="false" customWidth="true" hidden="false" outlineLevel="0" max="22" min="22" style="22" width="6.5"/>
    <col collapsed="false" customWidth="true" hidden="false" outlineLevel="0" max="26" min="23" style="22" width="7.5"/>
    <col collapsed="false" customWidth="true" hidden="false" outlineLevel="0" max="27" min="27" style="22" width="9.26"/>
    <col collapsed="false" customWidth="true" hidden="false" outlineLevel="0" max="28" min="28" style="22" width="10.63"/>
    <col collapsed="false" customWidth="true" hidden="false" outlineLevel="0" max="29" min="29" style="22" width="9.26"/>
    <col collapsed="false" customWidth="true" hidden="false" outlineLevel="0" max="30" min="30" style="22" width="9.12"/>
    <col collapsed="false" customWidth="false" hidden="false" outlineLevel="0" max="33" min="31" style="23" width="9"/>
    <col collapsed="false" customWidth="true" hidden="false" outlineLevel="0" max="34" min="34" style="23" width="11.25"/>
    <col collapsed="false" customWidth="false" hidden="false" outlineLevel="0" max="35" min="35" style="23" width="9"/>
    <col collapsed="false" customWidth="false" hidden="false" outlineLevel="0" max="42" min="36" style="22" width="9"/>
    <col collapsed="false" customWidth="true" hidden="false" outlineLevel="0" max="43" min="43" style="22" width="11.75"/>
    <col collapsed="false" customWidth="false" hidden="false" outlineLevel="0" max="16384" min="44" style="22" width="9"/>
  </cols>
  <sheetData>
    <row r="1" customFormat="false" ht="21.75" hidden="false" customHeight="true" outlineLevel="0" collapsed="false">
      <c r="B1" s="24" t="s">
        <v>57</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9" t="s">
        <v>20</v>
      </c>
      <c r="M3" s="29"/>
      <c r="N3" s="29"/>
      <c r="O3" s="29"/>
      <c r="P3" s="29"/>
      <c r="Q3" s="29"/>
      <c r="R3" s="28" t="s">
        <v>21</v>
      </c>
      <c r="S3" s="28"/>
      <c r="T3" s="28"/>
      <c r="U3" s="28"/>
      <c r="V3" s="28"/>
      <c r="W3" s="28"/>
      <c r="X3" s="28"/>
      <c r="Y3" s="28"/>
      <c r="Z3" s="28"/>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148188.030380604</v>
      </c>
      <c r="D6" s="50" t="n">
        <v>116113.841597848</v>
      </c>
      <c r="E6" s="50" t="n">
        <v>36598.9391485507</v>
      </c>
      <c r="F6" s="50" t="n">
        <v>61879.9410816216</v>
      </c>
      <c r="G6" s="50" t="n">
        <v>17634.9613676757</v>
      </c>
      <c r="H6" s="50" t="n">
        <v>31065.439934694</v>
      </c>
      <c r="I6" s="50" t="n">
        <v>1008.74884806245</v>
      </c>
      <c r="J6" s="50" t="n">
        <v>37600.7579100231</v>
      </c>
      <c r="K6" s="51" t="n">
        <v>92945.3810163156</v>
      </c>
      <c r="L6" s="52" t="n">
        <v>11.8863663863905</v>
      </c>
      <c r="M6" s="53" t="n">
        <v>0.703643725527803</v>
      </c>
      <c r="N6" s="53" t="n">
        <v>8.51377285274712</v>
      </c>
      <c r="O6" s="53" t="n">
        <v>2.66894980811558</v>
      </c>
      <c r="P6" s="53" t="n">
        <v>4.40091526314478</v>
      </c>
      <c r="Q6" s="54" t="n">
        <v>1.56488816201567</v>
      </c>
      <c r="R6" s="55" t="n">
        <v>12467.058944967</v>
      </c>
      <c r="S6" s="56" t="n">
        <v>9768.65745370213</v>
      </c>
      <c r="T6" s="56" t="n">
        <v>52013.4520081137</v>
      </c>
      <c r="U6" s="56" t="n">
        <v>7268.2161189742</v>
      </c>
      <c r="V6" s="56" t="n">
        <v>6607.45335639226</v>
      </c>
      <c r="W6" s="56" t="n">
        <v>7058.85891392862</v>
      </c>
      <c r="X6" s="56" t="n">
        <v>644.61401942176</v>
      </c>
      <c r="Y6" s="56" t="n">
        <v>53437.2105454628</v>
      </c>
      <c r="Z6" s="51" t="n">
        <v>10917.061404372</v>
      </c>
      <c r="AB6" s="57"/>
      <c r="AC6" s="57"/>
      <c r="AD6" s="57"/>
      <c r="AE6" s="57"/>
      <c r="AF6" s="57"/>
      <c r="AG6" s="57"/>
      <c r="AH6" s="57"/>
      <c r="AI6" s="57"/>
      <c r="AJ6" s="57"/>
      <c r="AQ6" s="57"/>
      <c r="AR6" s="57"/>
      <c r="AS6" s="57"/>
      <c r="AT6" s="57"/>
      <c r="AU6" s="57"/>
      <c r="AV6" s="57"/>
      <c r="AW6" s="57"/>
      <c r="AX6" s="57"/>
      <c r="AY6" s="57"/>
      <c r="AZ6" s="57"/>
    </row>
    <row r="7" customFormat="false" ht="21.75" hidden="false" customHeight="true" outlineLevel="0" collapsed="false">
      <c r="B7" s="58" t="s">
        <v>33</v>
      </c>
      <c r="C7" s="59" t="n">
        <v>220880.017970326</v>
      </c>
      <c r="D7" s="56" t="n">
        <v>183223.544569394</v>
      </c>
      <c r="E7" s="56" t="n">
        <v>78848.852267271</v>
      </c>
      <c r="F7" s="56" t="n">
        <v>96154.9763763819</v>
      </c>
      <c r="G7" s="56" t="n">
        <v>8219.71592574147</v>
      </c>
      <c r="H7" s="56" t="n">
        <v>36301.6404341078</v>
      </c>
      <c r="I7" s="56" t="n">
        <v>1354.83296682336</v>
      </c>
      <c r="J7" s="56" t="n">
        <v>80200.8364939994</v>
      </c>
      <c r="K7" s="60" t="n">
        <v>132456.61681049</v>
      </c>
      <c r="L7" s="52" t="n">
        <v>19.8912640664426</v>
      </c>
      <c r="M7" s="53" t="n">
        <v>1.24247630298264</v>
      </c>
      <c r="N7" s="53" t="n">
        <v>17.3795711550599</v>
      </c>
      <c r="O7" s="53" t="n">
        <v>1.26921660840012</v>
      </c>
      <c r="P7" s="53" t="n">
        <v>10.762847103246</v>
      </c>
      <c r="Q7" s="61" t="n">
        <v>2.16065373295838</v>
      </c>
      <c r="R7" s="55" t="n">
        <v>11104.3731173907</v>
      </c>
      <c r="S7" s="56" t="n">
        <v>9211.25695970724</v>
      </c>
      <c r="T7" s="56" t="n">
        <v>63461.0511910689</v>
      </c>
      <c r="U7" s="56" t="n">
        <v>5532.64378726556</v>
      </c>
      <c r="V7" s="56" t="n">
        <v>6476.21207549642</v>
      </c>
      <c r="W7" s="56" t="n">
        <v>3372.86594205722</v>
      </c>
      <c r="X7" s="56" t="n">
        <v>627.047706051589</v>
      </c>
      <c r="Y7" s="56" t="n">
        <v>64549.1880219145</v>
      </c>
      <c r="Z7" s="60" t="n">
        <v>7621.39730771931</v>
      </c>
      <c r="AB7" s="57"/>
      <c r="AC7" s="57"/>
      <c r="AD7" s="57"/>
      <c r="AE7" s="57"/>
      <c r="AF7" s="57"/>
      <c r="AG7" s="57"/>
      <c r="AH7" s="57"/>
      <c r="AI7" s="57"/>
      <c r="AJ7" s="57"/>
      <c r="AQ7" s="57"/>
      <c r="AR7" s="57"/>
      <c r="AS7" s="57"/>
      <c r="AT7" s="57"/>
      <c r="AU7" s="57"/>
      <c r="AV7" s="57"/>
      <c r="AW7" s="57"/>
      <c r="AX7" s="57"/>
      <c r="AY7" s="57"/>
      <c r="AZ7" s="57"/>
    </row>
    <row r="8" customFormat="false" ht="21.75" hidden="false" customHeight="true" outlineLevel="0" collapsed="false">
      <c r="B8" s="58" t="s">
        <v>34</v>
      </c>
      <c r="C8" s="59" t="n">
        <v>129574.376946238</v>
      </c>
      <c r="D8" s="56" t="n">
        <v>96649.2674621558</v>
      </c>
      <c r="E8" s="56" t="n">
        <v>17439.8354485256</v>
      </c>
      <c r="F8" s="56" t="n">
        <v>58401.8875535587</v>
      </c>
      <c r="G8" s="56" t="n">
        <v>20807.5444600714</v>
      </c>
      <c r="H8" s="56" t="n">
        <v>32547.4588350733</v>
      </c>
      <c r="I8" s="56" t="n">
        <v>377.650649008513</v>
      </c>
      <c r="J8" s="56" t="n">
        <v>17813.7149919272</v>
      </c>
      <c r="K8" s="60" t="n">
        <v>90949.346388632</v>
      </c>
      <c r="L8" s="52" t="n">
        <v>15.2374320350388</v>
      </c>
      <c r="M8" s="53" t="n">
        <v>0.288353527814863</v>
      </c>
      <c r="N8" s="53" t="n">
        <v>11.5547590488622</v>
      </c>
      <c r="O8" s="53" t="n">
        <v>3.3943194583617</v>
      </c>
      <c r="P8" s="53" t="n">
        <v>6.71992221531728</v>
      </c>
      <c r="Q8" s="61" t="n">
        <v>0.59280991219489</v>
      </c>
      <c r="R8" s="55" t="n">
        <v>8503.68859058919</v>
      </c>
      <c r="S8" s="56" t="n">
        <v>6342.88423665542</v>
      </c>
      <c r="T8" s="56" t="n">
        <v>60480.7424437784</v>
      </c>
      <c r="U8" s="56" t="n">
        <v>5054.35788895221</v>
      </c>
      <c r="V8" s="56" t="n">
        <v>6130.10788033321</v>
      </c>
      <c r="W8" s="56" t="n">
        <v>4843.4279136275</v>
      </c>
      <c r="X8" s="56" t="n">
        <v>637.051846198479</v>
      </c>
      <c r="Y8" s="56" t="n">
        <v>61777.3436895991</v>
      </c>
      <c r="Z8" s="60" t="n">
        <v>7871.15906130363</v>
      </c>
      <c r="AB8" s="57"/>
      <c r="AC8" s="57"/>
      <c r="AD8" s="57"/>
      <c r="AE8" s="57"/>
      <c r="AF8" s="57"/>
      <c r="AG8" s="57"/>
      <c r="AH8" s="57"/>
      <c r="AI8" s="57"/>
      <c r="AJ8" s="57"/>
      <c r="AQ8" s="57"/>
      <c r="AR8" s="57"/>
      <c r="AS8" s="57"/>
      <c r="AT8" s="57"/>
      <c r="AU8" s="57"/>
      <c r="AV8" s="57"/>
      <c r="AW8" s="57"/>
      <c r="AX8" s="57"/>
      <c r="AY8" s="57"/>
      <c r="AZ8" s="57"/>
    </row>
    <row r="9" customFormat="false" ht="21.75" hidden="false" customHeight="true" outlineLevel="0" collapsed="false">
      <c r="B9" s="58" t="s">
        <v>35</v>
      </c>
      <c r="C9" s="59" t="n">
        <v>95670.2312638481</v>
      </c>
      <c r="D9" s="56" t="n">
        <v>72793.6541567586</v>
      </c>
      <c r="E9" s="56" t="n">
        <v>15973.8327463113</v>
      </c>
      <c r="F9" s="56" t="n">
        <v>44940.8151581272</v>
      </c>
      <c r="G9" s="56" t="n">
        <v>11879.0062523201</v>
      </c>
      <c r="H9" s="56" t="n">
        <v>22479.8105444818</v>
      </c>
      <c r="I9" s="56" t="n">
        <v>396.766562607663</v>
      </c>
      <c r="J9" s="56" t="n">
        <v>16367.7516406941</v>
      </c>
      <c r="K9" s="60" t="n">
        <v>67420.625702609</v>
      </c>
      <c r="L9" s="52" t="n">
        <v>9.78598613553378</v>
      </c>
      <c r="M9" s="53" t="n">
        <v>0.289342328133193</v>
      </c>
      <c r="N9" s="53" t="n">
        <v>7.58443195830054</v>
      </c>
      <c r="O9" s="53" t="n">
        <v>1.91221184910005</v>
      </c>
      <c r="P9" s="53" t="n">
        <v>3.8125210058358</v>
      </c>
      <c r="Q9" s="61" t="n">
        <v>0.622577678132122</v>
      </c>
      <c r="R9" s="55" t="n">
        <v>9776.24839631246</v>
      </c>
      <c r="S9" s="56" t="n">
        <v>7438.56093280558</v>
      </c>
      <c r="T9" s="56" t="n">
        <v>55207.383065495</v>
      </c>
      <c r="U9" s="56" t="n">
        <v>5925.40290495231</v>
      </c>
      <c r="V9" s="56" t="n">
        <v>6212.18107079023</v>
      </c>
      <c r="W9" s="56" t="n">
        <v>5896.31126230441</v>
      </c>
      <c r="X9" s="56" t="n">
        <v>637.296479690784</v>
      </c>
      <c r="Y9" s="56" t="n">
        <v>56568.8115745011</v>
      </c>
      <c r="Z9" s="60" t="n">
        <v>8889.34412930195</v>
      </c>
      <c r="AB9" s="57"/>
      <c r="AC9" s="57"/>
      <c r="AD9" s="57"/>
      <c r="AE9" s="57"/>
      <c r="AF9" s="57"/>
      <c r="AG9" s="57"/>
      <c r="AH9" s="57"/>
      <c r="AI9" s="57"/>
      <c r="AJ9" s="57"/>
      <c r="AQ9" s="57"/>
      <c r="AR9" s="57"/>
      <c r="AS9" s="57"/>
      <c r="AT9" s="57"/>
      <c r="AU9" s="57"/>
      <c r="AV9" s="57"/>
      <c r="AW9" s="57"/>
      <c r="AX9" s="57"/>
      <c r="AY9" s="57"/>
      <c r="AZ9" s="57"/>
    </row>
    <row r="10" customFormat="false" ht="21.75" hidden="false" customHeight="true" outlineLevel="0" collapsed="false">
      <c r="B10" s="58" t="s">
        <v>36</v>
      </c>
      <c r="C10" s="59" t="n">
        <v>70991.4616502988</v>
      </c>
      <c r="D10" s="56" t="n">
        <v>56321.7497662074</v>
      </c>
      <c r="E10" s="56" t="n">
        <v>16416.53872674</v>
      </c>
      <c r="F10" s="56" t="n">
        <v>30297.6432059037</v>
      </c>
      <c r="G10" s="56" t="n">
        <v>9607.56783356365</v>
      </c>
      <c r="H10" s="56" t="n">
        <v>14171.0775643065</v>
      </c>
      <c r="I10" s="56" t="n">
        <v>498.634319784882</v>
      </c>
      <c r="J10" s="56" t="n">
        <v>16904.4110911103</v>
      </c>
      <c r="K10" s="60" t="n">
        <v>44468.7207702103</v>
      </c>
      <c r="L10" s="52" t="n">
        <v>6.70958906770303</v>
      </c>
      <c r="M10" s="53" t="n">
        <v>0.338525995396699</v>
      </c>
      <c r="N10" s="53" t="n">
        <v>5.00033442198525</v>
      </c>
      <c r="O10" s="53" t="n">
        <v>1.37072865032108</v>
      </c>
      <c r="P10" s="53" t="n">
        <v>2.35115565246849</v>
      </c>
      <c r="Q10" s="61" t="n">
        <v>0.781074252077855</v>
      </c>
      <c r="R10" s="55" t="n">
        <v>10580.5975498589</v>
      </c>
      <c r="S10" s="56" t="n">
        <v>8394.21746963837</v>
      </c>
      <c r="T10" s="56" t="n">
        <v>48494.1745980317</v>
      </c>
      <c r="U10" s="56" t="n">
        <v>6059.12338036681</v>
      </c>
      <c r="V10" s="56" t="n">
        <v>7009.09536786376</v>
      </c>
      <c r="W10" s="56" t="n">
        <v>6027.28175373172</v>
      </c>
      <c r="X10" s="56" t="n">
        <v>638.395541087661</v>
      </c>
      <c r="Y10" s="56" t="n">
        <v>49935.3412174477</v>
      </c>
      <c r="Z10" s="60" t="n">
        <v>8893.14934111051</v>
      </c>
      <c r="AB10" s="57"/>
      <c r="AC10" s="57"/>
      <c r="AD10" s="57"/>
      <c r="AE10" s="57"/>
      <c r="AF10" s="57"/>
      <c r="AG10" s="57"/>
      <c r="AH10" s="57"/>
      <c r="AI10" s="57"/>
      <c r="AJ10" s="57"/>
      <c r="AQ10" s="57"/>
      <c r="AR10" s="57"/>
      <c r="AS10" s="57"/>
      <c r="AT10" s="57"/>
      <c r="AU10" s="57"/>
      <c r="AV10" s="57"/>
      <c r="AW10" s="57"/>
      <c r="AX10" s="57"/>
      <c r="AY10" s="57"/>
      <c r="AZ10" s="57"/>
    </row>
    <row r="11" customFormat="false" ht="21.75" hidden="false" customHeight="true" outlineLevel="0" collapsed="false">
      <c r="B11" s="58" t="s">
        <v>37</v>
      </c>
      <c r="C11" s="59" t="n">
        <v>68442.711772477</v>
      </c>
      <c r="D11" s="56" t="n">
        <v>54715.8772854996</v>
      </c>
      <c r="E11" s="56" t="n">
        <v>15071.9504214858</v>
      </c>
      <c r="F11" s="56" t="n">
        <v>27736.3915006831</v>
      </c>
      <c r="G11" s="56" t="n">
        <v>11907.5353633307</v>
      </c>
      <c r="H11" s="56" t="n">
        <v>13185.5095742914</v>
      </c>
      <c r="I11" s="56" t="n">
        <v>541.324912685967</v>
      </c>
      <c r="J11" s="56" t="n">
        <v>15601.7487942944</v>
      </c>
      <c r="K11" s="60" t="n">
        <v>40921.9010749745</v>
      </c>
      <c r="L11" s="52" t="n">
        <v>6.43636269560638</v>
      </c>
      <c r="M11" s="53" t="n">
        <v>0.37122396539652</v>
      </c>
      <c r="N11" s="53" t="n">
        <v>4.38158631550222</v>
      </c>
      <c r="O11" s="53" t="n">
        <v>1.68355241470765</v>
      </c>
      <c r="P11" s="53" t="n">
        <v>2.2004428083698</v>
      </c>
      <c r="Q11" s="61" t="n">
        <v>0.851132098933371</v>
      </c>
      <c r="R11" s="55" t="n">
        <v>10633.756208176</v>
      </c>
      <c r="S11" s="56" t="n">
        <v>8501.05562305399</v>
      </c>
      <c r="T11" s="56" t="n">
        <v>40600.6934530393</v>
      </c>
      <c r="U11" s="56" t="n">
        <v>6330.21684465069</v>
      </c>
      <c r="V11" s="56" t="n">
        <v>7072.86286978981</v>
      </c>
      <c r="W11" s="56" t="n">
        <v>5992.20735214651</v>
      </c>
      <c r="X11" s="56" t="n">
        <v>636.005754411506</v>
      </c>
      <c r="Y11" s="56" t="n">
        <v>42027.8598598275</v>
      </c>
      <c r="Z11" s="60" t="n">
        <v>9339.51727258944</v>
      </c>
      <c r="AB11" s="57"/>
      <c r="AC11" s="57"/>
      <c r="AD11" s="57"/>
      <c r="AE11" s="57"/>
      <c r="AF11" s="57"/>
      <c r="AG11" s="57"/>
      <c r="AH11" s="57"/>
      <c r="AI11" s="57"/>
      <c r="AJ11" s="57"/>
      <c r="AQ11" s="57"/>
      <c r="AR11" s="57"/>
      <c r="AS11" s="57"/>
      <c r="AT11" s="57"/>
      <c r="AU11" s="57"/>
      <c r="AV11" s="57"/>
      <c r="AW11" s="57"/>
      <c r="AX11" s="57"/>
      <c r="AY11" s="57"/>
      <c r="AZ11" s="57"/>
    </row>
    <row r="12" customFormat="false" ht="21.75" hidden="false" customHeight="true" outlineLevel="0" collapsed="false">
      <c r="B12" s="58" t="s">
        <v>38</v>
      </c>
      <c r="C12" s="59" t="n">
        <v>83758.488270993</v>
      </c>
      <c r="D12" s="56" t="n">
        <v>67299.5341763808</v>
      </c>
      <c r="E12" s="56" t="n">
        <v>19328.0299235986</v>
      </c>
      <c r="F12" s="56" t="n">
        <v>33495.1392150315</v>
      </c>
      <c r="G12" s="56" t="n">
        <v>14476.3650377507</v>
      </c>
      <c r="H12" s="56" t="n">
        <v>15761.6863579349</v>
      </c>
      <c r="I12" s="56" t="n">
        <v>697.267736677241</v>
      </c>
      <c r="J12" s="56" t="n">
        <v>20017.2623337403</v>
      </c>
      <c r="K12" s="60" t="n">
        <v>49256.8255729664</v>
      </c>
      <c r="L12" s="52" t="n">
        <v>7.89074859543216</v>
      </c>
      <c r="M12" s="53" t="n">
        <v>0.527692096875372</v>
      </c>
      <c r="N12" s="53" t="n">
        <v>5.26128307187875</v>
      </c>
      <c r="O12" s="53" t="n">
        <v>2.10177342667804</v>
      </c>
      <c r="P12" s="53" t="n">
        <v>2.61182037075507</v>
      </c>
      <c r="Q12" s="61" t="n">
        <v>1.11795915540982</v>
      </c>
      <c r="R12" s="55" t="n">
        <v>10614.7708621055</v>
      </c>
      <c r="S12" s="56" t="n">
        <v>8528.91628246014</v>
      </c>
      <c r="T12" s="56" t="n">
        <v>36627.4765872862</v>
      </c>
      <c r="U12" s="56" t="n">
        <v>6366.34424672206</v>
      </c>
      <c r="V12" s="56" t="n">
        <v>6887.69058262925</v>
      </c>
      <c r="W12" s="56" t="n">
        <v>6034.75129240158</v>
      </c>
      <c r="X12" s="56" t="n">
        <v>623.696968984201</v>
      </c>
      <c r="Y12" s="56" t="n">
        <v>37933.6026676707</v>
      </c>
      <c r="Z12" s="60" t="n">
        <v>9362.13180321758</v>
      </c>
      <c r="AB12" s="57"/>
      <c r="AC12" s="57"/>
      <c r="AD12" s="57"/>
      <c r="AE12" s="57"/>
      <c r="AF12" s="57"/>
      <c r="AG12" s="57"/>
      <c r="AH12" s="57"/>
      <c r="AI12" s="57"/>
      <c r="AJ12" s="57"/>
      <c r="AQ12" s="57"/>
      <c r="AR12" s="57"/>
      <c r="AS12" s="57"/>
      <c r="AT12" s="57"/>
      <c r="AU12" s="57"/>
      <c r="AV12" s="57"/>
      <c r="AW12" s="57"/>
      <c r="AX12" s="57"/>
      <c r="AY12" s="57"/>
      <c r="AZ12" s="57"/>
    </row>
    <row r="13" customFormat="false" ht="21.75" hidden="false" customHeight="true" outlineLevel="0" collapsed="false">
      <c r="B13" s="58" t="s">
        <v>39</v>
      </c>
      <c r="C13" s="59" t="n">
        <v>99913.7704991562</v>
      </c>
      <c r="D13" s="56" t="n">
        <v>80236.897988382</v>
      </c>
      <c r="E13" s="56" t="n">
        <v>24890.469133256</v>
      </c>
      <c r="F13" s="56" t="n">
        <v>39532.8900311827</v>
      </c>
      <c r="G13" s="56" t="n">
        <v>15813.5388239433</v>
      </c>
      <c r="H13" s="56" t="n">
        <v>18834.8551629758</v>
      </c>
      <c r="I13" s="56" t="n">
        <v>842.017347798383</v>
      </c>
      <c r="J13" s="56" t="n">
        <v>25726.422650331</v>
      </c>
      <c r="K13" s="60" t="n">
        <v>58367.7451941585</v>
      </c>
      <c r="L13" s="52" t="n">
        <v>9.08567836944902</v>
      </c>
      <c r="M13" s="53" t="n">
        <v>0.650149588995275</v>
      </c>
      <c r="N13" s="53" t="n">
        <v>6.10335559802698</v>
      </c>
      <c r="O13" s="53" t="n">
        <v>2.33217318242676</v>
      </c>
      <c r="P13" s="53" t="n">
        <v>3.00957804772355</v>
      </c>
      <c r="Q13" s="61" t="n">
        <v>1.35311062352462</v>
      </c>
      <c r="R13" s="55" t="n">
        <v>10996.8421108896</v>
      </c>
      <c r="S13" s="56" t="n">
        <v>8831.14003442847</v>
      </c>
      <c r="T13" s="56" t="n">
        <v>38284.2188237342</v>
      </c>
      <c r="U13" s="56" t="n">
        <v>6477.23852825525</v>
      </c>
      <c r="V13" s="56" t="n">
        <v>6780.60229107359</v>
      </c>
      <c r="W13" s="56" t="n">
        <v>6258.30427531942</v>
      </c>
      <c r="X13" s="56" t="n">
        <v>622.282711523669</v>
      </c>
      <c r="Y13" s="56" t="n">
        <v>39570.0052507731</v>
      </c>
      <c r="Z13" s="60" t="n">
        <v>9563.22210900295</v>
      </c>
      <c r="AB13" s="57"/>
      <c r="AC13" s="57"/>
      <c r="AD13" s="57"/>
      <c r="AE13" s="57"/>
      <c r="AF13" s="57"/>
      <c r="AG13" s="57"/>
      <c r="AH13" s="57"/>
      <c r="AI13" s="57"/>
      <c r="AJ13" s="57"/>
      <c r="AQ13" s="57"/>
      <c r="AR13" s="57"/>
      <c r="AS13" s="57"/>
      <c r="AT13" s="57"/>
      <c r="AU13" s="57"/>
      <c r="AV13" s="57"/>
      <c r="AW13" s="57"/>
      <c r="AX13" s="57"/>
      <c r="AY13" s="57"/>
      <c r="AZ13" s="57"/>
    </row>
    <row r="14" customFormat="false" ht="21.75" hidden="false" customHeight="true" outlineLevel="0" collapsed="false">
      <c r="B14" s="58" t="s">
        <v>40</v>
      </c>
      <c r="C14" s="59" t="n">
        <v>110729.097894786</v>
      </c>
      <c r="D14" s="56" t="n">
        <v>87717.4923674657</v>
      </c>
      <c r="E14" s="56" t="n">
        <v>25174.0662810303</v>
      </c>
      <c r="F14" s="56" t="n">
        <v>45413.4346488043</v>
      </c>
      <c r="G14" s="56" t="n">
        <v>17129.991437631</v>
      </c>
      <c r="H14" s="56" t="n">
        <v>22245.8470815864</v>
      </c>
      <c r="I14" s="56" t="n">
        <v>765.758445733941</v>
      </c>
      <c r="J14" s="56" t="n">
        <v>25934.2641305616</v>
      </c>
      <c r="K14" s="60" t="n">
        <v>67659.2817303907</v>
      </c>
      <c r="L14" s="52" t="n">
        <v>9.61783538073157</v>
      </c>
      <c r="M14" s="53" t="n">
        <v>0.560858837984424</v>
      </c>
      <c r="N14" s="53" t="n">
        <v>6.49476733106229</v>
      </c>
      <c r="O14" s="53" t="n">
        <v>2.56220921168486</v>
      </c>
      <c r="P14" s="53" t="n">
        <v>3.27882830380478</v>
      </c>
      <c r="Q14" s="61" t="n">
        <v>1.21086332925381</v>
      </c>
      <c r="R14" s="55" t="n">
        <v>11512.8917798511</v>
      </c>
      <c r="S14" s="56" t="n">
        <v>9120.29462920518</v>
      </c>
      <c r="T14" s="56" t="n">
        <v>44884.852615498</v>
      </c>
      <c r="U14" s="56" t="n">
        <v>6992.31124594827</v>
      </c>
      <c r="V14" s="56" t="n">
        <v>6685.63338212601</v>
      </c>
      <c r="W14" s="56" t="n">
        <v>6784.69411032354</v>
      </c>
      <c r="X14" s="56" t="n">
        <v>632.407000223416</v>
      </c>
      <c r="Y14" s="56" t="n">
        <v>46240.2700539807</v>
      </c>
      <c r="Z14" s="60" t="n">
        <v>10417.5066298063</v>
      </c>
      <c r="AB14" s="57"/>
      <c r="AC14" s="57"/>
      <c r="AD14" s="57"/>
      <c r="AE14" s="57"/>
      <c r="AF14" s="57"/>
      <c r="AG14" s="57"/>
      <c r="AH14" s="57"/>
      <c r="AI14" s="57"/>
      <c r="AJ14" s="57"/>
      <c r="AQ14" s="57"/>
      <c r="AR14" s="57"/>
      <c r="AS14" s="57"/>
      <c r="AT14" s="57"/>
      <c r="AU14" s="57"/>
      <c r="AV14" s="57"/>
      <c r="AW14" s="57"/>
      <c r="AX14" s="57"/>
      <c r="AY14" s="57"/>
      <c r="AZ14" s="57"/>
    </row>
    <row r="15" customFormat="false" ht="21.75" hidden="false" customHeight="true" outlineLevel="0" collapsed="false">
      <c r="B15" s="58" t="s">
        <v>41</v>
      </c>
      <c r="C15" s="59" t="n">
        <v>122009.891206446</v>
      </c>
      <c r="D15" s="56" t="n">
        <v>95277.3255911403</v>
      </c>
      <c r="E15" s="56" t="n">
        <v>25427.6083794277</v>
      </c>
      <c r="F15" s="56" t="n">
        <v>51677.2558558437</v>
      </c>
      <c r="G15" s="56" t="n">
        <v>18172.461355869</v>
      </c>
      <c r="H15" s="56" t="n">
        <v>26045.0541849559</v>
      </c>
      <c r="I15" s="56" t="n">
        <v>687.511430350213</v>
      </c>
      <c r="J15" s="56" t="n">
        <v>26109.4265608087</v>
      </c>
      <c r="K15" s="60" t="n">
        <v>77722.3100407996</v>
      </c>
      <c r="L15" s="52" t="n">
        <v>9.89860749107524</v>
      </c>
      <c r="M15" s="53" t="n">
        <v>0.468745961996574</v>
      </c>
      <c r="N15" s="53" t="n">
        <v>6.69169082985658</v>
      </c>
      <c r="O15" s="53" t="n">
        <v>2.73817069922209</v>
      </c>
      <c r="P15" s="53" t="n">
        <v>3.39219733697284</v>
      </c>
      <c r="Q15" s="61" t="n">
        <v>1.06380077133002</v>
      </c>
      <c r="R15" s="55" t="n">
        <v>12325.9651740361</v>
      </c>
      <c r="S15" s="56" t="n">
        <v>9625.32615593093</v>
      </c>
      <c r="T15" s="56" t="n">
        <v>54246.0318401922</v>
      </c>
      <c r="U15" s="56" t="n">
        <v>7722.60063559322</v>
      </c>
      <c r="V15" s="56" t="n">
        <v>6636.71602396145</v>
      </c>
      <c r="W15" s="56" t="n">
        <v>7677.9301431202</v>
      </c>
      <c r="X15" s="56" t="n">
        <v>646.278371739332</v>
      </c>
      <c r="Y15" s="56" t="n">
        <v>55700.5898239601</v>
      </c>
      <c r="Z15" s="60" t="n">
        <v>11614.7490995882</v>
      </c>
      <c r="AB15" s="57"/>
      <c r="AC15" s="57"/>
      <c r="AD15" s="57"/>
      <c r="AE15" s="57"/>
      <c r="AF15" s="57"/>
      <c r="AG15" s="57"/>
      <c r="AH15" s="57"/>
      <c r="AI15" s="57"/>
      <c r="AJ15" s="57"/>
      <c r="AQ15" s="57"/>
      <c r="AR15" s="57"/>
      <c r="AS15" s="57"/>
      <c r="AT15" s="57"/>
      <c r="AU15" s="57"/>
      <c r="AV15" s="57"/>
      <c r="AW15" s="57"/>
      <c r="AX15" s="57"/>
      <c r="AY15" s="57"/>
      <c r="AZ15" s="57"/>
    </row>
    <row r="16" customFormat="false" ht="21.75" hidden="false" customHeight="true" outlineLevel="0" collapsed="false">
      <c r="B16" s="58" t="s">
        <v>42</v>
      </c>
      <c r="C16" s="59" t="n">
        <v>148997.660050838</v>
      </c>
      <c r="D16" s="56" t="n">
        <v>115510.560572737</v>
      </c>
      <c r="E16" s="56" t="n">
        <v>31787.6579138967</v>
      </c>
      <c r="F16" s="56" t="n">
        <v>63951.4038537084</v>
      </c>
      <c r="G16" s="56" t="n">
        <v>19771.4988051316</v>
      </c>
      <c r="H16" s="56" t="n">
        <v>32649.7611793855</v>
      </c>
      <c r="I16" s="56" t="n">
        <v>837.338298715896</v>
      </c>
      <c r="J16" s="56" t="n">
        <v>32619.4824663212</v>
      </c>
      <c r="K16" s="60" t="n">
        <v>96601.1650330938</v>
      </c>
      <c r="L16" s="52" t="n">
        <v>11.2837391197863</v>
      </c>
      <c r="M16" s="53" t="n">
        <v>0.556477235664913</v>
      </c>
      <c r="N16" s="53" t="n">
        <v>7.73677536473495</v>
      </c>
      <c r="O16" s="53" t="n">
        <v>2.99048651938645</v>
      </c>
      <c r="P16" s="53" t="n">
        <v>3.85659517663562</v>
      </c>
      <c r="Q16" s="61" t="n">
        <v>1.28598851568363</v>
      </c>
      <c r="R16" s="55" t="n">
        <v>13204.6353136228</v>
      </c>
      <c r="S16" s="56" t="n">
        <v>10236.904570949</v>
      </c>
      <c r="T16" s="56" t="n">
        <v>57123.015779639</v>
      </c>
      <c r="U16" s="56" t="n">
        <v>8265.89901332869</v>
      </c>
      <c r="V16" s="56" t="n">
        <v>6611.46561837303</v>
      </c>
      <c r="W16" s="56" t="n">
        <v>8465.95498982813</v>
      </c>
      <c r="X16" s="56" t="n">
        <v>651.124242949219</v>
      </c>
      <c r="Y16" s="56" t="n">
        <v>58617.8200575365</v>
      </c>
      <c r="Z16" s="60" t="n">
        <v>12485.9725763026</v>
      </c>
      <c r="AB16" s="57"/>
      <c r="AC16" s="57"/>
      <c r="AD16" s="57"/>
      <c r="AE16" s="57"/>
      <c r="AF16" s="57"/>
      <c r="AG16" s="57"/>
      <c r="AH16" s="57"/>
      <c r="AI16" s="57"/>
      <c r="AJ16" s="57"/>
      <c r="AQ16" s="57"/>
      <c r="AR16" s="57"/>
      <c r="AS16" s="57"/>
      <c r="AT16" s="57"/>
      <c r="AU16" s="57"/>
      <c r="AV16" s="57"/>
      <c r="AW16" s="57"/>
      <c r="AX16" s="57"/>
      <c r="AY16" s="57"/>
      <c r="AZ16" s="57"/>
    </row>
    <row r="17" customFormat="false" ht="21.75" hidden="false" customHeight="true" outlineLevel="0" collapsed="false">
      <c r="B17" s="58" t="s">
        <v>43</v>
      </c>
      <c r="C17" s="59" t="n">
        <v>189121.498050054</v>
      </c>
      <c r="D17" s="56" t="n">
        <v>146105.747308318</v>
      </c>
      <c r="E17" s="56" t="n">
        <v>43741.2341697253</v>
      </c>
      <c r="F17" s="56" t="n">
        <v>80072.2180159223</v>
      </c>
      <c r="G17" s="56" t="n">
        <v>22292.2951226708</v>
      </c>
      <c r="H17" s="56" t="n">
        <v>41806.1269284282</v>
      </c>
      <c r="I17" s="56" t="n">
        <v>1209.62381330743</v>
      </c>
      <c r="J17" s="56" t="n">
        <v>44943.4087944358</v>
      </c>
      <c r="K17" s="60" t="n">
        <v>121878.34494435</v>
      </c>
      <c r="L17" s="52" t="n">
        <v>13.5366685051133</v>
      </c>
      <c r="M17" s="53" t="n">
        <v>0.789910640690788</v>
      </c>
      <c r="N17" s="53" t="n">
        <v>9.3649998008537</v>
      </c>
      <c r="O17" s="53" t="n">
        <v>3.38175806356885</v>
      </c>
      <c r="P17" s="53" t="n">
        <v>4.59867024274922</v>
      </c>
      <c r="Q17" s="61" t="n">
        <v>1.8526255246155</v>
      </c>
      <c r="R17" s="55" t="n">
        <v>13971.0518861133</v>
      </c>
      <c r="S17" s="56" t="n">
        <v>10793.3312582138</v>
      </c>
      <c r="T17" s="56" t="n">
        <v>55374.9144732029</v>
      </c>
      <c r="U17" s="56" t="n">
        <v>8550.15693738969</v>
      </c>
      <c r="V17" s="56" t="n">
        <v>6591.92488156446</v>
      </c>
      <c r="W17" s="56" t="n">
        <v>9090.91644358376</v>
      </c>
      <c r="X17" s="56" t="n">
        <v>652.924078414865</v>
      </c>
      <c r="Y17" s="56" t="n">
        <v>56896.8266526099</v>
      </c>
      <c r="Z17" s="60" t="n">
        <v>13014.2389253698</v>
      </c>
      <c r="AB17" s="57"/>
      <c r="AC17" s="57"/>
      <c r="AD17" s="57"/>
      <c r="AE17" s="57"/>
      <c r="AF17" s="57"/>
      <c r="AG17" s="57"/>
      <c r="AH17" s="57"/>
      <c r="AI17" s="57"/>
      <c r="AJ17" s="57"/>
      <c r="AQ17" s="57"/>
      <c r="AR17" s="57"/>
      <c r="AS17" s="57"/>
      <c r="AT17" s="57"/>
      <c r="AU17" s="57"/>
      <c r="AV17" s="57"/>
      <c r="AW17" s="57"/>
      <c r="AX17" s="57"/>
      <c r="AY17" s="57"/>
      <c r="AZ17" s="57"/>
    </row>
    <row r="18" customFormat="false" ht="21.75" hidden="false" customHeight="true" outlineLevel="0" collapsed="false">
      <c r="B18" s="58" t="s">
        <v>44</v>
      </c>
      <c r="C18" s="59" t="n">
        <v>239114.352545606</v>
      </c>
      <c r="D18" s="56" t="n">
        <v>184925.815834458</v>
      </c>
      <c r="E18" s="56" t="n">
        <v>60906.3748838632</v>
      </c>
      <c r="F18" s="56" t="n">
        <v>99104.0706041357</v>
      </c>
      <c r="G18" s="56" t="n">
        <v>24915.3703464595</v>
      </c>
      <c r="H18" s="56" t="n">
        <v>52505.2715003888</v>
      </c>
      <c r="I18" s="56" t="n">
        <v>1683.2652107584</v>
      </c>
      <c r="J18" s="56" t="n">
        <v>62581.2982174586</v>
      </c>
      <c r="K18" s="60" t="n">
        <v>151609.342104525</v>
      </c>
      <c r="L18" s="52" t="n">
        <v>15.8326100808115</v>
      </c>
      <c r="M18" s="53" t="n">
        <v>1.08873129531439</v>
      </c>
      <c r="N18" s="53" t="n">
        <v>10.9547592916429</v>
      </c>
      <c r="O18" s="53" t="n">
        <v>3.78911949385423</v>
      </c>
      <c r="P18" s="53" t="n">
        <v>5.38111875843834</v>
      </c>
      <c r="Q18" s="61" t="n">
        <v>2.56342541002243</v>
      </c>
      <c r="R18" s="55" t="n">
        <v>15102.648983657</v>
      </c>
      <c r="S18" s="56" t="n">
        <v>11680.0587452464</v>
      </c>
      <c r="T18" s="56" t="n">
        <v>55942.5224074922</v>
      </c>
      <c r="U18" s="56" t="n">
        <v>9046.66802489576</v>
      </c>
      <c r="V18" s="56" t="n">
        <v>6575.50398895338</v>
      </c>
      <c r="W18" s="56" t="n">
        <v>9757.3151341537</v>
      </c>
      <c r="X18" s="56" t="n">
        <v>656.646846121291</v>
      </c>
      <c r="Y18" s="56" t="n">
        <v>57480.9399590072</v>
      </c>
      <c r="Z18" s="60" t="n">
        <v>13839.5868013442</v>
      </c>
      <c r="AB18" s="57"/>
      <c r="AC18" s="57"/>
      <c r="AD18" s="57"/>
      <c r="AE18" s="57"/>
      <c r="AF18" s="57"/>
      <c r="AG18" s="57"/>
      <c r="AH18" s="57"/>
      <c r="AI18" s="57"/>
      <c r="AJ18" s="57"/>
      <c r="AQ18" s="57"/>
      <c r="AR18" s="57"/>
      <c r="AS18" s="57"/>
      <c r="AT18" s="57"/>
      <c r="AU18" s="57"/>
      <c r="AV18" s="57"/>
      <c r="AW18" s="57"/>
      <c r="AX18" s="57"/>
      <c r="AY18" s="57"/>
      <c r="AZ18" s="57"/>
    </row>
    <row r="19" customFormat="false" ht="21.75" hidden="false" customHeight="true" outlineLevel="0" collapsed="false">
      <c r="B19" s="58" t="s">
        <v>45</v>
      </c>
      <c r="C19" s="59" t="n">
        <v>305610.665616816</v>
      </c>
      <c r="D19" s="56" t="n">
        <v>238047.464118182</v>
      </c>
      <c r="E19" s="56" t="n">
        <v>86461.7423980711</v>
      </c>
      <c r="F19" s="56" t="n">
        <v>123087.467611787</v>
      </c>
      <c r="G19" s="56" t="n">
        <v>28498.2541083241</v>
      </c>
      <c r="H19" s="56" t="n">
        <v>65128.4920740707</v>
      </c>
      <c r="I19" s="56" t="n">
        <v>2434.70942456298</v>
      </c>
      <c r="J19" s="56" t="n">
        <v>88884.9488829713</v>
      </c>
      <c r="K19" s="60" t="n">
        <v>188215.959685858</v>
      </c>
      <c r="L19" s="52" t="n">
        <v>19.1091184993093</v>
      </c>
      <c r="M19" s="53" t="n">
        <v>1.55521848923158</v>
      </c>
      <c r="N19" s="53" t="n">
        <v>13.201152093322</v>
      </c>
      <c r="O19" s="53" t="n">
        <v>4.35274791675566</v>
      </c>
      <c r="P19" s="53" t="n">
        <v>6.41813721688592</v>
      </c>
      <c r="Q19" s="61" t="n">
        <v>3.69494692200726</v>
      </c>
      <c r="R19" s="55" t="n">
        <v>15992.923254302</v>
      </c>
      <c r="S19" s="56" t="n">
        <v>12457.2708116696</v>
      </c>
      <c r="T19" s="56" t="n">
        <v>55594.5952268039</v>
      </c>
      <c r="U19" s="56" t="n">
        <v>9323.9943560723</v>
      </c>
      <c r="V19" s="56" t="n">
        <v>6547.18689281815</v>
      </c>
      <c r="W19" s="56" t="n">
        <v>10147.5692826759</v>
      </c>
      <c r="X19" s="56" t="n">
        <v>658.929472047824</v>
      </c>
      <c r="Y19" s="56" t="n">
        <v>57152.7084447721</v>
      </c>
      <c r="Z19" s="60" t="n">
        <v>14257.54042945</v>
      </c>
      <c r="AB19" s="57"/>
      <c r="AC19" s="57"/>
      <c r="AD19" s="57"/>
      <c r="AE19" s="57"/>
      <c r="AF19" s="57"/>
      <c r="AG19" s="57"/>
      <c r="AH19" s="57"/>
      <c r="AI19" s="57"/>
      <c r="AJ19" s="57"/>
      <c r="AQ19" s="57"/>
      <c r="AR19" s="57"/>
      <c r="AS19" s="57"/>
      <c r="AT19" s="57"/>
      <c r="AU19" s="57"/>
      <c r="AV19" s="57"/>
      <c r="AW19" s="57"/>
      <c r="AX19" s="57"/>
      <c r="AY19" s="57"/>
      <c r="AZ19" s="57"/>
    </row>
    <row r="20" customFormat="false" ht="21.75" hidden="false" customHeight="true" outlineLevel="0" collapsed="false">
      <c r="B20" s="58" t="s">
        <v>46</v>
      </c>
      <c r="C20" s="59" t="n">
        <v>392568.774298787</v>
      </c>
      <c r="D20" s="56" t="n">
        <v>305269.03545794</v>
      </c>
      <c r="E20" s="56" t="n">
        <v>121247.982645547</v>
      </c>
      <c r="F20" s="56" t="n">
        <v>152649.288616392</v>
      </c>
      <c r="G20" s="56" t="n">
        <v>31371.7641960013</v>
      </c>
      <c r="H20" s="56" t="n">
        <v>83696.1826445887</v>
      </c>
      <c r="I20" s="56" t="n">
        <v>3603.55619625767</v>
      </c>
      <c r="J20" s="56" t="n">
        <v>124839.030324212</v>
      </c>
      <c r="K20" s="60" t="n">
        <v>236345.471260981</v>
      </c>
      <c r="L20" s="52" t="n">
        <v>23.5324703124254</v>
      </c>
      <c r="M20" s="53" t="n">
        <v>2.2641833660392</v>
      </c>
      <c r="N20" s="53" t="n">
        <v>16.43203524537</v>
      </c>
      <c r="O20" s="53" t="n">
        <v>4.83625170101623</v>
      </c>
      <c r="P20" s="53" t="n">
        <v>7.9086122994436</v>
      </c>
      <c r="Q20" s="61" t="n">
        <v>5.47265234985925</v>
      </c>
      <c r="R20" s="55" t="n">
        <v>16682.004442666</v>
      </c>
      <c r="S20" s="56" t="n">
        <v>12972.2477668124</v>
      </c>
      <c r="T20" s="56" t="n">
        <v>53550.4254929887</v>
      </c>
      <c r="U20" s="56" t="n">
        <v>9289.73717113976</v>
      </c>
      <c r="V20" s="56" t="n">
        <v>6486.79310661381</v>
      </c>
      <c r="W20" s="56" t="n">
        <v>10582.9163797139</v>
      </c>
      <c r="X20" s="56" t="n">
        <v>658.466126822463</v>
      </c>
      <c r="Y20" s="56" t="n">
        <v>55136.4488392105</v>
      </c>
      <c r="Z20" s="60" t="n">
        <v>14383.2135053128</v>
      </c>
      <c r="AB20" s="57"/>
      <c r="AC20" s="57"/>
      <c r="AD20" s="57"/>
      <c r="AE20" s="57"/>
      <c r="AF20" s="57"/>
      <c r="AG20" s="57"/>
      <c r="AH20" s="57"/>
      <c r="AI20" s="57"/>
      <c r="AJ20" s="57"/>
      <c r="AQ20" s="57"/>
      <c r="AR20" s="57"/>
      <c r="AS20" s="57"/>
      <c r="AT20" s="57"/>
      <c r="AU20" s="57"/>
      <c r="AV20" s="57"/>
      <c r="AW20" s="57"/>
      <c r="AX20" s="57"/>
      <c r="AY20" s="57"/>
      <c r="AZ20" s="57"/>
    </row>
    <row r="21" customFormat="false" ht="21.75" hidden="false" customHeight="true" outlineLevel="0" collapsed="false">
      <c r="B21" s="58" t="s">
        <v>47</v>
      </c>
      <c r="C21" s="59" t="n">
        <v>560046.870787568</v>
      </c>
      <c r="D21" s="56" t="n">
        <v>430735.590692636</v>
      </c>
      <c r="E21" s="56" t="n">
        <v>187948.010549931</v>
      </c>
      <c r="F21" s="56" t="n">
        <v>207287.141545635</v>
      </c>
      <c r="G21" s="56" t="n">
        <v>35500.4385970706</v>
      </c>
      <c r="H21" s="56" t="n">
        <v>122999.561535024</v>
      </c>
      <c r="I21" s="56" t="n">
        <v>6311.71855990806</v>
      </c>
      <c r="J21" s="56" t="n">
        <v>194244.4625942</v>
      </c>
      <c r="K21" s="60" t="n">
        <v>330286.703080659</v>
      </c>
      <c r="L21" s="52" t="n">
        <v>32.167072856605</v>
      </c>
      <c r="M21" s="53" t="n">
        <v>3.92851497398843</v>
      </c>
      <c r="N21" s="53" t="n">
        <v>22.8553237300785</v>
      </c>
      <c r="O21" s="53" t="n">
        <v>5.38323415253808</v>
      </c>
      <c r="P21" s="53" t="n">
        <v>10.8080691997948</v>
      </c>
      <c r="Q21" s="61" t="n">
        <v>9.61326755037746</v>
      </c>
      <c r="R21" s="55" t="n">
        <v>17410.5636930085</v>
      </c>
      <c r="S21" s="56" t="n">
        <v>13390.5746603919</v>
      </c>
      <c r="T21" s="56" t="n">
        <v>47841.9992781944</v>
      </c>
      <c r="U21" s="56" t="n">
        <v>9069.53425791283</v>
      </c>
      <c r="V21" s="56" t="n">
        <v>6594.63021506001</v>
      </c>
      <c r="W21" s="56" t="n">
        <v>11380.3454864407</v>
      </c>
      <c r="X21" s="56" t="n">
        <v>656.563288895484</v>
      </c>
      <c r="Y21" s="56" t="n">
        <v>49444.755557847</v>
      </c>
      <c r="Z21" s="60" t="n">
        <v>14451.1933841474</v>
      </c>
      <c r="AB21" s="57"/>
      <c r="AC21" s="57"/>
      <c r="AD21" s="57"/>
      <c r="AE21" s="57"/>
      <c r="AF21" s="57"/>
      <c r="AG21" s="57"/>
      <c r="AH21" s="57"/>
      <c r="AI21" s="57"/>
      <c r="AJ21" s="57"/>
      <c r="AQ21" s="57"/>
      <c r="AR21" s="57"/>
      <c r="AS21" s="57"/>
      <c r="AT21" s="57"/>
      <c r="AU21" s="57"/>
      <c r="AV21" s="57"/>
      <c r="AW21" s="57"/>
      <c r="AX21" s="57"/>
      <c r="AY21" s="57"/>
      <c r="AZ21" s="57"/>
    </row>
    <row r="22" s="23" customFormat="true" ht="21.75" hidden="false" customHeight="true" outlineLevel="0" collapsed="false">
      <c r="B22" s="62" t="s">
        <v>48</v>
      </c>
      <c r="C22" s="63" t="n">
        <v>204542.562747822</v>
      </c>
      <c r="D22" s="64" t="n">
        <v>166521.963806185</v>
      </c>
      <c r="E22" s="64" t="n">
        <v>64759.932591224</v>
      </c>
      <c r="F22" s="64" t="n">
        <v>90211.6850047555</v>
      </c>
      <c r="G22" s="64" t="n">
        <v>11550.3462102052</v>
      </c>
      <c r="H22" s="64" t="n">
        <v>36892.068196943</v>
      </c>
      <c r="I22" s="64" t="n">
        <v>1128.53074469416</v>
      </c>
      <c r="J22" s="64" t="n">
        <v>65885.52229056</v>
      </c>
      <c r="K22" s="65" t="n">
        <v>127103.753201699</v>
      </c>
      <c r="L22" s="66" t="n">
        <v>19.3664065933192</v>
      </c>
      <c r="M22" s="67" t="n">
        <v>1.02010924303199</v>
      </c>
      <c r="N22" s="67" t="n">
        <v>16.6000712144808</v>
      </c>
      <c r="O22" s="67" t="n">
        <v>1.74622613580639</v>
      </c>
      <c r="P22" s="67" t="n">
        <v>10.2363586281096</v>
      </c>
      <c r="Q22" s="68" t="n">
        <v>1.79754634077577</v>
      </c>
      <c r="R22" s="63" t="n">
        <v>10561.7199433571</v>
      </c>
      <c r="S22" s="64" t="n">
        <v>8598.49569943602</v>
      </c>
      <c r="T22" s="64" t="n">
        <v>63483.3308624313</v>
      </c>
      <c r="U22" s="64" t="n">
        <v>5434.41554190808</v>
      </c>
      <c r="V22" s="64" t="n">
        <v>6614.46188060363</v>
      </c>
      <c r="W22" s="64" t="n">
        <v>3604.02263512294</v>
      </c>
      <c r="X22" s="64" t="n">
        <v>627.817330265385</v>
      </c>
      <c r="Y22" s="64" t="n">
        <v>64586.7320001276</v>
      </c>
      <c r="Z22" s="65" t="n">
        <v>7656.81975453343</v>
      </c>
      <c r="AB22" s="57"/>
      <c r="AC22" s="57"/>
      <c r="AD22" s="57"/>
      <c r="AE22" s="57"/>
      <c r="AF22" s="57"/>
      <c r="AG22" s="57"/>
      <c r="AH22" s="57"/>
      <c r="AI22" s="57"/>
      <c r="AJ22" s="57"/>
      <c r="AK22" s="22"/>
      <c r="AL22" s="22"/>
      <c r="AM22" s="22"/>
      <c r="AN22" s="22"/>
      <c r="AO22" s="22"/>
      <c r="AP22" s="22"/>
      <c r="AQ22" s="57"/>
      <c r="AR22" s="57"/>
      <c r="AS22" s="57"/>
      <c r="AT22" s="57"/>
      <c r="AU22" s="57"/>
      <c r="AV22" s="57"/>
      <c r="AW22" s="57"/>
      <c r="AX22" s="57"/>
      <c r="AY22" s="57"/>
      <c r="AZ22" s="57"/>
    </row>
    <row r="23" s="23" customFormat="true" ht="21.75" hidden="false" customHeight="true" outlineLevel="0" collapsed="false">
      <c r="B23" s="73"/>
      <c r="C23" s="70"/>
      <c r="D23" s="71"/>
      <c r="E23" s="71"/>
      <c r="F23" s="71"/>
      <c r="G23" s="71"/>
      <c r="H23" s="71"/>
      <c r="I23" s="71"/>
      <c r="J23" s="71"/>
      <c r="K23" s="71"/>
      <c r="L23" s="70"/>
      <c r="M23" s="71"/>
      <c r="N23" s="71"/>
      <c r="O23" s="71"/>
      <c r="P23" s="71"/>
      <c r="Q23" s="71"/>
      <c r="R23" s="70"/>
      <c r="S23" s="70"/>
      <c r="T23" s="70"/>
      <c r="U23" s="70"/>
      <c r="V23" s="70"/>
      <c r="W23" s="70"/>
      <c r="X23" s="70"/>
      <c r="Y23" s="70"/>
      <c r="Z23" s="70"/>
      <c r="AD23" s="72"/>
      <c r="AE23" s="26"/>
      <c r="AF23" s="70"/>
      <c r="AG23" s="70"/>
      <c r="AH23" s="70"/>
      <c r="AI23" s="71"/>
      <c r="AJ23" s="72"/>
      <c r="AK23" s="72"/>
      <c r="AL23" s="72"/>
      <c r="AM23" s="72"/>
      <c r="AN23" s="72"/>
      <c r="AO23" s="72"/>
      <c r="AP23" s="72"/>
      <c r="AQ23" s="72"/>
      <c r="AR23" s="72"/>
      <c r="AS23" s="72"/>
      <c r="AT23" s="72"/>
      <c r="AU23" s="72"/>
    </row>
    <row r="24" customFormat="false" ht="21.75" hidden="false" customHeight="true" outlineLevel="0" collapsed="false">
      <c r="N24" s="92"/>
    </row>
    <row r="25" customFormat="false" ht="21.75" hidden="false" customHeight="true" outlineLevel="0" collapsed="false">
      <c r="C25" s="74"/>
      <c r="D25" s="74"/>
      <c r="E25" s="74"/>
      <c r="F25" s="74"/>
      <c r="G25" s="74"/>
      <c r="H25" s="74"/>
      <c r="I25" s="74"/>
      <c r="J25" s="74"/>
      <c r="K25" s="74"/>
      <c r="L25" s="75"/>
      <c r="M25" s="75"/>
      <c r="N25" s="75"/>
      <c r="O25" s="75"/>
      <c r="P25" s="75"/>
      <c r="Q25" s="75"/>
      <c r="R25" s="74"/>
      <c r="S25" s="74"/>
      <c r="T25" s="74"/>
      <c r="U25" s="74"/>
      <c r="V25" s="74"/>
      <c r="W25" s="74"/>
      <c r="X25" s="74"/>
      <c r="Y25" s="74"/>
      <c r="Z25" s="74"/>
    </row>
    <row r="26" customFormat="false" ht="21.75" hidden="false" customHeight="true" outlineLevel="0" collapsed="false">
      <c r="C26" s="74"/>
      <c r="D26" s="74"/>
      <c r="E26" s="74"/>
      <c r="F26" s="74"/>
      <c r="G26" s="74"/>
      <c r="H26" s="74"/>
      <c r="I26" s="74"/>
      <c r="J26" s="74"/>
      <c r="K26" s="74"/>
      <c r="L26" s="75"/>
      <c r="M26" s="75"/>
      <c r="N26" s="75"/>
      <c r="O26" s="75"/>
      <c r="P26" s="75"/>
      <c r="Q26" s="75"/>
      <c r="R26" s="74"/>
      <c r="S26" s="74"/>
      <c r="T26" s="74"/>
      <c r="U26" s="74"/>
      <c r="V26" s="74"/>
      <c r="W26" s="74"/>
      <c r="X26" s="74"/>
      <c r="Y26" s="74"/>
      <c r="Z26" s="74"/>
    </row>
    <row r="27" customFormat="false" ht="21.75" hidden="false" customHeight="true" outlineLevel="0" collapsed="false">
      <c r="C27" s="74"/>
      <c r="D27" s="74"/>
      <c r="E27" s="74"/>
      <c r="F27" s="74"/>
      <c r="G27" s="74"/>
      <c r="H27" s="74"/>
      <c r="I27" s="74"/>
      <c r="J27" s="74"/>
      <c r="K27" s="74"/>
      <c r="L27" s="75"/>
      <c r="M27" s="75"/>
      <c r="N27" s="75"/>
      <c r="O27" s="75"/>
      <c r="P27" s="75"/>
      <c r="Q27" s="75"/>
      <c r="R27" s="74"/>
      <c r="S27" s="74"/>
      <c r="T27" s="74"/>
      <c r="U27" s="74"/>
      <c r="V27" s="74"/>
      <c r="W27" s="74"/>
      <c r="X27" s="74"/>
      <c r="Y27" s="74"/>
      <c r="Z27" s="74"/>
    </row>
    <row r="28" customFormat="false" ht="21.75" hidden="false" customHeight="true" outlineLevel="0" collapsed="false">
      <c r="C28" s="74"/>
      <c r="D28" s="74"/>
      <c r="E28" s="74"/>
      <c r="F28" s="74"/>
      <c r="G28" s="74"/>
      <c r="H28" s="74"/>
      <c r="I28" s="74"/>
      <c r="J28" s="74"/>
      <c r="K28" s="74"/>
      <c r="L28" s="75"/>
      <c r="M28" s="75"/>
      <c r="N28" s="75"/>
      <c r="O28" s="75"/>
      <c r="P28" s="75"/>
      <c r="Q28" s="75"/>
      <c r="R28" s="74"/>
      <c r="S28" s="74"/>
      <c r="T28" s="74"/>
      <c r="U28" s="74"/>
      <c r="V28" s="74"/>
      <c r="W28" s="74"/>
      <c r="X28" s="74"/>
      <c r="Y28" s="74"/>
      <c r="Z28" s="74"/>
    </row>
    <row r="29" customFormat="false" ht="21.75" hidden="false" customHeight="true" outlineLevel="0" collapsed="false">
      <c r="C29" s="74"/>
      <c r="D29" s="74"/>
      <c r="E29" s="74"/>
      <c r="F29" s="74"/>
      <c r="G29" s="74"/>
      <c r="H29" s="74"/>
      <c r="I29" s="74"/>
      <c r="J29" s="74"/>
      <c r="K29" s="74"/>
      <c r="L29" s="75"/>
      <c r="M29" s="75"/>
      <c r="N29" s="75"/>
      <c r="O29" s="75"/>
      <c r="P29" s="75"/>
      <c r="Q29" s="75"/>
      <c r="R29" s="74"/>
      <c r="S29" s="74"/>
      <c r="T29" s="74"/>
      <c r="U29" s="74"/>
      <c r="V29" s="74"/>
      <c r="W29" s="74"/>
      <c r="X29" s="74"/>
      <c r="Y29" s="74"/>
      <c r="Z29" s="74"/>
    </row>
    <row r="30" customFormat="false" ht="21.75" hidden="false" customHeight="true" outlineLevel="0" collapsed="false">
      <c r="C30" s="74"/>
      <c r="D30" s="74"/>
      <c r="E30" s="74"/>
      <c r="F30" s="74"/>
      <c r="G30" s="74"/>
      <c r="H30" s="74"/>
      <c r="I30" s="74"/>
      <c r="J30" s="74"/>
      <c r="K30" s="74"/>
      <c r="L30" s="75"/>
      <c r="M30" s="75"/>
      <c r="N30" s="75"/>
      <c r="O30" s="75"/>
      <c r="P30" s="75"/>
      <c r="Q30" s="75"/>
      <c r="R30" s="74"/>
      <c r="S30" s="74"/>
      <c r="T30" s="74"/>
      <c r="U30" s="74"/>
      <c r="V30" s="74"/>
      <c r="W30" s="74"/>
      <c r="X30" s="74"/>
      <c r="Y30" s="74"/>
      <c r="Z30" s="74"/>
    </row>
    <row r="31" customFormat="false" ht="21.75" hidden="false" customHeight="true" outlineLevel="0" collapsed="false">
      <c r="C31" s="74"/>
      <c r="D31" s="74"/>
      <c r="E31" s="74"/>
      <c r="F31" s="74"/>
      <c r="G31" s="74"/>
      <c r="H31" s="74"/>
      <c r="I31" s="74"/>
      <c r="J31" s="74"/>
      <c r="K31" s="74"/>
      <c r="L31" s="75"/>
      <c r="M31" s="75"/>
      <c r="N31" s="75"/>
      <c r="O31" s="75"/>
      <c r="P31" s="75"/>
      <c r="Q31" s="75"/>
      <c r="R31" s="74"/>
      <c r="S31" s="74"/>
      <c r="T31" s="74"/>
      <c r="U31" s="74"/>
      <c r="V31" s="74"/>
      <c r="W31" s="74"/>
      <c r="X31" s="74"/>
      <c r="Y31" s="74"/>
      <c r="Z31" s="74"/>
    </row>
    <row r="32" customFormat="false" ht="21.75" hidden="false" customHeight="true" outlineLevel="0" collapsed="false">
      <c r="C32" s="74"/>
      <c r="D32" s="74"/>
      <c r="E32" s="74"/>
      <c r="F32" s="74"/>
      <c r="G32" s="74"/>
      <c r="H32" s="74"/>
      <c r="I32" s="74"/>
      <c r="J32" s="74"/>
      <c r="K32" s="74"/>
      <c r="L32" s="75"/>
      <c r="M32" s="75"/>
      <c r="N32" s="75"/>
      <c r="O32" s="75"/>
      <c r="P32" s="75"/>
      <c r="Q32" s="75"/>
      <c r="R32" s="74"/>
      <c r="S32" s="74"/>
      <c r="T32" s="74"/>
      <c r="U32" s="74"/>
      <c r="V32" s="74"/>
      <c r="W32" s="74"/>
      <c r="X32" s="74"/>
      <c r="Y32" s="74"/>
      <c r="Z32" s="74"/>
    </row>
    <row r="33" customFormat="false" ht="21.75" hidden="false" customHeight="true" outlineLevel="0" collapsed="false">
      <c r="C33" s="74"/>
      <c r="D33" s="74"/>
      <c r="E33" s="74"/>
      <c r="F33" s="74"/>
      <c r="G33" s="74"/>
      <c r="H33" s="74"/>
      <c r="I33" s="74"/>
      <c r="J33" s="74"/>
      <c r="K33" s="74"/>
      <c r="L33" s="75"/>
      <c r="M33" s="75"/>
      <c r="N33" s="75"/>
      <c r="O33" s="75"/>
      <c r="P33" s="75"/>
      <c r="Q33" s="75"/>
      <c r="R33" s="74"/>
      <c r="S33" s="74"/>
      <c r="T33" s="74"/>
      <c r="U33" s="74"/>
      <c r="V33" s="74"/>
      <c r="W33" s="74"/>
      <c r="X33" s="74"/>
      <c r="Y33" s="74"/>
      <c r="Z33" s="74"/>
    </row>
    <row r="34" customFormat="false" ht="21.75" hidden="false" customHeight="true" outlineLevel="0" collapsed="false">
      <c r="C34" s="74"/>
      <c r="D34" s="74"/>
      <c r="E34" s="74"/>
      <c r="F34" s="74"/>
      <c r="G34" s="74"/>
      <c r="H34" s="74"/>
      <c r="I34" s="74"/>
      <c r="J34" s="74"/>
      <c r="K34" s="74"/>
      <c r="L34" s="75"/>
      <c r="M34" s="75"/>
      <c r="N34" s="75"/>
      <c r="O34" s="75"/>
      <c r="P34" s="75"/>
      <c r="Q34" s="75"/>
      <c r="R34" s="74"/>
      <c r="S34" s="74"/>
      <c r="T34" s="74"/>
      <c r="U34" s="74"/>
      <c r="V34" s="74"/>
      <c r="W34" s="74"/>
      <c r="X34" s="74"/>
      <c r="Y34" s="74"/>
      <c r="Z34" s="74"/>
    </row>
    <row r="35" customFormat="false" ht="21.75" hidden="false" customHeight="true" outlineLevel="0" collapsed="false">
      <c r="C35" s="74"/>
      <c r="D35" s="74"/>
      <c r="E35" s="74"/>
      <c r="F35" s="74"/>
      <c r="G35" s="74"/>
      <c r="H35" s="74"/>
      <c r="I35" s="74"/>
      <c r="J35" s="74"/>
      <c r="K35" s="74"/>
      <c r="L35" s="75"/>
      <c r="M35" s="75"/>
      <c r="N35" s="75"/>
      <c r="O35" s="75"/>
      <c r="P35" s="75"/>
      <c r="Q35" s="75"/>
      <c r="R35" s="74"/>
      <c r="S35" s="74"/>
      <c r="T35" s="74"/>
      <c r="U35" s="74"/>
      <c r="V35" s="74"/>
      <c r="W35" s="74"/>
      <c r="X35" s="74"/>
      <c r="Y35" s="74"/>
      <c r="Z35" s="74"/>
    </row>
    <row r="36" customFormat="false" ht="21.75" hidden="false" customHeight="true" outlineLevel="0" collapsed="false">
      <c r="C36" s="74"/>
      <c r="D36" s="74"/>
      <c r="E36" s="74"/>
      <c r="F36" s="74"/>
      <c r="G36" s="74"/>
      <c r="H36" s="74"/>
      <c r="I36" s="74"/>
      <c r="J36" s="74"/>
      <c r="K36" s="74"/>
      <c r="L36" s="75"/>
      <c r="M36" s="75"/>
      <c r="N36" s="75"/>
      <c r="O36" s="75"/>
      <c r="P36" s="75"/>
      <c r="Q36" s="75"/>
      <c r="R36" s="74"/>
      <c r="S36" s="74"/>
      <c r="T36" s="74"/>
      <c r="U36" s="74"/>
      <c r="V36" s="74"/>
      <c r="W36" s="74"/>
      <c r="X36" s="74"/>
      <c r="Y36" s="74"/>
      <c r="Z36" s="74"/>
    </row>
    <row r="37" customFormat="false" ht="21.75" hidden="false" customHeight="true" outlineLevel="0" collapsed="false">
      <c r="C37" s="74"/>
      <c r="D37" s="74"/>
      <c r="E37" s="74"/>
      <c r="F37" s="74"/>
      <c r="G37" s="74"/>
      <c r="H37" s="74"/>
      <c r="I37" s="74"/>
      <c r="J37" s="74"/>
      <c r="K37" s="74"/>
      <c r="L37" s="75"/>
      <c r="M37" s="75"/>
      <c r="N37" s="75"/>
      <c r="O37" s="75"/>
      <c r="P37" s="75"/>
      <c r="Q37" s="75"/>
      <c r="R37" s="74"/>
      <c r="S37" s="74"/>
      <c r="T37" s="74"/>
      <c r="U37" s="74"/>
      <c r="V37" s="74"/>
      <c r="W37" s="74"/>
      <c r="X37" s="74"/>
      <c r="Y37" s="74"/>
      <c r="Z37" s="74"/>
    </row>
    <row r="38" customFormat="false" ht="21.75" hidden="false" customHeight="true" outlineLevel="0" collapsed="false">
      <c r="C38" s="74"/>
      <c r="D38" s="74"/>
      <c r="E38" s="74"/>
      <c r="F38" s="74"/>
      <c r="G38" s="74"/>
      <c r="H38" s="74"/>
      <c r="I38" s="74"/>
      <c r="J38" s="74"/>
      <c r="K38" s="74"/>
      <c r="L38" s="75"/>
      <c r="M38" s="75"/>
      <c r="N38" s="75"/>
      <c r="O38" s="75"/>
      <c r="P38" s="75"/>
      <c r="Q38" s="75"/>
      <c r="R38" s="74"/>
      <c r="S38" s="74"/>
      <c r="T38" s="74"/>
      <c r="U38" s="74"/>
      <c r="V38" s="74"/>
      <c r="W38" s="74"/>
      <c r="X38" s="74"/>
      <c r="Y38" s="74"/>
      <c r="Z38" s="74"/>
    </row>
    <row r="39" customFormat="false" ht="21.75" hidden="false" customHeight="true" outlineLevel="0" collapsed="false">
      <c r="C39" s="74"/>
      <c r="D39" s="74"/>
      <c r="E39" s="74"/>
      <c r="F39" s="74"/>
      <c r="G39" s="74"/>
      <c r="H39" s="74"/>
      <c r="I39" s="74"/>
      <c r="J39" s="74"/>
      <c r="K39" s="74"/>
      <c r="L39" s="75"/>
      <c r="M39" s="75"/>
      <c r="N39" s="75"/>
      <c r="O39" s="75"/>
      <c r="P39" s="75"/>
      <c r="Q39" s="75"/>
      <c r="R39" s="74"/>
      <c r="S39" s="74"/>
      <c r="T39" s="74"/>
      <c r="U39" s="74"/>
      <c r="V39" s="74"/>
      <c r="W39" s="74"/>
      <c r="X39" s="74"/>
      <c r="Y39" s="74"/>
      <c r="Z39" s="74"/>
    </row>
    <row r="40" customFormat="false" ht="21.75" hidden="false" customHeight="true" outlineLevel="0" collapsed="false">
      <c r="C40" s="74"/>
      <c r="D40" s="74"/>
      <c r="E40" s="74"/>
      <c r="F40" s="74"/>
      <c r="G40" s="74"/>
      <c r="H40" s="74"/>
      <c r="I40" s="74"/>
      <c r="J40" s="74"/>
      <c r="K40" s="74"/>
      <c r="L40" s="75"/>
      <c r="M40" s="75"/>
      <c r="N40" s="75"/>
      <c r="O40" s="75"/>
      <c r="P40" s="75"/>
      <c r="Q40" s="75"/>
      <c r="R40" s="74"/>
      <c r="S40" s="74"/>
      <c r="T40" s="74"/>
      <c r="U40" s="74"/>
      <c r="V40" s="74"/>
      <c r="W40" s="74"/>
      <c r="X40" s="74"/>
      <c r="Y40" s="74"/>
      <c r="Z40" s="74"/>
    </row>
    <row r="41" customFormat="false" ht="21.75" hidden="false" customHeight="true" outlineLevel="0" collapsed="false">
      <c r="C41" s="74"/>
      <c r="D41" s="74"/>
      <c r="E41" s="74"/>
      <c r="F41" s="74"/>
      <c r="G41" s="74"/>
      <c r="H41" s="74"/>
      <c r="I41" s="74"/>
      <c r="J41" s="74"/>
      <c r="K41" s="74"/>
      <c r="L41" s="75"/>
      <c r="M41" s="75"/>
      <c r="N41" s="75"/>
      <c r="O41" s="75"/>
      <c r="P41" s="75"/>
      <c r="Q41" s="75"/>
      <c r="R41" s="74"/>
      <c r="S41" s="74"/>
      <c r="T41" s="74"/>
      <c r="U41" s="74"/>
      <c r="V41" s="74"/>
      <c r="W41" s="74"/>
      <c r="X41" s="74"/>
      <c r="Y41" s="74"/>
      <c r="Z41" s="7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20138888888889"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268" width="1.63"/>
    <col collapsed="false" customWidth="true" hidden="false" outlineLevel="0" max="2" min="2" style="268" width="61.87"/>
    <col collapsed="false" customWidth="true" hidden="false" outlineLevel="0" max="6" min="3" style="268" width="9.75"/>
    <col collapsed="false" customWidth="true" hidden="false" outlineLevel="0" max="7" min="7" style="268" width="11.37"/>
    <col collapsed="false" customWidth="true" hidden="false" outlineLevel="0" max="11" min="8" style="268" width="9.75"/>
    <col collapsed="false" customWidth="true" hidden="false" outlineLevel="0" max="12" min="12" style="268" width="11.37"/>
    <col collapsed="false" customWidth="false" hidden="false" outlineLevel="0" max="16384" min="13" style="268" width="9.26"/>
  </cols>
  <sheetData>
    <row r="1" customFormat="false" ht="18.75" hidden="false" customHeight="false" outlineLevel="0" collapsed="false">
      <c r="B1" s="286" t="s">
        <v>304</v>
      </c>
      <c r="C1" s="286"/>
      <c r="D1" s="286"/>
      <c r="E1" s="286"/>
      <c r="F1" s="286"/>
      <c r="G1" s="286"/>
      <c r="H1" s="286"/>
      <c r="I1" s="286"/>
      <c r="J1" s="286"/>
      <c r="K1" s="286"/>
      <c r="L1" s="286"/>
    </row>
    <row r="2" customFormat="false" ht="12.75" hidden="false" customHeight="true" outlineLevel="0" collapsed="false">
      <c r="B2" s="287"/>
      <c r="C2" s="287"/>
      <c r="D2" s="287"/>
      <c r="E2" s="287"/>
      <c r="F2" s="287"/>
      <c r="G2" s="287"/>
      <c r="H2" s="287"/>
      <c r="I2" s="287"/>
      <c r="J2" s="287"/>
      <c r="K2" s="288"/>
      <c r="L2" s="289" t="s">
        <v>305</v>
      </c>
    </row>
    <row r="3" s="290" customFormat="true" ht="12.75" hidden="false" customHeight="true" outlineLevel="0" collapsed="false">
      <c r="B3" s="291"/>
      <c r="C3" s="292" t="s">
        <v>306</v>
      </c>
      <c r="D3" s="292"/>
      <c r="E3" s="292"/>
      <c r="F3" s="292"/>
      <c r="G3" s="292"/>
      <c r="H3" s="293" t="s">
        <v>307</v>
      </c>
      <c r="I3" s="293"/>
      <c r="J3" s="293"/>
      <c r="K3" s="293"/>
      <c r="L3" s="293"/>
      <c r="M3" s="294"/>
    </row>
    <row r="4" s="290" customFormat="true" ht="12.75" hidden="false" customHeight="true" outlineLevel="0" collapsed="false">
      <c r="B4" s="295" t="s">
        <v>256</v>
      </c>
      <c r="C4" s="296" t="s">
        <v>260</v>
      </c>
      <c r="D4" s="297" t="s">
        <v>179</v>
      </c>
      <c r="E4" s="297" t="s">
        <v>180</v>
      </c>
      <c r="F4" s="298" t="s">
        <v>258</v>
      </c>
      <c r="G4" s="299" t="s">
        <v>308</v>
      </c>
      <c r="H4" s="296" t="s">
        <v>260</v>
      </c>
      <c r="I4" s="297" t="s">
        <v>179</v>
      </c>
      <c r="J4" s="297" t="s">
        <v>180</v>
      </c>
      <c r="K4" s="298" t="s">
        <v>258</v>
      </c>
      <c r="L4" s="299" t="s">
        <v>308</v>
      </c>
      <c r="M4" s="294"/>
    </row>
    <row r="5" s="290" customFormat="true" ht="12.75" hidden="false" customHeight="true" outlineLevel="0" collapsed="false">
      <c r="B5" s="300"/>
      <c r="C5" s="296"/>
      <c r="D5" s="297"/>
      <c r="E5" s="297"/>
      <c r="F5" s="298"/>
      <c r="G5" s="299"/>
      <c r="H5" s="296"/>
      <c r="I5" s="297"/>
      <c r="J5" s="297"/>
      <c r="K5" s="298"/>
      <c r="L5" s="299"/>
      <c r="M5" s="294"/>
    </row>
    <row r="6" customFormat="false" ht="24.75" hidden="false" customHeight="true" outlineLevel="0" collapsed="false">
      <c r="B6" s="301" t="s">
        <v>261</v>
      </c>
      <c r="C6" s="302" t="n">
        <v>9.85726970084757</v>
      </c>
      <c r="D6" s="302" t="n">
        <v>8.95399864762644</v>
      </c>
      <c r="E6" s="302" t="n">
        <v>9.46290993136196</v>
      </c>
      <c r="F6" s="302" t="n">
        <v>15.6654824709815</v>
      </c>
      <c r="G6" s="302" t="n">
        <v>17.8627845894745</v>
      </c>
      <c r="H6" s="302" t="n">
        <v>1.45618515136506</v>
      </c>
      <c r="I6" s="302" t="n">
        <v>1.4361256673033</v>
      </c>
      <c r="J6" s="302" t="n">
        <v>1.45764289155394</v>
      </c>
      <c r="K6" s="302" t="n">
        <v>1.59542317124845</v>
      </c>
      <c r="L6" s="303" t="n">
        <v>1.88453355590191</v>
      </c>
      <c r="M6" s="304"/>
    </row>
    <row r="7" customFormat="false" ht="24.75" hidden="false" customHeight="true" outlineLevel="0" collapsed="false">
      <c r="B7" s="305" t="s">
        <v>309</v>
      </c>
      <c r="C7" s="306" t="n">
        <v>6.72543695118651</v>
      </c>
      <c r="D7" s="306" t="n">
        <v>6.50766934129502</v>
      </c>
      <c r="E7" s="306" t="n">
        <v>6.31021341463415</v>
      </c>
      <c r="F7" s="306" t="n">
        <v>11.1666897360618</v>
      </c>
      <c r="G7" s="306" t="n">
        <v>15.3357419105607</v>
      </c>
      <c r="H7" s="306" t="n">
        <v>1.4497332209642</v>
      </c>
      <c r="I7" s="306" t="n">
        <v>1.45000066265832</v>
      </c>
      <c r="J7" s="306" t="n">
        <v>1.47394740779174</v>
      </c>
      <c r="K7" s="306" t="n">
        <v>1.53645055828393</v>
      </c>
      <c r="L7" s="307" t="n">
        <v>1.83935483591414</v>
      </c>
      <c r="M7" s="304"/>
    </row>
    <row r="8" customFormat="false" ht="24.75" hidden="false" customHeight="true" outlineLevel="0" collapsed="false">
      <c r="B8" s="308" t="s">
        <v>310</v>
      </c>
      <c r="C8" s="306" t="n">
        <v>4.61525196397777</v>
      </c>
      <c r="D8" s="306" t="n">
        <v>4.54536742438763</v>
      </c>
      <c r="E8" s="306" t="n">
        <v>4.32712384851587</v>
      </c>
      <c r="F8" s="306" t="n">
        <v>6.01502271727979</v>
      </c>
      <c r="G8" s="306" t="n">
        <v>11.1827142776215</v>
      </c>
      <c r="H8" s="306" t="n">
        <v>1.27715352938692</v>
      </c>
      <c r="I8" s="306" t="n">
        <v>1.2705531608821</v>
      </c>
      <c r="J8" s="306" t="n">
        <v>1.28000982215628</v>
      </c>
      <c r="K8" s="306" t="n">
        <v>1.30383167469025</v>
      </c>
      <c r="L8" s="307" t="n">
        <v>1.52320243553051</v>
      </c>
      <c r="M8" s="304"/>
    </row>
    <row r="9" customFormat="false" ht="24.75" hidden="false" customHeight="true" outlineLevel="0" collapsed="false">
      <c r="B9" s="308" t="s">
        <v>311</v>
      </c>
      <c r="C9" s="306" t="n">
        <v>17.5914972273567</v>
      </c>
      <c r="D9" s="306" t="n">
        <v>15.8361303060217</v>
      </c>
      <c r="E9" s="306" t="n">
        <v>17.0434782608696</v>
      </c>
      <c r="F9" s="306" t="n">
        <v>19.8409385532798</v>
      </c>
      <c r="G9" s="306" t="n">
        <v>21.472793487575</v>
      </c>
      <c r="H9" s="306" t="n">
        <v>1.36776817898065</v>
      </c>
      <c r="I9" s="306" t="n">
        <v>1.36338475731639</v>
      </c>
      <c r="J9" s="306" t="n">
        <v>1.44949683190458</v>
      </c>
      <c r="K9" s="306" t="n">
        <v>1.42031572102547</v>
      </c>
      <c r="L9" s="307" t="n">
        <v>1.55591127098321</v>
      </c>
      <c r="M9" s="304"/>
    </row>
    <row r="10" customFormat="false" ht="24.75" hidden="false" customHeight="true" outlineLevel="0" collapsed="false">
      <c r="B10" s="309" t="s">
        <v>312</v>
      </c>
      <c r="C10" s="310" t="n">
        <v>5.42066869300912</v>
      </c>
      <c r="D10" s="310" t="n">
        <v>5.47496947496948</v>
      </c>
      <c r="E10" s="310" t="n">
        <v>4.8</v>
      </c>
      <c r="F10" s="310" t="n">
        <v>14.1184500220167</v>
      </c>
      <c r="G10" s="310" t="n">
        <v>21.2541296060991</v>
      </c>
      <c r="H10" s="310" t="n">
        <v>1.49178238442463</v>
      </c>
      <c r="I10" s="310" t="n">
        <v>1.49030290600729</v>
      </c>
      <c r="J10" s="310" t="n">
        <v>1.51212731281756</v>
      </c>
      <c r="K10" s="310" t="n">
        <v>1.51092836813175</v>
      </c>
      <c r="L10" s="311" t="n">
        <v>1.55126404494382</v>
      </c>
      <c r="M10" s="304"/>
    </row>
    <row r="11" customFormat="false" ht="24.75" hidden="false" customHeight="true" outlineLevel="0" collapsed="false">
      <c r="B11" s="305" t="s">
        <v>313</v>
      </c>
      <c r="C11" s="306" t="n">
        <v>10.4553398786142</v>
      </c>
      <c r="D11" s="306" t="n">
        <v>9.99016556328778</v>
      </c>
      <c r="E11" s="306" t="n">
        <v>10.1501031873424</v>
      </c>
      <c r="F11" s="306" t="n">
        <v>11.6501297985251</v>
      </c>
      <c r="G11" s="306" t="n">
        <v>13.7492836515704</v>
      </c>
      <c r="H11" s="306" t="n">
        <v>1.482332316177</v>
      </c>
      <c r="I11" s="306" t="n">
        <v>1.46850992533155</v>
      </c>
      <c r="J11" s="306" t="n">
        <v>1.48080375910874</v>
      </c>
      <c r="K11" s="306" t="n">
        <v>1.59215154272729</v>
      </c>
      <c r="L11" s="307" t="n">
        <v>1.63125913734427</v>
      </c>
      <c r="M11" s="304"/>
    </row>
    <row r="12" customFormat="false" ht="24.75" hidden="false" customHeight="true" outlineLevel="0" collapsed="false">
      <c r="B12" s="309" t="s">
        <v>314</v>
      </c>
      <c r="C12" s="310" t="n">
        <v>11.3850176520034</v>
      </c>
      <c r="D12" s="310" t="n">
        <v>11.140882094206</v>
      </c>
      <c r="E12" s="310" t="n">
        <v>11.3529917250159</v>
      </c>
      <c r="F12" s="310" t="n">
        <v>12.0120636421073</v>
      </c>
      <c r="G12" s="310" t="n">
        <v>13.8554994866983</v>
      </c>
      <c r="H12" s="310" t="n">
        <v>1.58085336410392</v>
      </c>
      <c r="I12" s="310" t="n">
        <v>1.59383050118762</v>
      </c>
      <c r="J12" s="310" t="n">
        <v>1.60392819522472</v>
      </c>
      <c r="K12" s="310" t="n">
        <v>1.65724490433674</v>
      </c>
      <c r="L12" s="311" t="n">
        <v>1.64723723436572</v>
      </c>
      <c r="M12" s="304"/>
    </row>
    <row r="13" customFormat="false" ht="24.75" hidden="false" customHeight="true" outlineLevel="0" collapsed="false">
      <c r="B13" s="312" t="s">
        <v>315</v>
      </c>
      <c r="C13" s="313" t="n">
        <v>7.3634328185952</v>
      </c>
      <c r="D13" s="313" t="n">
        <v>7.63134522936527</v>
      </c>
      <c r="E13" s="313" t="n">
        <v>8.53481301307388</v>
      </c>
      <c r="F13" s="313" t="n">
        <v>11.345177045177</v>
      </c>
      <c r="G13" s="313" t="n">
        <v>15.5695361309228</v>
      </c>
      <c r="H13" s="313" t="n">
        <v>1.52265693205144</v>
      </c>
      <c r="I13" s="313" t="n">
        <v>1.48222703548276</v>
      </c>
      <c r="J13" s="313" t="n">
        <v>1.49862701761436</v>
      </c>
      <c r="K13" s="313" t="n">
        <v>1.54420495903793</v>
      </c>
      <c r="L13" s="314" t="n">
        <v>1.67134556546802</v>
      </c>
      <c r="M13" s="304"/>
    </row>
    <row r="14" customFormat="false" ht="24.75" hidden="false" customHeight="true" outlineLevel="0" collapsed="false">
      <c r="B14" s="305" t="s">
        <v>316</v>
      </c>
      <c r="C14" s="306" t="n">
        <v>9.74218876093004</v>
      </c>
      <c r="D14" s="306" t="n">
        <v>8.34591085734135</v>
      </c>
      <c r="E14" s="306" t="n">
        <v>8.53968926553672</v>
      </c>
      <c r="F14" s="306" t="n">
        <v>13.5141005358129</v>
      </c>
      <c r="G14" s="306" t="n">
        <v>17.9318278578331</v>
      </c>
      <c r="H14" s="306" t="n">
        <v>1.31297710537529</v>
      </c>
      <c r="I14" s="306" t="n">
        <v>1.2750967652596</v>
      </c>
      <c r="J14" s="306" t="n">
        <v>1.2827301351194</v>
      </c>
      <c r="K14" s="306" t="n">
        <v>1.37490662134364</v>
      </c>
      <c r="L14" s="307" t="n">
        <v>1.6629360793622</v>
      </c>
      <c r="M14" s="304"/>
    </row>
    <row r="15" customFormat="false" ht="24.75" hidden="false" customHeight="true" outlineLevel="0" collapsed="false">
      <c r="B15" s="309" t="s">
        <v>317</v>
      </c>
      <c r="C15" s="310" t="n">
        <v>11.5248489374703</v>
      </c>
      <c r="D15" s="310" t="n">
        <v>10.4155147023894</v>
      </c>
      <c r="E15" s="310" t="n">
        <v>11.1036564911104</v>
      </c>
      <c r="F15" s="310" t="n">
        <v>14.2100928363586</v>
      </c>
      <c r="G15" s="310" t="n">
        <v>19.2652137589306</v>
      </c>
      <c r="H15" s="310" t="n">
        <v>1.30835821753815</v>
      </c>
      <c r="I15" s="310" t="n">
        <v>1.25720217707919</v>
      </c>
      <c r="J15" s="310" t="n">
        <v>1.27645114169293</v>
      </c>
      <c r="K15" s="310" t="n">
        <v>1.40564654027583</v>
      </c>
      <c r="L15" s="311" t="n">
        <v>1.69385772518013</v>
      </c>
      <c r="M15" s="304"/>
    </row>
    <row r="16" customFormat="false" ht="24.75" hidden="false" customHeight="true" outlineLevel="0" collapsed="false">
      <c r="B16" s="305" t="s">
        <v>318</v>
      </c>
      <c r="C16" s="306" t="n">
        <v>23.0987577639752</v>
      </c>
      <c r="D16" s="306" t="n">
        <v>21.834128245893</v>
      </c>
      <c r="E16" s="306" t="n">
        <v>22.6892374780449</v>
      </c>
      <c r="F16" s="306" t="n">
        <v>27.9258124106737</v>
      </c>
      <c r="G16" s="306" t="n">
        <v>27.8679097095108</v>
      </c>
      <c r="H16" s="306" t="n">
        <v>1.46478657381431</v>
      </c>
      <c r="I16" s="306" t="n">
        <v>1.50851065929996</v>
      </c>
      <c r="J16" s="306" t="n">
        <v>1.58312291221328</v>
      </c>
      <c r="K16" s="306" t="n">
        <v>1.74802649558766</v>
      </c>
      <c r="L16" s="307" t="n">
        <v>1.74513153109649</v>
      </c>
      <c r="M16" s="304"/>
    </row>
    <row r="17" customFormat="false" ht="24.75" hidden="false" customHeight="true" outlineLevel="0" collapsed="false">
      <c r="B17" s="308" t="s">
        <v>319</v>
      </c>
      <c r="C17" s="310" t="n">
        <v>26.2768371484325</v>
      </c>
      <c r="D17" s="310" t="n">
        <v>25.48697884827</v>
      </c>
      <c r="E17" s="310" t="n">
        <v>25.9972396871645</v>
      </c>
      <c r="F17" s="310" t="n">
        <v>28.8929647474214</v>
      </c>
      <c r="G17" s="310" t="n">
        <v>29.3376057943732</v>
      </c>
      <c r="H17" s="310" t="n">
        <v>1.74386917399568</v>
      </c>
      <c r="I17" s="310" t="n">
        <v>1.71196795264559</v>
      </c>
      <c r="J17" s="310" t="n">
        <v>1.86588761037627</v>
      </c>
      <c r="K17" s="310" t="n">
        <v>2.29062743166027</v>
      </c>
      <c r="L17" s="311" t="n">
        <v>2.04087484856417</v>
      </c>
      <c r="M17" s="304"/>
    </row>
    <row r="18" customFormat="false" ht="24.75" hidden="false" customHeight="true" outlineLevel="0" collapsed="false">
      <c r="B18" s="315" t="s">
        <v>320</v>
      </c>
      <c r="C18" s="313" t="n">
        <v>14.3596785737524</v>
      </c>
      <c r="D18" s="313" t="n">
        <v>11.9583200805768</v>
      </c>
      <c r="E18" s="313" t="n">
        <v>13.7295381801555</v>
      </c>
      <c r="F18" s="313" t="n">
        <v>22.6236592316007</v>
      </c>
      <c r="G18" s="313" t="n">
        <v>24.4837300065399</v>
      </c>
      <c r="H18" s="313" t="n">
        <v>1.36782491396754</v>
      </c>
      <c r="I18" s="313" t="n">
        <v>1.31575776579273</v>
      </c>
      <c r="J18" s="313" t="n">
        <v>1.34051766228059</v>
      </c>
      <c r="K18" s="313" t="n">
        <v>1.52884800629616</v>
      </c>
      <c r="L18" s="314" t="n">
        <v>1.9145991635709</v>
      </c>
      <c r="M18" s="304"/>
    </row>
    <row r="19" customFormat="false" ht="24.75" hidden="false" customHeight="true" outlineLevel="0" collapsed="false">
      <c r="B19" s="305" t="s">
        <v>321</v>
      </c>
      <c r="C19" s="306" t="n">
        <v>5.2727157021217</v>
      </c>
      <c r="D19" s="306" t="n">
        <v>5.1449207004304</v>
      </c>
      <c r="E19" s="306" t="n">
        <v>5.69502156017248</v>
      </c>
      <c r="F19" s="306" t="n">
        <v>4.86130922616698</v>
      </c>
      <c r="G19" s="306" t="n">
        <v>4.94995011689027</v>
      </c>
      <c r="H19" s="306" t="n">
        <v>1.15449408086771</v>
      </c>
      <c r="I19" s="306" t="n">
        <v>1.13886883670124</v>
      </c>
      <c r="J19" s="306" t="n">
        <v>1.13652465586105</v>
      </c>
      <c r="K19" s="306" t="n">
        <v>1.20845518881198</v>
      </c>
      <c r="L19" s="307" t="n">
        <v>1.2446408676393</v>
      </c>
      <c r="M19" s="304"/>
    </row>
    <row r="20" customFormat="false" ht="24.75" hidden="false" customHeight="true" outlineLevel="0" collapsed="false">
      <c r="B20" s="308" t="s">
        <v>322</v>
      </c>
      <c r="C20" s="310" t="n">
        <v>3.63774636671312</v>
      </c>
      <c r="D20" s="310" t="n">
        <v>3.31823016379494</v>
      </c>
      <c r="E20" s="310" t="n">
        <v>3.41769230769231</v>
      </c>
      <c r="F20" s="310" t="n">
        <v>3.84248264566689</v>
      </c>
      <c r="G20" s="310" t="n">
        <v>4.20993823453719</v>
      </c>
      <c r="H20" s="310" t="n">
        <v>1.27879377303337</v>
      </c>
      <c r="I20" s="310" t="n">
        <v>1.25565074549212</v>
      </c>
      <c r="J20" s="310" t="n">
        <v>1.27413246773321</v>
      </c>
      <c r="K20" s="310" t="n">
        <v>1.26085376060154</v>
      </c>
      <c r="L20" s="311" t="n">
        <v>1.26332586767893</v>
      </c>
      <c r="M20" s="304"/>
    </row>
    <row r="21" customFormat="false" ht="24.75" hidden="false" customHeight="true" outlineLevel="0" collapsed="false">
      <c r="B21" s="315" t="s">
        <v>323</v>
      </c>
      <c r="C21" s="313" t="n">
        <v>5.78210054434838</v>
      </c>
      <c r="D21" s="313" t="n">
        <v>5.59565217391304</v>
      </c>
      <c r="E21" s="313" t="n">
        <v>5.49270939301458</v>
      </c>
      <c r="F21" s="313" t="n">
        <v>6.47503812238945</v>
      </c>
      <c r="G21" s="313" t="n">
        <v>7.85609631147541</v>
      </c>
      <c r="H21" s="313" t="n">
        <v>1.66186403782297</v>
      </c>
      <c r="I21" s="313" t="n">
        <v>1.6257841156235</v>
      </c>
      <c r="J21" s="313" t="n">
        <v>1.68744192371326</v>
      </c>
      <c r="K21" s="313" t="n">
        <v>1.69299809907455</v>
      </c>
      <c r="L21" s="314" t="n">
        <v>1.79941173013559</v>
      </c>
      <c r="M21" s="304"/>
    </row>
    <row r="22" customFormat="false" ht="24.75" hidden="false" customHeight="true" outlineLevel="0" collapsed="false">
      <c r="B22" s="305" t="s">
        <v>324</v>
      </c>
      <c r="C22" s="306" t="n">
        <v>11.54624469652</v>
      </c>
      <c r="D22" s="306" t="n">
        <v>10.7436362177129</v>
      </c>
      <c r="E22" s="306" t="n">
        <v>10.7527629233512</v>
      </c>
      <c r="F22" s="306" t="n">
        <v>13.8321708348847</v>
      </c>
      <c r="G22" s="306" t="n">
        <v>18.5570374611019</v>
      </c>
      <c r="H22" s="306" t="n">
        <v>1.27366820707936</v>
      </c>
      <c r="I22" s="306" t="n">
        <v>1.24371107005522</v>
      </c>
      <c r="J22" s="306" t="n">
        <v>1.25368655969047</v>
      </c>
      <c r="K22" s="306" t="n">
        <v>1.34725364942611</v>
      </c>
      <c r="L22" s="307" t="n">
        <v>1.68176626624549</v>
      </c>
      <c r="M22" s="304"/>
    </row>
    <row r="23" customFormat="false" ht="24.75" hidden="false" customHeight="true" outlineLevel="0" collapsed="false">
      <c r="B23" s="308" t="s">
        <v>325</v>
      </c>
      <c r="C23" s="306" t="n">
        <v>9.87663921927417</v>
      </c>
      <c r="D23" s="306" t="n">
        <v>8.41682173427614</v>
      </c>
      <c r="E23" s="306" t="n">
        <v>8.35764375876578</v>
      </c>
      <c r="F23" s="306" t="n">
        <v>12.849422326882</v>
      </c>
      <c r="G23" s="306" t="n">
        <v>18.6464244783787</v>
      </c>
      <c r="H23" s="306" t="n">
        <v>1.2600367142407</v>
      </c>
      <c r="I23" s="306" t="n">
        <v>1.22474885459241</v>
      </c>
      <c r="J23" s="306" t="n">
        <v>1.23391832595192</v>
      </c>
      <c r="K23" s="306" t="n">
        <v>1.32634775694363</v>
      </c>
      <c r="L23" s="307" t="n">
        <v>1.67210847678549</v>
      </c>
      <c r="M23" s="304"/>
    </row>
    <row r="24" customFormat="false" ht="24.75" hidden="false" customHeight="true" outlineLevel="0" collapsed="false">
      <c r="B24" s="316" t="s">
        <v>326</v>
      </c>
      <c r="C24" s="306" t="n">
        <v>5.55160657866803</v>
      </c>
      <c r="D24" s="306" t="n">
        <v>5.24645266692887</v>
      </c>
      <c r="E24" s="306" t="n">
        <v>5.36865520728008</v>
      </c>
      <c r="F24" s="306" t="n">
        <v>6.32360898500187</v>
      </c>
      <c r="G24" s="306" t="n">
        <v>10.2254627742995</v>
      </c>
      <c r="H24" s="306" t="n">
        <v>1.27468875758655</v>
      </c>
      <c r="I24" s="306" t="n">
        <v>1.25372370436044</v>
      </c>
      <c r="J24" s="306" t="n">
        <v>1.2711533811558</v>
      </c>
      <c r="K24" s="306" t="n">
        <v>1.36635175987434</v>
      </c>
      <c r="L24" s="307" t="n">
        <v>1.64684229868614</v>
      </c>
      <c r="M24" s="304"/>
    </row>
    <row r="25" customFormat="false" ht="24.75" hidden="false" customHeight="true" outlineLevel="0" collapsed="false">
      <c r="B25" s="309" t="s">
        <v>327</v>
      </c>
      <c r="C25" s="310" t="n">
        <v>17.7216362178811</v>
      </c>
      <c r="D25" s="310" t="n">
        <v>17.1752266970153</v>
      </c>
      <c r="E25" s="310" t="n">
        <v>16.9946650124069</v>
      </c>
      <c r="F25" s="310" t="n">
        <v>19.5113757330495</v>
      </c>
      <c r="G25" s="310" t="n">
        <v>22.3158798487201</v>
      </c>
      <c r="H25" s="310" t="n">
        <v>1.36797857106713</v>
      </c>
      <c r="I25" s="310" t="n">
        <v>1.37393262796312</v>
      </c>
      <c r="J25" s="310" t="n">
        <v>1.40865364990816</v>
      </c>
      <c r="K25" s="310" t="n">
        <v>1.47258225153816</v>
      </c>
      <c r="L25" s="311" t="n">
        <v>1.78318536813738</v>
      </c>
      <c r="M25" s="304"/>
    </row>
    <row r="26" customFormat="false" ht="24.75" hidden="false" customHeight="true" outlineLevel="0" collapsed="false">
      <c r="B26" s="305" t="s">
        <v>328</v>
      </c>
      <c r="C26" s="306" t="n">
        <v>6.66385962163644</v>
      </c>
      <c r="D26" s="306" t="n">
        <v>6.3774988310614</v>
      </c>
      <c r="E26" s="306" t="n">
        <v>6.02348205300235</v>
      </c>
      <c r="F26" s="306" t="n">
        <v>10.9698166176402</v>
      </c>
      <c r="G26" s="306" t="n">
        <v>16.5455645168156</v>
      </c>
      <c r="H26" s="306" t="n">
        <v>1.44647268221769</v>
      </c>
      <c r="I26" s="306" t="n">
        <v>1.42984769994351</v>
      </c>
      <c r="J26" s="306" t="n">
        <v>1.4620987716071</v>
      </c>
      <c r="K26" s="306" t="n">
        <v>1.46726250413075</v>
      </c>
      <c r="L26" s="307" t="n">
        <v>1.76337897481148</v>
      </c>
      <c r="M26" s="304"/>
    </row>
    <row r="27" customFormat="false" ht="24.75" hidden="false" customHeight="true" outlineLevel="0" collapsed="false">
      <c r="B27" s="308" t="s">
        <v>329</v>
      </c>
      <c r="C27" s="306" t="n">
        <v>4.76488514504212</v>
      </c>
      <c r="D27" s="306" t="n">
        <v>4.6618130577736</v>
      </c>
      <c r="E27" s="306" t="n">
        <v>4.42821368948247</v>
      </c>
      <c r="F27" s="306" t="n">
        <v>5.41992732634683</v>
      </c>
      <c r="G27" s="306" t="n">
        <v>9.45477788430809</v>
      </c>
      <c r="H27" s="306" t="n">
        <v>1.40303605916969</v>
      </c>
      <c r="I27" s="306" t="n">
        <v>1.38856400827492</v>
      </c>
      <c r="J27" s="306" t="n">
        <v>1.41546612200425</v>
      </c>
      <c r="K27" s="306" t="n">
        <v>1.42089703380809</v>
      </c>
      <c r="L27" s="307" t="n">
        <v>1.68975942837672</v>
      </c>
      <c r="M27" s="304"/>
    </row>
    <row r="28" customFormat="false" ht="24.75" hidden="false" customHeight="true" outlineLevel="0" collapsed="false">
      <c r="B28" s="308" t="s">
        <v>330</v>
      </c>
      <c r="C28" s="306" t="n">
        <v>6.86753558012091</v>
      </c>
      <c r="D28" s="306" t="n">
        <v>6.4528865950306</v>
      </c>
      <c r="E28" s="306" t="n">
        <v>6.27067988668555</v>
      </c>
      <c r="F28" s="306" t="n">
        <v>10.7912600885685</v>
      </c>
      <c r="G28" s="306" t="n">
        <v>15.0927097857571</v>
      </c>
      <c r="H28" s="306" t="n">
        <v>1.68850823216365</v>
      </c>
      <c r="I28" s="306" t="n">
        <v>1.71206047343313</v>
      </c>
      <c r="J28" s="306" t="n">
        <v>1.75605340574791</v>
      </c>
      <c r="K28" s="306" t="n">
        <v>1.68488506984725</v>
      </c>
      <c r="L28" s="307" t="n">
        <v>1.61816855341788</v>
      </c>
      <c r="M28" s="304"/>
    </row>
    <row r="29" customFormat="false" ht="24.75" hidden="false" customHeight="true" outlineLevel="0" collapsed="false">
      <c r="B29" s="308" t="s">
        <v>331</v>
      </c>
      <c r="C29" s="306" t="n">
        <v>5.09010531058174</v>
      </c>
      <c r="D29" s="306" t="n">
        <v>5.12174274351517</v>
      </c>
      <c r="E29" s="306" t="n">
        <v>4.95768544481264</v>
      </c>
      <c r="F29" s="306" t="n">
        <v>6.02559576345984</v>
      </c>
      <c r="G29" s="306" t="n">
        <v>11.607433275131</v>
      </c>
      <c r="H29" s="306" t="n">
        <v>1.40772407427386</v>
      </c>
      <c r="I29" s="306" t="n">
        <v>1.39550929742089</v>
      </c>
      <c r="J29" s="306" t="n">
        <v>1.41255494780761</v>
      </c>
      <c r="K29" s="306" t="n">
        <v>1.39838408461292</v>
      </c>
      <c r="L29" s="307" t="n">
        <v>1.54322874543343</v>
      </c>
      <c r="M29" s="304"/>
    </row>
    <row r="30" customFormat="false" ht="24.75" hidden="false" customHeight="true" outlineLevel="0" collapsed="false">
      <c r="B30" s="308" t="s">
        <v>332</v>
      </c>
      <c r="C30" s="306" t="n">
        <v>6.31774675972084</v>
      </c>
      <c r="D30" s="306" t="n">
        <v>6.07314897413024</v>
      </c>
      <c r="E30" s="306" t="n">
        <v>6.20203045685279</v>
      </c>
      <c r="F30" s="306" t="n">
        <v>6.69247009148487</v>
      </c>
      <c r="G30" s="306" t="n">
        <v>8.73992502343018</v>
      </c>
      <c r="H30" s="306" t="n">
        <v>1.73709895188119</v>
      </c>
      <c r="I30" s="306" t="n">
        <v>1.71512455927594</v>
      </c>
      <c r="J30" s="306" t="n">
        <v>1.77318514399957</v>
      </c>
      <c r="K30" s="306" t="n">
        <v>1.87874539987862</v>
      </c>
      <c r="L30" s="307" t="n">
        <v>2.31128910822672</v>
      </c>
      <c r="M30" s="304"/>
    </row>
    <row r="31" customFormat="false" ht="24.75" hidden="false" customHeight="true" outlineLevel="0" collapsed="false">
      <c r="B31" s="308" t="s">
        <v>333</v>
      </c>
      <c r="C31" s="306" t="n">
        <v>9.82323638116664</v>
      </c>
      <c r="D31" s="306" t="n">
        <v>8.33431331373373</v>
      </c>
      <c r="E31" s="306" t="n">
        <v>6.07514450867052</v>
      </c>
      <c r="F31" s="306" t="n">
        <v>15.4477247834312</v>
      </c>
      <c r="G31" s="306" t="n">
        <v>20.63626655841</v>
      </c>
      <c r="H31" s="306" t="n">
        <v>1.43269257032646</v>
      </c>
      <c r="I31" s="306" t="n">
        <v>1.41752874025243</v>
      </c>
      <c r="J31" s="306" t="n">
        <v>1.43730419500267</v>
      </c>
      <c r="K31" s="306" t="n">
        <v>1.43872627200146</v>
      </c>
      <c r="L31" s="307" t="n">
        <v>1.72169031895203</v>
      </c>
      <c r="M31" s="304"/>
    </row>
    <row r="32" customFormat="false" ht="24.75" hidden="false" customHeight="true" outlineLevel="0" collapsed="false">
      <c r="B32" s="309" t="s">
        <v>334</v>
      </c>
      <c r="C32" s="310" t="n">
        <v>5.73033153015645</v>
      </c>
      <c r="D32" s="310" t="n">
        <v>5.61237738026544</v>
      </c>
      <c r="E32" s="310" t="n">
        <v>5.33418903150525</v>
      </c>
      <c r="F32" s="310" t="n">
        <v>7.87462206318826</v>
      </c>
      <c r="G32" s="310" t="n">
        <v>16.4576820881526</v>
      </c>
      <c r="H32" s="310" t="n">
        <v>1.5527131732723</v>
      </c>
      <c r="I32" s="310" t="n">
        <v>1.53735099883908</v>
      </c>
      <c r="J32" s="310" t="n">
        <v>1.56284264735951</v>
      </c>
      <c r="K32" s="310" t="n">
        <v>1.48598728439355</v>
      </c>
      <c r="L32" s="311" t="n">
        <v>1.71344553520325</v>
      </c>
      <c r="M32" s="304"/>
    </row>
    <row r="33" customFormat="false" ht="24.75" hidden="false" customHeight="true" outlineLevel="0" collapsed="false">
      <c r="B33" s="305" t="s">
        <v>335</v>
      </c>
      <c r="C33" s="306" t="n">
        <v>6.70489253842447</v>
      </c>
      <c r="D33" s="306" t="n">
        <v>6.42496055169189</v>
      </c>
      <c r="E33" s="306" t="n">
        <v>6.5456425972036</v>
      </c>
      <c r="F33" s="306" t="n">
        <v>8.57812314780107</v>
      </c>
      <c r="G33" s="306" t="n">
        <v>12.2439181301838</v>
      </c>
      <c r="H33" s="306" t="n">
        <v>1.41043010735633</v>
      </c>
      <c r="I33" s="306" t="n">
        <v>1.3643291661702</v>
      </c>
      <c r="J33" s="306" t="n">
        <v>1.37116690808225</v>
      </c>
      <c r="K33" s="306" t="n">
        <v>1.49570009835342</v>
      </c>
      <c r="L33" s="307" t="n">
        <v>1.76589671819731</v>
      </c>
      <c r="M33" s="304"/>
    </row>
    <row r="34" customFormat="false" ht="24.75" hidden="false" customHeight="true" outlineLevel="0" collapsed="false">
      <c r="B34" s="308" t="s">
        <v>336</v>
      </c>
      <c r="C34" s="306" t="n">
        <v>7.35008534041343</v>
      </c>
      <c r="D34" s="306" t="n">
        <v>6.6453363366438</v>
      </c>
      <c r="E34" s="306" t="n">
        <v>6.21013900245298</v>
      </c>
      <c r="F34" s="306" t="n">
        <v>9.76314273124767</v>
      </c>
      <c r="G34" s="306" t="n">
        <v>14.5375352581223</v>
      </c>
      <c r="H34" s="306" t="n">
        <v>1.41651390774828</v>
      </c>
      <c r="I34" s="306" t="n">
        <v>1.37181892270857</v>
      </c>
      <c r="J34" s="306" t="n">
        <v>1.37227116822173</v>
      </c>
      <c r="K34" s="306" t="n">
        <v>1.5170484607767</v>
      </c>
      <c r="L34" s="307" t="n">
        <v>1.81678007613424</v>
      </c>
      <c r="M34" s="304"/>
    </row>
    <row r="35" customFormat="false" ht="24.75" hidden="false" customHeight="true" outlineLevel="0" collapsed="false">
      <c r="B35" s="308" t="s">
        <v>337</v>
      </c>
      <c r="C35" s="310" t="n">
        <v>10.788474335655</v>
      </c>
      <c r="D35" s="310" t="n">
        <v>10.3660254976515</v>
      </c>
      <c r="E35" s="310" t="n">
        <v>10.862669245648</v>
      </c>
      <c r="F35" s="310" t="n">
        <v>13.4816778940328</v>
      </c>
      <c r="G35" s="310" t="n">
        <v>16.6181498165329</v>
      </c>
      <c r="H35" s="310" t="n">
        <v>1.55910932957068</v>
      </c>
      <c r="I35" s="310" t="n">
        <v>1.44047530754074</v>
      </c>
      <c r="J35" s="310" t="n">
        <v>1.49958637557098</v>
      </c>
      <c r="K35" s="310" t="n">
        <v>1.67902885738407</v>
      </c>
      <c r="L35" s="311" t="n">
        <v>2.03768662783887</v>
      </c>
      <c r="M35" s="304"/>
    </row>
    <row r="36" customFormat="false" ht="24.75" hidden="false" customHeight="true" outlineLevel="0" collapsed="false">
      <c r="B36" s="315" t="s">
        <v>338</v>
      </c>
      <c r="C36" s="310" t="n">
        <v>8.54273767064322</v>
      </c>
      <c r="D36" s="310" t="n">
        <v>7.72589694026684</v>
      </c>
      <c r="E36" s="310" t="n">
        <v>7.70446043165468</v>
      </c>
      <c r="F36" s="310" t="n">
        <v>12.8941651808352</v>
      </c>
      <c r="G36" s="310" t="n">
        <v>17.8097806362309</v>
      </c>
      <c r="H36" s="310" t="n">
        <v>1.30986210131861</v>
      </c>
      <c r="I36" s="310" t="n">
        <v>1.29399240391676</v>
      </c>
      <c r="J36" s="310" t="n">
        <v>1.29524967527782</v>
      </c>
      <c r="K36" s="310" t="n">
        <v>1.36259420543738</v>
      </c>
      <c r="L36" s="311" t="n">
        <v>1.48403582531808</v>
      </c>
      <c r="M36" s="304"/>
    </row>
    <row r="37" customFormat="false" ht="24.75" hidden="false" customHeight="true" outlineLevel="0" collapsed="false">
      <c r="B37" s="305" t="s">
        <v>339</v>
      </c>
      <c r="C37" s="310" t="n">
        <v>12.1918778331387</v>
      </c>
      <c r="D37" s="310" t="n">
        <v>11.0373683319662</v>
      </c>
      <c r="E37" s="310" t="n">
        <v>11.220647624642</v>
      </c>
      <c r="F37" s="310" t="n">
        <v>14.3900687457131</v>
      </c>
      <c r="G37" s="310" t="n">
        <v>18.4521834413137</v>
      </c>
      <c r="H37" s="310" t="n">
        <v>2.03004267810545</v>
      </c>
      <c r="I37" s="310" t="n">
        <v>2.0518678938535</v>
      </c>
      <c r="J37" s="310" t="n">
        <v>1.99626796088367</v>
      </c>
      <c r="K37" s="310" t="n">
        <v>2.51578192918166</v>
      </c>
      <c r="L37" s="311" t="n">
        <v>2.9905484887882</v>
      </c>
      <c r="M37" s="304"/>
    </row>
    <row r="38" customFormat="false" ht="24.75" hidden="false" customHeight="true" outlineLevel="0" collapsed="false">
      <c r="B38" s="317" t="s">
        <v>340</v>
      </c>
      <c r="C38" s="306" t="n">
        <v>7.33278578887468</v>
      </c>
      <c r="D38" s="306" t="n">
        <v>6.32990612946698</v>
      </c>
      <c r="E38" s="306" t="n">
        <v>6.50616919098633</v>
      </c>
      <c r="F38" s="306" t="n">
        <v>11.0061324930993</v>
      </c>
      <c r="G38" s="306" t="n">
        <v>16.3779983799243</v>
      </c>
      <c r="H38" s="306" t="n">
        <v>1.80519807095218</v>
      </c>
      <c r="I38" s="306" t="n">
        <v>1.75156323143816</v>
      </c>
      <c r="J38" s="306" t="n">
        <v>1.86366563662853</v>
      </c>
      <c r="K38" s="306" t="n">
        <v>2.38836608071329</v>
      </c>
      <c r="L38" s="307" t="n">
        <v>2.77742085806327</v>
      </c>
      <c r="M38" s="304"/>
    </row>
    <row r="39" customFormat="false" ht="24.75" hidden="false" customHeight="true" outlineLevel="0" collapsed="false">
      <c r="B39" s="309" t="s">
        <v>341</v>
      </c>
      <c r="C39" s="310" t="n">
        <v>10.9810187599766</v>
      </c>
      <c r="D39" s="310" t="n">
        <v>9.82319756290195</v>
      </c>
      <c r="E39" s="310" t="n">
        <v>9.67928541046363</v>
      </c>
      <c r="F39" s="310" t="n">
        <v>14.8308273859925</v>
      </c>
      <c r="G39" s="310" t="n">
        <v>18.3068526589384</v>
      </c>
      <c r="H39" s="310" t="n">
        <v>5.00471349102869</v>
      </c>
      <c r="I39" s="310" t="n">
        <v>4.39541148615746</v>
      </c>
      <c r="J39" s="310" t="n">
        <v>4.61364880090134</v>
      </c>
      <c r="K39" s="310" t="n">
        <v>7.21089273647535</v>
      </c>
      <c r="L39" s="311" t="n">
        <v>7.92406727213905</v>
      </c>
      <c r="M39" s="304"/>
    </row>
    <row r="40" customFormat="false" ht="24.75" hidden="false" customHeight="true" outlineLevel="0" collapsed="false">
      <c r="B40" s="305" t="s">
        <v>342</v>
      </c>
      <c r="C40" s="306" t="n">
        <v>7.23312425925186</v>
      </c>
      <c r="D40" s="306" t="n">
        <v>7.16365789174898</v>
      </c>
      <c r="E40" s="306" t="n">
        <v>8.16331951282716</v>
      </c>
      <c r="F40" s="306" t="n">
        <v>6.91106829337165</v>
      </c>
      <c r="G40" s="306" t="n">
        <v>12.76</v>
      </c>
      <c r="H40" s="306" t="n">
        <v>1.71881966889541</v>
      </c>
      <c r="I40" s="306" t="n">
        <v>1.69645804240193</v>
      </c>
      <c r="J40" s="306" t="n">
        <v>1.75698101610628</v>
      </c>
      <c r="K40" s="306" t="n">
        <v>1.68277393011693</v>
      </c>
      <c r="L40" s="307" t="n">
        <v>1.85363859362224</v>
      </c>
      <c r="M40" s="304"/>
    </row>
    <row r="41" customFormat="false" ht="24.75" hidden="false" customHeight="true" outlineLevel="0" collapsed="false">
      <c r="B41" s="309" t="s">
        <v>343</v>
      </c>
      <c r="C41" s="310" t="n">
        <v>2.13414448089099</v>
      </c>
      <c r="D41" s="310" t="n">
        <v>2.03975124984758</v>
      </c>
      <c r="E41" s="310" t="n">
        <v>2.28933231005372</v>
      </c>
      <c r="F41" s="310" t="n">
        <v>2.29254901960784</v>
      </c>
      <c r="G41" s="310" t="n">
        <v>30</v>
      </c>
      <c r="H41" s="310" t="n">
        <v>1.81189967235762</v>
      </c>
      <c r="I41" s="310" t="n">
        <v>1.81088293744677</v>
      </c>
      <c r="J41" s="310" t="n">
        <v>1.92240871613663</v>
      </c>
      <c r="K41" s="310" t="n">
        <v>1.76082347579702</v>
      </c>
      <c r="L41" s="311" t="n">
        <v>1.14634146341463</v>
      </c>
      <c r="M41" s="304"/>
    </row>
    <row r="42" customFormat="false" ht="24.75" hidden="false" customHeight="true" outlineLevel="0" collapsed="false">
      <c r="B42" s="305" t="s">
        <v>344</v>
      </c>
      <c r="C42" s="310" t="n">
        <v>8.40571375174148</v>
      </c>
      <c r="D42" s="310" t="n">
        <v>8.31290580596594</v>
      </c>
      <c r="E42" s="310" t="n">
        <v>8.92671552298468</v>
      </c>
      <c r="F42" s="310" t="n">
        <v>8.92063667717959</v>
      </c>
      <c r="G42" s="310" t="n">
        <v>25</v>
      </c>
      <c r="H42" s="310" t="n">
        <v>1.4579603510076</v>
      </c>
      <c r="I42" s="310" t="n">
        <v>1.44717801069703</v>
      </c>
      <c r="J42" s="310" t="n">
        <v>1.43694074543789</v>
      </c>
      <c r="K42" s="310" t="n">
        <v>1.45518577350742</v>
      </c>
      <c r="L42" s="311" t="n">
        <v>1.59333333333333</v>
      </c>
      <c r="M42" s="304"/>
    </row>
    <row r="43" customFormat="false" ht="24.75" hidden="false" customHeight="true" outlineLevel="0" collapsed="false">
      <c r="B43" s="315" t="s">
        <v>345</v>
      </c>
      <c r="C43" s="310" t="n">
        <v>10.4457502210868</v>
      </c>
      <c r="D43" s="310" t="n">
        <v>9.84473422133699</v>
      </c>
      <c r="E43" s="310" t="n">
        <v>10.6742461690559</v>
      </c>
      <c r="F43" s="310" t="n">
        <v>15.8535888781363</v>
      </c>
      <c r="G43" s="310" t="n">
        <v>16.1739065974796</v>
      </c>
      <c r="H43" s="310" t="n">
        <v>1.40450740562995</v>
      </c>
      <c r="I43" s="310" t="n">
        <v>1.3837084776879</v>
      </c>
      <c r="J43" s="310" t="n">
        <v>1.39332051282051</v>
      </c>
      <c r="K43" s="310" t="n">
        <v>1.48109608219787</v>
      </c>
      <c r="L43" s="311" t="n">
        <v>1.54214666376381</v>
      </c>
      <c r="M43" s="304"/>
    </row>
    <row r="44" customFormat="false" ht="27" hidden="false" customHeight="false" outlineLevel="0" collapsed="false">
      <c r="B44" s="318" t="s">
        <v>346</v>
      </c>
      <c r="C44" s="310" t="n">
        <v>6.0719026376735</v>
      </c>
      <c r="D44" s="310" t="n">
        <v>5.65107262037184</v>
      </c>
      <c r="E44" s="310" t="n">
        <v>5.69392033542977</v>
      </c>
      <c r="F44" s="310" t="n">
        <v>12.0439227840992</v>
      </c>
      <c r="G44" s="310" t="n">
        <v>17.9596366686443</v>
      </c>
      <c r="H44" s="310" t="n">
        <v>1.35226787872284</v>
      </c>
      <c r="I44" s="310" t="n">
        <v>1.33219744630288</v>
      </c>
      <c r="J44" s="310" t="n">
        <v>1.34598650811892</v>
      </c>
      <c r="K44" s="310" t="n">
        <v>1.43037171192471</v>
      </c>
      <c r="L44" s="311" t="n">
        <v>1.58486361198463</v>
      </c>
      <c r="M44" s="304"/>
    </row>
    <row r="45" customFormat="false" ht="24.75" hidden="false" customHeight="true" outlineLevel="0" collapsed="false">
      <c r="B45" s="317" t="s">
        <v>347</v>
      </c>
      <c r="C45" s="306" t="n">
        <v>10.2627437139544</v>
      </c>
      <c r="D45" s="306" t="n">
        <v>8.56732054391062</v>
      </c>
      <c r="E45" s="306" t="n">
        <v>8.75619022664745</v>
      </c>
      <c r="F45" s="306" t="n">
        <v>13.9594973947004</v>
      </c>
      <c r="G45" s="306" t="n">
        <v>18.2388305392921</v>
      </c>
      <c r="H45" s="306" t="n">
        <v>1.98280732038964</v>
      </c>
      <c r="I45" s="306" t="n">
        <v>1.91438097834921</v>
      </c>
      <c r="J45" s="306" t="n">
        <v>1.9433765796867</v>
      </c>
      <c r="K45" s="306" t="n">
        <v>2.34149398126554</v>
      </c>
      <c r="L45" s="307" t="n">
        <v>2.38629968626018</v>
      </c>
    </row>
    <row r="46" customFormat="false" ht="24.75" hidden="false" customHeight="true" outlineLevel="0" collapsed="false">
      <c r="B46" s="308" t="s">
        <v>348</v>
      </c>
      <c r="C46" s="310" t="n">
        <v>11.0442388676763</v>
      </c>
      <c r="D46" s="310" t="n">
        <v>9.20197682597268</v>
      </c>
      <c r="E46" s="310" t="n">
        <v>9.18014985340428</v>
      </c>
      <c r="F46" s="310" t="n">
        <v>14.2914469663322</v>
      </c>
      <c r="G46" s="310" t="n">
        <v>18.7141061906829</v>
      </c>
      <c r="H46" s="310" t="n">
        <v>2.41075519380354</v>
      </c>
      <c r="I46" s="310" t="n">
        <v>2.43155247703659</v>
      </c>
      <c r="J46" s="310" t="n">
        <v>2.44361215673395</v>
      </c>
      <c r="K46" s="310" t="n">
        <v>2.64546097096674</v>
      </c>
      <c r="L46" s="311" t="n">
        <v>2.3337360661304</v>
      </c>
    </row>
    <row r="47" customFormat="false" ht="24.75" hidden="false" customHeight="true" outlineLevel="0" collapsed="false">
      <c r="B47" s="315" t="s">
        <v>349</v>
      </c>
      <c r="C47" s="310" t="n">
        <v>5.5</v>
      </c>
      <c r="D47" s="310" t="n">
        <v>11.5142857142857</v>
      </c>
      <c r="E47" s="310" t="s">
        <v>350</v>
      </c>
      <c r="F47" s="310" t="n">
        <v>9.72727272727273</v>
      </c>
      <c r="G47" s="310" t="n">
        <v>21.0909090909091</v>
      </c>
      <c r="H47" s="310" t="n">
        <v>1.18181818181818</v>
      </c>
      <c r="I47" s="310" t="n">
        <v>1.3358954650269</v>
      </c>
      <c r="J47" s="310" t="s">
        <v>350</v>
      </c>
      <c r="K47" s="310" t="n">
        <v>1.36916835699797</v>
      </c>
      <c r="L47" s="311" t="n">
        <v>1.52980132450331</v>
      </c>
      <c r="M47" s="304"/>
    </row>
    <row r="48" customFormat="false" ht="13.5" hidden="false" customHeight="false" outlineLevel="0" collapsed="false">
      <c r="B48" s="319"/>
    </row>
    <row r="49" customFormat="false" ht="13.5" hidden="false" customHeight="true" outlineLevel="0" collapsed="false">
      <c r="B49" s="320"/>
      <c r="C49" s="320"/>
      <c r="D49" s="320"/>
      <c r="E49" s="320"/>
      <c r="F49" s="320"/>
      <c r="G49" s="320"/>
      <c r="H49" s="320"/>
      <c r="I49" s="320"/>
      <c r="J49" s="320"/>
      <c r="K49" s="320"/>
      <c r="L49" s="320"/>
    </row>
    <row r="50" customFormat="false" ht="13.5" hidden="false" customHeight="false" outlineLevel="0" collapsed="false">
      <c r="B50" s="320"/>
      <c r="C50" s="320"/>
      <c r="D50" s="320"/>
      <c r="E50" s="320"/>
      <c r="F50" s="320"/>
      <c r="G50" s="320"/>
      <c r="H50" s="320"/>
      <c r="I50" s="320"/>
      <c r="J50" s="320"/>
      <c r="K50" s="320"/>
      <c r="L50" s="320"/>
    </row>
    <row r="51" customFormat="false" ht="13.5" hidden="false" customHeight="false" outlineLevel="0" collapsed="false">
      <c r="C51" s="320"/>
      <c r="D51" s="320"/>
      <c r="E51" s="320"/>
      <c r="F51" s="320"/>
      <c r="G51" s="320"/>
      <c r="H51" s="320"/>
      <c r="I51" s="320"/>
      <c r="J51" s="320"/>
      <c r="K51" s="320"/>
      <c r="L51" s="320"/>
    </row>
    <row r="52" customFormat="false" ht="13.5" hidden="false" customHeight="false" outlineLevel="0" collapsed="false">
      <c r="C52" s="320"/>
      <c r="D52" s="320"/>
      <c r="E52" s="320"/>
      <c r="F52" s="320"/>
      <c r="G52" s="320"/>
      <c r="H52" s="320"/>
      <c r="I52" s="320"/>
      <c r="J52" s="320"/>
      <c r="K52" s="320"/>
      <c r="L52" s="320"/>
    </row>
    <row r="53" customFormat="false" ht="13.5" hidden="false" customHeight="false" outlineLevel="0" collapsed="false">
      <c r="C53" s="320"/>
      <c r="D53" s="320"/>
      <c r="E53" s="320"/>
      <c r="F53" s="320"/>
      <c r="G53" s="320"/>
      <c r="H53" s="320"/>
      <c r="I53" s="320"/>
      <c r="J53" s="320"/>
      <c r="K53" s="320"/>
      <c r="L53" s="320"/>
    </row>
    <row r="54" customFormat="false" ht="13.5" hidden="false" customHeight="false" outlineLevel="0" collapsed="false">
      <c r="C54" s="320"/>
      <c r="D54" s="320"/>
      <c r="E54" s="320"/>
      <c r="F54" s="320"/>
      <c r="G54" s="320"/>
      <c r="H54" s="320"/>
      <c r="I54" s="320"/>
      <c r="J54" s="320"/>
      <c r="K54" s="320"/>
      <c r="L54" s="320"/>
    </row>
    <row r="55" customFormat="false" ht="13.5" hidden="false" customHeight="false" outlineLevel="0" collapsed="false">
      <c r="C55" s="320"/>
      <c r="D55" s="320"/>
      <c r="E55" s="320"/>
      <c r="F55" s="320"/>
      <c r="G55" s="320"/>
      <c r="H55" s="320"/>
      <c r="I55" s="320"/>
      <c r="J55" s="320"/>
      <c r="K55" s="320"/>
      <c r="L55" s="320"/>
    </row>
    <row r="56" customFormat="false" ht="13.5" hidden="false" customHeight="false" outlineLevel="0" collapsed="false">
      <c r="C56" s="320"/>
      <c r="D56" s="320"/>
      <c r="E56" s="320"/>
      <c r="F56" s="320"/>
      <c r="G56" s="320"/>
      <c r="H56" s="320"/>
      <c r="I56" s="320"/>
      <c r="J56" s="320"/>
      <c r="K56" s="320"/>
      <c r="L56" s="320"/>
    </row>
    <row r="57" customFormat="false" ht="13.5" hidden="false" customHeight="false" outlineLevel="0" collapsed="false">
      <c r="C57" s="320"/>
      <c r="D57" s="320"/>
      <c r="E57" s="320"/>
      <c r="F57" s="320"/>
      <c r="G57" s="320"/>
      <c r="H57" s="320"/>
      <c r="I57" s="320"/>
      <c r="J57" s="320"/>
      <c r="K57" s="320"/>
      <c r="L57" s="320"/>
    </row>
    <row r="58" customFormat="false" ht="13.5" hidden="false" customHeight="false" outlineLevel="0" collapsed="false">
      <c r="C58" s="320"/>
      <c r="D58" s="320"/>
      <c r="E58" s="320"/>
      <c r="F58" s="320"/>
      <c r="G58" s="320"/>
      <c r="H58" s="320"/>
      <c r="I58" s="320"/>
      <c r="J58" s="320"/>
      <c r="K58" s="320"/>
      <c r="L58" s="320"/>
    </row>
    <row r="59" customFormat="false" ht="13.5" hidden="false" customHeight="false" outlineLevel="0" collapsed="false">
      <c r="C59" s="320"/>
      <c r="D59" s="320"/>
      <c r="E59" s="320"/>
      <c r="F59" s="320"/>
      <c r="G59" s="320"/>
      <c r="H59" s="320"/>
      <c r="I59" s="320"/>
      <c r="J59" s="320"/>
      <c r="K59" s="320"/>
      <c r="L59" s="320"/>
    </row>
    <row r="60" customFormat="false" ht="13.5" hidden="false" customHeight="false" outlineLevel="0" collapsed="false">
      <c r="C60" s="320"/>
      <c r="D60" s="320"/>
      <c r="E60" s="320"/>
      <c r="F60" s="320"/>
      <c r="G60" s="320"/>
      <c r="H60" s="320"/>
      <c r="I60" s="320"/>
      <c r="J60" s="320"/>
      <c r="K60" s="320"/>
      <c r="L60" s="320"/>
    </row>
    <row r="61" customFormat="false" ht="13.5" hidden="false" customHeight="false" outlineLevel="0" collapsed="false">
      <c r="C61" s="320"/>
      <c r="D61" s="320"/>
      <c r="E61" s="320"/>
      <c r="F61" s="320"/>
      <c r="G61" s="320"/>
      <c r="H61" s="320"/>
      <c r="I61" s="320"/>
      <c r="J61" s="320"/>
      <c r="K61" s="320"/>
      <c r="L61" s="320"/>
    </row>
    <row r="62" customFormat="false" ht="13.5" hidden="false" customHeight="false" outlineLevel="0" collapsed="false">
      <c r="C62" s="320"/>
      <c r="D62" s="320"/>
      <c r="E62" s="320"/>
      <c r="F62" s="320"/>
      <c r="G62" s="320"/>
      <c r="H62" s="320"/>
      <c r="I62" s="320"/>
      <c r="J62" s="320"/>
      <c r="K62" s="320"/>
      <c r="L62" s="320"/>
    </row>
    <row r="63" customFormat="false" ht="13.5" hidden="false" customHeight="false" outlineLevel="0" collapsed="false">
      <c r="C63" s="320"/>
      <c r="D63" s="320"/>
      <c r="E63" s="320"/>
      <c r="F63" s="320"/>
      <c r="G63" s="320"/>
      <c r="H63" s="320"/>
      <c r="I63" s="320"/>
      <c r="J63" s="320"/>
      <c r="K63" s="320"/>
      <c r="L63" s="320"/>
    </row>
    <row r="64" customFormat="false" ht="13.5" hidden="false" customHeight="false" outlineLevel="0" collapsed="false">
      <c r="C64" s="320"/>
      <c r="D64" s="320"/>
      <c r="E64" s="320"/>
      <c r="F64" s="320"/>
      <c r="G64" s="320"/>
      <c r="H64" s="320"/>
      <c r="I64" s="320"/>
      <c r="J64" s="320"/>
      <c r="K64" s="320"/>
      <c r="L64" s="320"/>
    </row>
    <row r="65" customFormat="false" ht="13.5" hidden="false" customHeight="false" outlineLevel="0" collapsed="false">
      <c r="C65" s="320"/>
      <c r="D65" s="320"/>
      <c r="E65" s="320"/>
      <c r="F65" s="320"/>
      <c r="G65" s="320"/>
      <c r="H65" s="320"/>
      <c r="I65" s="320"/>
      <c r="J65" s="320"/>
      <c r="K65" s="320"/>
      <c r="L65" s="320"/>
    </row>
    <row r="66" customFormat="false" ht="13.5" hidden="false" customHeight="false" outlineLevel="0" collapsed="false">
      <c r="C66" s="320"/>
      <c r="D66" s="320"/>
      <c r="E66" s="320"/>
      <c r="F66" s="320"/>
      <c r="G66" s="320"/>
      <c r="H66" s="320"/>
      <c r="I66" s="320"/>
      <c r="J66" s="320"/>
      <c r="K66" s="320"/>
      <c r="L66" s="320"/>
    </row>
    <row r="67" customFormat="false" ht="13.5" hidden="false" customHeight="false" outlineLevel="0" collapsed="false">
      <c r="C67" s="320"/>
      <c r="D67" s="320"/>
      <c r="E67" s="320"/>
      <c r="F67" s="320"/>
      <c r="G67" s="320"/>
      <c r="H67" s="320"/>
      <c r="I67" s="320"/>
      <c r="J67" s="320"/>
      <c r="K67" s="320"/>
      <c r="L67" s="320"/>
    </row>
    <row r="68" customFormat="false" ht="13.5" hidden="false" customHeight="false" outlineLevel="0" collapsed="false">
      <c r="C68" s="320"/>
      <c r="D68" s="320"/>
      <c r="E68" s="320"/>
      <c r="F68" s="320"/>
      <c r="G68" s="320"/>
      <c r="H68" s="320"/>
      <c r="I68" s="320"/>
      <c r="J68" s="320"/>
      <c r="K68" s="320"/>
      <c r="L68" s="320"/>
    </row>
    <row r="69" customFormat="false" ht="13.5" hidden="false" customHeight="false" outlineLevel="0" collapsed="false">
      <c r="C69" s="320"/>
      <c r="D69" s="320"/>
      <c r="E69" s="320"/>
      <c r="F69" s="320"/>
      <c r="G69" s="320"/>
      <c r="H69" s="320"/>
      <c r="I69" s="320"/>
      <c r="J69" s="320"/>
      <c r="K69" s="320"/>
      <c r="L69" s="320"/>
    </row>
    <row r="70" customFormat="false" ht="13.5" hidden="false" customHeight="false" outlineLevel="0" collapsed="false">
      <c r="C70" s="320"/>
      <c r="D70" s="320"/>
      <c r="E70" s="320"/>
      <c r="F70" s="320"/>
      <c r="G70" s="320"/>
      <c r="H70" s="320"/>
      <c r="I70" s="320"/>
      <c r="J70" s="320"/>
      <c r="K70" s="320"/>
      <c r="L70" s="320"/>
    </row>
    <row r="71" customFormat="false" ht="13.5" hidden="false" customHeight="false" outlineLevel="0" collapsed="false">
      <c r="C71" s="320"/>
      <c r="D71" s="320"/>
      <c r="E71" s="320"/>
      <c r="F71" s="320"/>
      <c r="G71" s="320"/>
      <c r="H71" s="320"/>
      <c r="I71" s="320"/>
      <c r="J71" s="320"/>
      <c r="K71" s="320"/>
      <c r="L71" s="320"/>
    </row>
    <row r="72" customFormat="false" ht="13.5" hidden="false" customHeight="false" outlineLevel="0" collapsed="false">
      <c r="C72" s="320"/>
      <c r="D72" s="320"/>
      <c r="E72" s="320"/>
      <c r="F72" s="320"/>
      <c r="G72" s="320"/>
      <c r="H72" s="320"/>
      <c r="I72" s="320"/>
      <c r="J72" s="320"/>
      <c r="K72" s="320"/>
      <c r="L72" s="320"/>
    </row>
    <row r="73" customFormat="false" ht="13.5" hidden="false" customHeight="false" outlineLevel="0" collapsed="false">
      <c r="C73" s="320"/>
      <c r="D73" s="320"/>
      <c r="E73" s="320"/>
      <c r="F73" s="320"/>
      <c r="G73" s="320"/>
      <c r="H73" s="320"/>
      <c r="I73" s="320"/>
      <c r="J73" s="320"/>
      <c r="K73" s="320"/>
      <c r="L73" s="320"/>
    </row>
    <row r="74" customFormat="false" ht="13.5" hidden="false" customHeight="false" outlineLevel="0" collapsed="false">
      <c r="C74" s="320"/>
      <c r="D74" s="320"/>
      <c r="E74" s="320"/>
      <c r="F74" s="320"/>
      <c r="G74" s="320"/>
      <c r="H74" s="320"/>
      <c r="I74" s="320"/>
      <c r="J74" s="320"/>
      <c r="K74" s="320"/>
      <c r="L74" s="320"/>
    </row>
    <row r="75" customFormat="false" ht="13.5" hidden="false" customHeight="false" outlineLevel="0" collapsed="false">
      <c r="C75" s="320"/>
      <c r="D75" s="320"/>
      <c r="E75" s="320"/>
      <c r="F75" s="320"/>
      <c r="G75" s="320"/>
      <c r="H75" s="320"/>
      <c r="I75" s="320"/>
      <c r="J75" s="320"/>
      <c r="K75" s="320"/>
      <c r="L75" s="320"/>
    </row>
    <row r="76" customFormat="false" ht="13.5" hidden="false" customHeight="false" outlineLevel="0" collapsed="false">
      <c r="C76" s="320"/>
      <c r="D76" s="320"/>
      <c r="E76" s="320"/>
      <c r="F76" s="320"/>
      <c r="G76" s="320"/>
      <c r="H76" s="320"/>
      <c r="I76" s="320"/>
      <c r="J76" s="320"/>
      <c r="K76" s="320"/>
      <c r="L76" s="320"/>
    </row>
    <row r="77" customFormat="false" ht="13.5" hidden="false" customHeight="false" outlineLevel="0" collapsed="false">
      <c r="C77" s="320"/>
      <c r="D77" s="320"/>
      <c r="E77" s="320"/>
      <c r="F77" s="320"/>
      <c r="G77" s="320"/>
      <c r="H77" s="320"/>
      <c r="I77" s="320"/>
      <c r="J77" s="320"/>
      <c r="K77" s="320"/>
      <c r="L77" s="320"/>
    </row>
    <row r="78" customFormat="false" ht="13.5" hidden="false" customHeight="false" outlineLevel="0" collapsed="false">
      <c r="C78" s="320"/>
      <c r="D78" s="320"/>
      <c r="E78" s="320"/>
      <c r="F78" s="320"/>
      <c r="G78" s="320"/>
      <c r="H78" s="320"/>
      <c r="I78" s="320"/>
      <c r="J78" s="320"/>
      <c r="K78" s="320"/>
      <c r="L78" s="320"/>
    </row>
    <row r="79" customFormat="false" ht="13.5" hidden="false" customHeight="false" outlineLevel="0" collapsed="false">
      <c r="C79" s="320"/>
      <c r="D79" s="320"/>
      <c r="E79" s="320"/>
      <c r="F79" s="320"/>
      <c r="G79" s="320"/>
      <c r="H79" s="320"/>
      <c r="I79" s="320"/>
      <c r="J79" s="320"/>
      <c r="K79" s="320"/>
      <c r="L79" s="320"/>
    </row>
    <row r="80" customFormat="false" ht="13.5" hidden="false" customHeight="false" outlineLevel="0" collapsed="false">
      <c r="C80" s="320"/>
      <c r="D80" s="320"/>
      <c r="E80" s="320"/>
      <c r="F80" s="320"/>
      <c r="G80" s="320"/>
      <c r="H80" s="320"/>
      <c r="I80" s="320"/>
      <c r="J80" s="320"/>
      <c r="K80" s="320"/>
      <c r="L80" s="320"/>
    </row>
    <row r="81" customFormat="false" ht="13.5" hidden="false" customHeight="false" outlineLevel="0" collapsed="false">
      <c r="C81" s="320"/>
      <c r="D81" s="320"/>
      <c r="E81" s="320"/>
      <c r="F81" s="320"/>
      <c r="G81" s="320"/>
      <c r="H81" s="320"/>
      <c r="I81" s="320"/>
      <c r="J81" s="320"/>
      <c r="K81" s="320"/>
      <c r="L81" s="320"/>
    </row>
    <row r="82" customFormat="false" ht="13.5" hidden="false" customHeight="false" outlineLevel="0" collapsed="false">
      <c r="C82" s="320"/>
      <c r="D82" s="320"/>
      <c r="E82" s="320"/>
      <c r="F82" s="320"/>
      <c r="G82" s="320"/>
      <c r="H82" s="320"/>
      <c r="I82" s="320"/>
      <c r="J82" s="320"/>
      <c r="K82" s="320"/>
      <c r="L82" s="320"/>
    </row>
    <row r="83" customFormat="false" ht="13.5" hidden="false" customHeight="false" outlineLevel="0" collapsed="false">
      <c r="C83" s="320"/>
      <c r="D83" s="320"/>
      <c r="E83" s="320"/>
      <c r="F83" s="320"/>
      <c r="G83" s="320"/>
      <c r="H83" s="320"/>
      <c r="I83" s="320"/>
      <c r="J83" s="320"/>
      <c r="K83" s="320"/>
      <c r="L83" s="320"/>
    </row>
    <row r="84" customFormat="false" ht="13.5" hidden="false" customHeight="false" outlineLevel="0" collapsed="false">
      <c r="C84" s="320"/>
      <c r="D84" s="320"/>
      <c r="E84" s="320"/>
      <c r="F84" s="320"/>
      <c r="G84" s="320"/>
      <c r="H84" s="320"/>
      <c r="I84" s="320"/>
      <c r="J84" s="320"/>
      <c r="K84" s="320"/>
      <c r="L84" s="320"/>
    </row>
    <row r="85" customFormat="false" ht="13.5" hidden="false" customHeight="false" outlineLevel="0" collapsed="false">
      <c r="C85" s="320"/>
      <c r="D85" s="320"/>
      <c r="E85" s="320"/>
      <c r="F85" s="320"/>
      <c r="G85" s="320"/>
      <c r="H85" s="320"/>
      <c r="I85" s="320"/>
      <c r="J85" s="320"/>
      <c r="K85" s="320"/>
      <c r="L85" s="320"/>
    </row>
    <row r="86" customFormat="false" ht="13.5" hidden="false" customHeight="false" outlineLevel="0" collapsed="false">
      <c r="C86" s="320"/>
      <c r="D86" s="320"/>
      <c r="E86" s="320"/>
      <c r="F86" s="320"/>
      <c r="G86" s="320"/>
      <c r="H86" s="320"/>
      <c r="I86" s="320"/>
      <c r="J86" s="320"/>
      <c r="K86" s="320"/>
      <c r="L86" s="320"/>
    </row>
    <row r="87" customFormat="false" ht="13.5" hidden="false" customHeight="false" outlineLevel="0" collapsed="false">
      <c r="C87" s="320"/>
      <c r="D87" s="320"/>
      <c r="E87" s="320"/>
      <c r="F87" s="320"/>
      <c r="G87" s="320"/>
      <c r="H87" s="320"/>
      <c r="I87" s="320"/>
      <c r="J87" s="320"/>
      <c r="K87" s="320"/>
      <c r="L87" s="320"/>
    </row>
    <row r="88" customFormat="false" ht="13.5" hidden="false" customHeight="false" outlineLevel="0" collapsed="false">
      <c r="C88" s="320"/>
      <c r="D88" s="320"/>
      <c r="E88" s="320"/>
      <c r="F88" s="320"/>
      <c r="G88" s="320"/>
      <c r="H88" s="320"/>
      <c r="I88" s="320"/>
      <c r="J88" s="320"/>
      <c r="K88" s="320"/>
      <c r="L88" s="320"/>
    </row>
    <row r="89" customFormat="false" ht="13.5" hidden="false" customHeight="false" outlineLevel="0" collapsed="false">
      <c r="C89" s="320"/>
      <c r="D89" s="320"/>
      <c r="E89" s="320"/>
      <c r="F89" s="320"/>
      <c r="G89" s="320"/>
      <c r="H89" s="320"/>
      <c r="I89" s="320"/>
      <c r="J89" s="320"/>
      <c r="K89" s="320"/>
      <c r="L89" s="320"/>
    </row>
    <row r="90" customFormat="false" ht="13.5" hidden="false" customHeight="false" outlineLevel="0" collapsed="false">
      <c r="C90" s="320"/>
      <c r="D90" s="320"/>
      <c r="E90" s="320"/>
      <c r="F90" s="320"/>
      <c r="G90" s="320"/>
      <c r="H90" s="320"/>
      <c r="I90" s="320"/>
      <c r="J90" s="320"/>
      <c r="K90" s="320"/>
      <c r="L90" s="320"/>
    </row>
    <row r="91" customFormat="false" ht="13.5" hidden="false" customHeight="false" outlineLevel="0" collapsed="false">
      <c r="C91" s="320"/>
      <c r="D91" s="320"/>
      <c r="E91" s="320"/>
      <c r="F91" s="320"/>
      <c r="G91" s="320"/>
      <c r="H91" s="320"/>
      <c r="I91" s="320"/>
      <c r="J91" s="320"/>
      <c r="K91" s="320"/>
      <c r="L91" s="320"/>
    </row>
    <row r="92" customFormat="false" ht="13.5" hidden="false" customHeight="false" outlineLevel="0" collapsed="false">
      <c r="C92" s="320"/>
      <c r="D92" s="320"/>
      <c r="E92" s="320"/>
      <c r="F92" s="320"/>
      <c r="G92" s="320"/>
      <c r="H92" s="320"/>
      <c r="I92" s="320"/>
      <c r="J92" s="320"/>
      <c r="K92" s="320"/>
      <c r="L92" s="320"/>
    </row>
    <row r="93" customFormat="false" ht="13.5" hidden="false" customHeight="false" outlineLevel="0" collapsed="false">
      <c r="C93" s="320"/>
      <c r="D93" s="320"/>
      <c r="E93" s="320"/>
      <c r="F93" s="320"/>
      <c r="G93" s="320"/>
      <c r="H93" s="320"/>
      <c r="I93" s="320"/>
      <c r="J93" s="320"/>
      <c r="K93" s="320"/>
      <c r="L93" s="320"/>
    </row>
    <row r="94" customFormat="false" ht="13.5" hidden="false" customHeight="false" outlineLevel="0" collapsed="false">
      <c r="C94" s="320"/>
      <c r="D94" s="320"/>
      <c r="E94" s="320"/>
      <c r="F94" s="320"/>
      <c r="G94" s="320"/>
      <c r="H94" s="320"/>
      <c r="I94" s="320"/>
      <c r="J94" s="320"/>
      <c r="K94" s="320"/>
      <c r="L94" s="320"/>
    </row>
    <row r="95" customFormat="false" ht="13.5" hidden="false" customHeight="false" outlineLevel="0" collapsed="false">
      <c r="C95" s="320"/>
      <c r="D95" s="320"/>
      <c r="E95" s="320"/>
      <c r="F95" s="320"/>
      <c r="G95" s="320"/>
      <c r="H95" s="320"/>
      <c r="I95" s="320"/>
      <c r="J95" s="320"/>
      <c r="K95" s="320"/>
      <c r="L95" s="320"/>
    </row>
    <row r="96" customFormat="false" ht="13.5" hidden="false" customHeight="false" outlineLevel="0" collapsed="false">
      <c r="C96" s="320"/>
      <c r="D96" s="320"/>
      <c r="E96" s="320"/>
      <c r="F96" s="320"/>
      <c r="G96" s="320"/>
      <c r="H96" s="320"/>
      <c r="I96" s="320"/>
      <c r="J96" s="320"/>
      <c r="K96" s="320"/>
      <c r="L96" s="320"/>
    </row>
    <row r="97" customFormat="false" ht="13.5" hidden="false" customHeight="false" outlineLevel="0" collapsed="false">
      <c r="C97" s="320"/>
      <c r="D97" s="320"/>
      <c r="E97" s="320"/>
      <c r="F97" s="320"/>
      <c r="G97" s="320"/>
      <c r="H97" s="320"/>
      <c r="I97" s="320"/>
      <c r="J97" s="320"/>
      <c r="K97" s="320"/>
      <c r="L97" s="320"/>
    </row>
    <row r="98" customFormat="false" ht="13.5" hidden="false" customHeight="false" outlineLevel="0" collapsed="false">
      <c r="C98" s="320"/>
      <c r="D98" s="320"/>
      <c r="E98" s="320"/>
      <c r="F98" s="320"/>
      <c r="G98" s="320"/>
      <c r="H98" s="320"/>
      <c r="I98" s="320"/>
      <c r="J98" s="320"/>
      <c r="K98" s="320"/>
      <c r="L98" s="320"/>
    </row>
    <row r="99" customFormat="false" ht="13.5" hidden="false" customHeight="false" outlineLevel="0" collapsed="false">
      <c r="C99" s="320"/>
      <c r="D99" s="320"/>
      <c r="E99" s="320"/>
      <c r="F99" s="320"/>
      <c r="G99" s="320"/>
      <c r="H99" s="320"/>
      <c r="I99" s="320"/>
      <c r="J99" s="320"/>
      <c r="K99" s="320"/>
      <c r="L99" s="320"/>
    </row>
    <row r="100" customFormat="false" ht="13.5" hidden="false" customHeight="false" outlineLevel="0" collapsed="false">
      <c r="C100" s="320"/>
      <c r="D100" s="320"/>
      <c r="E100" s="320"/>
      <c r="F100" s="320"/>
      <c r="G100" s="320"/>
      <c r="H100" s="320"/>
      <c r="I100" s="320"/>
      <c r="J100" s="320"/>
      <c r="K100" s="320"/>
      <c r="L100" s="320"/>
    </row>
    <row r="101" customFormat="false" ht="13.5" hidden="false" customHeight="false" outlineLevel="0" collapsed="false">
      <c r="C101" s="320"/>
      <c r="D101" s="320"/>
      <c r="E101" s="320"/>
      <c r="F101" s="320"/>
      <c r="G101" s="320"/>
      <c r="H101" s="320"/>
      <c r="I101" s="320"/>
      <c r="J101" s="320"/>
      <c r="K101" s="320"/>
      <c r="L101" s="320"/>
    </row>
    <row r="102" customFormat="false" ht="13.5" hidden="false" customHeight="false" outlineLevel="0" collapsed="false">
      <c r="C102" s="320"/>
      <c r="D102" s="320"/>
      <c r="E102" s="320"/>
      <c r="F102" s="320"/>
      <c r="G102" s="320"/>
      <c r="H102" s="320"/>
      <c r="I102" s="320"/>
      <c r="J102" s="320"/>
      <c r="K102" s="320"/>
      <c r="L102" s="320"/>
    </row>
    <row r="103" customFormat="false" ht="13.5" hidden="false" customHeight="false" outlineLevel="0" collapsed="false">
      <c r="C103" s="320"/>
      <c r="D103" s="320"/>
      <c r="E103" s="320"/>
      <c r="F103" s="320"/>
      <c r="G103" s="320"/>
      <c r="H103" s="320"/>
      <c r="I103" s="320"/>
      <c r="J103" s="320"/>
      <c r="K103" s="320"/>
      <c r="L103" s="320"/>
    </row>
    <row r="104" customFormat="false" ht="13.5" hidden="false" customHeight="false" outlineLevel="0" collapsed="false">
      <c r="C104" s="320"/>
      <c r="D104" s="320"/>
      <c r="E104" s="320"/>
      <c r="F104" s="320"/>
      <c r="G104" s="320"/>
      <c r="H104" s="320"/>
      <c r="I104" s="320"/>
      <c r="J104" s="320"/>
      <c r="K104" s="320"/>
      <c r="L104" s="320"/>
    </row>
    <row r="105" customFormat="false" ht="13.5" hidden="false" customHeight="false" outlineLevel="0" collapsed="false">
      <c r="C105" s="320"/>
      <c r="D105" s="320"/>
      <c r="E105" s="320"/>
      <c r="F105" s="320"/>
      <c r="G105" s="320"/>
      <c r="H105" s="320"/>
      <c r="I105" s="320"/>
      <c r="J105" s="320"/>
      <c r="K105" s="320"/>
      <c r="L105" s="320"/>
    </row>
    <row r="106" customFormat="false" ht="13.5" hidden="false" customHeight="false" outlineLevel="0" collapsed="false">
      <c r="C106" s="320"/>
      <c r="D106" s="320"/>
      <c r="E106" s="320"/>
      <c r="F106" s="320"/>
      <c r="G106" s="320"/>
      <c r="H106" s="320"/>
      <c r="I106" s="320"/>
      <c r="J106" s="320"/>
      <c r="K106" s="320"/>
      <c r="L106" s="320"/>
    </row>
    <row r="107" customFormat="false" ht="13.5" hidden="false" customHeight="false" outlineLevel="0" collapsed="false">
      <c r="C107" s="320"/>
      <c r="D107" s="320"/>
      <c r="E107" s="320"/>
      <c r="F107" s="320"/>
      <c r="G107" s="320"/>
      <c r="H107" s="320"/>
      <c r="I107" s="320"/>
      <c r="J107" s="320"/>
      <c r="K107" s="320"/>
      <c r="L107" s="320"/>
    </row>
    <row r="108" customFormat="false" ht="13.5" hidden="false" customHeight="false" outlineLevel="0" collapsed="false">
      <c r="C108" s="320"/>
      <c r="D108" s="320"/>
      <c r="E108" s="320"/>
      <c r="F108" s="320"/>
      <c r="G108" s="320"/>
      <c r="H108" s="320"/>
      <c r="I108" s="320"/>
      <c r="J108" s="320"/>
      <c r="K108" s="320"/>
      <c r="L108" s="320"/>
    </row>
    <row r="109" customFormat="false" ht="13.5" hidden="false" customHeight="false" outlineLevel="0" collapsed="false">
      <c r="C109" s="320"/>
      <c r="D109" s="320"/>
      <c r="E109" s="320"/>
      <c r="F109" s="320"/>
      <c r="G109" s="320"/>
      <c r="H109" s="320"/>
      <c r="I109" s="320"/>
      <c r="J109" s="320"/>
      <c r="K109" s="320"/>
      <c r="L109" s="320"/>
    </row>
    <row r="110" customFormat="false" ht="13.5" hidden="false" customHeight="false" outlineLevel="0" collapsed="false">
      <c r="C110" s="320"/>
      <c r="D110" s="320"/>
      <c r="E110" s="320"/>
      <c r="F110" s="320"/>
      <c r="G110" s="320"/>
      <c r="H110" s="320"/>
      <c r="I110" s="320"/>
      <c r="J110" s="320"/>
      <c r="K110" s="320"/>
      <c r="L110" s="320"/>
    </row>
    <row r="111" customFormat="false" ht="13.5" hidden="false" customHeight="false" outlineLevel="0" collapsed="false">
      <c r="C111" s="320"/>
      <c r="D111" s="320"/>
      <c r="E111" s="320"/>
      <c r="F111" s="320"/>
      <c r="G111" s="320"/>
      <c r="H111" s="320"/>
      <c r="I111" s="320"/>
      <c r="J111" s="320"/>
      <c r="K111" s="320"/>
      <c r="L111" s="320"/>
    </row>
    <row r="112" customFormat="false" ht="13.5" hidden="false" customHeight="false" outlineLevel="0" collapsed="false">
      <c r="C112" s="320"/>
      <c r="D112" s="320"/>
      <c r="E112" s="320"/>
      <c r="F112" s="320"/>
      <c r="G112" s="320"/>
      <c r="H112" s="320"/>
      <c r="I112" s="320"/>
      <c r="J112" s="320"/>
      <c r="K112" s="320"/>
      <c r="L112" s="320"/>
    </row>
    <row r="113" customFormat="false" ht="13.5" hidden="false" customHeight="false" outlineLevel="0" collapsed="false">
      <c r="C113" s="320"/>
      <c r="D113" s="320"/>
      <c r="E113" s="320"/>
      <c r="F113" s="320"/>
      <c r="G113" s="320"/>
      <c r="H113" s="320"/>
      <c r="I113" s="320"/>
      <c r="J113" s="320"/>
      <c r="K113" s="320"/>
      <c r="L113" s="320"/>
    </row>
    <row r="114" customFormat="false" ht="13.5" hidden="false" customHeight="false" outlineLevel="0" collapsed="false">
      <c r="C114" s="320"/>
      <c r="D114" s="320"/>
      <c r="E114" s="320"/>
      <c r="F114" s="320"/>
      <c r="G114" s="320"/>
      <c r="H114" s="320"/>
      <c r="I114" s="320"/>
      <c r="J114" s="320"/>
      <c r="K114" s="320"/>
      <c r="L114" s="320"/>
    </row>
    <row r="115" customFormat="false" ht="13.5" hidden="false" customHeight="false" outlineLevel="0" collapsed="false">
      <c r="C115" s="320"/>
      <c r="D115" s="320"/>
      <c r="E115" s="320"/>
      <c r="F115" s="320"/>
      <c r="G115" s="320"/>
      <c r="H115" s="320"/>
      <c r="I115" s="320"/>
      <c r="J115" s="320"/>
      <c r="K115" s="320"/>
      <c r="L115" s="320"/>
    </row>
    <row r="116" customFormat="false" ht="13.5" hidden="false" customHeight="false" outlineLevel="0" collapsed="false">
      <c r="C116" s="320"/>
      <c r="D116" s="320"/>
      <c r="E116" s="320"/>
      <c r="F116" s="320"/>
      <c r="G116" s="320"/>
      <c r="H116" s="320"/>
      <c r="I116" s="320"/>
      <c r="J116" s="320"/>
      <c r="K116" s="320"/>
      <c r="L116" s="320"/>
    </row>
    <row r="117" customFormat="false" ht="13.5" hidden="false" customHeight="false" outlineLevel="0" collapsed="false">
      <c r="C117" s="320"/>
      <c r="D117" s="320"/>
      <c r="E117" s="320"/>
      <c r="F117" s="320"/>
      <c r="G117" s="320"/>
      <c r="H117" s="320"/>
      <c r="I117" s="320"/>
      <c r="J117" s="320"/>
      <c r="K117" s="320"/>
      <c r="L117" s="320"/>
    </row>
    <row r="118" customFormat="false" ht="13.5" hidden="false" customHeight="false" outlineLevel="0" collapsed="false">
      <c r="C118" s="320"/>
      <c r="D118" s="320"/>
      <c r="E118" s="320"/>
      <c r="F118" s="320"/>
      <c r="G118" s="320"/>
      <c r="H118" s="320"/>
      <c r="I118" s="320"/>
      <c r="J118" s="320"/>
      <c r="K118" s="320"/>
      <c r="L118" s="320"/>
    </row>
    <row r="119" customFormat="false" ht="13.5" hidden="false" customHeight="false" outlineLevel="0" collapsed="false">
      <c r="C119" s="320"/>
      <c r="D119" s="320"/>
      <c r="E119" s="320"/>
      <c r="F119" s="320"/>
      <c r="G119" s="320"/>
      <c r="H119" s="320"/>
      <c r="I119" s="320"/>
      <c r="J119" s="320"/>
      <c r="K119" s="320"/>
      <c r="L119" s="320"/>
    </row>
    <row r="120" customFormat="false" ht="13.5" hidden="false" customHeight="false" outlineLevel="0" collapsed="false">
      <c r="C120" s="320"/>
      <c r="D120" s="320"/>
      <c r="E120" s="320"/>
      <c r="F120" s="320"/>
      <c r="G120" s="320"/>
      <c r="H120" s="320"/>
      <c r="I120" s="320"/>
      <c r="J120" s="320"/>
      <c r="K120" s="320"/>
      <c r="L120" s="320"/>
    </row>
    <row r="121" customFormat="false" ht="13.5" hidden="false" customHeight="false" outlineLevel="0" collapsed="false">
      <c r="C121" s="320"/>
      <c r="D121" s="320"/>
      <c r="E121" s="320"/>
      <c r="F121" s="320"/>
      <c r="G121" s="320"/>
      <c r="H121" s="320"/>
      <c r="I121" s="320"/>
      <c r="J121" s="320"/>
      <c r="K121" s="320"/>
      <c r="L121" s="320"/>
    </row>
    <row r="122" customFormat="false" ht="13.5" hidden="false" customHeight="false" outlineLevel="0" collapsed="false">
      <c r="C122" s="320"/>
      <c r="D122" s="320"/>
      <c r="E122" s="320"/>
      <c r="F122" s="320"/>
      <c r="G122" s="320"/>
      <c r="H122" s="320"/>
      <c r="I122" s="320"/>
      <c r="J122" s="320"/>
      <c r="K122" s="320"/>
      <c r="L122" s="320"/>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379861111111111" right="0.379861111111111" top="0.75"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321" width="1.63"/>
    <col collapsed="false" customWidth="true" hidden="false" outlineLevel="0" max="2" min="2" style="321" width="61.87"/>
    <col collapsed="false" customWidth="true" hidden="false" outlineLevel="0" max="6" min="3" style="321" width="9.75"/>
    <col collapsed="false" customWidth="true" hidden="false" outlineLevel="0" max="7" min="7" style="321" width="11.37"/>
    <col collapsed="false" customWidth="true" hidden="false" outlineLevel="0" max="11" min="8" style="321" width="9.75"/>
    <col collapsed="false" customWidth="true" hidden="false" outlineLevel="0" max="12" min="12" style="321" width="11.37"/>
    <col collapsed="false" customWidth="false" hidden="false" outlineLevel="0" max="16384" min="13" style="321" width="9.26"/>
  </cols>
  <sheetData>
    <row r="1" customFormat="false" ht="18.75" hidden="false" customHeight="false" outlineLevel="0" collapsed="false">
      <c r="B1" s="322" t="s">
        <v>351</v>
      </c>
      <c r="C1" s="322"/>
      <c r="D1" s="322"/>
      <c r="E1" s="322"/>
      <c r="F1" s="322"/>
      <c r="G1" s="322"/>
      <c r="H1" s="322"/>
      <c r="I1" s="322"/>
      <c r="J1" s="322"/>
      <c r="K1" s="322"/>
      <c r="L1" s="322"/>
    </row>
    <row r="2" customFormat="false" ht="12.75" hidden="false" customHeight="true" outlineLevel="0" collapsed="false">
      <c r="B2" s="323"/>
      <c r="C2" s="323"/>
      <c r="D2" s="323"/>
      <c r="E2" s="323"/>
      <c r="F2" s="323"/>
      <c r="G2" s="323"/>
      <c r="H2" s="323"/>
      <c r="I2" s="323"/>
      <c r="J2" s="323"/>
      <c r="K2" s="324"/>
      <c r="L2" s="325" t="s">
        <v>92</v>
      </c>
    </row>
    <row r="3" s="326" customFormat="true" ht="12.75" hidden="false" customHeight="true" outlineLevel="0" collapsed="false">
      <c r="B3" s="327"/>
      <c r="C3" s="328" t="s">
        <v>352</v>
      </c>
      <c r="D3" s="328"/>
      <c r="E3" s="328"/>
      <c r="F3" s="328"/>
      <c r="G3" s="328"/>
      <c r="H3" s="328" t="s">
        <v>307</v>
      </c>
      <c r="I3" s="328"/>
      <c r="J3" s="328"/>
      <c r="K3" s="328"/>
      <c r="L3" s="328"/>
      <c r="M3" s="329"/>
    </row>
    <row r="4" s="326" customFormat="true" ht="12.75" hidden="false" customHeight="true" outlineLevel="0" collapsed="false">
      <c r="B4" s="330" t="s">
        <v>256</v>
      </c>
      <c r="C4" s="296" t="s">
        <v>260</v>
      </c>
      <c r="D4" s="297" t="s">
        <v>179</v>
      </c>
      <c r="E4" s="297" t="s">
        <v>180</v>
      </c>
      <c r="F4" s="298" t="s">
        <v>258</v>
      </c>
      <c r="G4" s="299" t="s">
        <v>308</v>
      </c>
      <c r="H4" s="296" t="s">
        <v>260</v>
      </c>
      <c r="I4" s="297" t="s">
        <v>179</v>
      </c>
      <c r="J4" s="297" t="s">
        <v>180</v>
      </c>
      <c r="K4" s="298" t="s">
        <v>258</v>
      </c>
      <c r="L4" s="299" t="s">
        <v>308</v>
      </c>
      <c r="M4" s="329"/>
    </row>
    <row r="5" s="326" customFormat="true" ht="12.75" hidden="false" customHeight="true" outlineLevel="0" collapsed="false">
      <c r="B5" s="331"/>
      <c r="C5" s="296"/>
      <c r="D5" s="297"/>
      <c r="E5" s="297"/>
      <c r="F5" s="298"/>
      <c r="G5" s="299"/>
      <c r="H5" s="296"/>
      <c r="I5" s="297"/>
      <c r="J5" s="297"/>
      <c r="K5" s="298"/>
      <c r="L5" s="299"/>
      <c r="M5" s="329"/>
    </row>
    <row r="6" customFormat="false" ht="24.75" hidden="false" customHeight="true" outlineLevel="0" collapsed="false">
      <c r="B6" s="301" t="s">
        <v>261</v>
      </c>
      <c r="C6" s="332" t="n">
        <v>47251.3616025389</v>
      </c>
      <c r="D6" s="333" t="n">
        <v>52599.6125624283</v>
      </c>
      <c r="E6" s="333" t="n">
        <v>51195.0341052778</v>
      </c>
      <c r="F6" s="333" t="n">
        <v>33891.085761961</v>
      </c>
      <c r="G6" s="333" t="n">
        <v>29510.260891926</v>
      </c>
      <c r="H6" s="333" t="n">
        <v>7653.93067933017</v>
      </c>
      <c r="I6" s="333" t="n">
        <v>7383.09755954979</v>
      </c>
      <c r="J6" s="333" t="n">
        <v>7875.92230985741</v>
      </c>
      <c r="K6" s="333" t="n">
        <v>9099.92671563058</v>
      </c>
      <c r="L6" s="332" t="n">
        <v>9180.50997821569</v>
      </c>
    </row>
    <row r="7" customFormat="false" ht="24.75" hidden="false" customHeight="true" outlineLevel="0" collapsed="false">
      <c r="B7" s="305" t="s">
        <v>309</v>
      </c>
      <c r="C7" s="334" t="n">
        <v>41369.9293204832</v>
      </c>
      <c r="D7" s="334" t="n">
        <v>44594.4323375752</v>
      </c>
      <c r="E7" s="334" t="n">
        <v>44542.9648163167</v>
      </c>
      <c r="F7" s="334" t="n">
        <v>41693.8112156825</v>
      </c>
      <c r="G7" s="334" t="n">
        <v>33953.4702997278</v>
      </c>
      <c r="H7" s="334" t="n">
        <v>7658.22051493506</v>
      </c>
      <c r="I7" s="334" t="n">
        <v>6789.81663719489</v>
      </c>
      <c r="J7" s="334" t="n">
        <v>7032.93537345182</v>
      </c>
      <c r="K7" s="334" t="n">
        <v>10994.5107108514</v>
      </c>
      <c r="L7" s="335" t="n">
        <v>11000.9910022281</v>
      </c>
    </row>
    <row r="8" customFormat="false" ht="24.75" hidden="false" customHeight="true" outlineLevel="0" collapsed="false">
      <c r="B8" s="308" t="s">
        <v>310</v>
      </c>
      <c r="C8" s="335" t="n">
        <v>39337.7996014448</v>
      </c>
      <c r="D8" s="334" t="n">
        <v>41220.2600885516</v>
      </c>
      <c r="E8" s="334" t="n">
        <v>41649.6626927808</v>
      </c>
      <c r="F8" s="334" t="n">
        <v>36190.9857336046</v>
      </c>
      <c r="G8" s="334" t="n">
        <v>28707.6267259707</v>
      </c>
      <c r="H8" s="334" t="n">
        <v>6091.57907598527</v>
      </c>
      <c r="I8" s="334" t="n">
        <v>5976.23730358502</v>
      </c>
      <c r="J8" s="334" t="n">
        <v>6069.44714060057</v>
      </c>
      <c r="K8" s="334" t="n">
        <v>6657.29624668582</v>
      </c>
      <c r="L8" s="335" t="n">
        <v>8223.3952247351</v>
      </c>
    </row>
    <row r="9" customFormat="false" ht="24.75" hidden="false" customHeight="true" outlineLevel="0" collapsed="false">
      <c r="B9" s="308" t="s">
        <v>311</v>
      </c>
      <c r="C9" s="334" t="n">
        <v>24832.2721445834</v>
      </c>
      <c r="D9" s="334" t="n">
        <v>26540.5111582097</v>
      </c>
      <c r="E9" s="334" t="n">
        <v>26177.7660349854</v>
      </c>
      <c r="F9" s="334" t="n">
        <v>24754.4757044945</v>
      </c>
      <c r="G9" s="334" t="n">
        <v>24004.1378560383</v>
      </c>
      <c r="H9" s="334" t="n">
        <v>12143.7787462089</v>
      </c>
      <c r="I9" s="334" t="n">
        <v>12972.863426187</v>
      </c>
      <c r="J9" s="334" t="n">
        <v>9414.87271792234</v>
      </c>
      <c r="K9" s="334" t="n">
        <v>14400.5015634284</v>
      </c>
      <c r="L9" s="335" t="n">
        <v>14734.9664388154</v>
      </c>
    </row>
    <row r="10" customFormat="false" ht="24.75" hidden="false" customHeight="true" outlineLevel="0" collapsed="false">
      <c r="B10" s="309" t="s">
        <v>312</v>
      </c>
      <c r="C10" s="336" t="n">
        <v>28911.3861164069</v>
      </c>
      <c r="D10" s="337" t="n">
        <v>33634.7346119536</v>
      </c>
      <c r="E10" s="337" t="n">
        <v>38056.1833333333</v>
      </c>
      <c r="F10" s="337" t="n">
        <v>18849.3010635312</v>
      </c>
      <c r="G10" s="337" t="n">
        <v>18220.5876726251</v>
      </c>
      <c r="H10" s="337" t="n">
        <v>6295.05415721224</v>
      </c>
      <c r="I10" s="337" t="n">
        <v>6165.52817217426</v>
      </c>
      <c r="J10" s="337" t="n">
        <v>5889.28802383821</v>
      </c>
      <c r="K10" s="337" t="n">
        <v>6851.36162977129</v>
      </c>
      <c r="L10" s="336" t="n">
        <v>13682.1224859342</v>
      </c>
    </row>
    <row r="11" customFormat="false" ht="24.75" hidden="false" customHeight="true" outlineLevel="0" collapsed="false">
      <c r="B11" s="305" t="s">
        <v>313</v>
      </c>
      <c r="C11" s="338" t="n">
        <v>62947.6007085364</v>
      </c>
      <c r="D11" s="338" t="n">
        <v>68563.6334929062</v>
      </c>
      <c r="E11" s="338" t="n">
        <v>68135.4583572426</v>
      </c>
      <c r="F11" s="338" t="n">
        <v>56922.2092759138</v>
      </c>
      <c r="G11" s="338" t="n">
        <v>43357.8371850055</v>
      </c>
      <c r="H11" s="338" t="n">
        <v>22653.5429425874</v>
      </c>
      <c r="I11" s="338" t="n">
        <v>22295.7372454157</v>
      </c>
      <c r="J11" s="338" t="n">
        <v>23986.3903893158</v>
      </c>
      <c r="K11" s="338" t="n">
        <v>27313.1021408384</v>
      </c>
      <c r="L11" s="339" t="n">
        <v>23510.4275023647</v>
      </c>
    </row>
    <row r="12" customFormat="false" ht="24.75" hidden="false" customHeight="true" outlineLevel="0" collapsed="false">
      <c r="B12" s="309" t="s">
        <v>314</v>
      </c>
      <c r="C12" s="337" t="n">
        <v>61177.47073767</v>
      </c>
      <c r="D12" s="337" t="n">
        <v>66331.9882062491</v>
      </c>
      <c r="E12" s="337" t="n">
        <v>65815.9184886365</v>
      </c>
      <c r="F12" s="337" t="n">
        <v>56240.9911194189</v>
      </c>
      <c r="G12" s="337" t="n">
        <v>43350.2886301612</v>
      </c>
      <c r="H12" s="337" t="n">
        <v>31036.0189302556</v>
      </c>
      <c r="I12" s="337" t="n">
        <v>32523.5616248523</v>
      </c>
      <c r="J12" s="337" t="n">
        <v>34255.8809541401</v>
      </c>
      <c r="K12" s="337" t="n">
        <v>31919.7041554556</v>
      </c>
      <c r="L12" s="336" t="n">
        <v>24685.7327178273</v>
      </c>
    </row>
    <row r="13" customFormat="false" ht="24.75" hidden="false" customHeight="true" outlineLevel="0" collapsed="false">
      <c r="B13" s="312" t="s">
        <v>315</v>
      </c>
      <c r="C13" s="337" t="n">
        <v>43304.6115120092</v>
      </c>
      <c r="D13" s="337" t="n">
        <v>50600.4882579984</v>
      </c>
      <c r="E13" s="337" t="n">
        <v>58924.1256100602</v>
      </c>
      <c r="F13" s="337" t="n">
        <v>50656.184749113</v>
      </c>
      <c r="G13" s="337" t="n">
        <v>37526.9895762238</v>
      </c>
      <c r="H13" s="337" t="n">
        <v>15879.7824984219</v>
      </c>
      <c r="I13" s="337" t="n">
        <v>18455.9381548544</v>
      </c>
      <c r="J13" s="337" t="n">
        <v>26554.9142831605</v>
      </c>
      <c r="K13" s="337" t="n">
        <v>23559.5713926033</v>
      </c>
      <c r="L13" s="336" t="n">
        <v>18908.9116139783</v>
      </c>
    </row>
    <row r="14" customFormat="false" ht="24.75" hidden="false" customHeight="true" outlineLevel="0" collapsed="false">
      <c r="B14" s="305" t="s">
        <v>316</v>
      </c>
      <c r="C14" s="338" t="n">
        <v>34694.2788229619</v>
      </c>
      <c r="D14" s="338" t="n">
        <v>41269.7702518853</v>
      </c>
      <c r="E14" s="338" t="n">
        <v>42690.3210333934</v>
      </c>
      <c r="F14" s="338" t="n">
        <v>30670.8985781509</v>
      </c>
      <c r="G14" s="338" t="n">
        <v>23879.6055175371</v>
      </c>
      <c r="H14" s="338" t="n">
        <v>11148.2167669474</v>
      </c>
      <c r="I14" s="338" t="n">
        <v>11292.8034263092</v>
      </c>
      <c r="J14" s="338" t="n">
        <v>11860.3309931227</v>
      </c>
      <c r="K14" s="338" t="n">
        <v>11019.2128030176</v>
      </c>
      <c r="L14" s="339" t="n">
        <v>10629.3501301133</v>
      </c>
    </row>
    <row r="15" customFormat="false" ht="24.75" hidden="false" customHeight="true" outlineLevel="0" collapsed="false">
      <c r="B15" s="309" t="s">
        <v>317</v>
      </c>
      <c r="C15" s="337" t="n">
        <v>31315.9764829941</v>
      </c>
      <c r="D15" s="337" t="n">
        <v>36301.0410614028</v>
      </c>
      <c r="E15" s="337" t="n">
        <v>34559.9444108761</v>
      </c>
      <c r="F15" s="337" t="n">
        <v>29594.9654543781</v>
      </c>
      <c r="G15" s="337" t="n">
        <v>22913.3187017082</v>
      </c>
      <c r="H15" s="337" t="n">
        <v>13690.2266370066</v>
      </c>
      <c r="I15" s="337" t="n">
        <v>13688.3926029808</v>
      </c>
      <c r="J15" s="337" t="n">
        <v>14138.72491387</v>
      </c>
      <c r="K15" s="337" t="n">
        <v>13739.4837454473</v>
      </c>
      <c r="L15" s="336" t="n">
        <v>12767.9996107553</v>
      </c>
    </row>
    <row r="16" customFormat="false" ht="24.75" hidden="false" customHeight="true" outlineLevel="0" collapsed="false">
      <c r="B16" s="305" t="s">
        <v>318</v>
      </c>
      <c r="C16" s="338" t="n">
        <v>16315.9349503148</v>
      </c>
      <c r="D16" s="338" t="n">
        <v>17748.224309024</v>
      </c>
      <c r="E16" s="338" t="n">
        <v>17295.4386021109</v>
      </c>
      <c r="F16" s="338" t="n">
        <v>13492.9443091528</v>
      </c>
      <c r="G16" s="338" t="n">
        <v>13724.3388810086</v>
      </c>
      <c r="H16" s="338" t="n">
        <v>6604.44248208519</v>
      </c>
      <c r="I16" s="338" t="n">
        <v>6324.88991584684</v>
      </c>
      <c r="J16" s="338" t="n">
        <v>6455.35847980092</v>
      </c>
      <c r="K16" s="338" t="n">
        <v>7560.84689851857</v>
      </c>
      <c r="L16" s="339" t="n">
        <v>7886.99974168118</v>
      </c>
    </row>
    <row r="17" customFormat="false" ht="24.75" hidden="false" customHeight="true" outlineLevel="0" collapsed="false">
      <c r="B17" s="308" t="s">
        <v>319</v>
      </c>
      <c r="C17" s="337" t="n">
        <v>14722.3569658102</v>
      </c>
      <c r="D17" s="337" t="n">
        <v>15673.3722500456</v>
      </c>
      <c r="E17" s="337" t="n">
        <v>15310.9066938795</v>
      </c>
      <c r="F17" s="337" t="n">
        <v>12910.9616555184</v>
      </c>
      <c r="G17" s="337" t="n">
        <v>12549.0834519783</v>
      </c>
      <c r="H17" s="337" t="n">
        <v>8446.71194241712</v>
      </c>
      <c r="I17" s="337" t="n">
        <v>7833.78124816864</v>
      </c>
      <c r="J17" s="337" t="n">
        <v>8133.03288976549</v>
      </c>
      <c r="K17" s="337" t="n">
        <v>9159.75876718235</v>
      </c>
      <c r="L17" s="336" t="n">
        <v>8335.50194647829</v>
      </c>
    </row>
    <row r="18" customFormat="false" ht="24.75" hidden="false" customHeight="true" outlineLevel="0" collapsed="false">
      <c r="B18" s="315" t="s">
        <v>320</v>
      </c>
      <c r="C18" s="337" t="n">
        <v>32304.0043426665</v>
      </c>
      <c r="D18" s="337" t="n">
        <v>36030.741704504</v>
      </c>
      <c r="E18" s="337" t="n">
        <v>34883.8065264572</v>
      </c>
      <c r="F18" s="337" t="n">
        <v>23920.5618756487</v>
      </c>
      <c r="G18" s="337" t="n">
        <v>19078.4329106127</v>
      </c>
      <c r="H18" s="337" t="n">
        <v>8942.67356644769</v>
      </c>
      <c r="I18" s="337" t="n">
        <v>9977.23392452538</v>
      </c>
      <c r="J18" s="337" t="n">
        <v>10542.3804613322</v>
      </c>
      <c r="K18" s="337" t="n">
        <v>8727.9124239617</v>
      </c>
      <c r="L18" s="336" t="n">
        <v>8885.93717678202</v>
      </c>
    </row>
    <row r="19" customFormat="false" ht="24.75" hidden="false" customHeight="true" outlineLevel="0" collapsed="false">
      <c r="B19" s="305" t="s">
        <v>321</v>
      </c>
      <c r="C19" s="338" t="n">
        <v>73412.3418671791</v>
      </c>
      <c r="D19" s="338" t="n">
        <v>76327.5061022427</v>
      </c>
      <c r="E19" s="338" t="n">
        <v>71951.2933645374</v>
      </c>
      <c r="F19" s="338" t="n">
        <v>75995.0336238407</v>
      </c>
      <c r="G19" s="338" t="n">
        <v>68286.7617601387</v>
      </c>
      <c r="H19" s="338" t="n">
        <v>6124.03099130388</v>
      </c>
      <c r="I19" s="338" t="n">
        <v>5785.23049710169</v>
      </c>
      <c r="J19" s="338" t="n">
        <v>5566.7605415025</v>
      </c>
      <c r="K19" s="338" t="n">
        <v>8262.53804306829</v>
      </c>
      <c r="L19" s="339" t="n">
        <v>9085.41943950553</v>
      </c>
    </row>
    <row r="20" customFormat="false" ht="24.75" hidden="false" customHeight="true" outlineLevel="0" collapsed="false">
      <c r="B20" s="308" t="s">
        <v>322</v>
      </c>
      <c r="C20" s="337" t="n">
        <v>85247.6011908671</v>
      </c>
      <c r="D20" s="337" t="n">
        <v>93373.7124174627</v>
      </c>
      <c r="E20" s="337" t="n">
        <v>87965.4107584965</v>
      </c>
      <c r="F20" s="337" t="n">
        <v>85396.102010775</v>
      </c>
      <c r="G20" s="337" t="n">
        <v>77156.9765309397</v>
      </c>
      <c r="H20" s="337" t="n">
        <v>10219.3367009892</v>
      </c>
      <c r="I20" s="337" t="n">
        <v>10162.1175454565</v>
      </c>
      <c r="J20" s="337" t="n">
        <v>10238.4107727769</v>
      </c>
      <c r="K20" s="337" t="n">
        <v>9623.19610964041</v>
      </c>
      <c r="L20" s="336" t="n">
        <v>8957.63575089817</v>
      </c>
    </row>
    <row r="21" customFormat="false" ht="24.75" hidden="false" customHeight="true" outlineLevel="0" collapsed="false">
      <c r="B21" s="315" t="s">
        <v>323</v>
      </c>
      <c r="C21" s="337" t="n">
        <v>57685.487968988</v>
      </c>
      <c r="D21" s="337" t="n">
        <v>63931.7624404581</v>
      </c>
      <c r="E21" s="337" t="n">
        <v>63021.3131250772</v>
      </c>
      <c r="F21" s="337" t="n">
        <v>47253.5764482626</v>
      </c>
      <c r="G21" s="337" t="n">
        <v>33529.7314983274</v>
      </c>
      <c r="H21" s="337" t="n">
        <v>5019.25015743356</v>
      </c>
      <c r="I21" s="337" t="n">
        <v>5033.85787328551</v>
      </c>
      <c r="J21" s="337" t="n">
        <v>5045.49280325924</v>
      </c>
      <c r="K21" s="337" t="n">
        <v>4882.6962648687</v>
      </c>
      <c r="L21" s="336" t="n">
        <v>4674.60152989092</v>
      </c>
    </row>
    <row r="22" customFormat="false" ht="24.75" hidden="false" customHeight="true" outlineLevel="0" collapsed="false">
      <c r="B22" s="305" t="s">
        <v>324</v>
      </c>
      <c r="C22" s="338" t="n">
        <v>66070.5211721501</v>
      </c>
      <c r="D22" s="338" t="n">
        <v>77570.5855324468</v>
      </c>
      <c r="E22" s="338" t="n">
        <v>79408.9434792699</v>
      </c>
      <c r="F22" s="338" t="n">
        <v>55811.1581418045</v>
      </c>
      <c r="G22" s="338" t="n">
        <v>32578.0134831899</v>
      </c>
      <c r="H22" s="338" t="n">
        <v>8484.23316615439</v>
      </c>
      <c r="I22" s="338" t="n">
        <v>8679.54062090212</v>
      </c>
      <c r="J22" s="338" t="n">
        <v>8829.63632738311</v>
      </c>
      <c r="K22" s="338" t="n">
        <v>8730.60721006208</v>
      </c>
      <c r="L22" s="339" t="n">
        <v>8841.93541256897</v>
      </c>
    </row>
    <row r="23" customFormat="false" ht="24.75" hidden="false" customHeight="true" outlineLevel="0" collapsed="false">
      <c r="B23" s="308" t="s">
        <v>325</v>
      </c>
      <c r="C23" s="334" t="n">
        <v>27550.3482525616</v>
      </c>
      <c r="D23" s="334" t="n">
        <v>34591.5504510081</v>
      </c>
      <c r="E23" s="334" t="n">
        <v>36325.2945125021</v>
      </c>
      <c r="F23" s="334" t="n">
        <v>28394.3641515874</v>
      </c>
      <c r="G23" s="334" t="n">
        <v>20477.1512037622</v>
      </c>
      <c r="H23" s="334" t="n">
        <v>7626.74561217266</v>
      </c>
      <c r="I23" s="334" t="n">
        <v>7722.52059763912</v>
      </c>
      <c r="J23" s="334" t="n">
        <v>7723.35279861799</v>
      </c>
      <c r="K23" s="334" t="n">
        <v>7808.29265373466</v>
      </c>
      <c r="L23" s="335" t="n">
        <v>8107.80821371442</v>
      </c>
    </row>
    <row r="24" customFormat="false" ht="24.75" hidden="false" customHeight="true" outlineLevel="0" collapsed="false">
      <c r="B24" s="316" t="s">
        <v>326</v>
      </c>
      <c r="C24" s="334" t="n">
        <v>136454.694976561</v>
      </c>
      <c r="D24" s="334" t="n">
        <v>149746.573458431</v>
      </c>
      <c r="E24" s="334" t="n">
        <v>140388.60893476</v>
      </c>
      <c r="F24" s="334" t="n">
        <v>125087.969144357</v>
      </c>
      <c r="G24" s="334" t="n">
        <v>68335.8112922836</v>
      </c>
      <c r="H24" s="334" t="n">
        <v>12286.3472360978</v>
      </c>
      <c r="I24" s="334" t="n">
        <v>12528.8265150322</v>
      </c>
      <c r="J24" s="334" t="n">
        <v>12742.7163437151</v>
      </c>
      <c r="K24" s="334" t="n">
        <v>12323.4981917645</v>
      </c>
      <c r="L24" s="335" t="n">
        <v>11109.2566353077</v>
      </c>
    </row>
    <row r="25" customFormat="false" ht="24.75" hidden="false" customHeight="true" outlineLevel="0" collapsed="false">
      <c r="B25" s="309" t="s">
        <v>327</v>
      </c>
      <c r="C25" s="337" t="n">
        <v>43909.5453912369</v>
      </c>
      <c r="D25" s="337" t="n">
        <v>48259.1610735386</v>
      </c>
      <c r="E25" s="337" t="n">
        <v>50087.2912970791</v>
      </c>
      <c r="F25" s="337" t="n">
        <v>37355.940719243</v>
      </c>
      <c r="G25" s="337" t="n">
        <v>26938.3150121958</v>
      </c>
      <c r="H25" s="337" t="n">
        <v>11351.7940389897</v>
      </c>
      <c r="I25" s="337" t="n">
        <v>11440.2035759446</v>
      </c>
      <c r="J25" s="337" t="n">
        <v>11751.1220044625</v>
      </c>
      <c r="K25" s="337" t="n">
        <v>10729.1745713295</v>
      </c>
      <c r="L25" s="336" t="n">
        <v>9511.56552644745</v>
      </c>
    </row>
    <row r="26" customFormat="false" ht="24.75" hidden="false" customHeight="true" outlineLevel="0" collapsed="false">
      <c r="B26" s="305" t="s">
        <v>328</v>
      </c>
      <c r="C26" s="338" t="n">
        <v>46015.8243587312</v>
      </c>
      <c r="D26" s="338" t="n">
        <v>50473.9931059998</v>
      </c>
      <c r="E26" s="338" t="n">
        <v>49743.8202024702</v>
      </c>
      <c r="F26" s="338" t="n">
        <v>39010.8210268076</v>
      </c>
      <c r="G26" s="338" t="n">
        <v>29369.7113431097</v>
      </c>
      <c r="H26" s="338" t="n">
        <v>5149.42454838337</v>
      </c>
      <c r="I26" s="338" t="n">
        <v>5013.39120998905</v>
      </c>
      <c r="J26" s="338" t="n">
        <v>5023.23429081613</v>
      </c>
      <c r="K26" s="338" t="n">
        <v>5698.73409192715</v>
      </c>
      <c r="L26" s="339" t="n">
        <v>9050.59987525616</v>
      </c>
    </row>
    <row r="27" customFormat="false" ht="24.75" hidden="false" customHeight="true" outlineLevel="0" collapsed="false">
      <c r="B27" s="308" t="s">
        <v>329</v>
      </c>
      <c r="C27" s="334" t="n">
        <v>39108.4589439896</v>
      </c>
      <c r="D27" s="334" t="n">
        <v>41193.8084382872</v>
      </c>
      <c r="E27" s="334" t="n">
        <v>42506.9644989004</v>
      </c>
      <c r="F27" s="334" t="n">
        <v>37865.0404687181</v>
      </c>
      <c r="G27" s="334" t="n">
        <v>29224.2964102217</v>
      </c>
      <c r="H27" s="334" t="n">
        <v>4806.54914268085</v>
      </c>
      <c r="I27" s="334" t="n">
        <v>4733.41336206678</v>
      </c>
      <c r="J27" s="334" t="n">
        <v>4723.46001842611</v>
      </c>
      <c r="K27" s="334" t="n">
        <v>4751.03144092078</v>
      </c>
      <c r="L27" s="335" t="n">
        <v>4591.44403973193</v>
      </c>
    </row>
    <row r="28" customFormat="false" ht="24.75" hidden="false" customHeight="true" outlineLevel="0" collapsed="false">
      <c r="B28" s="308" t="s">
        <v>330</v>
      </c>
      <c r="C28" s="334" t="n">
        <v>40757.6981050692</v>
      </c>
      <c r="D28" s="334" t="n">
        <v>43194.0995192308</v>
      </c>
      <c r="E28" s="334" t="n">
        <v>43356.9953242529</v>
      </c>
      <c r="F28" s="334" t="n">
        <v>36551.6382086127</v>
      </c>
      <c r="G28" s="334" t="n">
        <v>30041.2135656513</v>
      </c>
      <c r="H28" s="334" t="n">
        <v>8923.83413025986</v>
      </c>
      <c r="I28" s="334" t="n">
        <v>8461.1972837337</v>
      </c>
      <c r="J28" s="334" t="n">
        <v>8638.26385309278</v>
      </c>
      <c r="K28" s="334" t="n">
        <v>10757.812748659</v>
      </c>
      <c r="L28" s="335" t="n">
        <v>13386.8076311284</v>
      </c>
    </row>
    <row r="29" customFormat="false" ht="24.75" hidden="false" customHeight="true" outlineLevel="0" collapsed="false">
      <c r="B29" s="308" t="s">
        <v>331</v>
      </c>
      <c r="C29" s="334" t="n">
        <v>44459.1175526913</v>
      </c>
      <c r="D29" s="334" t="n">
        <v>46529.5008460237</v>
      </c>
      <c r="E29" s="334" t="n">
        <v>46016.6471283871</v>
      </c>
      <c r="F29" s="334" t="n">
        <v>41607.3039951663</v>
      </c>
      <c r="G29" s="334" t="n">
        <v>30871.8278169604</v>
      </c>
      <c r="H29" s="334" t="n">
        <v>4928.54151808999</v>
      </c>
      <c r="I29" s="334" t="n">
        <v>4830.94378898932</v>
      </c>
      <c r="J29" s="334" t="n">
        <v>4895.30060220475</v>
      </c>
      <c r="K29" s="334" t="n">
        <v>4970.64063557829</v>
      </c>
      <c r="L29" s="335" t="n">
        <v>5694.54470801037</v>
      </c>
    </row>
    <row r="30" customFormat="false" ht="24.75" hidden="false" customHeight="true" outlineLevel="0" collapsed="false">
      <c r="B30" s="308" t="s">
        <v>332</v>
      </c>
      <c r="C30" s="334" t="n">
        <v>102249.155711964</v>
      </c>
      <c r="D30" s="334" t="n">
        <v>109972.655111633</v>
      </c>
      <c r="E30" s="334" t="n">
        <v>104106.768701915</v>
      </c>
      <c r="F30" s="334" t="n">
        <v>95383.5264633719</v>
      </c>
      <c r="G30" s="334" t="n">
        <v>61634.434614766</v>
      </c>
      <c r="H30" s="334" t="n">
        <v>4407.53697429882</v>
      </c>
      <c r="I30" s="334" t="n">
        <v>4536.17438728583</v>
      </c>
      <c r="J30" s="334" t="n">
        <v>4418.37797718327</v>
      </c>
      <c r="K30" s="334" t="n">
        <v>4409.61060076917</v>
      </c>
      <c r="L30" s="335" t="n">
        <v>3808.23602055564</v>
      </c>
    </row>
    <row r="31" customFormat="false" ht="24.75" hidden="false" customHeight="true" outlineLevel="0" collapsed="false">
      <c r="B31" s="308" t="s">
        <v>333</v>
      </c>
      <c r="C31" s="334" t="n">
        <v>36168.5666612138</v>
      </c>
      <c r="D31" s="334" t="n">
        <v>41982.4017335215</v>
      </c>
      <c r="E31" s="334" t="n">
        <v>44591.5080875357</v>
      </c>
      <c r="F31" s="334" t="n">
        <v>29555.5323043802</v>
      </c>
      <c r="G31" s="334" t="n">
        <v>23053.8134366784</v>
      </c>
      <c r="H31" s="334" t="n">
        <v>5956.24472703532</v>
      </c>
      <c r="I31" s="334" t="n">
        <v>5499.5148845172</v>
      </c>
      <c r="J31" s="334" t="n">
        <v>5667.42272347536</v>
      </c>
      <c r="K31" s="334" t="n">
        <v>8823.15415502147</v>
      </c>
      <c r="L31" s="335" t="n">
        <v>15350.0752244385</v>
      </c>
    </row>
    <row r="32" customFormat="false" ht="24.75" hidden="false" customHeight="true" outlineLevel="0" collapsed="false">
      <c r="B32" s="309" t="s">
        <v>334</v>
      </c>
      <c r="C32" s="337" t="n">
        <v>41118.604774141</v>
      </c>
      <c r="D32" s="337" t="n">
        <v>44897.9885190421</v>
      </c>
      <c r="E32" s="337" t="n">
        <v>44125.480159251</v>
      </c>
      <c r="F32" s="337" t="n">
        <v>35725.7977089556</v>
      </c>
      <c r="G32" s="337" t="n">
        <v>23861.5601576504</v>
      </c>
      <c r="H32" s="337" t="n">
        <v>5773.15378308737</v>
      </c>
      <c r="I32" s="337" t="n">
        <v>5651.3213790905</v>
      </c>
      <c r="J32" s="337" t="n">
        <v>5710.90141908255</v>
      </c>
      <c r="K32" s="337" t="n">
        <v>6688.95822368756</v>
      </c>
      <c r="L32" s="336" t="n">
        <v>9766.03154275519</v>
      </c>
    </row>
    <row r="33" customFormat="false" ht="24.75" hidden="false" customHeight="true" outlineLevel="0" collapsed="false">
      <c r="B33" s="305" t="s">
        <v>335</v>
      </c>
      <c r="C33" s="338" t="n">
        <v>50007.710554332</v>
      </c>
      <c r="D33" s="338" t="n">
        <v>53317.2775986356</v>
      </c>
      <c r="E33" s="338" t="n">
        <v>54348.2419209476</v>
      </c>
      <c r="F33" s="338" t="n">
        <v>44580.9768397983</v>
      </c>
      <c r="G33" s="338" t="n">
        <v>35728.0390678089</v>
      </c>
      <c r="H33" s="338" t="n">
        <v>9262.98392513014</v>
      </c>
      <c r="I33" s="338" t="n">
        <v>9707.3515169711</v>
      </c>
      <c r="J33" s="338" t="n">
        <v>10498.5623324535</v>
      </c>
      <c r="K33" s="338" t="n">
        <v>9316.68226071355</v>
      </c>
      <c r="L33" s="339" t="n">
        <v>8105.96690147829</v>
      </c>
    </row>
    <row r="34" customFormat="false" ht="24.75" hidden="false" customHeight="true" outlineLevel="0" collapsed="false">
      <c r="B34" s="308" t="s">
        <v>336</v>
      </c>
      <c r="C34" s="334" t="n">
        <v>41744.0348324174</v>
      </c>
      <c r="D34" s="334" t="n">
        <v>44655.7419305138</v>
      </c>
      <c r="E34" s="334" t="n">
        <v>46163.4944042133</v>
      </c>
      <c r="F34" s="334" t="n">
        <v>37636.7664784997</v>
      </c>
      <c r="G34" s="334" t="n">
        <v>27757.2192692272</v>
      </c>
      <c r="H34" s="334" t="n">
        <v>7825.82511716071</v>
      </c>
      <c r="I34" s="334" t="n">
        <v>7821.2250093049</v>
      </c>
      <c r="J34" s="334" t="n">
        <v>7848.00223623201</v>
      </c>
      <c r="K34" s="334" t="n">
        <v>8016.92548220186</v>
      </c>
      <c r="L34" s="335" t="n">
        <v>7563.72818828284</v>
      </c>
    </row>
    <row r="35" customFormat="false" ht="24.75" hidden="false" customHeight="true" outlineLevel="0" collapsed="false">
      <c r="B35" s="308" t="s">
        <v>337</v>
      </c>
      <c r="C35" s="337" t="n">
        <v>35655.7097329994</v>
      </c>
      <c r="D35" s="337" t="n">
        <v>40214.9503198731</v>
      </c>
      <c r="E35" s="337" t="n">
        <v>38569.6664292498</v>
      </c>
      <c r="F35" s="337" t="n">
        <v>32609.6263207943</v>
      </c>
      <c r="G35" s="337" t="n">
        <v>27792.2751711225</v>
      </c>
      <c r="H35" s="337" t="n">
        <v>9123.47625759821</v>
      </c>
      <c r="I35" s="337" t="n">
        <v>9467.60639837466</v>
      </c>
      <c r="J35" s="337" t="n">
        <v>9427.92663036961</v>
      </c>
      <c r="K35" s="337" t="n">
        <v>9619.83832687118</v>
      </c>
      <c r="L35" s="336" t="n">
        <v>9214.05873736923</v>
      </c>
    </row>
    <row r="36" customFormat="false" ht="24.75" hidden="false" customHeight="true" outlineLevel="0" collapsed="false">
      <c r="B36" s="315" t="s">
        <v>338</v>
      </c>
      <c r="C36" s="337" t="n">
        <v>35677.8833302141</v>
      </c>
      <c r="D36" s="337" t="n">
        <v>38793.0228712303</v>
      </c>
      <c r="E36" s="337" t="n">
        <v>39040.7436596571</v>
      </c>
      <c r="F36" s="337" t="n">
        <v>33069.6015015369</v>
      </c>
      <c r="G36" s="337" t="n">
        <v>25538.2173324771</v>
      </c>
      <c r="H36" s="337" t="n">
        <v>4336.82361303628</v>
      </c>
      <c r="I36" s="337" t="n">
        <v>4321.63865447353</v>
      </c>
      <c r="J36" s="337" t="n">
        <v>4356.33846938952</v>
      </c>
      <c r="K36" s="337" t="n">
        <v>4540.77520803679</v>
      </c>
      <c r="L36" s="336" t="n">
        <v>4656.78570267768</v>
      </c>
    </row>
    <row r="37" customFormat="false" ht="24.75" hidden="false" customHeight="true" outlineLevel="0" collapsed="false">
      <c r="B37" s="305" t="s">
        <v>339</v>
      </c>
      <c r="C37" s="337" t="n">
        <v>52230.2102528735</v>
      </c>
      <c r="D37" s="337" t="n">
        <v>59406.2599990799</v>
      </c>
      <c r="E37" s="337" t="n">
        <v>59321.3828575916</v>
      </c>
      <c r="F37" s="337" t="n">
        <v>49569.7073086817</v>
      </c>
      <c r="G37" s="337" t="n">
        <v>32242.2751345038</v>
      </c>
      <c r="H37" s="337" t="n">
        <v>5655.60922855147</v>
      </c>
      <c r="I37" s="337" t="n">
        <v>5610.39202940432</v>
      </c>
      <c r="J37" s="337" t="n">
        <v>6498.65822036157</v>
      </c>
      <c r="K37" s="337" t="n">
        <v>5027.90804361581</v>
      </c>
      <c r="L37" s="336" t="n">
        <v>4809.27916881243</v>
      </c>
    </row>
    <row r="38" customFormat="false" ht="24.75" hidden="false" customHeight="true" outlineLevel="0" collapsed="false">
      <c r="B38" s="317" t="s">
        <v>340</v>
      </c>
      <c r="C38" s="338" t="n">
        <v>47526.3097992531</v>
      </c>
      <c r="D38" s="338" t="n">
        <v>53392.9886593265</v>
      </c>
      <c r="E38" s="338" t="n">
        <v>54343.5766116669</v>
      </c>
      <c r="F38" s="338" t="n">
        <v>41176.8876513489</v>
      </c>
      <c r="G38" s="338" t="n">
        <v>31506.9483815583</v>
      </c>
      <c r="H38" s="338" t="n">
        <v>14244.9485210456</v>
      </c>
      <c r="I38" s="338" t="n">
        <v>12346.7344832847</v>
      </c>
      <c r="J38" s="338" t="n">
        <v>13646.4061300316</v>
      </c>
      <c r="K38" s="338" t="n">
        <v>19540.2687724191</v>
      </c>
      <c r="L38" s="339" t="n">
        <v>21851.5598503947</v>
      </c>
    </row>
    <row r="39" customFormat="false" ht="24.75" hidden="false" customHeight="true" outlineLevel="0" collapsed="false">
      <c r="B39" s="309" t="s">
        <v>341</v>
      </c>
      <c r="C39" s="337" t="n">
        <v>42097.3714525865</v>
      </c>
      <c r="D39" s="337" t="n">
        <v>48081.4957368036</v>
      </c>
      <c r="E39" s="337" t="n">
        <v>47881.0691685709</v>
      </c>
      <c r="F39" s="337" t="n">
        <v>37604.2289863217</v>
      </c>
      <c r="G39" s="337" t="n">
        <v>31549.9248346281</v>
      </c>
      <c r="H39" s="337" t="n">
        <v>28888.2207221267</v>
      </c>
      <c r="I39" s="337" t="n">
        <v>28891.6961614406</v>
      </c>
      <c r="J39" s="337" t="n">
        <v>29089.5551307187</v>
      </c>
      <c r="K39" s="337" t="n">
        <v>29827.6226080515</v>
      </c>
      <c r="L39" s="336" t="n">
        <v>29230.1635190228</v>
      </c>
    </row>
    <row r="40" customFormat="false" ht="24.75" hidden="false" customHeight="true" outlineLevel="0" collapsed="false">
      <c r="B40" s="305" t="s">
        <v>342</v>
      </c>
      <c r="C40" s="338" t="n">
        <v>34908.8124105922</v>
      </c>
      <c r="D40" s="338" t="n">
        <v>36214.1550570838</v>
      </c>
      <c r="E40" s="338" t="n">
        <v>37415.3082319517</v>
      </c>
      <c r="F40" s="338" t="n">
        <v>36707.8037856565</v>
      </c>
      <c r="G40" s="338" t="n">
        <v>33750.3134796238</v>
      </c>
      <c r="H40" s="338" t="n">
        <v>5558.00984935437</v>
      </c>
      <c r="I40" s="338" t="n">
        <v>5665.95926919746</v>
      </c>
      <c r="J40" s="338" t="n">
        <v>5634.1773933231</v>
      </c>
      <c r="K40" s="338" t="n">
        <v>5840.66139965664</v>
      </c>
      <c r="L40" s="339" t="n">
        <v>10001.5306572563</v>
      </c>
    </row>
    <row r="41" customFormat="false" ht="24.75" hidden="false" customHeight="true" outlineLevel="0" collapsed="false">
      <c r="B41" s="309" t="s">
        <v>343</v>
      </c>
      <c r="C41" s="337" t="n">
        <v>62702.1503762086</v>
      </c>
      <c r="D41" s="337" t="n">
        <v>62067.844033955</v>
      </c>
      <c r="E41" s="337" t="n">
        <v>62475.435802883</v>
      </c>
      <c r="F41" s="337" t="n">
        <v>66427.390694492</v>
      </c>
      <c r="G41" s="337" t="n">
        <v>16392.6666666667</v>
      </c>
      <c r="H41" s="337" t="n">
        <v>7368.54126847564</v>
      </c>
      <c r="I41" s="337" t="n">
        <v>7481.92332615648</v>
      </c>
      <c r="J41" s="337" t="n">
        <v>7468.39243317761</v>
      </c>
      <c r="K41" s="337" t="n">
        <v>7696.18519810503</v>
      </c>
      <c r="L41" s="336" t="n">
        <v>7330.63829787234</v>
      </c>
    </row>
    <row r="42" customFormat="false" ht="24.75" hidden="false" customHeight="true" outlineLevel="0" collapsed="false">
      <c r="B42" s="305" t="s">
        <v>344</v>
      </c>
      <c r="C42" s="337" t="n">
        <v>57234.5118733243</v>
      </c>
      <c r="D42" s="337" t="n">
        <v>59672.8132950349</v>
      </c>
      <c r="E42" s="337" t="n">
        <v>60723.3564445108</v>
      </c>
      <c r="F42" s="337" t="n">
        <v>56839.5658178751</v>
      </c>
      <c r="G42" s="337" t="n">
        <v>25919.1166666667</v>
      </c>
      <c r="H42" s="337" t="n">
        <v>26540.5358169037</v>
      </c>
      <c r="I42" s="337" t="n">
        <v>27355.1358923442</v>
      </c>
      <c r="J42" s="337" t="n">
        <v>28178.7432886317</v>
      </c>
      <c r="K42" s="337" t="n">
        <v>26227.7333745121</v>
      </c>
      <c r="L42" s="336" t="n">
        <v>10152.3849372385</v>
      </c>
    </row>
    <row r="43" customFormat="false" ht="24.75" hidden="false" customHeight="true" outlineLevel="0" collapsed="false">
      <c r="B43" s="315" t="s">
        <v>345</v>
      </c>
      <c r="C43" s="337" t="n">
        <v>75619.9225446445</v>
      </c>
      <c r="D43" s="337" t="n">
        <v>90742.3164659803</v>
      </c>
      <c r="E43" s="337" t="n">
        <v>84313.255070853</v>
      </c>
      <c r="F43" s="337" t="n">
        <v>46698.9317506093</v>
      </c>
      <c r="G43" s="337" t="n">
        <v>34725.4816532683</v>
      </c>
      <c r="H43" s="337" t="n">
        <v>15326.6883157225</v>
      </c>
      <c r="I43" s="337" t="n">
        <v>16009.1597552476</v>
      </c>
      <c r="J43" s="337" t="n">
        <v>18079.7400601772</v>
      </c>
      <c r="K43" s="337" t="n">
        <v>14056.5259766078</v>
      </c>
      <c r="L43" s="336" t="n">
        <v>11077.4942762265</v>
      </c>
    </row>
    <row r="44" customFormat="false" ht="27" hidden="false" customHeight="false" outlineLevel="0" collapsed="false">
      <c r="B44" s="318" t="s">
        <v>346</v>
      </c>
      <c r="C44" s="337" t="n">
        <v>31514.5703548975</v>
      </c>
      <c r="D44" s="337" t="n">
        <v>32142.0248466068</v>
      </c>
      <c r="E44" s="337" t="n">
        <v>37168.6638847979</v>
      </c>
      <c r="F44" s="337" t="n">
        <v>29394.0920658909</v>
      </c>
      <c r="G44" s="337" t="n">
        <v>23466.7865039271</v>
      </c>
      <c r="H44" s="337" t="n">
        <v>8672.37888283358</v>
      </c>
      <c r="I44" s="337" t="n">
        <v>8889.39495655629</v>
      </c>
      <c r="J44" s="337" t="n">
        <v>9016.74481585112</v>
      </c>
      <c r="K44" s="337" t="n">
        <v>9802.24783161342</v>
      </c>
      <c r="L44" s="336" t="n">
        <v>9743.20285743288</v>
      </c>
    </row>
    <row r="45" customFormat="false" ht="24.75" hidden="false" customHeight="true" outlineLevel="0" collapsed="false">
      <c r="B45" s="317" t="s">
        <v>347</v>
      </c>
      <c r="C45" s="338" t="n">
        <v>44215.6212108958</v>
      </c>
      <c r="D45" s="338" t="n">
        <v>51803.2107288355</v>
      </c>
      <c r="E45" s="338" t="n">
        <v>51770.1611407026</v>
      </c>
      <c r="F45" s="338" t="n">
        <v>39130.7763783154</v>
      </c>
      <c r="G45" s="338" t="n">
        <v>32585.1599504963</v>
      </c>
      <c r="H45" s="338" t="n">
        <v>5603.27910025045</v>
      </c>
      <c r="I45" s="338" t="n">
        <v>5775.81912496003</v>
      </c>
      <c r="J45" s="338" t="n">
        <v>5878.26479628479</v>
      </c>
      <c r="K45" s="338" t="n">
        <v>5633.24201825207</v>
      </c>
      <c r="L45" s="339" t="n">
        <v>6780.52164720316</v>
      </c>
    </row>
    <row r="46" customFormat="false" ht="24.75" hidden="false" customHeight="true" outlineLevel="0" collapsed="false">
      <c r="B46" s="308" t="s">
        <v>348</v>
      </c>
      <c r="C46" s="337" t="n">
        <v>43500.2016802043</v>
      </c>
      <c r="D46" s="337" t="n">
        <v>51096.1699178913</v>
      </c>
      <c r="E46" s="337" t="n">
        <v>51267.5917908682</v>
      </c>
      <c r="F46" s="337" t="n">
        <v>39857.6289467065</v>
      </c>
      <c r="G46" s="337" t="n">
        <v>32935.5053161054</v>
      </c>
      <c r="H46" s="337" t="n">
        <v>6462.34223649584</v>
      </c>
      <c r="I46" s="337" t="n">
        <v>6299.0201722325</v>
      </c>
      <c r="J46" s="337" t="n">
        <v>6402.7346459827</v>
      </c>
      <c r="K46" s="337" t="n">
        <v>6289.42237697054</v>
      </c>
      <c r="L46" s="336" t="n">
        <v>7345.85114354528</v>
      </c>
    </row>
    <row r="47" customFormat="false" ht="24.75" hidden="false" customHeight="true" outlineLevel="0" collapsed="false">
      <c r="B47" s="315" t="s">
        <v>349</v>
      </c>
      <c r="C47" s="337" t="n">
        <v>42952.7272727273</v>
      </c>
      <c r="D47" s="337" t="n">
        <v>57159.6277915633</v>
      </c>
      <c r="E47" s="337" t="s">
        <v>350</v>
      </c>
      <c r="F47" s="337" t="n">
        <v>87191.1214953271</v>
      </c>
      <c r="G47" s="337" t="n">
        <v>25337.2198275862</v>
      </c>
      <c r="H47" s="337" t="n">
        <v>16809.2307692308</v>
      </c>
      <c r="I47" s="337" t="n">
        <v>4880.17261219793</v>
      </c>
      <c r="J47" s="337" t="s">
        <v>350</v>
      </c>
      <c r="K47" s="337" t="n">
        <v>12235.1555555556</v>
      </c>
      <c r="L47" s="336" t="n">
        <v>13564.6897546898</v>
      </c>
      <c r="N47" s="340"/>
      <c r="O47" s="340"/>
      <c r="P47" s="340"/>
      <c r="U47" s="340"/>
    </row>
    <row r="49" customFormat="false" ht="13.5" hidden="false" customHeight="true" outlineLevel="0" collapsed="false">
      <c r="B49" s="91"/>
      <c r="C49" s="91"/>
      <c r="D49" s="91"/>
      <c r="E49" s="91"/>
      <c r="F49" s="91"/>
      <c r="G49" s="91"/>
      <c r="H49" s="91"/>
      <c r="J49" s="91"/>
    </row>
    <row r="50" customFormat="false" ht="13.5" hidden="false" customHeight="false" outlineLevel="0" collapsed="false">
      <c r="B50" s="91"/>
      <c r="C50" s="91"/>
      <c r="D50" s="91"/>
      <c r="E50" s="91"/>
      <c r="F50" s="91"/>
      <c r="G50" s="91"/>
      <c r="H50" s="91"/>
      <c r="I50" s="91"/>
      <c r="J50" s="91"/>
      <c r="K50" s="91"/>
      <c r="L50" s="91"/>
    </row>
    <row r="51" customFormat="false" ht="13.5" hidden="false" customHeight="false" outlineLevel="0" collapsed="false">
      <c r="C51" s="341"/>
      <c r="D51" s="341"/>
      <c r="E51" s="341"/>
      <c r="F51" s="341"/>
      <c r="G51" s="341"/>
      <c r="H51" s="341"/>
      <c r="I51" s="341"/>
      <c r="J51" s="341"/>
      <c r="K51" s="341"/>
      <c r="L51" s="341"/>
    </row>
    <row r="52" customFormat="false" ht="13.5" hidden="false" customHeight="false" outlineLevel="0" collapsed="false">
      <c r="C52" s="91"/>
      <c r="D52" s="91"/>
      <c r="E52" s="91"/>
      <c r="F52" s="91"/>
      <c r="G52" s="91"/>
      <c r="H52" s="91"/>
      <c r="I52" s="91"/>
      <c r="J52" s="91"/>
      <c r="K52" s="91"/>
      <c r="L52" s="91"/>
    </row>
    <row r="53" customFormat="false" ht="13.5" hidden="false" customHeight="false" outlineLevel="0" collapsed="false">
      <c r="C53" s="91"/>
      <c r="D53" s="91"/>
      <c r="E53" s="91"/>
      <c r="F53" s="91"/>
      <c r="G53" s="91"/>
      <c r="H53" s="91"/>
      <c r="I53" s="91"/>
      <c r="J53" s="91"/>
      <c r="K53" s="91"/>
      <c r="L53" s="91"/>
    </row>
    <row r="54" customFormat="false" ht="13.5" hidden="false" customHeight="false" outlineLevel="0" collapsed="false">
      <c r="C54" s="91"/>
      <c r="D54" s="91"/>
      <c r="E54" s="91"/>
      <c r="F54" s="91"/>
      <c r="G54" s="91"/>
      <c r="H54" s="91"/>
      <c r="I54" s="91"/>
      <c r="J54" s="91"/>
      <c r="K54" s="91"/>
      <c r="L54" s="91"/>
    </row>
    <row r="55" customFormat="false" ht="13.5" hidden="false" customHeight="false" outlineLevel="0" collapsed="false">
      <c r="C55" s="91"/>
      <c r="D55" s="91"/>
      <c r="E55" s="91"/>
      <c r="F55" s="91"/>
      <c r="G55" s="91"/>
      <c r="H55" s="91"/>
      <c r="I55" s="91"/>
      <c r="J55" s="91"/>
      <c r="K55" s="91"/>
      <c r="L55" s="91"/>
    </row>
    <row r="56" customFormat="false" ht="13.5" hidden="false" customHeight="false" outlineLevel="0" collapsed="false">
      <c r="C56" s="91"/>
      <c r="D56" s="91"/>
      <c r="E56" s="91"/>
      <c r="F56" s="91"/>
      <c r="G56" s="91"/>
      <c r="H56" s="91"/>
      <c r="I56" s="91"/>
      <c r="J56" s="91"/>
      <c r="K56" s="91"/>
      <c r="L56" s="91"/>
    </row>
    <row r="57" customFormat="false" ht="13.5" hidden="false" customHeight="false" outlineLevel="0" collapsed="false">
      <c r="C57" s="91"/>
      <c r="D57" s="91"/>
      <c r="E57" s="91"/>
      <c r="F57" s="91"/>
      <c r="G57" s="91"/>
      <c r="H57" s="91"/>
      <c r="I57" s="91"/>
      <c r="J57" s="91"/>
      <c r="K57" s="91"/>
      <c r="L57" s="91"/>
    </row>
    <row r="58" customFormat="false" ht="13.5" hidden="false" customHeight="false" outlineLevel="0" collapsed="false">
      <c r="C58" s="91"/>
      <c r="D58" s="91"/>
      <c r="E58" s="91"/>
      <c r="F58" s="91"/>
      <c r="G58" s="91"/>
      <c r="H58" s="91"/>
      <c r="I58" s="91"/>
      <c r="J58" s="91"/>
      <c r="K58" s="91"/>
      <c r="L58" s="91"/>
    </row>
    <row r="59" customFormat="false" ht="13.5" hidden="false" customHeight="false" outlineLevel="0" collapsed="false">
      <c r="C59" s="91"/>
      <c r="D59" s="91"/>
      <c r="E59" s="91"/>
      <c r="F59" s="91"/>
      <c r="G59" s="91"/>
      <c r="H59" s="91"/>
      <c r="I59" s="91"/>
      <c r="J59" s="91"/>
      <c r="K59" s="91"/>
      <c r="L59" s="91"/>
    </row>
    <row r="60" customFormat="false" ht="13.5" hidden="false" customHeight="false" outlineLevel="0" collapsed="false">
      <c r="C60" s="91"/>
      <c r="D60" s="91"/>
      <c r="E60" s="91"/>
      <c r="F60" s="91"/>
      <c r="G60" s="91"/>
      <c r="H60" s="91"/>
      <c r="I60" s="91"/>
      <c r="J60" s="91"/>
      <c r="K60" s="91"/>
      <c r="L60" s="91"/>
    </row>
    <row r="61" customFormat="false" ht="13.5" hidden="false" customHeight="false" outlineLevel="0" collapsed="false">
      <c r="C61" s="91"/>
      <c r="D61" s="91"/>
      <c r="E61" s="91"/>
      <c r="F61" s="91"/>
      <c r="G61" s="91"/>
      <c r="H61" s="91"/>
      <c r="I61" s="91"/>
      <c r="J61" s="91"/>
      <c r="K61" s="91"/>
      <c r="L61" s="91"/>
    </row>
    <row r="62" customFormat="false" ht="13.5" hidden="false" customHeight="false" outlineLevel="0" collapsed="false">
      <c r="C62" s="91"/>
      <c r="D62" s="91"/>
      <c r="E62" s="91"/>
      <c r="F62" s="91"/>
      <c r="G62" s="91"/>
      <c r="H62" s="91"/>
      <c r="I62" s="91"/>
      <c r="J62" s="91"/>
      <c r="K62" s="91"/>
      <c r="L62" s="91"/>
    </row>
    <row r="63" customFormat="false" ht="13.5" hidden="false" customHeight="false" outlineLevel="0" collapsed="false">
      <c r="C63" s="91"/>
      <c r="D63" s="91"/>
      <c r="E63" s="91"/>
      <c r="F63" s="91"/>
      <c r="G63" s="91"/>
      <c r="H63" s="91"/>
      <c r="I63" s="91"/>
      <c r="J63" s="91"/>
      <c r="K63" s="91"/>
      <c r="L63" s="91"/>
    </row>
    <row r="64" customFormat="false" ht="13.5" hidden="false" customHeight="false" outlineLevel="0" collapsed="false">
      <c r="C64" s="91"/>
      <c r="D64" s="91"/>
      <c r="E64" s="91"/>
      <c r="F64" s="91"/>
      <c r="G64" s="91"/>
      <c r="H64" s="91"/>
      <c r="I64" s="91"/>
      <c r="J64" s="91"/>
      <c r="K64" s="91"/>
      <c r="L64" s="91"/>
    </row>
    <row r="65" customFormat="false" ht="13.5" hidden="false" customHeight="false" outlineLevel="0" collapsed="false">
      <c r="C65" s="91"/>
      <c r="D65" s="91"/>
      <c r="E65" s="91"/>
      <c r="F65" s="91"/>
      <c r="G65" s="91"/>
      <c r="H65" s="91"/>
      <c r="I65" s="91"/>
      <c r="J65" s="91"/>
      <c r="K65" s="91"/>
      <c r="L65" s="91"/>
    </row>
    <row r="66" customFormat="false" ht="13.5" hidden="false" customHeight="false" outlineLevel="0" collapsed="false">
      <c r="C66" s="91"/>
      <c r="D66" s="91"/>
      <c r="E66" s="91"/>
      <c r="F66" s="91"/>
      <c r="G66" s="91"/>
      <c r="H66" s="91"/>
      <c r="I66" s="91"/>
      <c r="J66" s="91"/>
      <c r="K66" s="91"/>
      <c r="L66" s="91"/>
    </row>
    <row r="67" customFormat="false" ht="13.5" hidden="false" customHeight="false" outlineLevel="0" collapsed="false">
      <c r="C67" s="91"/>
      <c r="D67" s="91"/>
      <c r="E67" s="91"/>
      <c r="F67" s="91"/>
      <c r="G67" s="91"/>
      <c r="H67" s="91"/>
      <c r="I67" s="91"/>
      <c r="J67" s="91"/>
      <c r="K67" s="91"/>
      <c r="L67" s="91"/>
    </row>
    <row r="68" customFormat="false" ht="13.5" hidden="false" customHeight="false" outlineLevel="0" collapsed="false">
      <c r="C68" s="91"/>
      <c r="D68" s="91"/>
      <c r="E68" s="91"/>
      <c r="F68" s="91"/>
      <c r="G68" s="91"/>
      <c r="H68" s="91"/>
      <c r="I68" s="91"/>
      <c r="J68" s="91"/>
      <c r="K68" s="91"/>
      <c r="L68" s="91"/>
    </row>
    <row r="69" customFormat="false" ht="13.5" hidden="false" customHeight="false" outlineLevel="0" collapsed="false">
      <c r="C69" s="91"/>
      <c r="D69" s="91"/>
      <c r="E69" s="91"/>
      <c r="F69" s="91"/>
      <c r="G69" s="91"/>
      <c r="H69" s="91"/>
      <c r="I69" s="91"/>
      <c r="J69" s="91"/>
      <c r="K69" s="91"/>
      <c r="L69" s="91"/>
    </row>
    <row r="70" customFormat="false" ht="13.5" hidden="false" customHeight="false" outlineLevel="0" collapsed="false">
      <c r="C70" s="91"/>
      <c r="D70" s="91"/>
      <c r="E70" s="91"/>
      <c r="F70" s="91"/>
      <c r="G70" s="91"/>
      <c r="H70" s="91"/>
      <c r="I70" s="91"/>
      <c r="J70" s="91"/>
      <c r="K70" s="91"/>
      <c r="L70" s="91"/>
    </row>
    <row r="71" customFormat="false" ht="13.5" hidden="false" customHeight="false" outlineLevel="0" collapsed="false">
      <c r="C71" s="91"/>
      <c r="D71" s="91"/>
      <c r="E71" s="91"/>
      <c r="F71" s="91"/>
      <c r="G71" s="91"/>
      <c r="H71" s="91"/>
      <c r="I71" s="91"/>
      <c r="J71" s="91"/>
      <c r="K71" s="91"/>
      <c r="L71" s="91"/>
    </row>
    <row r="72" customFormat="false" ht="13.5" hidden="false" customHeight="false" outlineLevel="0" collapsed="false">
      <c r="C72" s="91"/>
      <c r="D72" s="91"/>
      <c r="E72" s="91"/>
      <c r="F72" s="91"/>
      <c r="G72" s="91"/>
      <c r="H72" s="91"/>
      <c r="I72" s="91"/>
      <c r="J72" s="91"/>
      <c r="K72" s="91"/>
      <c r="L72" s="91"/>
    </row>
    <row r="73" customFormat="false" ht="13.5" hidden="false" customHeight="false" outlineLevel="0" collapsed="false">
      <c r="C73" s="91"/>
      <c r="D73" s="91"/>
      <c r="E73" s="91"/>
      <c r="F73" s="91"/>
      <c r="G73" s="91"/>
      <c r="H73" s="91"/>
      <c r="I73" s="91"/>
      <c r="J73" s="91"/>
      <c r="K73" s="91"/>
      <c r="L73" s="91"/>
    </row>
    <row r="74" customFormat="false" ht="13.5" hidden="false" customHeight="false" outlineLevel="0" collapsed="false">
      <c r="C74" s="91"/>
      <c r="D74" s="91"/>
      <c r="E74" s="91"/>
      <c r="F74" s="91"/>
      <c r="G74" s="91"/>
      <c r="H74" s="91"/>
      <c r="I74" s="91"/>
      <c r="J74" s="91"/>
      <c r="K74" s="91"/>
      <c r="L74" s="91"/>
    </row>
    <row r="75" customFormat="false" ht="13.5" hidden="false" customHeight="false" outlineLevel="0" collapsed="false">
      <c r="C75" s="91"/>
      <c r="D75" s="91"/>
      <c r="E75" s="91"/>
      <c r="F75" s="91"/>
      <c r="G75" s="91"/>
      <c r="H75" s="91"/>
      <c r="I75" s="91"/>
      <c r="J75" s="91"/>
      <c r="K75" s="91"/>
      <c r="L75" s="91"/>
    </row>
    <row r="76" customFormat="false" ht="13.5" hidden="false" customHeight="false" outlineLevel="0" collapsed="false">
      <c r="C76" s="91"/>
      <c r="D76" s="91"/>
      <c r="E76" s="91"/>
      <c r="F76" s="91"/>
      <c r="G76" s="91"/>
      <c r="H76" s="91"/>
      <c r="I76" s="91"/>
      <c r="J76" s="91"/>
      <c r="K76" s="91"/>
      <c r="L76" s="91"/>
    </row>
    <row r="77" customFormat="false" ht="13.5" hidden="false" customHeight="false" outlineLevel="0" collapsed="false">
      <c r="C77" s="91"/>
      <c r="D77" s="91"/>
      <c r="E77" s="91"/>
      <c r="F77" s="91"/>
      <c r="G77" s="91"/>
      <c r="H77" s="91"/>
      <c r="I77" s="91"/>
      <c r="J77" s="91"/>
      <c r="K77" s="91"/>
      <c r="L77" s="91"/>
    </row>
    <row r="78" customFormat="false" ht="13.5" hidden="false" customHeight="false" outlineLevel="0" collapsed="false">
      <c r="C78" s="91"/>
      <c r="D78" s="91"/>
      <c r="E78" s="91"/>
      <c r="F78" s="91"/>
      <c r="G78" s="91"/>
      <c r="H78" s="91"/>
      <c r="I78" s="91"/>
      <c r="J78" s="91"/>
      <c r="K78" s="91"/>
      <c r="L78" s="91"/>
    </row>
    <row r="79" customFormat="false" ht="13.5" hidden="false" customHeight="false" outlineLevel="0" collapsed="false">
      <c r="C79" s="91"/>
      <c r="D79" s="91"/>
      <c r="E79" s="91"/>
      <c r="F79" s="91"/>
      <c r="G79" s="91"/>
      <c r="H79" s="91"/>
      <c r="I79" s="91"/>
      <c r="J79" s="91"/>
      <c r="K79" s="91"/>
      <c r="L79" s="91"/>
    </row>
    <row r="80" customFormat="false" ht="13.5" hidden="false" customHeight="false" outlineLevel="0" collapsed="false">
      <c r="C80" s="91"/>
      <c r="D80" s="91"/>
      <c r="E80" s="91"/>
      <c r="F80" s="91"/>
      <c r="G80" s="91"/>
      <c r="H80" s="91"/>
      <c r="I80" s="91"/>
      <c r="J80" s="91"/>
      <c r="K80" s="91"/>
      <c r="L80" s="91"/>
    </row>
    <row r="81" customFormat="false" ht="13.5" hidden="false" customHeight="false" outlineLevel="0" collapsed="false">
      <c r="C81" s="91"/>
      <c r="D81" s="91"/>
      <c r="E81" s="91"/>
      <c r="F81" s="91"/>
      <c r="G81" s="91"/>
      <c r="H81" s="91"/>
      <c r="I81" s="91"/>
      <c r="J81" s="91"/>
      <c r="K81" s="91"/>
      <c r="L81" s="91"/>
    </row>
    <row r="82" customFormat="false" ht="13.5" hidden="false" customHeight="false" outlineLevel="0" collapsed="false">
      <c r="C82" s="91"/>
      <c r="D82" s="91"/>
      <c r="E82" s="91"/>
      <c r="F82" s="91"/>
      <c r="G82" s="91"/>
      <c r="H82" s="91"/>
      <c r="I82" s="91"/>
      <c r="J82" s="91"/>
      <c r="K82" s="91"/>
      <c r="L82" s="91"/>
    </row>
    <row r="83" customFormat="false" ht="13.5" hidden="false" customHeight="false" outlineLevel="0" collapsed="false">
      <c r="C83" s="91"/>
      <c r="D83" s="91"/>
      <c r="E83" s="91"/>
      <c r="F83" s="91"/>
      <c r="G83" s="91"/>
      <c r="H83" s="91"/>
      <c r="I83" s="91"/>
      <c r="J83" s="91"/>
      <c r="K83" s="91"/>
      <c r="L83" s="91"/>
    </row>
    <row r="84" customFormat="false" ht="13.5" hidden="false" customHeight="false" outlineLevel="0" collapsed="false">
      <c r="C84" s="91"/>
      <c r="D84" s="91"/>
      <c r="E84" s="91"/>
      <c r="F84" s="91"/>
      <c r="G84" s="91"/>
      <c r="H84" s="91"/>
      <c r="I84" s="91"/>
      <c r="J84" s="91"/>
      <c r="K84" s="91"/>
      <c r="L84" s="91"/>
    </row>
    <row r="85" customFormat="false" ht="13.5" hidden="false" customHeight="false" outlineLevel="0" collapsed="false">
      <c r="C85" s="91"/>
      <c r="D85" s="91"/>
      <c r="E85" s="91"/>
      <c r="F85" s="91"/>
      <c r="G85" s="91"/>
      <c r="H85" s="91"/>
      <c r="I85" s="91"/>
      <c r="J85" s="91"/>
      <c r="K85" s="91"/>
      <c r="L85" s="91"/>
    </row>
    <row r="86" customFormat="false" ht="13.5" hidden="false" customHeight="false" outlineLevel="0" collapsed="false">
      <c r="C86" s="91"/>
      <c r="D86" s="91"/>
      <c r="E86" s="91"/>
      <c r="F86" s="91"/>
      <c r="G86" s="91"/>
      <c r="H86" s="91"/>
      <c r="I86" s="91"/>
      <c r="J86" s="91"/>
      <c r="K86" s="91"/>
      <c r="L86" s="91"/>
    </row>
    <row r="87" customFormat="false" ht="13.5" hidden="false" customHeight="false" outlineLevel="0" collapsed="false">
      <c r="C87" s="91"/>
      <c r="D87" s="91"/>
      <c r="E87" s="91"/>
      <c r="F87" s="91"/>
      <c r="G87" s="91"/>
      <c r="H87" s="91"/>
      <c r="I87" s="91"/>
      <c r="J87" s="91"/>
      <c r="K87" s="91"/>
      <c r="L87" s="91"/>
    </row>
    <row r="88" customFormat="false" ht="13.5" hidden="false" customHeight="false" outlineLevel="0" collapsed="false">
      <c r="C88" s="91"/>
      <c r="D88" s="91"/>
      <c r="E88" s="91"/>
      <c r="F88" s="91"/>
      <c r="G88" s="91"/>
      <c r="H88" s="91"/>
      <c r="I88" s="91"/>
      <c r="J88" s="91"/>
      <c r="K88" s="91"/>
      <c r="L88" s="91"/>
    </row>
    <row r="89" customFormat="false" ht="13.5" hidden="false" customHeight="false" outlineLevel="0" collapsed="false">
      <c r="C89" s="91"/>
      <c r="D89" s="91"/>
      <c r="E89" s="91"/>
      <c r="F89" s="91"/>
      <c r="G89" s="91"/>
      <c r="H89" s="91"/>
      <c r="I89" s="91"/>
      <c r="J89" s="91"/>
      <c r="K89" s="91"/>
      <c r="L89" s="91"/>
    </row>
    <row r="90" customFormat="false" ht="13.5" hidden="false" customHeight="false" outlineLevel="0" collapsed="false">
      <c r="C90" s="91"/>
      <c r="D90" s="91"/>
      <c r="E90" s="91"/>
      <c r="F90" s="91"/>
      <c r="G90" s="91"/>
      <c r="H90" s="91"/>
      <c r="I90" s="91"/>
      <c r="J90" s="91"/>
      <c r="K90" s="91"/>
      <c r="L90" s="91"/>
    </row>
    <row r="91" customFormat="false" ht="13.5" hidden="false" customHeight="false" outlineLevel="0" collapsed="false">
      <c r="C91" s="91"/>
      <c r="D91" s="91"/>
      <c r="E91" s="91"/>
      <c r="F91" s="91"/>
      <c r="G91" s="91"/>
      <c r="H91" s="91"/>
      <c r="I91" s="91"/>
      <c r="J91" s="91"/>
      <c r="K91" s="91"/>
      <c r="L91" s="91"/>
    </row>
    <row r="92" customFormat="false" ht="13.5" hidden="false" customHeight="false" outlineLevel="0" collapsed="false">
      <c r="C92" s="91"/>
      <c r="D92" s="91"/>
      <c r="E92" s="91"/>
      <c r="F92" s="91"/>
      <c r="G92" s="91"/>
      <c r="H92" s="91"/>
      <c r="I92" s="91"/>
      <c r="J92" s="91"/>
      <c r="K92" s="91"/>
      <c r="L92" s="91"/>
    </row>
    <row r="93" customFormat="false" ht="13.5" hidden="false" customHeight="false" outlineLevel="0" collapsed="false">
      <c r="C93" s="91"/>
      <c r="D93" s="91"/>
      <c r="E93" s="91"/>
      <c r="F93" s="91"/>
      <c r="G93" s="91"/>
      <c r="H93" s="91"/>
      <c r="I93" s="91"/>
      <c r="J93" s="91"/>
      <c r="K93" s="91"/>
      <c r="L93" s="91"/>
    </row>
    <row r="94" customFormat="false" ht="13.5" hidden="false" customHeight="false" outlineLevel="0" collapsed="false">
      <c r="C94" s="91"/>
      <c r="D94" s="91"/>
      <c r="E94" s="91"/>
      <c r="F94" s="91"/>
      <c r="G94" s="91"/>
      <c r="H94" s="91"/>
      <c r="I94" s="91"/>
      <c r="J94" s="91"/>
      <c r="K94" s="91"/>
      <c r="L94" s="91"/>
    </row>
    <row r="95" customFormat="false" ht="13.5" hidden="false" customHeight="false" outlineLevel="0" collapsed="false">
      <c r="C95" s="91"/>
      <c r="D95" s="91"/>
      <c r="E95" s="91"/>
      <c r="F95" s="91"/>
      <c r="G95" s="91"/>
      <c r="H95" s="91"/>
      <c r="I95" s="91"/>
      <c r="J95" s="91"/>
      <c r="K95" s="91"/>
      <c r="L95" s="91"/>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 right="0.390277777777778"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2578125" defaultRowHeight="13.5" zeroHeight="false" outlineLevelRow="0" outlineLevelCol="0"/>
  <cols>
    <col collapsed="false" customWidth="true" hidden="false" outlineLevel="0" max="1" min="1" style="321" width="1.63"/>
    <col collapsed="false" customWidth="true" hidden="false" outlineLevel="0" max="2" min="2" style="321" width="61.87"/>
    <col collapsed="false" customWidth="true" hidden="false" outlineLevel="0" max="6" min="3" style="321" width="9.75"/>
    <col collapsed="false" customWidth="true" hidden="false" outlineLevel="0" max="7" min="7" style="321" width="11.37"/>
    <col collapsed="false" customWidth="true" hidden="false" outlineLevel="0" max="11" min="8" style="321" width="9.75"/>
    <col collapsed="false" customWidth="true" hidden="false" outlineLevel="0" max="12" min="12" style="321" width="11.37"/>
    <col collapsed="false" customWidth="false" hidden="false" outlineLevel="0" max="16384" min="13" style="321" width="9.26"/>
  </cols>
  <sheetData>
    <row r="1" customFormat="false" ht="18.75" hidden="false" customHeight="false" outlineLevel="0" collapsed="false">
      <c r="B1" s="322" t="s">
        <v>353</v>
      </c>
      <c r="C1" s="322"/>
      <c r="D1" s="322"/>
      <c r="E1" s="322"/>
      <c r="F1" s="322"/>
      <c r="G1" s="322"/>
      <c r="H1" s="322"/>
      <c r="I1" s="322"/>
      <c r="J1" s="322"/>
      <c r="K1" s="322"/>
      <c r="L1" s="322"/>
    </row>
    <row r="2" customFormat="false" ht="12.75" hidden="false" customHeight="true" outlineLevel="0" collapsed="false">
      <c r="B2" s="323"/>
      <c r="C2" s="323"/>
      <c r="D2" s="323"/>
      <c r="E2" s="323"/>
      <c r="F2" s="323"/>
      <c r="G2" s="323"/>
      <c r="H2" s="323"/>
      <c r="I2" s="323"/>
      <c r="J2" s="323"/>
      <c r="K2" s="324"/>
      <c r="L2" s="325" t="s">
        <v>92</v>
      </c>
    </row>
    <row r="3" s="326" customFormat="true" ht="12.75" hidden="false" customHeight="true" outlineLevel="0" collapsed="false">
      <c r="B3" s="327"/>
      <c r="C3" s="328" t="s">
        <v>352</v>
      </c>
      <c r="D3" s="328"/>
      <c r="E3" s="328"/>
      <c r="F3" s="328"/>
      <c r="G3" s="328"/>
      <c r="H3" s="328" t="s">
        <v>307</v>
      </c>
      <c r="I3" s="328"/>
      <c r="J3" s="328"/>
      <c r="K3" s="328"/>
      <c r="L3" s="328"/>
      <c r="M3" s="329"/>
    </row>
    <row r="4" s="326" customFormat="true" ht="12.75" hidden="false" customHeight="true" outlineLevel="0" collapsed="false">
      <c r="B4" s="330" t="s">
        <v>256</v>
      </c>
      <c r="C4" s="296" t="s">
        <v>260</v>
      </c>
      <c r="D4" s="297" t="s">
        <v>179</v>
      </c>
      <c r="E4" s="297" t="s">
        <v>180</v>
      </c>
      <c r="F4" s="298" t="s">
        <v>258</v>
      </c>
      <c r="G4" s="299" t="s">
        <v>308</v>
      </c>
      <c r="H4" s="296" t="s">
        <v>260</v>
      </c>
      <c r="I4" s="297" t="s">
        <v>179</v>
      </c>
      <c r="J4" s="297" t="s">
        <v>180</v>
      </c>
      <c r="K4" s="298" t="s">
        <v>258</v>
      </c>
      <c r="L4" s="299" t="s">
        <v>308</v>
      </c>
      <c r="M4" s="329"/>
    </row>
    <row r="5" s="326" customFormat="true" ht="12.75" hidden="false" customHeight="true" outlineLevel="0" collapsed="false">
      <c r="B5" s="331"/>
      <c r="C5" s="296"/>
      <c r="D5" s="297"/>
      <c r="E5" s="297"/>
      <c r="F5" s="298"/>
      <c r="G5" s="299"/>
      <c r="H5" s="296"/>
      <c r="I5" s="297"/>
      <c r="J5" s="297"/>
      <c r="K5" s="298"/>
      <c r="L5" s="299"/>
      <c r="M5" s="329"/>
    </row>
    <row r="6" customFormat="false" ht="24.75" hidden="false" customHeight="true" outlineLevel="0" collapsed="false">
      <c r="B6" s="301" t="s">
        <v>261</v>
      </c>
      <c r="C6" s="332" t="n">
        <v>465769.415048499</v>
      </c>
      <c r="D6" s="333" t="n">
        <v>470976.859749658</v>
      </c>
      <c r="E6" s="333" t="n">
        <v>484453.996671247</v>
      </c>
      <c r="F6" s="333" t="n">
        <v>530920.209926531</v>
      </c>
      <c r="G6" s="333" t="n">
        <v>527135.433491668</v>
      </c>
      <c r="H6" s="333" t="n">
        <v>11145.5402048181</v>
      </c>
      <c r="I6" s="333" t="n">
        <v>10603.0559094738</v>
      </c>
      <c r="J6" s="333" t="n">
        <v>11480.2821693947</v>
      </c>
      <c r="K6" s="333" t="n">
        <v>14518.2339387798</v>
      </c>
      <c r="L6" s="332" t="n">
        <v>17300.9791142398</v>
      </c>
    </row>
    <row r="7" customFormat="false" ht="24.75" hidden="false" customHeight="true" outlineLevel="0" collapsed="false">
      <c r="B7" s="305" t="s">
        <v>309</v>
      </c>
      <c r="C7" s="334" t="n">
        <v>278230.851319952</v>
      </c>
      <c r="D7" s="334" t="n">
        <v>290205.820115693</v>
      </c>
      <c r="E7" s="334" t="n">
        <v>281075.614111498</v>
      </c>
      <c r="F7" s="334" t="n">
        <v>465581.853759462</v>
      </c>
      <c r="G7" s="334" t="n">
        <v>520701.657484515</v>
      </c>
      <c r="H7" s="334" t="n">
        <v>11102.376693971</v>
      </c>
      <c r="I7" s="334" t="n">
        <v>9845.23862326107</v>
      </c>
      <c r="J7" s="334" t="n">
        <v>10366.1768628662</v>
      </c>
      <c r="K7" s="334" t="n">
        <v>16892.5221197463</v>
      </c>
      <c r="L7" s="335" t="n">
        <v>20234.7259997961</v>
      </c>
    </row>
    <row r="8" customFormat="false" ht="24.75" hidden="false" customHeight="true" outlineLevel="0" collapsed="false">
      <c r="B8" s="308" t="s">
        <v>310</v>
      </c>
      <c r="C8" s="335" t="n">
        <v>181553.856869132</v>
      </c>
      <c r="D8" s="334" t="n">
        <v>187361.227431288</v>
      </c>
      <c r="E8" s="334" t="n">
        <v>180223.248720573</v>
      </c>
      <c r="F8" s="334" t="n">
        <v>217689.60134838</v>
      </c>
      <c r="G8" s="334" t="n">
        <v>321029.18726514</v>
      </c>
      <c r="H8" s="334" t="n">
        <v>7779.88171643409</v>
      </c>
      <c r="I8" s="334" t="n">
        <v>7593.12719625145</v>
      </c>
      <c r="J8" s="334" t="n">
        <v>7768.95195502706</v>
      </c>
      <c r="K8" s="334" t="n">
        <v>8679.9937142255</v>
      </c>
      <c r="L8" s="335" t="n">
        <v>12525.8956346465</v>
      </c>
    </row>
    <row r="9" customFormat="false" ht="24.75" hidden="false" customHeight="true" outlineLevel="0" collapsed="false">
      <c r="B9" s="308" t="s">
        <v>311</v>
      </c>
      <c r="C9" s="334" t="n">
        <v>436836.846580407</v>
      </c>
      <c r="D9" s="334" t="n">
        <v>420298.993089832</v>
      </c>
      <c r="E9" s="334" t="n">
        <v>446160.186335404</v>
      </c>
      <c r="F9" s="334" t="n">
        <v>491152.031371532</v>
      </c>
      <c r="G9" s="334" t="n">
        <v>515435.895029991</v>
      </c>
      <c r="H9" s="334" t="n">
        <v>16609.874141646</v>
      </c>
      <c r="I9" s="334" t="n">
        <v>17687.0042540106</v>
      </c>
      <c r="J9" s="334" t="n">
        <v>13646.8281774133</v>
      </c>
      <c r="K9" s="334" t="n">
        <v>20453.2587611893</v>
      </c>
      <c r="L9" s="335" t="n">
        <v>22926.3003597122</v>
      </c>
    </row>
    <row r="10" customFormat="false" ht="24.75" hidden="false" customHeight="true" outlineLevel="0" collapsed="false">
      <c r="B10" s="309" t="s">
        <v>312</v>
      </c>
      <c r="C10" s="336" t="n">
        <v>156719.045592705</v>
      </c>
      <c r="D10" s="337" t="n">
        <v>184149.145299145</v>
      </c>
      <c r="E10" s="337" t="n">
        <v>182669.68</v>
      </c>
      <c r="F10" s="337" t="n">
        <v>266122.915015412</v>
      </c>
      <c r="G10" s="337" t="n">
        <v>387262.731893266</v>
      </c>
      <c r="H10" s="337" t="n">
        <v>9390.85090072825</v>
      </c>
      <c r="I10" s="337" t="n">
        <v>9188.50455206114</v>
      </c>
      <c r="J10" s="337" t="n">
        <v>8905.35327389512</v>
      </c>
      <c r="K10" s="337" t="n">
        <v>10351.9166467508</v>
      </c>
      <c r="L10" s="336" t="n">
        <v>21224.584670947</v>
      </c>
    </row>
    <row r="11" customFormat="false" ht="24.75" hidden="false" customHeight="true" outlineLevel="0" collapsed="false">
      <c r="B11" s="305" t="s">
        <v>313</v>
      </c>
      <c r="C11" s="338" t="n">
        <v>658138.559951041</v>
      </c>
      <c r="D11" s="338" t="n">
        <v>684962.050214717</v>
      </c>
      <c r="E11" s="338" t="n">
        <v>691581.93304288</v>
      </c>
      <c r="F11" s="338" t="n">
        <v>663151.126483207</v>
      </c>
      <c r="G11" s="338" t="n">
        <v>596139.201975245</v>
      </c>
      <c r="H11" s="338" t="n">
        <v>33580.0787797008</v>
      </c>
      <c r="I11" s="338" t="n">
        <v>32741.5114374773</v>
      </c>
      <c r="J11" s="338" t="n">
        <v>35519.1370559487</v>
      </c>
      <c r="K11" s="338" t="n">
        <v>43486.597710204</v>
      </c>
      <c r="L11" s="339" t="n">
        <v>38351.5996861024</v>
      </c>
    </row>
    <row r="12" customFormat="false" ht="24.75" hidden="false" customHeight="true" outlineLevel="0" collapsed="false">
      <c r="B12" s="309" t="s">
        <v>314</v>
      </c>
      <c r="C12" s="337" t="n">
        <v>696506.584253292</v>
      </c>
      <c r="D12" s="337" t="n">
        <v>738996.859680081</v>
      </c>
      <c r="E12" s="337" t="n">
        <v>747207.577975812</v>
      </c>
      <c r="F12" s="337" t="n">
        <v>675570.364621654</v>
      </c>
      <c r="G12" s="337" t="n">
        <v>600639.901863422</v>
      </c>
      <c r="H12" s="337" t="n">
        <v>49063.3949342876</v>
      </c>
      <c r="I12" s="337" t="n">
        <v>51837.0445249448</v>
      </c>
      <c r="J12" s="337" t="n">
        <v>54943.9733146067</v>
      </c>
      <c r="K12" s="337" t="n">
        <v>52898.7670595652</v>
      </c>
      <c r="L12" s="336" t="n">
        <v>40663.2580904052</v>
      </c>
    </row>
    <row r="13" customFormat="false" ht="24.75" hidden="false" customHeight="true" outlineLevel="0" collapsed="false">
      <c r="B13" s="312" t="s">
        <v>315</v>
      </c>
      <c r="C13" s="337" t="n">
        <v>318870.597604044</v>
      </c>
      <c r="D13" s="337" t="n">
        <v>386149.79467123</v>
      </c>
      <c r="E13" s="337" t="n">
        <v>502906.394040742</v>
      </c>
      <c r="F13" s="337" t="n">
        <v>574703.384411884</v>
      </c>
      <c r="G13" s="337" t="n">
        <v>584277.820091779</v>
      </c>
      <c r="H13" s="337" t="n">
        <v>24179.4609006912</v>
      </c>
      <c r="I13" s="337" t="n">
        <v>27355.8904983229</v>
      </c>
      <c r="J13" s="337" t="n">
        <v>39795.9119951778</v>
      </c>
      <c r="K13" s="337" t="n">
        <v>36380.8069772661</v>
      </c>
      <c r="L13" s="336" t="n">
        <v>31603.3255738493</v>
      </c>
    </row>
    <row r="14" customFormat="false" ht="24.75" hidden="false" customHeight="true" outlineLevel="0" collapsed="false">
      <c r="B14" s="305" t="s">
        <v>316</v>
      </c>
      <c r="C14" s="338" t="n">
        <v>337998.213217632</v>
      </c>
      <c r="D14" s="338" t="n">
        <v>344433.823625193</v>
      </c>
      <c r="E14" s="338" t="n">
        <v>364562.076271186</v>
      </c>
      <c r="F14" s="338" t="n">
        <v>414489.606908852</v>
      </c>
      <c r="G14" s="338" t="n">
        <v>428204.975453436</v>
      </c>
      <c r="H14" s="338" t="n">
        <v>14637.3533807628</v>
      </c>
      <c r="I14" s="338" t="n">
        <v>14399.4171195994</v>
      </c>
      <c r="J14" s="338" t="n">
        <v>15213.6039773691</v>
      </c>
      <c r="K14" s="338" t="n">
        <v>15150.3886448636</v>
      </c>
      <c r="L14" s="339" t="n">
        <v>17675.9298315387</v>
      </c>
    </row>
    <row r="15" customFormat="false" ht="24.75" hidden="false" customHeight="true" outlineLevel="0" collapsed="false">
      <c r="B15" s="309" t="s">
        <v>317</v>
      </c>
      <c r="C15" s="337" t="n">
        <v>360911.898295879</v>
      </c>
      <c r="D15" s="337" t="n">
        <v>378094.026887084</v>
      </c>
      <c r="E15" s="337" t="n">
        <v>383741.751090238</v>
      </c>
      <c r="F15" s="337" t="n">
        <v>420547.206595538</v>
      </c>
      <c r="G15" s="337" t="n">
        <v>441429.982714911</v>
      </c>
      <c r="H15" s="337" t="n">
        <v>17911.7205204872</v>
      </c>
      <c r="I15" s="337" t="n">
        <v>17209.0769811822</v>
      </c>
      <c r="J15" s="337" t="n">
        <v>18047.3915583916</v>
      </c>
      <c r="K15" s="337" t="n">
        <v>19312.8577919641</v>
      </c>
      <c r="L15" s="336" t="n">
        <v>21627.1747757747</v>
      </c>
    </row>
    <row r="16" customFormat="false" ht="24.75" hidden="false" customHeight="true" outlineLevel="0" collapsed="false">
      <c r="B16" s="305" t="s">
        <v>318</v>
      </c>
      <c r="C16" s="338" t="n">
        <v>376877.829110097</v>
      </c>
      <c r="D16" s="338" t="n">
        <v>387517.005700105</v>
      </c>
      <c r="E16" s="338" t="n">
        <v>392420.31373024</v>
      </c>
      <c r="F16" s="338" t="n">
        <v>376801.43164507</v>
      </c>
      <c r="G16" s="338" t="n">
        <v>382468.636758675</v>
      </c>
      <c r="H16" s="338" t="n">
        <v>9674.09867528721</v>
      </c>
      <c r="I16" s="338" t="n">
        <v>9541.1638569538</v>
      </c>
      <c r="J16" s="338" t="n">
        <v>10219.6259159232</v>
      </c>
      <c r="K16" s="338" t="n">
        <v>13216.5607076922</v>
      </c>
      <c r="L16" s="339" t="n">
        <v>13763.8519349577</v>
      </c>
    </row>
    <row r="17" customFormat="false" ht="24.75" hidden="false" customHeight="true" outlineLevel="0" collapsed="false">
      <c r="B17" s="308" t="s">
        <v>319</v>
      </c>
      <c r="C17" s="337" t="n">
        <v>386856.976431685</v>
      </c>
      <c r="D17" s="337" t="n">
        <v>399466.907017973</v>
      </c>
      <c r="E17" s="337" t="n">
        <v>398041.311148597</v>
      </c>
      <c r="F17" s="337" t="n">
        <v>373035.959968203</v>
      </c>
      <c r="G17" s="337" t="n">
        <v>368160.063394832</v>
      </c>
      <c r="H17" s="337" t="n">
        <v>14729.9605780024</v>
      </c>
      <c r="I17" s="337" t="n">
        <v>13411.1824449007</v>
      </c>
      <c r="J17" s="337" t="n">
        <v>15175.3253037961</v>
      </c>
      <c r="K17" s="337" t="n">
        <v>20981.5946994986</v>
      </c>
      <c r="L17" s="336" t="n">
        <v>17011.7162727252</v>
      </c>
    </row>
    <row r="18" customFormat="false" ht="24.75" hidden="false" customHeight="true" outlineLevel="0" collapsed="false">
      <c r="B18" s="315" t="s">
        <v>320</v>
      </c>
      <c r="C18" s="337" t="n">
        <v>463875.119005791</v>
      </c>
      <c r="D18" s="337" t="n">
        <v>430867.142043045</v>
      </c>
      <c r="E18" s="337" t="n">
        <v>478938.55357415</v>
      </c>
      <c r="F18" s="337" t="n">
        <v>541170.640503095</v>
      </c>
      <c r="G18" s="337" t="n">
        <v>467111.200331327</v>
      </c>
      <c r="H18" s="337" t="n">
        <v>12232.0117016661</v>
      </c>
      <c r="I18" s="337" t="n">
        <v>13127.6230173249</v>
      </c>
      <c r="J18" s="337" t="n">
        <v>14132.2472108976</v>
      </c>
      <c r="K18" s="337" t="n">
        <v>13343.6515085014</v>
      </c>
      <c r="L18" s="336" t="n">
        <v>17013.0078862104</v>
      </c>
    </row>
    <row r="19" customFormat="false" ht="24.75" hidden="false" customHeight="true" outlineLevel="0" collapsed="false">
      <c r="B19" s="305" t="s">
        <v>321</v>
      </c>
      <c r="C19" s="338" t="n">
        <v>387082.407692601</v>
      </c>
      <c r="D19" s="338" t="n">
        <v>392698.966157656</v>
      </c>
      <c r="E19" s="338" t="n">
        <v>409764.166993336</v>
      </c>
      <c r="F19" s="338" t="n">
        <v>369435.358098446</v>
      </c>
      <c r="G19" s="338" t="n">
        <v>338016.064356657</v>
      </c>
      <c r="H19" s="338" t="n">
        <v>7070.15753051072</v>
      </c>
      <c r="I19" s="338" t="n">
        <v>6588.61872628275</v>
      </c>
      <c r="J19" s="338" t="n">
        <v>6326.76060869199</v>
      </c>
      <c r="K19" s="338" t="n">
        <v>9984.90697090228</v>
      </c>
      <c r="L19" s="339" t="n">
        <v>11308.0843340532</v>
      </c>
    </row>
    <row r="20" customFormat="false" ht="24.75" hidden="false" customHeight="true" outlineLevel="0" collapsed="false">
      <c r="B20" s="308" t="s">
        <v>322</v>
      </c>
      <c r="C20" s="337" t="n">
        <v>310109.151503086</v>
      </c>
      <c r="D20" s="337" t="n">
        <v>309835.469049139</v>
      </c>
      <c r="E20" s="337" t="n">
        <v>300638.707692308</v>
      </c>
      <c r="F20" s="337" t="n">
        <v>328133.039984003</v>
      </c>
      <c r="G20" s="337" t="n">
        <v>324826.105558892</v>
      </c>
      <c r="H20" s="337" t="n">
        <v>13068.4241377563</v>
      </c>
      <c r="I20" s="337" t="n">
        <v>12760.0704717309</v>
      </c>
      <c r="J20" s="337" t="n">
        <v>13045.0915835845</v>
      </c>
      <c r="K20" s="337" t="n">
        <v>12133.4430038462</v>
      </c>
      <c r="L20" s="336" t="n">
        <v>11316.4129573553</v>
      </c>
    </row>
    <row r="21" customFormat="false" ht="24.75" hidden="false" customHeight="true" outlineLevel="0" collapsed="false">
      <c r="B21" s="315" t="s">
        <v>323</v>
      </c>
      <c r="C21" s="337" t="n">
        <v>333543.291386487</v>
      </c>
      <c r="D21" s="337" t="n">
        <v>357739.905482042</v>
      </c>
      <c r="E21" s="337" t="n">
        <v>346157.758562225</v>
      </c>
      <c r="F21" s="337" t="n">
        <v>305968.708921744</v>
      </c>
      <c r="G21" s="337" t="n">
        <v>263412.799948771</v>
      </c>
      <c r="H21" s="337" t="n">
        <v>8341.3113334761</v>
      </c>
      <c r="I21" s="337" t="n">
        <v>8183.96617069389</v>
      </c>
      <c r="J21" s="337" t="n">
        <v>8513.97608201316</v>
      </c>
      <c r="K21" s="337" t="n">
        <v>8266.39549478111</v>
      </c>
      <c r="L21" s="336" t="n">
        <v>8411.5328265955</v>
      </c>
    </row>
    <row r="22" customFormat="false" ht="24.75" hidden="false" customHeight="true" outlineLevel="0" collapsed="false">
      <c r="B22" s="305" t="s">
        <v>324</v>
      </c>
      <c r="C22" s="338" t="n">
        <v>762866.404680252</v>
      </c>
      <c r="D22" s="338" t="n">
        <v>833390.152155593</v>
      </c>
      <c r="E22" s="338" t="n">
        <v>853865.543226381</v>
      </c>
      <c r="F22" s="338" t="n">
        <v>771989.473910205</v>
      </c>
      <c r="G22" s="338" t="n">
        <v>604551.416615836</v>
      </c>
      <c r="H22" s="338" t="n">
        <v>10806.0980451791</v>
      </c>
      <c r="I22" s="338" t="n">
        <v>10794.8407532099</v>
      </c>
      <c r="J22" s="338" t="n">
        <v>11069.5963905949</v>
      </c>
      <c r="K22" s="338" t="n">
        <v>11762.342425462</v>
      </c>
      <c r="L22" s="339" t="n">
        <v>14870.0687051799</v>
      </c>
    </row>
    <row r="23" customFormat="false" ht="24.75" hidden="false" customHeight="true" outlineLevel="0" collapsed="false">
      <c r="B23" s="308" t="s">
        <v>325</v>
      </c>
      <c r="C23" s="334" t="n">
        <v>272104.850055911</v>
      </c>
      <c r="D23" s="334" t="n">
        <v>291150.913658355</v>
      </c>
      <c r="E23" s="334" t="n">
        <v>303593.870967742</v>
      </c>
      <c r="F23" s="334" t="n">
        <v>364851.176687026</v>
      </c>
      <c r="G23" s="334" t="n">
        <v>381825.653453292</v>
      </c>
      <c r="H23" s="334" t="n">
        <v>9609.97948151167</v>
      </c>
      <c r="I23" s="334" t="n">
        <v>9458.14825652478</v>
      </c>
      <c r="J23" s="334" t="n">
        <v>9529.98655600676</v>
      </c>
      <c r="K23" s="334" t="n">
        <v>10356.5114468404</v>
      </c>
      <c r="L23" s="335" t="n">
        <v>13557.1348423029</v>
      </c>
    </row>
    <row r="24" customFormat="false" ht="24.75" hidden="false" customHeight="true" outlineLevel="0" collapsed="false">
      <c r="B24" s="316" t="s">
        <v>326</v>
      </c>
      <c r="C24" s="334" t="n">
        <v>757542.782322015</v>
      </c>
      <c r="D24" s="334" t="n">
        <v>785638.309684446</v>
      </c>
      <c r="E24" s="334" t="n">
        <v>753698.036400404</v>
      </c>
      <c r="F24" s="334" t="n">
        <v>791007.405596896</v>
      </c>
      <c r="G24" s="334" t="n">
        <v>698765.294520802</v>
      </c>
      <c r="H24" s="334" t="n">
        <v>15661.2686936584</v>
      </c>
      <c r="I24" s="334" t="n">
        <v>15707.6867897155</v>
      </c>
      <c r="J24" s="334" t="n">
        <v>16197.9469654227</v>
      </c>
      <c r="K24" s="334" t="n">
        <v>16838.2334421257</v>
      </c>
      <c r="L24" s="335" t="n">
        <v>18295.1937339845</v>
      </c>
    </row>
    <row r="25" customFormat="false" ht="24.75" hidden="false" customHeight="true" outlineLevel="0" collapsed="false">
      <c r="B25" s="309" t="s">
        <v>327</v>
      </c>
      <c r="C25" s="337" t="n">
        <v>778148.989916037</v>
      </c>
      <c r="D25" s="337" t="n">
        <v>828862.031645802</v>
      </c>
      <c r="E25" s="337" t="n">
        <v>851216.736972705</v>
      </c>
      <c r="F25" s="337" t="n">
        <v>728865.795234672</v>
      </c>
      <c r="G25" s="337" t="n">
        <v>601152.201139135</v>
      </c>
      <c r="H25" s="337" t="n">
        <v>15529.0109885055</v>
      </c>
      <c r="I25" s="337" t="n">
        <v>15718.0689635307</v>
      </c>
      <c r="J25" s="337" t="n">
        <v>16553.2609021022</v>
      </c>
      <c r="K25" s="337" t="n">
        <v>15799.5920473943</v>
      </c>
      <c r="L25" s="336" t="n">
        <v>16960.884474841</v>
      </c>
    </row>
    <row r="26" customFormat="false" ht="24.75" hidden="false" customHeight="true" outlineLevel="0" collapsed="false">
      <c r="B26" s="305" t="s">
        <v>328</v>
      </c>
      <c r="C26" s="338" t="n">
        <v>306642.993900463</v>
      </c>
      <c r="D26" s="338" t="n">
        <v>321897.832032515</v>
      </c>
      <c r="E26" s="338" t="n">
        <v>299631.008237355</v>
      </c>
      <c r="F26" s="338" t="n">
        <v>427941.552767661</v>
      </c>
      <c r="G26" s="338" t="n">
        <v>485938.453867672</v>
      </c>
      <c r="H26" s="338" t="n">
        <v>7448.50193837772</v>
      </c>
      <c r="I26" s="338" t="n">
        <v>7168.38589051985</v>
      </c>
      <c r="J26" s="338" t="n">
        <v>7344.46468609692</v>
      </c>
      <c r="K26" s="338" t="n">
        <v>8361.53885409629</v>
      </c>
      <c r="L26" s="339" t="n">
        <v>15959.6375294581</v>
      </c>
    </row>
    <row r="27" customFormat="false" ht="24.75" hidden="false" customHeight="true" outlineLevel="0" collapsed="false">
      <c r="B27" s="308" t="s">
        <v>329</v>
      </c>
      <c r="C27" s="334" t="n">
        <v>186347.315067706</v>
      </c>
      <c r="D27" s="334" t="n">
        <v>192037.834077031</v>
      </c>
      <c r="E27" s="334" t="n">
        <v>188229.922092376</v>
      </c>
      <c r="F27" s="334" t="n">
        <v>205225.767549634</v>
      </c>
      <c r="G27" s="334" t="n">
        <v>276309.231383829</v>
      </c>
      <c r="H27" s="334" t="n">
        <v>6743.76176735239</v>
      </c>
      <c r="I27" s="334" t="n">
        <v>6572.6474308535</v>
      </c>
      <c r="J27" s="334" t="n">
        <v>6685.89763472375</v>
      </c>
      <c r="K27" s="334" t="n">
        <v>6750.72648193333</v>
      </c>
      <c r="L27" s="335" t="n">
        <v>7758.43585600113</v>
      </c>
    </row>
    <row r="28" customFormat="false" ht="24.75" hidden="false" customHeight="true" outlineLevel="0" collapsed="false">
      <c r="B28" s="308" t="s">
        <v>330</v>
      </c>
      <c r="C28" s="334" t="n">
        <v>279904.941900389</v>
      </c>
      <c r="D28" s="334" t="n">
        <v>278726.625772062</v>
      </c>
      <c r="E28" s="334" t="n">
        <v>271877.838526912</v>
      </c>
      <c r="F28" s="334" t="n">
        <v>394438.234572398</v>
      </c>
      <c r="G28" s="334" t="n">
        <v>453403.317958326</v>
      </c>
      <c r="H28" s="334" t="n">
        <v>15067.9673914067</v>
      </c>
      <c r="I28" s="334" t="n">
        <v>14486.0814274003</v>
      </c>
      <c r="J28" s="334" t="n">
        <v>15169.2526589726</v>
      </c>
      <c r="K28" s="334" t="n">
        <v>18125.678084428</v>
      </c>
      <c r="L28" s="335" t="n">
        <v>21662.1111393463</v>
      </c>
    </row>
    <row r="29" customFormat="false" ht="24.75" hidden="false" customHeight="true" outlineLevel="0" collapsed="false">
      <c r="B29" s="308" t="s">
        <v>331</v>
      </c>
      <c r="C29" s="334" t="n">
        <v>226301.590358732</v>
      </c>
      <c r="D29" s="334" t="n">
        <v>238312.133317505</v>
      </c>
      <c r="E29" s="334" t="n">
        <v>228136.061687484</v>
      </c>
      <c r="F29" s="334" t="n">
        <v>250708.79468226</v>
      </c>
      <c r="G29" s="334" t="n">
        <v>358342.6814667</v>
      </c>
      <c r="H29" s="334" t="n">
        <v>6938.02654607353</v>
      </c>
      <c r="I29" s="334" t="n">
        <v>6741.6269728523</v>
      </c>
      <c r="J29" s="334" t="n">
        <v>6914.8810866499</v>
      </c>
      <c r="K29" s="334" t="n">
        <v>6950.86475512293</v>
      </c>
      <c r="L29" s="335" t="n">
        <v>8787.98508555744</v>
      </c>
    </row>
    <row r="30" customFormat="false" ht="24.75" hidden="false" customHeight="true" outlineLevel="0" collapsed="false">
      <c r="B30" s="308" t="s">
        <v>332</v>
      </c>
      <c r="C30" s="334" t="n">
        <v>645984.27218345</v>
      </c>
      <c r="D30" s="334" t="n">
        <v>667880.317573595</v>
      </c>
      <c r="E30" s="334" t="n">
        <v>645673.350253807</v>
      </c>
      <c r="F30" s="334" t="n">
        <v>638351.398076472</v>
      </c>
      <c r="G30" s="334" t="n">
        <v>538680.337394564</v>
      </c>
      <c r="H30" s="334" t="n">
        <v>7656.32785843204</v>
      </c>
      <c r="I30" s="334" t="n">
        <v>7780.10409679242</v>
      </c>
      <c r="J30" s="334" t="n">
        <v>7834.60218971626</v>
      </c>
      <c r="K30" s="334" t="n">
        <v>8284.53563145109</v>
      </c>
      <c r="L30" s="335" t="n">
        <v>8801.93443586689</v>
      </c>
    </row>
    <row r="31" customFormat="false" ht="24.75" hidden="false" customHeight="true" outlineLevel="0" collapsed="false">
      <c r="B31" s="308" t="s">
        <v>333</v>
      </c>
      <c r="C31" s="334" t="n">
        <v>355292.379881086</v>
      </c>
      <c r="D31" s="334" t="n">
        <v>349894.489710206</v>
      </c>
      <c r="E31" s="334" t="n">
        <v>270899.85549133</v>
      </c>
      <c r="F31" s="334" t="n">
        <v>456565.728865877</v>
      </c>
      <c r="G31" s="334" t="n">
        <v>475744.63926715</v>
      </c>
      <c r="H31" s="334" t="n">
        <v>8533.46756746964</v>
      </c>
      <c r="I31" s="334" t="n">
        <v>7795.72040624916</v>
      </c>
      <c r="J31" s="334" t="n">
        <v>8145.81045530461</v>
      </c>
      <c r="K31" s="334" t="n">
        <v>12694.1036847482</v>
      </c>
      <c r="L31" s="335" t="n">
        <v>26428.0759091012</v>
      </c>
    </row>
    <row r="32" customFormat="false" ht="24.75" hidden="false" customHeight="true" outlineLevel="0" collapsed="false">
      <c r="B32" s="309" t="s">
        <v>334</v>
      </c>
      <c r="C32" s="337" t="n">
        <v>235623.237413302</v>
      </c>
      <c r="D32" s="337" t="n">
        <v>251984.455183689</v>
      </c>
      <c r="E32" s="337" t="n">
        <v>235373.652275379</v>
      </c>
      <c r="F32" s="337" t="n">
        <v>281327.154863943</v>
      </c>
      <c r="G32" s="337" t="n">
        <v>392705.971201938</v>
      </c>
      <c r="H32" s="337" t="n">
        <v>8964.05193032659</v>
      </c>
      <c r="I32" s="337" t="n">
        <v>8688.06456690541</v>
      </c>
      <c r="J32" s="337" t="n">
        <v>8925.24029260816</v>
      </c>
      <c r="K32" s="337" t="n">
        <v>9939.70686623941</v>
      </c>
      <c r="L32" s="336" t="n">
        <v>16733.563143588</v>
      </c>
    </row>
    <row r="33" customFormat="false" ht="24.75" hidden="false" customHeight="true" outlineLevel="0" collapsed="false">
      <c r="B33" s="305" t="s">
        <v>335</v>
      </c>
      <c r="C33" s="338" t="n">
        <v>335296.325359432</v>
      </c>
      <c r="D33" s="338" t="n">
        <v>342561.40529484</v>
      </c>
      <c r="E33" s="338" t="n">
        <v>355744.167400881</v>
      </c>
      <c r="F33" s="338" t="n">
        <v>382421.109381057</v>
      </c>
      <c r="G33" s="338" t="n">
        <v>437451.18529826</v>
      </c>
      <c r="H33" s="338" t="n">
        <v>13064.7914119612</v>
      </c>
      <c r="I33" s="338" t="n">
        <v>13244.0228008702</v>
      </c>
      <c r="J33" s="338" t="n">
        <v>14395.2812526991</v>
      </c>
      <c r="K33" s="338" t="n">
        <v>13934.9625736768</v>
      </c>
      <c r="L33" s="339" t="n">
        <v>14314.3003491365</v>
      </c>
    </row>
    <row r="34" customFormat="false" ht="24.75" hidden="false" customHeight="true" outlineLevel="0" collapsed="false">
      <c r="B34" s="308" t="s">
        <v>336</v>
      </c>
      <c r="C34" s="334" t="n">
        <v>306822.218471458</v>
      </c>
      <c r="D34" s="334" t="n">
        <v>296752.424490632</v>
      </c>
      <c r="E34" s="334" t="n">
        <v>286681.717089125</v>
      </c>
      <c r="F34" s="334" t="n">
        <v>367453.12307223</v>
      </c>
      <c r="G34" s="334" t="n">
        <v>403521.553793821</v>
      </c>
      <c r="H34" s="334" t="n">
        <v>11085.390118064</v>
      </c>
      <c r="I34" s="334" t="n">
        <v>10729.3044665259</v>
      </c>
      <c r="J34" s="334" t="n">
        <v>10769.5871969209</v>
      </c>
      <c r="K34" s="334" t="n">
        <v>12162.0644629358</v>
      </c>
      <c r="L34" s="335" t="n">
        <v>13741.6306737672</v>
      </c>
    </row>
    <row r="35" customFormat="false" ht="24.75" hidden="false" customHeight="true" outlineLevel="0" collapsed="false">
      <c r="B35" s="308" t="s">
        <v>337</v>
      </c>
      <c r="C35" s="337" t="n">
        <v>384670.70937403</v>
      </c>
      <c r="D35" s="337" t="n">
        <v>416869.200402595</v>
      </c>
      <c r="E35" s="337" t="n">
        <v>418969.529335912</v>
      </c>
      <c r="F35" s="337" t="n">
        <v>439632.478301722</v>
      </c>
      <c r="G35" s="337" t="n">
        <v>461856.192536022</v>
      </c>
      <c r="H35" s="337" t="n">
        <v>14224.496951338</v>
      </c>
      <c r="I35" s="337" t="n">
        <v>13637.8532383734</v>
      </c>
      <c r="J35" s="337" t="n">
        <v>14137.9903247851</v>
      </c>
      <c r="K35" s="337" t="n">
        <v>16151.986154186</v>
      </c>
      <c r="L35" s="336" t="n">
        <v>18775.3642772592</v>
      </c>
    </row>
    <row r="36" customFormat="false" ht="24.75" hidden="false" customHeight="true" outlineLevel="0" collapsed="false">
      <c r="B36" s="315" t="s">
        <v>338</v>
      </c>
      <c r="C36" s="337" t="n">
        <v>304786.797933834</v>
      </c>
      <c r="D36" s="337" t="n">
        <v>299710.89670454</v>
      </c>
      <c r="E36" s="337" t="n">
        <v>300787.864748201</v>
      </c>
      <c r="F36" s="337" t="n">
        <v>426404.904225214</v>
      </c>
      <c r="G36" s="337" t="n">
        <v>454830.048531807</v>
      </c>
      <c r="H36" s="337" t="n">
        <v>5680.64089081986</v>
      </c>
      <c r="I36" s="337" t="n">
        <v>5592.16759136181</v>
      </c>
      <c r="J36" s="337" t="n">
        <v>5642.54598787704</v>
      </c>
      <c r="K36" s="337" t="n">
        <v>6187.23398666466</v>
      </c>
      <c r="L36" s="336" t="n">
        <v>6910.83681360272</v>
      </c>
    </row>
    <row r="37" customFormat="false" ht="24.75" hidden="false" customHeight="true" outlineLevel="0" collapsed="false">
      <c r="B37" s="305" t="s">
        <v>339</v>
      </c>
      <c r="C37" s="337" t="n">
        <v>636784.342602185</v>
      </c>
      <c r="D37" s="337" t="n">
        <v>655688.772834395</v>
      </c>
      <c r="E37" s="337" t="n">
        <v>665624.333651516</v>
      </c>
      <c r="F37" s="337" t="n">
        <v>713311.495876804</v>
      </c>
      <c r="G37" s="337" t="n">
        <v>594940.375347174</v>
      </c>
      <c r="H37" s="337" t="n">
        <v>11481.1281046465</v>
      </c>
      <c r="I37" s="337" t="n">
        <v>11511.7832770663</v>
      </c>
      <c r="J37" s="337" t="n">
        <v>12973.0631940411</v>
      </c>
      <c r="K37" s="337" t="n">
        <v>12649.1201977158</v>
      </c>
      <c r="L37" s="336" t="n">
        <v>14382.3825504526</v>
      </c>
    </row>
    <row r="38" customFormat="false" ht="24.75" hidden="false" customHeight="true" outlineLevel="0" collapsed="false">
      <c r="B38" s="317" t="s">
        <v>340</v>
      </c>
      <c r="C38" s="338" t="n">
        <v>348500.249093618</v>
      </c>
      <c r="D38" s="338" t="n">
        <v>337972.606185232</v>
      </c>
      <c r="E38" s="338" t="n">
        <v>353568.503878833</v>
      </c>
      <c r="F38" s="338" t="n">
        <v>453198.281144211</v>
      </c>
      <c r="G38" s="338" t="n">
        <v>516020.74954952</v>
      </c>
      <c r="H38" s="338" t="n">
        <v>25714.9535910047</v>
      </c>
      <c r="I38" s="338" t="n">
        <v>21626.0861492512</v>
      </c>
      <c r="J38" s="338" t="n">
        <v>25432.3381680169</v>
      </c>
      <c r="K38" s="338" t="n">
        <v>46669.3151440669</v>
      </c>
      <c r="L38" s="339" t="n">
        <v>60690.9781097041</v>
      </c>
    </row>
    <row r="39" customFormat="false" ht="24.75" hidden="false" customHeight="true" outlineLevel="0" collapsed="false">
      <c r="B39" s="309" t="s">
        <v>341</v>
      </c>
      <c r="C39" s="337" t="n">
        <v>462272.025666556</v>
      </c>
      <c r="D39" s="337" t="n">
        <v>472314.03174245</v>
      </c>
      <c r="E39" s="337" t="n">
        <v>463454.534240749</v>
      </c>
      <c r="F39" s="337" t="n">
        <v>557701.829079473</v>
      </c>
      <c r="G39" s="337" t="n">
        <v>577579.825348118</v>
      </c>
      <c r="H39" s="337" t="n">
        <v>144577.267979842</v>
      </c>
      <c r="I39" s="337" t="n">
        <v>126990.893162567</v>
      </c>
      <c r="J39" s="337" t="n">
        <v>134208.991147594</v>
      </c>
      <c r="K39" s="337" t="n">
        <v>215083.787210727</v>
      </c>
      <c r="L39" s="336" t="n">
        <v>231621.782100361</v>
      </c>
    </row>
    <row r="40" customFormat="false" ht="24.75" hidden="false" customHeight="true" outlineLevel="0" collapsed="false">
      <c r="B40" s="305" t="s">
        <v>342</v>
      </c>
      <c r="C40" s="338" t="n">
        <v>252499.777908727</v>
      </c>
      <c r="D40" s="338" t="n">
        <v>259425.817667699</v>
      </c>
      <c r="E40" s="338" t="n">
        <v>305433.115768334</v>
      </c>
      <c r="F40" s="338" t="n">
        <v>253690.138862359</v>
      </c>
      <c r="G40" s="338" t="n">
        <v>430654</v>
      </c>
      <c r="H40" s="338" t="n">
        <v>9553.21664898473</v>
      </c>
      <c r="I40" s="338" t="n">
        <v>9612.0621701518</v>
      </c>
      <c r="J40" s="338" t="n">
        <v>9899.14272144384</v>
      </c>
      <c r="K40" s="338" t="n">
        <v>9828.51273798244</v>
      </c>
      <c r="L40" s="339" t="n">
        <v>18539.2232215863</v>
      </c>
    </row>
    <row r="41" customFormat="false" ht="24.75" hidden="false" customHeight="true" outlineLevel="0" collapsed="false">
      <c r="B41" s="309" t="s">
        <v>343</v>
      </c>
      <c r="C41" s="337" t="n">
        <v>133815.448165383</v>
      </c>
      <c r="D41" s="337" t="n">
        <v>126602.962443604</v>
      </c>
      <c r="E41" s="337" t="n">
        <v>143027.033768227</v>
      </c>
      <c r="F41" s="337" t="n">
        <v>152288.049411765</v>
      </c>
      <c r="G41" s="337" t="n">
        <v>491780</v>
      </c>
      <c r="H41" s="337" t="n">
        <v>13351.0575101046</v>
      </c>
      <c r="I41" s="337" t="n">
        <v>13548.8872906217</v>
      </c>
      <c r="J41" s="337" t="n">
        <v>14357.3027090695</v>
      </c>
      <c r="K41" s="337" t="n">
        <v>13551.6235709049</v>
      </c>
      <c r="L41" s="336" t="n">
        <v>8403.41463414634</v>
      </c>
    </row>
    <row r="42" customFormat="false" ht="24.75" hidden="false" customHeight="true" outlineLevel="0" collapsed="false">
      <c r="B42" s="305" t="s">
        <v>344</v>
      </c>
      <c r="C42" s="337" t="n">
        <v>481096.923527813</v>
      </c>
      <c r="D42" s="337" t="n">
        <v>496054.476098617</v>
      </c>
      <c r="E42" s="337" t="n">
        <v>542060.128580946</v>
      </c>
      <c r="F42" s="337" t="n">
        <v>507045.115549899</v>
      </c>
      <c r="G42" s="337" t="n">
        <v>647977.916666667</v>
      </c>
      <c r="H42" s="337" t="n">
        <v>38695.0489155427</v>
      </c>
      <c r="I42" s="337" t="n">
        <v>39587.7511430297</v>
      </c>
      <c r="J42" s="337" t="n">
        <v>40491.1843866695</v>
      </c>
      <c r="K42" s="337" t="n">
        <v>38166.2244779358</v>
      </c>
      <c r="L42" s="336" t="n">
        <v>16176.1333333333</v>
      </c>
    </row>
    <row r="43" customFormat="false" ht="24.75" hidden="false" customHeight="true" outlineLevel="0" collapsed="false">
      <c r="B43" s="315" t="s">
        <v>345</v>
      </c>
      <c r="C43" s="337" t="n">
        <v>789906.822639285</v>
      </c>
      <c r="D43" s="337" t="n">
        <v>893333.988236026</v>
      </c>
      <c r="E43" s="337" t="n">
        <v>899980.439940682</v>
      </c>
      <c r="F43" s="337" t="n">
        <v>740345.665022305</v>
      </c>
      <c r="G43" s="337" t="n">
        <v>561646.696812454</v>
      </c>
      <c r="H43" s="337" t="n">
        <v>21526.4472432143</v>
      </c>
      <c r="I43" s="337" t="n">
        <v>22152.010073996</v>
      </c>
      <c r="J43" s="337" t="n">
        <v>25190.8726923077</v>
      </c>
      <c r="K43" s="337" t="n">
        <v>20819.0655532664</v>
      </c>
      <c r="L43" s="336" t="n">
        <v>17083.1208409455</v>
      </c>
    </row>
    <row r="44" customFormat="false" ht="27" hidden="false" customHeight="false" outlineLevel="0" collapsed="false">
      <c r="B44" s="318" t="s">
        <v>346</v>
      </c>
      <c r="C44" s="337" t="n">
        <v>191353.402863049</v>
      </c>
      <c r="D44" s="337" t="n">
        <v>181636.916573971</v>
      </c>
      <c r="E44" s="337" t="n">
        <v>211635.411134405</v>
      </c>
      <c r="F44" s="337" t="n">
        <v>354020.175150292</v>
      </c>
      <c r="G44" s="337" t="n">
        <v>421454.959391175</v>
      </c>
      <c r="H44" s="337" t="n">
        <v>11727.3793953702</v>
      </c>
      <c r="I44" s="337" t="n">
        <v>11842.4292603019</v>
      </c>
      <c r="J44" s="337" t="n">
        <v>12136.4168692868</v>
      </c>
      <c r="K44" s="337" t="n">
        <v>14020.8580116152</v>
      </c>
      <c r="L44" s="336" t="n">
        <v>15441.64767293</v>
      </c>
    </row>
    <row r="45" customFormat="false" ht="24.75" hidden="false" customHeight="true" outlineLevel="0" collapsed="false">
      <c r="B45" s="317" t="s">
        <v>347</v>
      </c>
      <c r="C45" s="338" t="n">
        <v>453773.588640709</v>
      </c>
      <c r="D45" s="338" t="n">
        <v>443814.711517684</v>
      </c>
      <c r="E45" s="338" t="n">
        <v>453309.379012184</v>
      </c>
      <c r="F45" s="338" t="n">
        <v>546245.9709057</v>
      </c>
      <c r="G45" s="338" t="n">
        <v>594315.210432829</v>
      </c>
      <c r="H45" s="338" t="n">
        <v>11110.2228181629</v>
      </c>
      <c r="I45" s="338" t="n">
        <v>11057.1182672091</v>
      </c>
      <c r="J45" s="338" t="n">
        <v>11423.6821342966</v>
      </c>
      <c r="K45" s="338" t="n">
        <v>13190.2022807494</v>
      </c>
      <c r="L45" s="339" t="n">
        <v>16180.3566794013</v>
      </c>
    </row>
    <row r="46" customFormat="false" ht="24.75" hidden="false" customHeight="true" outlineLevel="0" collapsed="false">
      <c r="B46" s="308" t="s">
        <v>348</v>
      </c>
      <c r="C46" s="337" t="n">
        <v>480426.618148272</v>
      </c>
      <c r="D46" s="337" t="n">
        <v>470185.771480398</v>
      </c>
      <c r="E46" s="337" t="n">
        <v>470644.175263329</v>
      </c>
      <c r="F46" s="337" t="n">
        <v>569623.190295604</v>
      </c>
      <c r="G46" s="337" t="n">
        <v>616358.543929397</v>
      </c>
      <c r="H46" s="337" t="n">
        <v>15579.1251107683</v>
      </c>
      <c r="I46" s="337" t="n">
        <v>15316.3981026954</v>
      </c>
      <c r="J46" s="337" t="n">
        <v>15645.800217265</v>
      </c>
      <c r="K46" s="337" t="n">
        <v>16638.4214282004</v>
      </c>
      <c r="L46" s="336" t="n">
        <v>17143.2777501169</v>
      </c>
    </row>
    <row r="47" customFormat="false" ht="24.75" hidden="false" customHeight="true" outlineLevel="0" collapsed="false">
      <c r="B47" s="315" t="s">
        <v>349</v>
      </c>
      <c r="C47" s="337" t="n">
        <v>236240</v>
      </c>
      <c r="D47" s="337" t="n">
        <v>658152.285714286</v>
      </c>
      <c r="E47" s="337" t="s">
        <v>350</v>
      </c>
      <c r="F47" s="337" t="n">
        <v>848131.818181818</v>
      </c>
      <c r="G47" s="337" t="n">
        <v>534385</v>
      </c>
      <c r="H47" s="337" t="n">
        <v>19865.4545454545</v>
      </c>
      <c r="I47" s="337" t="n">
        <v>6519.4004611837</v>
      </c>
      <c r="J47" s="337" t="s">
        <v>350</v>
      </c>
      <c r="K47" s="337" t="n">
        <v>16751.9878296146</v>
      </c>
      <c r="L47" s="336" t="n">
        <v>20751.2803532009</v>
      </c>
      <c r="N47" s="340"/>
      <c r="O47" s="340"/>
      <c r="P47" s="340"/>
      <c r="U47" s="340"/>
    </row>
    <row r="49" customFormat="false" ht="13.5" hidden="false" customHeight="true" outlineLevel="0" collapsed="false">
      <c r="B49" s="91"/>
      <c r="C49" s="91"/>
      <c r="D49" s="91"/>
      <c r="E49" s="91"/>
      <c r="F49" s="91"/>
      <c r="G49" s="91"/>
      <c r="H49" s="91"/>
      <c r="J49" s="91"/>
    </row>
    <row r="50" customFormat="false" ht="13.5" hidden="false" customHeight="false" outlineLevel="0" collapsed="false">
      <c r="B50" s="91"/>
      <c r="C50" s="91"/>
      <c r="D50" s="91"/>
      <c r="E50" s="91"/>
      <c r="F50" s="91"/>
      <c r="G50" s="91"/>
      <c r="H50" s="91"/>
      <c r="J50" s="91"/>
    </row>
    <row r="51" customFormat="false" ht="13.5" hidden="false" customHeight="false" outlineLevel="0" collapsed="false">
      <c r="C51" s="341"/>
      <c r="D51" s="341"/>
      <c r="E51" s="341"/>
      <c r="F51" s="341"/>
      <c r="G51" s="341"/>
      <c r="H51" s="341"/>
      <c r="I51" s="341"/>
      <c r="J51" s="341"/>
      <c r="K51" s="341"/>
      <c r="L51" s="341"/>
    </row>
  </sheetData>
  <mergeCells count="13">
    <mergeCell ref="B1:L1"/>
    <mergeCell ref="C3:G3"/>
    <mergeCell ref="H3:L3"/>
    <mergeCell ref="C4:C5"/>
    <mergeCell ref="D4:D5"/>
    <mergeCell ref="E4:E5"/>
    <mergeCell ref="F4:F5"/>
    <mergeCell ref="G4:G5"/>
    <mergeCell ref="H4:H5"/>
    <mergeCell ref="I4:I5"/>
    <mergeCell ref="J4:J5"/>
    <mergeCell ref="K4:K5"/>
    <mergeCell ref="L4:L5"/>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5"/>
    <col collapsed="false" customWidth="true" hidden="false" outlineLevel="0" max="2" min="2" style="0" width="13.37"/>
    <col collapsed="false" customWidth="true" hidden="false" outlineLevel="0" max="18" min="3" style="0" width="7.5"/>
  </cols>
  <sheetData>
    <row r="1" customFormat="false" ht="18.75" hidden="false" customHeight="false" outlineLevel="0" collapsed="false">
      <c r="B1" s="342" t="s">
        <v>354</v>
      </c>
      <c r="C1" s="342"/>
      <c r="D1" s="342"/>
      <c r="E1" s="342"/>
      <c r="F1" s="342"/>
      <c r="G1" s="342"/>
      <c r="H1" s="342"/>
      <c r="I1" s="342"/>
      <c r="J1" s="342"/>
      <c r="K1" s="342"/>
      <c r="L1" s="342"/>
      <c r="M1" s="342"/>
      <c r="N1" s="342"/>
      <c r="O1" s="342"/>
      <c r="P1" s="342"/>
      <c r="Q1" s="342"/>
      <c r="R1" s="342"/>
    </row>
    <row r="2" customFormat="false" ht="15" hidden="false" customHeight="false" outlineLevel="0" collapsed="false">
      <c r="B2" s="343"/>
      <c r="C2" s="344"/>
      <c r="D2" s="344"/>
      <c r="E2" s="344"/>
      <c r="F2" s="344"/>
      <c r="G2" s="344"/>
      <c r="H2" s="344"/>
      <c r="I2" s="344"/>
      <c r="J2" s="344"/>
      <c r="K2" s="344"/>
      <c r="L2" s="344"/>
      <c r="M2" s="344"/>
      <c r="N2" s="344"/>
      <c r="O2" s="344"/>
      <c r="P2" s="344"/>
      <c r="Q2" s="344"/>
      <c r="R2" s="345" t="s">
        <v>355</v>
      </c>
    </row>
    <row r="3" customFormat="false" ht="18.75" hidden="false" customHeight="true" outlineLevel="0" collapsed="false">
      <c r="B3" s="346"/>
      <c r="C3" s="347" t="s">
        <v>178</v>
      </c>
      <c r="D3" s="347"/>
      <c r="E3" s="347"/>
      <c r="F3" s="347"/>
      <c r="G3" s="347" t="s">
        <v>179</v>
      </c>
      <c r="H3" s="347"/>
      <c r="I3" s="347"/>
      <c r="J3" s="347"/>
      <c r="K3" s="348" t="s">
        <v>356</v>
      </c>
      <c r="L3" s="348"/>
      <c r="M3" s="348"/>
      <c r="N3" s="348"/>
      <c r="O3" s="347" t="s">
        <v>168</v>
      </c>
      <c r="P3" s="347"/>
      <c r="Q3" s="347"/>
      <c r="R3" s="347"/>
    </row>
    <row r="4" customFormat="false" ht="18.75" hidden="false" customHeight="true" outlineLevel="0" collapsed="false">
      <c r="B4" s="349"/>
      <c r="C4" s="350" t="s">
        <v>357</v>
      </c>
      <c r="D4" s="351"/>
      <c r="E4" s="351"/>
      <c r="F4" s="352"/>
      <c r="G4" s="350" t="s">
        <v>357</v>
      </c>
      <c r="H4" s="351"/>
      <c r="I4" s="351"/>
      <c r="J4" s="352"/>
      <c r="K4" s="353" t="s">
        <v>357</v>
      </c>
      <c r="L4" s="351"/>
      <c r="M4" s="351"/>
      <c r="N4" s="352"/>
      <c r="O4" s="350" t="s">
        <v>357</v>
      </c>
      <c r="P4" s="351"/>
      <c r="Q4" s="351"/>
      <c r="R4" s="352"/>
    </row>
    <row r="5" customFormat="false" ht="18.75" hidden="false" customHeight="true" outlineLevel="0" collapsed="false">
      <c r="B5" s="354"/>
      <c r="C5" s="355"/>
      <c r="D5" s="356" t="s">
        <v>2</v>
      </c>
      <c r="E5" s="356" t="s">
        <v>1</v>
      </c>
      <c r="F5" s="357" t="s">
        <v>3</v>
      </c>
      <c r="G5" s="355"/>
      <c r="H5" s="356" t="s">
        <v>2</v>
      </c>
      <c r="I5" s="356" t="s">
        <v>1</v>
      </c>
      <c r="J5" s="357" t="s">
        <v>3</v>
      </c>
      <c r="K5" s="358"/>
      <c r="L5" s="356" t="s">
        <v>2</v>
      </c>
      <c r="M5" s="356" t="s">
        <v>1</v>
      </c>
      <c r="N5" s="357" t="s">
        <v>3</v>
      </c>
      <c r="O5" s="355"/>
      <c r="P5" s="356" t="s">
        <v>2</v>
      </c>
      <c r="Q5" s="356" t="s">
        <v>1</v>
      </c>
      <c r="R5" s="357" t="s">
        <v>3</v>
      </c>
    </row>
    <row r="6" customFormat="false" ht="18.75" hidden="false" customHeight="true" outlineLevel="0" collapsed="false">
      <c r="B6" s="359" t="s">
        <v>358</v>
      </c>
      <c r="C6" s="360" t="n">
        <v>44.136</v>
      </c>
      <c r="D6" s="361" t="n">
        <v>37.309</v>
      </c>
      <c r="E6" s="361" t="n">
        <v>0.781</v>
      </c>
      <c r="F6" s="362" t="n">
        <v>12.13</v>
      </c>
      <c r="G6" s="360" t="n">
        <v>43.474</v>
      </c>
      <c r="H6" s="361" t="n">
        <v>36.397</v>
      </c>
      <c r="I6" s="361" t="n">
        <v>0.632</v>
      </c>
      <c r="J6" s="362" t="n">
        <v>12.343</v>
      </c>
      <c r="K6" s="363" t="n">
        <v>55.022</v>
      </c>
      <c r="L6" s="364" t="n">
        <v>48.033</v>
      </c>
      <c r="M6" s="364" t="n">
        <v>1.757</v>
      </c>
      <c r="N6" s="365" t="n">
        <v>15.221</v>
      </c>
      <c r="O6" s="366" t="n">
        <v>86.865</v>
      </c>
      <c r="P6" s="367" t="n">
        <v>81.292</v>
      </c>
      <c r="Q6" s="367" t="n">
        <v>6.537</v>
      </c>
      <c r="R6" s="368" t="n">
        <v>18.507</v>
      </c>
    </row>
    <row r="7" customFormat="false" ht="18.75" hidden="false" customHeight="true" outlineLevel="0" collapsed="false">
      <c r="B7" s="369" t="s">
        <v>359</v>
      </c>
      <c r="C7" s="370" t="n">
        <v>43.817</v>
      </c>
      <c r="D7" s="361" t="n">
        <v>37.013</v>
      </c>
      <c r="E7" s="361" t="n">
        <v>0.751</v>
      </c>
      <c r="F7" s="362" t="n">
        <v>11.965</v>
      </c>
      <c r="G7" s="370" t="n">
        <v>43.215</v>
      </c>
      <c r="H7" s="361" t="n">
        <v>36.179</v>
      </c>
      <c r="I7" s="361" t="n">
        <v>0.611</v>
      </c>
      <c r="J7" s="362" t="n">
        <v>12.18</v>
      </c>
      <c r="K7" s="371" t="n">
        <v>53.993</v>
      </c>
      <c r="L7" s="361" t="n">
        <v>46.996</v>
      </c>
      <c r="M7" s="361" t="n">
        <v>1.71</v>
      </c>
      <c r="N7" s="362" t="n">
        <v>14.791</v>
      </c>
      <c r="O7" s="366" t="n">
        <v>85.83</v>
      </c>
      <c r="P7" s="367" t="n">
        <v>80.095</v>
      </c>
      <c r="Q7" s="367" t="n">
        <v>6.379</v>
      </c>
      <c r="R7" s="368" t="n">
        <v>18.069</v>
      </c>
    </row>
    <row r="8" customFormat="false" ht="18.75" hidden="false" customHeight="true" outlineLevel="0" collapsed="false">
      <c r="B8" s="369" t="s">
        <v>360</v>
      </c>
      <c r="C8" s="370" t="n">
        <v>45.202</v>
      </c>
      <c r="D8" s="361" t="n">
        <v>37.964</v>
      </c>
      <c r="E8" s="361" t="n">
        <v>0.796</v>
      </c>
      <c r="F8" s="362" t="n">
        <v>13.013</v>
      </c>
      <c r="G8" s="370" t="n">
        <v>44.426</v>
      </c>
      <c r="H8" s="361" t="n">
        <v>36.976</v>
      </c>
      <c r="I8" s="361" t="n">
        <v>0.639</v>
      </c>
      <c r="J8" s="362" t="n">
        <v>13.163</v>
      </c>
      <c r="K8" s="371" t="n">
        <v>56.325</v>
      </c>
      <c r="L8" s="361" t="n">
        <v>49.02</v>
      </c>
      <c r="M8" s="361" t="n">
        <v>1.821</v>
      </c>
      <c r="N8" s="362" t="n">
        <v>16.057</v>
      </c>
      <c r="O8" s="366" t="n">
        <v>86.91</v>
      </c>
      <c r="P8" s="367" t="n">
        <v>81.388</v>
      </c>
      <c r="Q8" s="367" t="n">
        <v>6.479</v>
      </c>
      <c r="R8" s="368" t="n">
        <v>18.923</v>
      </c>
    </row>
    <row r="9" customFormat="false" ht="18.75" hidden="false" customHeight="true" outlineLevel="0" collapsed="false">
      <c r="B9" s="369" t="s">
        <v>361</v>
      </c>
      <c r="C9" s="370" t="n">
        <v>44.837</v>
      </c>
      <c r="D9" s="361" t="n">
        <v>37.643</v>
      </c>
      <c r="E9" s="361" t="n">
        <v>0.828</v>
      </c>
      <c r="F9" s="362" t="n">
        <v>12.802</v>
      </c>
      <c r="G9" s="370" t="n">
        <v>44.394</v>
      </c>
      <c r="H9" s="361" t="n">
        <v>36.913</v>
      </c>
      <c r="I9" s="361" t="n">
        <v>0.669</v>
      </c>
      <c r="J9" s="362" t="n">
        <v>13.117</v>
      </c>
      <c r="K9" s="371" t="n">
        <v>55.536</v>
      </c>
      <c r="L9" s="361" t="n">
        <v>48.452</v>
      </c>
      <c r="M9" s="361" t="n">
        <v>1.831</v>
      </c>
      <c r="N9" s="362" t="n">
        <v>15.444</v>
      </c>
      <c r="O9" s="366" t="n">
        <v>86.943</v>
      </c>
      <c r="P9" s="367" t="n">
        <v>81.545</v>
      </c>
      <c r="Q9" s="367" t="n">
        <v>6.556</v>
      </c>
      <c r="R9" s="368" t="n">
        <v>18.286</v>
      </c>
    </row>
    <row r="10" customFormat="false" ht="18.75" hidden="false" customHeight="true" outlineLevel="0" collapsed="false">
      <c r="B10" s="369" t="s">
        <v>362</v>
      </c>
      <c r="C10" s="370" t="n">
        <v>42.855</v>
      </c>
      <c r="D10" s="361" t="n">
        <v>35.664</v>
      </c>
      <c r="E10" s="361" t="n">
        <v>0.834</v>
      </c>
      <c r="F10" s="362" t="n">
        <v>12.26</v>
      </c>
      <c r="G10" s="370" t="n">
        <v>42.103</v>
      </c>
      <c r="H10" s="361" t="n">
        <v>34.55</v>
      </c>
      <c r="I10" s="361" t="n">
        <v>0.691</v>
      </c>
      <c r="J10" s="362" t="n">
        <v>12.615</v>
      </c>
      <c r="K10" s="371" t="n">
        <v>53.499</v>
      </c>
      <c r="L10" s="361" t="n">
        <v>46.498</v>
      </c>
      <c r="M10" s="361" t="n">
        <v>1.798</v>
      </c>
      <c r="N10" s="362" t="n">
        <v>14.386</v>
      </c>
      <c r="O10" s="366" t="n">
        <v>85.663</v>
      </c>
      <c r="P10" s="367" t="n">
        <v>80.112</v>
      </c>
      <c r="Q10" s="367" t="n">
        <v>6.453</v>
      </c>
      <c r="R10" s="368" t="n">
        <v>17.006</v>
      </c>
    </row>
    <row r="11" customFormat="false" ht="18.75" hidden="false" customHeight="true" outlineLevel="0" collapsed="false">
      <c r="B11" s="369" t="s">
        <v>363</v>
      </c>
      <c r="C11" s="370" t="n">
        <v>43.243</v>
      </c>
      <c r="D11" s="361" t="n">
        <v>36.459</v>
      </c>
      <c r="E11" s="361" t="n">
        <v>0.79</v>
      </c>
      <c r="F11" s="362" t="n">
        <v>11.796</v>
      </c>
      <c r="G11" s="370" t="n">
        <v>42.461</v>
      </c>
      <c r="H11" s="361" t="n">
        <v>35.439</v>
      </c>
      <c r="I11" s="361" t="n">
        <v>0.641</v>
      </c>
      <c r="J11" s="362" t="n">
        <v>11.954</v>
      </c>
      <c r="K11" s="371" t="n">
        <v>54.296</v>
      </c>
      <c r="L11" s="361" t="n">
        <v>47.394</v>
      </c>
      <c r="M11" s="361" t="n">
        <v>1.76</v>
      </c>
      <c r="N11" s="362" t="n">
        <v>14.675</v>
      </c>
      <c r="O11" s="366" t="n">
        <v>86.075</v>
      </c>
      <c r="P11" s="367" t="n">
        <v>80.505</v>
      </c>
      <c r="Q11" s="367" t="n">
        <v>6.302</v>
      </c>
      <c r="R11" s="368" t="n">
        <v>17.899</v>
      </c>
    </row>
    <row r="12" customFormat="false" ht="18.75" hidden="false" customHeight="true" outlineLevel="0" collapsed="false">
      <c r="B12" s="369" t="s">
        <v>364</v>
      </c>
      <c r="C12" s="370" t="n">
        <v>45.781</v>
      </c>
      <c r="D12" s="361" t="n">
        <v>38.914</v>
      </c>
      <c r="E12" s="361" t="n">
        <v>0.805</v>
      </c>
      <c r="F12" s="362" t="n">
        <v>12.613</v>
      </c>
      <c r="G12" s="370" t="n">
        <v>45.215</v>
      </c>
      <c r="H12" s="361" t="n">
        <v>38.079</v>
      </c>
      <c r="I12" s="361" t="n">
        <v>0.648</v>
      </c>
      <c r="J12" s="362" t="n">
        <v>12.87</v>
      </c>
      <c r="K12" s="371" t="n">
        <v>56.387</v>
      </c>
      <c r="L12" s="361" t="n">
        <v>49.466</v>
      </c>
      <c r="M12" s="361" t="n">
        <v>1.816</v>
      </c>
      <c r="N12" s="362" t="n">
        <v>15.601</v>
      </c>
      <c r="O12" s="366" t="n">
        <v>87.441</v>
      </c>
      <c r="P12" s="367" t="n">
        <v>81.994</v>
      </c>
      <c r="Q12" s="367" t="n">
        <v>6.471</v>
      </c>
      <c r="R12" s="368" t="n">
        <v>19.24</v>
      </c>
    </row>
    <row r="13" customFormat="false" ht="18.75" hidden="false" customHeight="true" outlineLevel="0" collapsed="false">
      <c r="B13" s="369" t="s">
        <v>365</v>
      </c>
      <c r="C13" s="370" t="n">
        <v>43.895</v>
      </c>
      <c r="D13" s="361" t="n">
        <v>37.031</v>
      </c>
      <c r="E13" s="361" t="n">
        <v>0.779</v>
      </c>
      <c r="F13" s="362" t="n">
        <v>12.085</v>
      </c>
      <c r="G13" s="370" t="n">
        <v>43.368</v>
      </c>
      <c r="H13" s="361" t="n">
        <v>36.291</v>
      </c>
      <c r="I13" s="361" t="n">
        <v>0.631</v>
      </c>
      <c r="J13" s="362" t="n">
        <v>12.27</v>
      </c>
      <c r="K13" s="371" t="n">
        <v>54.733</v>
      </c>
      <c r="L13" s="361" t="n">
        <v>47.718</v>
      </c>
      <c r="M13" s="361" t="n">
        <v>1.791</v>
      </c>
      <c r="N13" s="362" t="n">
        <v>15.067</v>
      </c>
      <c r="O13" s="366" t="n">
        <v>86.142</v>
      </c>
      <c r="P13" s="367" t="n">
        <v>80.432</v>
      </c>
      <c r="Q13" s="367" t="n">
        <v>6.373</v>
      </c>
      <c r="R13" s="368" t="n">
        <v>18.602</v>
      </c>
    </row>
    <row r="14" customFormat="false" ht="18.75" hidden="false" customHeight="true" outlineLevel="0" collapsed="false">
      <c r="B14" s="369" t="s">
        <v>366</v>
      </c>
      <c r="C14" s="370" t="n">
        <v>45.697</v>
      </c>
      <c r="D14" s="361" t="n">
        <v>38.767</v>
      </c>
      <c r="E14" s="361" t="n">
        <v>0.786</v>
      </c>
      <c r="F14" s="362" t="n">
        <v>12.708</v>
      </c>
      <c r="G14" s="370" t="n">
        <v>45.463</v>
      </c>
      <c r="H14" s="361" t="n">
        <v>38.223</v>
      </c>
      <c r="I14" s="361" t="n">
        <v>0.651</v>
      </c>
      <c r="J14" s="362" t="n">
        <v>13.104</v>
      </c>
      <c r="K14" s="371" t="n">
        <v>56.249</v>
      </c>
      <c r="L14" s="361" t="n">
        <v>49.261</v>
      </c>
      <c r="M14" s="361" t="n">
        <v>1.771</v>
      </c>
      <c r="N14" s="362" t="n">
        <v>15.675</v>
      </c>
      <c r="O14" s="366" t="n">
        <v>87.298</v>
      </c>
      <c r="P14" s="367" t="n">
        <v>81.784</v>
      </c>
      <c r="Q14" s="367" t="n">
        <v>6.47</v>
      </c>
      <c r="R14" s="368" t="n">
        <v>19.179</v>
      </c>
    </row>
    <row r="15" customFormat="false" ht="18.75" hidden="false" customHeight="true" outlineLevel="0" collapsed="false">
      <c r="B15" s="372" t="s">
        <v>367</v>
      </c>
      <c r="C15" s="370" t="n">
        <v>43.475</v>
      </c>
      <c r="D15" s="361" t="n">
        <v>36.662</v>
      </c>
      <c r="E15" s="361" t="n">
        <v>0.739</v>
      </c>
      <c r="F15" s="362" t="n">
        <v>11.812</v>
      </c>
      <c r="G15" s="370" t="n">
        <v>42.99</v>
      </c>
      <c r="H15" s="361" t="n">
        <v>35.887</v>
      </c>
      <c r="I15" s="361" t="n">
        <v>0.594</v>
      </c>
      <c r="J15" s="362" t="n">
        <v>12.143</v>
      </c>
      <c r="K15" s="371" t="n">
        <v>53.709</v>
      </c>
      <c r="L15" s="361" t="n">
        <v>46.763</v>
      </c>
      <c r="M15" s="361" t="n">
        <v>1.726</v>
      </c>
      <c r="N15" s="362" t="n">
        <v>14.459</v>
      </c>
      <c r="O15" s="366" t="n">
        <v>84.972</v>
      </c>
      <c r="P15" s="367" t="n">
        <v>79.117</v>
      </c>
      <c r="Q15" s="367" t="n">
        <v>6.397</v>
      </c>
      <c r="R15" s="368" t="n">
        <v>17.364</v>
      </c>
    </row>
    <row r="16" customFormat="false" ht="18.75" hidden="false" customHeight="true" outlineLevel="0" collapsed="false">
      <c r="B16" s="369" t="s">
        <v>368</v>
      </c>
      <c r="C16" s="370" t="n">
        <v>47.863</v>
      </c>
      <c r="D16" s="361" t="n">
        <v>41.235</v>
      </c>
      <c r="E16" s="361" t="n">
        <v>0.778</v>
      </c>
      <c r="F16" s="362" t="n">
        <v>12.466</v>
      </c>
      <c r="G16" s="370" t="n">
        <v>48.011</v>
      </c>
      <c r="H16" s="361" t="n">
        <v>41.225</v>
      </c>
      <c r="I16" s="361" t="n">
        <v>0.623</v>
      </c>
      <c r="J16" s="362" t="n">
        <v>12.751</v>
      </c>
      <c r="K16" s="371" t="n">
        <v>56.812</v>
      </c>
      <c r="L16" s="361" t="n">
        <v>49.914</v>
      </c>
      <c r="M16" s="361" t="n">
        <v>1.811</v>
      </c>
      <c r="N16" s="362" t="n">
        <v>15.346</v>
      </c>
      <c r="O16" s="366" t="n">
        <v>85.831</v>
      </c>
      <c r="P16" s="367" t="n">
        <v>79.962</v>
      </c>
      <c r="Q16" s="367" t="n">
        <v>6.562</v>
      </c>
      <c r="R16" s="368" t="n">
        <v>18.485</v>
      </c>
    </row>
    <row r="17" customFormat="false" ht="18.75" hidden="false" customHeight="true" outlineLevel="0" collapsed="false">
      <c r="B17" s="373" t="s">
        <v>369</v>
      </c>
      <c r="C17" s="374" t="n">
        <v>48.864</v>
      </c>
      <c r="D17" s="375" t="n">
        <v>42.115</v>
      </c>
      <c r="E17" s="375" t="n">
        <v>0.817</v>
      </c>
      <c r="F17" s="376" t="n">
        <v>13.118</v>
      </c>
      <c r="G17" s="374" t="n">
        <v>48.898</v>
      </c>
      <c r="H17" s="375" t="n">
        <v>41.918</v>
      </c>
      <c r="I17" s="375" t="n">
        <v>0.665</v>
      </c>
      <c r="J17" s="376" t="n">
        <v>13.519</v>
      </c>
      <c r="K17" s="377" t="n">
        <v>57.96</v>
      </c>
      <c r="L17" s="375" t="n">
        <v>51.075</v>
      </c>
      <c r="M17" s="375" t="n">
        <v>1.864</v>
      </c>
      <c r="N17" s="376" t="n">
        <v>15.923</v>
      </c>
      <c r="O17" s="378" t="n">
        <v>87.144</v>
      </c>
      <c r="P17" s="379" t="n">
        <v>81.553</v>
      </c>
      <c r="Q17" s="379" t="n">
        <v>6.669</v>
      </c>
      <c r="R17" s="380" t="n">
        <v>19.194</v>
      </c>
    </row>
    <row r="18" customFormat="false" ht="18.75" hidden="false" customHeight="true" outlineLevel="0" collapsed="false">
      <c r="B18" s="381" t="s">
        <v>370</v>
      </c>
      <c r="C18" s="382" t="n">
        <v>84.466</v>
      </c>
      <c r="D18" s="383" t="n">
        <v>79.108</v>
      </c>
      <c r="E18" s="383" t="n">
        <v>4.974</v>
      </c>
      <c r="F18" s="384" t="n">
        <v>40.296</v>
      </c>
      <c r="G18" s="382" t="n">
        <v>87.423</v>
      </c>
      <c r="H18" s="383" t="n">
        <v>82.215</v>
      </c>
      <c r="I18" s="383" t="n">
        <v>4.491</v>
      </c>
      <c r="J18" s="384" t="n">
        <v>43.592</v>
      </c>
      <c r="K18" s="385" t="n">
        <v>87.272</v>
      </c>
      <c r="L18" s="386" t="n">
        <v>80.936</v>
      </c>
      <c r="M18" s="386" t="n">
        <v>7.859</v>
      </c>
      <c r="N18" s="387" t="n">
        <v>44.233</v>
      </c>
      <c r="O18" s="382" t="n">
        <v>98.826</v>
      </c>
      <c r="P18" s="383" t="n">
        <v>95.547</v>
      </c>
      <c r="Q18" s="383" t="n">
        <v>24.862</v>
      </c>
      <c r="R18" s="384" t="n">
        <v>49.868</v>
      </c>
    </row>
    <row r="19" customFormat="false" ht="13.5" hidden="false" customHeight="false" outlineLevel="0" collapsed="false">
      <c r="B19" s="388" t="s">
        <v>371</v>
      </c>
      <c r="C19" s="389"/>
      <c r="D19" s="389"/>
      <c r="E19" s="389"/>
      <c r="F19" s="389"/>
      <c r="G19" s="389"/>
      <c r="H19" s="389"/>
      <c r="I19" s="389"/>
      <c r="J19" s="389"/>
      <c r="K19" s="389"/>
      <c r="L19" s="389"/>
      <c r="M19" s="389"/>
      <c r="N19" s="389"/>
      <c r="O19" s="390"/>
      <c r="P19" s="390"/>
      <c r="Q19" s="390"/>
      <c r="R19" s="390"/>
    </row>
    <row r="20" customFormat="false" ht="13.5" hidden="false" customHeight="false" outlineLevel="0" collapsed="false">
      <c r="B20" s="388" t="s">
        <v>372</v>
      </c>
      <c r="C20" s="391"/>
      <c r="D20" s="391"/>
      <c r="E20" s="391"/>
      <c r="F20" s="391"/>
      <c r="G20" s="391"/>
      <c r="H20" s="391"/>
      <c r="I20" s="391"/>
      <c r="J20" s="391"/>
      <c r="K20" s="391"/>
      <c r="L20" s="391"/>
      <c r="M20" s="391"/>
      <c r="N20" s="391"/>
    </row>
    <row r="21" customFormat="false" ht="13.5" hidden="false" customHeight="false" outlineLevel="0" collapsed="false">
      <c r="B21" s="388" t="s">
        <v>373</v>
      </c>
      <c r="C21" s="391"/>
      <c r="D21" s="391"/>
      <c r="E21" s="391"/>
      <c r="F21" s="391"/>
      <c r="G21" s="391"/>
      <c r="H21" s="391"/>
      <c r="I21" s="391"/>
      <c r="J21" s="391"/>
      <c r="K21" s="391"/>
      <c r="L21" s="391"/>
      <c r="M21" s="391"/>
      <c r="N21" s="391"/>
    </row>
    <row r="22" customFormat="false" ht="13.5" hidden="false" customHeight="false" outlineLevel="0" collapsed="false">
      <c r="B22" s="388" t="s">
        <v>374</v>
      </c>
      <c r="C22" s="391"/>
      <c r="D22" s="391"/>
      <c r="E22" s="391"/>
      <c r="F22" s="391"/>
      <c r="G22" s="391"/>
      <c r="H22" s="391"/>
      <c r="I22" s="391"/>
      <c r="J22" s="391"/>
      <c r="K22" s="391"/>
      <c r="L22" s="391"/>
      <c r="M22" s="391"/>
      <c r="N22" s="391"/>
    </row>
    <row r="23" customFormat="false" ht="13.5" hidden="false" customHeight="false" outlineLevel="0" collapsed="false">
      <c r="B23" s="392" t="s">
        <v>375</v>
      </c>
      <c r="C23" s="393"/>
      <c r="D23" s="393"/>
      <c r="E23" s="393"/>
      <c r="F23" s="393"/>
      <c r="G23" s="393"/>
      <c r="H23" s="393"/>
      <c r="I23" s="393"/>
      <c r="J23" s="393"/>
      <c r="K23" s="393"/>
      <c r="L23" s="393"/>
      <c r="M23" s="393"/>
      <c r="N23" s="393"/>
      <c r="O23" s="393"/>
      <c r="P23" s="393"/>
      <c r="Q23" s="393"/>
      <c r="R23" s="393"/>
    </row>
    <row r="24" customFormat="false" ht="13.5" hidden="false" customHeight="false" outlineLevel="0" collapsed="false">
      <c r="B24" s="394" t="s">
        <v>376</v>
      </c>
      <c r="C24" s="395"/>
      <c r="D24" s="395"/>
      <c r="E24" s="395"/>
      <c r="F24" s="395"/>
      <c r="G24" s="395"/>
      <c r="H24" s="395"/>
      <c r="I24" s="395"/>
      <c r="J24" s="395"/>
      <c r="K24" s="395"/>
      <c r="L24" s="395"/>
      <c r="M24" s="395"/>
      <c r="N24" s="395"/>
      <c r="O24" s="395"/>
      <c r="P24" s="395"/>
      <c r="Q24" s="395"/>
      <c r="R24" s="395"/>
    </row>
    <row r="25" s="1" customFormat="true" ht="13.5" hidden="false" customHeight="false" outlineLevel="0" collapsed="false">
      <c r="B25" s="396" t="s">
        <v>377</v>
      </c>
    </row>
    <row r="26" s="1" customFormat="true" ht="13.5" hidden="false" customHeight="false" outlineLevel="0" collapsed="false">
      <c r="B26" s="396"/>
      <c r="C26" s="397"/>
      <c r="D26" s="397"/>
      <c r="E26" s="397"/>
      <c r="F26" s="397"/>
      <c r="G26" s="397"/>
      <c r="H26" s="397"/>
      <c r="I26" s="397"/>
      <c r="J26" s="397"/>
      <c r="K26" s="397"/>
      <c r="L26" s="397"/>
      <c r="M26" s="397"/>
      <c r="N26" s="397"/>
    </row>
  </sheetData>
  <mergeCells count="5">
    <mergeCell ref="B1:R1"/>
    <mergeCell ref="C3:F3"/>
    <mergeCell ref="G3:J3"/>
    <mergeCell ref="K3:N3"/>
    <mergeCell ref="O3:R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
    <col collapsed="false" customWidth="true" hidden="false" outlineLevel="0" max="2" min="2" style="0" width="13.12"/>
    <col collapsed="false" customWidth="true" hidden="false" outlineLevel="0" max="5" min="3" style="0" width="9.26"/>
    <col collapsed="false" customWidth="true" hidden="false" outlineLevel="0" max="6" min="6" style="0" width="7.63"/>
    <col collapsed="false" customWidth="true" hidden="false" outlineLevel="0" max="9" min="7" style="0" width="9.26"/>
    <col collapsed="false" customWidth="true" hidden="false" outlineLevel="0" max="10" min="10" style="0" width="7.63"/>
    <col collapsed="false" customWidth="true" hidden="false" outlineLevel="0" max="13" min="11" style="0" width="9.26"/>
    <col collapsed="false" customWidth="true" hidden="false" outlineLevel="0" max="14" min="14" style="0" width="7.63"/>
    <col collapsed="false" customWidth="true" hidden="false" outlineLevel="0" max="17" min="15" style="0" width="9.26"/>
    <col collapsed="false" customWidth="true" hidden="false" outlineLevel="0" max="18" min="18" style="0" width="7.63"/>
  </cols>
  <sheetData>
    <row r="1" customFormat="false" ht="18.75" hidden="false" customHeight="false" outlineLevel="0" collapsed="false">
      <c r="B1" s="398" t="s">
        <v>378</v>
      </c>
      <c r="C1" s="398"/>
      <c r="D1" s="398"/>
      <c r="E1" s="398"/>
      <c r="F1" s="398"/>
      <c r="G1" s="398"/>
      <c r="H1" s="398"/>
      <c r="I1" s="398"/>
      <c r="J1" s="398"/>
      <c r="K1" s="398"/>
      <c r="L1" s="398"/>
      <c r="M1" s="398"/>
      <c r="N1" s="398"/>
      <c r="O1" s="398"/>
      <c r="P1" s="398"/>
      <c r="Q1" s="398"/>
      <c r="R1" s="398"/>
    </row>
    <row r="2" customFormat="false" ht="15" hidden="false" customHeight="false" outlineLevel="0" collapsed="false">
      <c r="B2" s="399"/>
      <c r="C2" s="400"/>
      <c r="D2" s="400"/>
      <c r="E2" s="400"/>
      <c r="F2" s="400"/>
      <c r="G2" s="400"/>
      <c r="H2" s="400"/>
      <c r="I2" s="400"/>
      <c r="J2" s="400"/>
      <c r="K2" s="400"/>
      <c r="L2" s="400"/>
      <c r="M2" s="400"/>
      <c r="N2" s="400"/>
      <c r="O2" s="400"/>
      <c r="P2" s="400"/>
      <c r="Q2" s="400"/>
      <c r="R2" s="401" t="s">
        <v>379</v>
      </c>
    </row>
    <row r="3" customFormat="false" ht="18.75" hidden="false" customHeight="true" outlineLevel="0" collapsed="false">
      <c r="B3" s="402"/>
      <c r="C3" s="403" t="s">
        <v>178</v>
      </c>
      <c r="D3" s="403"/>
      <c r="E3" s="403"/>
      <c r="F3" s="403"/>
      <c r="G3" s="403" t="s">
        <v>179</v>
      </c>
      <c r="H3" s="403"/>
      <c r="I3" s="403"/>
      <c r="J3" s="403"/>
      <c r="K3" s="404" t="s">
        <v>356</v>
      </c>
      <c r="L3" s="404"/>
      <c r="M3" s="404"/>
      <c r="N3" s="404"/>
      <c r="O3" s="403" t="s">
        <v>168</v>
      </c>
      <c r="P3" s="403"/>
      <c r="Q3" s="403"/>
      <c r="R3" s="403"/>
    </row>
    <row r="4" customFormat="false" ht="18.75" hidden="false" customHeight="true" outlineLevel="0" collapsed="false">
      <c r="B4" s="405"/>
      <c r="C4" s="406" t="s">
        <v>357</v>
      </c>
      <c r="D4" s="407"/>
      <c r="E4" s="407"/>
      <c r="F4" s="408"/>
      <c r="G4" s="406" t="s">
        <v>357</v>
      </c>
      <c r="H4" s="407"/>
      <c r="I4" s="407"/>
      <c r="J4" s="408"/>
      <c r="K4" s="409" t="s">
        <v>357</v>
      </c>
      <c r="L4" s="407"/>
      <c r="M4" s="407"/>
      <c r="N4" s="408"/>
      <c r="O4" s="406" t="s">
        <v>357</v>
      </c>
      <c r="P4" s="407"/>
      <c r="Q4" s="407"/>
      <c r="R4" s="408"/>
    </row>
    <row r="5" customFormat="false" ht="18.75" hidden="false" customHeight="true" outlineLevel="0" collapsed="false">
      <c r="B5" s="410"/>
      <c r="C5" s="411"/>
      <c r="D5" s="412" t="s">
        <v>2</v>
      </c>
      <c r="E5" s="412" t="s">
        <v>1</v>
      </c>
      <c r="F5" s="413" t="s">
        <v>3</v>
      </c>
      <c r="G5" s="411"/>
      <c r="H5" s="412" t="s">
        <v>2</v>
      </c>
      <c r="I5" s="412" t="s">
        <v>1</v>
      </c>
      <c r="J5" s="413" t="s">
        <v>3</v>
      </c>
      <c r="K5" s="414"/>
      <c r="L5" s="412" t="s">
        <v>2</v>
      </c>
      <c r="M5" s="412" t="s">
        <v>1</v>
      </c>
      <c r="N5" s="413" t="s">
        <v>3</v>
      </c>
      <c r="O5" s="411"/>
      <c r="P5" s="412" t="s">
        <v>2</v>
      </c>
      <c r="Q5" s="412" t="s">
        <v>1</v>
      </c>
      <c r="R5" s="413" t="s">
        <v>3</v>
      </c>
    </row>
    <row r="6" customFormat="false" ht="18.75" hidden="false" customHeight="true" outlineLevel="0" collapsed="false">
      <c r="B6" s="415" t="s">
        <v>358</v>
      </c>
      <c r="C6" s="416" t="n">
        <v>30993.96</v>
      </c>
      <c r="D6" s="417" t="n">
        <v>22135.9</v>
      </c>
      <c r="E6" s="417" t="n">
        <v>498157.02</v>
      </c>
      <c r="F6" s="418" t="n">
        <v>12613.07</v>
      </c>
      <c r="G6" s="416" t="n">
        <v>27326.75</v>
      </c>
      <c r="H6" s="417" t="n">
        <v>20504.9</v>
      </c>
      <c r="I6" s="417" t="n">
        <v>467387.73</v>
      </c>
      <c r="J6" s="418" t="n">
        <v>11869.27</v>
      </c>
      <c r="K6" s="419" t="n">
        <v>49416.06</v>
      </c>
      <c r="L6" s="420" t="n">
        <v>31331.46</v>
      </c>
      <c r="M6" s="420" t="n">
        <v>573417.08</v>
      </c>
      <c r="N6" s="421" t="n">
        <v>13557.86</v>
      </c>
      <c r="O6" s="422" t="n">
        <v>89961.5</v>
      </c>
      <c r="P6" s="423" t="n">
        <v>46013.76</v>
      </c>
      <c r="Q6" s="423" t="n">
        <v>580378.16</v>
      </c>
      <c r="R6" s="424" t="n">
        <v>15137.44</v>
      </c>
    </row>
    <row r="7" customFormat="false" ht="18.75" hidden="false" customHeight="true" outlineLevel="0" collapsed="false">
      <c r="B7" s="425" t="s">
        <v>359</v>
      </c>
      <c r="C7" s="416" t="n">
        <v>29694.69</v>
      </c>
      <c r="D7" s="417" t="n">
        <v>21254.34</v>
      </c>
      <c r="E7" s="417" t="n">
        <v>492327.42</v>
      </c>
      <c r="F7" s="418" t="n">
        <v>12090.99</v>
      </c>
      <c r="G7" s="416" t="n">
        <v>26322.01</v>
      </c>
      <c r="H7" s="417" t="n">
        <v>19803.57</v>
      </c>
      <c r="I7" s="417" t="n">
        <v>459213.01</v>
      </c>
      <c r="J7" s="418" t="n">
        <v>11526.73</v>
      </c>
      <c r="K7" s="419" t="n">
        <v>47636.79</v>
      </c>
      <c r="L7" s="420" t="n">
        <v>29881.41</v>
      </c>
      <c r="M7" s="420" t="n">
        <v>571459.16</v>
      </c>
      <c r="N7" s="421" t="n">
        <v>12885.49</v>
      </c>
      <c r="O7" s="419" t="n">
        <v>87564.87</v>
      </c>
      <c r="P7" s="420" t="n">
        <v>43794.26</v>
      </c>
      <c r="Q7" s="420" t="n">
        <v>587503.16</v>
      </c>
      <c r="R7" s="421" t="n">
        <v>14392.01</v>
      </c>
    </row>
    <row r="8" customFormat="false" ht="18.75" hidden="false" customHeight="true" outlineLevel="0" collapsed="false">
      <c r="B8" s="425" t="s">
        <v>360</v>
      </c>
      <c r="C8" s="416" t="n">
        <v>30938.6</v>
      </c>
      <c r="D8" s="417" t="n">
        <v>21940.42</v>
      </c>
      <c r="E8" s="417" t="n">
        <v>504201.31</v>
      </c>
      <c r="F8" s="418" t="n">
        <v>12625.78</v>
      </c>
      <c r="G8" s="416" t="n">
        <v>27366.47</v>
      </c>
      <c r="H8" s="417" t="n">
        <v>20381.75</v>
      </c>
      <c r="I8" s="417" t="n">
        <v>479286.79</v>
      </c>
      <c r="J8" s="418" t="n">
        <v>11855.56</v>
      </c>
      <c r="K8" s="419" t="n">
        <v>49644.87</v>
      </c>
      <c r="L8" s="420" t="n">
        <v>31075.96</v>
      </c>
      <c r="M8" s="420" t="n">
        <v>578571.66</v>
      </c>
      <c r="N8" s="421" t="n">
        <v>13672.16</v>
      </c>
      <c r="O8" s="419" t="n">
        <v>89641.42</v>
      </c>
      <c r="P8" s="420" t="n">
        <v>45505.62</v>
      </c>
      <c r="Q8" s="420" t="n">
        <v>586065.8</v>
      </c>
      <c r="R8" s="421" t="n">
        <v>15335.9</v>
      </c>
    </row>
    <row r="9" customFormat="false" ht="18.75" hidden="false" customHeight="true" outlineLevel="0" collapsed="false">
      <c r="B9" s="425" t="s">
        <v>361</v>
      </c>
      <c r="C9" s="416" t="n">
        <v>31531.87</v>
      </c>
      <c r="D9" s="417" t="n">
        <v>22242.82</v>
      </c>
      <c r="E9" s="417" t="n">
        <v>501394.55</v>
      </c>
      <c r="F9" s="418" t="n">
        <v>12606.64</v>
      </c>
      <c r="G9" s="416" t="n">
        <v>27660.85</v>
      </c>
      <c r="H9" s="417" t="n">
        <v>20518.3</v>
      </c>
      <c r="I9" s="417" t="n">
        <v>471180.48</v>
      </c>
      <c r="J9" s="418" t="n">
        <v>11835.63</v>
      </c>
      <c r="K9" s="419" t="n">
        <v>50443.6</v>
      </c>
      <c r="L9" s="420" t="n">
        <v>31569.73</v>
      </c>
      <c r="M9" s="420" t="n">
        <v>579920.7</v>
      </c>
      <c r="N9" s="421" t="n">
        <v>13592.31</v>
      </c>
      <c r="O9" s="419" t="n">
        <v>91228</v>
      </c>
      <c r="P9" s="420" t="n">
        <v>46417.55</v>
      </c>
      <c r="Q9" s="420" t="n">
        <v>589886.23</v>
      </c>
      <c r="R9" s="421" t="n">
        <v>15270.73</v>
      </c>
    </row>
    <row r="10" customFormat="false" ht="18.75" hidden="false" customHeight="true" outlineLevel="0" collapsed="false">
      <c r="B10" s="425" t="s">
        <v>362</v>
      </c>
      <c r="C10" s="416" t="n">
        <v>31122.91</v>
      </c>
      <c r="D10" s="417" t="n">
        <v>21785.66</v>
      </c>
      <c r="E10" s="417" t="n">
        <v>490341.61</v>
      </c>
      <c r="F10" s="418" t="n">
        <v>12072.47</v>
      </c>
      <c r="G10" s="416" t="n">
        <v>27613.12</v>
      </c>
      <c r="H10" s="417" t="n">
        <v>20116.68</v>
      </c>
      <c r="I10" s="417" t="n">
        <v>466661.18</v>
      </c>
      <c r="J10" s="418" t="n">
        <v>11511.67</v>
      </c>
      <c r="K10" s="419" t="n">
        <v>49132.57</v>
      </c>
      <c r="L10" s="420" t="n">
        <v>30541.32</v>
      </c>
      <c r="M10" s="420" t="n">
        <v>570324.3</v>
      </c>
      <c r="N10" s="421" t="n">
        <v>12720.51</v>
      </c>
      <c r="O10" s="419" t="n">
        <v>88224.29</v>
      </c>
      <c r="P10" s="420" t="n">
        <v>44049.61</v>
      </c>
      <c r="Q10" s="420" t="n">
        <v>587101.57</v>
      </c>
      <c r="R10" s="421" t="n">
        <v>14124.68</v>
      </c>
    </row>
    <row r="11" customFormat="false" ht="18.75" hidden="false" customHeight="true" outlineLevel="0" collapsed="false">
      <c r="B11" s="425" t="s">
        <v>363</v>
      </c>
      <c r="C11" s="416" t="n">
        <v>30963.48</v>
      </c>
      <c r="D11" s="417" t="n">
        <v>22172.41</v>
      </c>
      <c r="E11" s="417" t="n">
        <v>490494.04</v>
      </c>
      <c r="F11" s="418" t="n">
        <v>12119.89</v>
      </c>
      <c r="G11" s="416" t="n">
        <v>27302.28</v>
      </c>
      <c r="H11" s="417" t="n">
        <v>20456.12</v>
      </c>
      <c r="I11" s="417" t="n">
        <v>463567.77</v>
      </c>
      <c r="J11" s="418" t="n">
        <v>11484.39</v>
      </c>
      <c r="K11" s="419" t="n">
        <v>49162.33</v>
      </c>
      <c r="L11" s="420" t="n">
        <v>31276.33</v>
      </c>
      <c r="M11" s="420" t="n">
        <v>566731.88</v>
      </c>
      <c r="N11" s="421" t="n">
        <v>12923.24</v>
      </c>
      <c r="O11" s="419" t="n">
        <v>87632.8</v>
      </c>
      <c r="P11" s="420" t="n">
        <v>45202.15</v>
      </c>
      <c r="Q11" s="420" t="n">
        <v>578634.63</v>
      </c>
      <c r="R11" s="421" t="n">
        <v>14395.43</v>
      </c>
    </row>
    <row r="12" customFormat="false" ht="18.75" hidden="false" customHeight="true" outlineLevel="0" collapsed="false">
      <c r="B12" s="425" t="s">
        <v>364</v>
      </c>
      <c r="C12" s="416" t="n">
        <v>31827.9</v>
      </c>
      <c r="D12" s="417" t="n">
        <v>22938.75</v>
      </c>
      <c r="E12" s="417" t="n">
        <v>503558.89</v>
      </c>
      <c r="F12" s="418" t="n">
        <v>12616.94</v>
      </c>
      <c r="G12" s="416" t="n">
        <v>28021.15</v>
      </c>
      <c r="H12" s="417" t="n">
        <v>21195.51</v>
      </c>
      <c r="I12" s="417" t="n">
        <v>471710.82</v>
      </c>
      <c r="J12" s="418" t="n">
        <v>11966.65</v>
      </c>
      <c r="K12" s="419" t="n">
        <v>50956.69</v>
      </c>
      <c r="L12" s="420" t="n">
        <v>32463.25</v>
      </c>
      <c r="M12" s="420" t="n">
        <v>582115.68</v>
      </c>
      <c r="N12" s="421" t="n">
        <v>13499.8</v>
      </c>
      <c r="O12" s="419" t="n">
        <v>91510.97</v>
      </c>
      <c r="P12" s="420" t="n">
        <v>47161.73</v>
      </c>
      <c r="Q12" s="420" t="n">
        <v>593770.73</v>
      </c>
      <c r="R12" s="421" t="n">
        <v>15192.19</v>
      </c>
    </row>
    <row r="13" customFormat="false" ht="18.75" hidden="false" customHeight="true" outlineLevel="0" collapsed="false">
      <c r="B13" s="425" t="s">
        <v>365</v>
      </c>
      <c r="C13" s="416" t="n">
        <v>30988.39</v>
      </c>
      <c r="D13" s="417" t="n">
        <v>22273.51</v>
      </c>
      <c r="E13" s="417" t="n">
        <v>499154.38</v>
      </c>
      <c r="F13" s="418" t="n">
        <v>12138.91</v>
      </c>
      <c r="G13" s="416" t="n">
        <v>27323.27</v>
      </c>
      <c r="H13" s="417" t="n">
        <v>20516.56</v>
      </c>
      <c r="I13" s="417" t="n">
        <v>474291.87</v>
      </c>
      <c r="J13" s="418" t="n">
        <v>11482.3</v>
      </c>
      <c r="K13" s="419" t="n">
        <v>49711.46</v>
      </c>
      <c r="L13" s="420" t="n">
        <v>31333.11</v>
      </c>
      <c r="M13" s="420" t="n">
        <v>574692.03</v>
      </c>
      <c r="N13" s="421" t="n">
        <v>13024.06</v>
      </c>
      <c r="O13" s="419" t="n">
        <v>87977.51</v>
      </c>
      <c r="P13" s="420" t="n">
        <v>44527.73</v>
      </c>
      <c r="Q13" s="420" t="n">
        <v>584659.92</v>
      </c>
      <c r="R13" s="421" t="n">
        <v>14564.55</v>
      </c>
    </row>
    <row r="14" customFormat="false" ht="18.75" hidden="false" customHeight="true" outlineLevel="0" collapsed="false">
      <c r="B14" s="425" t="s">
        <v>366</v>
      </c>
      <c r="C14" s="416" t="n">
        <v>31941.64</v>
      </c>
      <c r="D14" s="417" t="n">
        <v>23230.63</v>
      </c>
      <c r="E14" s="417" t="n">
        <v>513870.54</v>
      </c>
      <c r="F14" s="418" t="n">
        <v>12192.33</v>
      </c>
      <c r="G14" s="416" t="n">
        <v>28356.62</v>
      </c>
      <c r="H14" s="417" t="n">
        <v>21464.55</v>
      </c>
      <c r="I14" s="417" t="n">
        <v>488893.39</v>
      </c>
      <c r="J14" s="418" t="n">
        <v>11501.69</v>
      </c>
      <c r="K14" s="419" t="n">
        <v>50950.99</v>
      </c>
      <c r="L14" s="420" t="n">
        <v>32763.69</v>
      </c>
      <c r="M14" s="420" t="n">
        <v>591429.67</v>
      </c>
      <c r="N14" s="421" t="n">
        <v>13062.92</v>
      </c>
      <c r="O14" s="419" t="n">
        <v>91524.35</v>
      </c>
      <c r="P14" s="420" t="n">
        <v>46840.3</v>
      </c>
      <c r="Q14" s="420" t="n">
        <v>599358.83</v>
      </c>
      <c r="R14" s="421" t="n">
        <v>14653.46</v>
      </c>
    </row>
    <row r="15" customFormat="false" ht="18.75" hidden="false" customHeight="true" outlineLevel="0" collapsed="false">
      <c r="B15" s="426" t="s">
        <v>367</v>
      </c>
      <c r="C15" s="416" t="n">
        <v>31362.18</v>
      </c>
      <c r="D15" s="417" t="n">
        <v>22745.44</v>
      </c>
      <c r="E15" s="417" t="n">
        <v>527881.92</v>
      </c>
      <c r="F15" s="418" t="n">
        <v>11798.16</v>
      </c>
      <c r="G15" s="416" t="n">
        <v>28275.47</v>
      </c>
      <c r="H15" s="417" t="n">
        <v>21550.12</v>
      </c>
      <c r="I15" s="417" t="n">
        <v>508924.72</v>
      </c>
      <c r="J15" s="418" t="n">
        <v>11519.12</v>
      </c>
      <c r="K15" s="419" t="n">
        <v>50565.11</v>
      </c>
      <c r="L15" s="420" t="n">
        <v>31955.46</v>
      </c>
      <c r="M15" s="420" t="n">
        <v>603456.49</v>
      </c>
      <c r="N15" s="421" t="n">
        <v>12460.42</v>
      </c>
      <c r="O15" s="419" t="n">
        <v>90253</v>
      </c>
      <c r="P15" s="420" t="n">
        <v>44365.49</v>
      </c>
      <c r="Q15" s="420" t="n">
        <v>612872.6</v>
      </c>
      <c r="R15" s="421" t="n">
        <v>13722.46</v>
      </c>
    </row>
    <row r="16" customFormat="false" ht="18.75" hidden="false" customHeight="true" outlineLevel="0" collapsed="false">
      <c r="B16" s="425" t="s">
        <v>368</v>
      </c>
      <c r="C16" s="416" t="n">
        <v>31093.99</v>
      </c>
      <c r="D16" s="417" t="n">
        <v>22712.77</v>
      </c>
      <c r="E16" s="417" t="n">
        <v>509511.67</v>
      </c>
      <c r="F16" s="418" t="n">
        <v>12471.14</v>
      </c>
      <c r="G16" s="416" t="n">
        <v>28312.77</v>
      </c>
      <c r="H16" s="417" t="n">
        <v>21711.29</v>
      </c>
      <c r="I16" s="417" t="n">
        <v>498559.73</v>
      </c>
      <c r="J16" s="418" t="n">
        <v>12037.52</v>
      </c>
      <c r="K16" s="419" t="n">
        <v>49938.96</v>
      </c>
      <c r="L16" s="420" t="n">
        <v>31883.44</v>
      </c>
      <c r="M16" s="420" t="n">
        <v>574160.37</v>
      </c>
      <c r="N16" s="421" t="n">
        <v>13408.74</v>
      </c>
      <c r="O16" s="419" t="n">
        <v>89438.55</v>
      </c>
      <c r="P16" s="420" t="n">
        <v>45097.81</v>
      </c>
      <c r="Q16" s="420" t="n">
        <v>578491.66</v>
      </c>
      <c r="R16" s="421" t="n">
        <v>14860.97</v>
      </c>
    </row>
    <row r="17" customFormat="false" ht="18.75" hidden="false" customHeight="true" outlineLevel="0" collapsed="false">
      <c r="B17" s="427" t="s">
        <v>369</v>
      </c>
      <c r="C17" s="428" t="n">
        <v>32377.97</v>
      </c>
      <c r="D17" s="429" t="n">
        <v>23636.84</v>
      </c>
      <c r="E17" s="429" t="n">
        <v>516547.13</v>
      </c>
      <c r="F17" s="430" t="n">
        <v>12564.21</v>
      </c>
      <c r="G17" s="428" t="n">
        <v>29532.61</v>
      </c>
      <c r="H17" s="429" t="n">
        <v>22538.6</v>
      </c>
      <c r="I17" s="429" t="n">
        <v>505351.39</v>
      </c>
      <c r="J17" s="430" t="n">
        <v>12061.09</v>
      </c>
      <c r="K17" s="431" t="n">
        <v>52298.68</v>
      </c>
      <c r="L17" s="432" t="n">
        <v>33536.35</v>
      </c>
      <c r="M17" s="432" t="n">
        <v>592002.65</v>
      </c>
      <c r="N17" s="433" t="n">
        <v>13502.57</v>
      </c>
      <c r="O17" s="431" t="n">
        <v>94323.89</v>
      </c>
      <c r="P17" s="432" t="n">
        <v>48118</v>
      </c>
      <c r="Q17" s="432" t="n">
        <v>600976.78</v>
      </c>
      <c r="R17" s="433" t="n">
        <v>15000.68</v>
      </c>
    </row>
    <row r="18" customFormat="false" ht="18.75" hidden="false" customHeight="true" outlineLevel="0" collapsed="false">
      <c r="B18" s="381" t="s">
        <v>370</v>
      </c>
      <c r="C18" s="434" t="n">
        <v>170831.13</v>
      </c>
      <c r="D18" s="435" t="n">
        <v>110890.35</v>
      </c>
      <c r="E18" s="435" t="n">
        <v>821869.04</v>
      </c>
      <c r="F18" s="436" t="n">
        <v>38950.17</v>
      </c>
      <c r="G18" s="434" t="n">
        <v>150569.36</v>
      </c>
      <c r="H18" s="435" t="n">
        <v>101112.16</v>
      </c>
      <c r="I18" s="435" t="n">
        <v>728065.54</v>
      </c>
      <c r="J18" s="436" t="n">
        <v>36250.2</v>
      </c>
      <c r="K18" s="437" t="n">
        <v>328225.21</v>
      </c>
      <c r="L18" s="438" t="n">
        <v>195713.63</v>
      </c>
      <c r="M18" s="438" t="n">
        <v>1364683.91</v>
      </c>
      <c r="N18" s="439" t="n">
        <v>47009.64</v>
      </c>
      <c r="O18" s="440" t="n">
        <v>877371.61</v>
      </c>
      <c r="P18" s="441" t="n">
        <v>430192.64</v>
      </c>
      <c r="Q18" s="441" t="n">
        <v>1712699.65</v>
      </c>
      <c r="R18" s="442" t="n">
        <v>60620.07</v>
      </c>
    </row>
    <row r="19" customFormat="false" ht="13.5" hidden="false" customHeight="false" outlineLevel="0" collapsed="false">
      <c r="B19" s="443" t="s">
        <v>380</v>
      </c>
      <c r="C19" s="444"/>
      <c r="D19" s="444"/>
      <c r="E19" s="444"/>
      <c r="F19" s="444"/>
      <c r="G19" s="444"/>
      <c r="H19" s="444"/>
      <c r="I19" s="444"/>
      <c r="J19" s="444"/>
      <c r="K19" s="444"/>
      <c r="L19" s="444"/>
      <c r="M19" s="444"/>
      <c r="N19" s="444"/>
      <c r="O19" s="445"/>
      <c r="P19" s="445"/>
      <c r="Q19" s="445"/>
      <c r="R19" s="445"/>
    </row>
    <row r="20" customFormat="false" ht="13.5" hidden="false" customHeight="false" outlineLevel="0" collapsed="false">
      <c r="B20" s="443" t="s">
        <v>381</v>
      </c>
      <c r="C20" s="446"/>
      <c r="D20" s="446"/>
      <c r="E20" s="446"/>
      <c r="F20" s="446"/>
      <c r="G20" s="446"/>
      <c r="H20" s="446"/>
      <c r="I20" s="446"/>
      <c r="J20" s="446"/>
      <c r="K20" s="446"/>
      <c r="L20" s="446"/>
      <c r="M20" s="446"/>
      <c r="N20" s="446"/>
      <c r="O20" s="445"/>
      <c r="P20" s="445"/>
      <c r="Q20" s="445"/>
      <c r="R20" s="445"/>
    </row>
    <row r="21" customFormat="false" ht="13.5" hidden="false" customHeight="false" outlineLevel="0" collapsed="false">
      <c r="B21" s="443" t="s">
        <v>382</v>
      </c>
      <c r="C21" s="446"/>
      <c r="D21" s="446"/>
      <c r="E21" s="446"/>
      <c r="F21" s="446"/>
      <c r="G21" s="446"/>
      <c r="H21" s="446"/>
      <c r="I21" s="446"/>
      <c r="J21" s="446"/>
      <c r="K21" s="446"/>
      <c r="L21" s="446"/>
      <c r="M21" s="446"/>
      <c r="N21" s="446"/>
      <c r="O21" s="445"/>
      <c r="P21" s="445"/>
      <c r="Q21" s="445"/>
      <c r="R21" s="445"/>
    </row>
    <row r="22" customFormat="false" ht="13.5" hidden="false" customHeight="false" outlineLevel="0" collapsed="false">
      <c r="B22" s="443" t="s">
        <v>383</v>
      </c>
      <c r="C22" s="446"/>
      <c r="D22" s="446"/>
      <c r="E22" s="446"/>
      <c r="F22" s="446"/>
      <c r="G22" s="446"/>
      <c r="H22" s="446"/>
      <c r="I22" s="446"/>
      <c r="J22" s="446"/>
      <c r="K22" s="446"/>
      <c r="L22" s="446"/>
      <c r="M22" s="446"/>
      <c r="N22" s="446"/>
      <c r="O22" s="445"/>
      <c r="P22" s="445"/>
      <c r="Q22" s="445"/>
      <c r="R22" s="445"/>
    </row>
    <row r="23" s="1" customFormat="true" ht="13.5" hidden="false" customHeight="false" outlineLevel="0" collapsed="false">
      <c r="B23" s="447"/>
      <c r="C23" s="448"/>
      <c r="D23" s="448"/>
      <c r="E23" s="448"/>
      <c r="F23" s="448"/>
      <c r="G23" s="448"/>
      <c r="H23" s="448"/>
      <c r="I23" s="448"/>
      <c r="J23" s="448"/>
      <c r="K23" s="448"/>
      <c r="L23" s="448"/>
      <c r="M23" s="448"/>
      <c r="N23" s="448"/>
      <c r="O23" s="170"/>
      <c r="P23" s="170"/>
      <c r="Q23" s="170"/>
      <c r="R23" s="170"/>
    </row>
  </sheetData>
  <mergeCells count="5">
    <mergeCell ref="B1:R1"/>
    <mergeCell ref="C3:F3"/>
    <mergeCell ref="G3:J3"/>
    <mergeCell ref="K3:N3"/>
    <mergeCell ref="O3:R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6.5"/>
    <col collapsed="false" customWidth="true" hidden="false" outlineLevel="0" max="2" min="2" style="0" width="15.13"/>
    <col collapsed="false" customWidth="true" hidden="false" outlineLevel="0" max="8" min="3" style="0" width="11.13"/>
    <col collapsed="false" customWidth="true" hidden="false" outlineLevel="0" max="9" min="9" style="0" width="12.63"/>
  </cols>
  <sheetData>
    <row r="1" customFormat="false" ht="17.25" hidden="false" customHeight="false" outlineLevel="0" collapsed="false">
      <c r="B1" s="449" t="s">
        <v>384</v>
      </c>
      <c r="C1" s="449"/>
      <c r="D1" s="449"/>
      <c r="E1" s="449"/>
      <c r="F1" s="449"/>
      <c r="G1" s="449"/>
      <c r="H1" s="449"/>
      <c r="I1" s="449"/>
    </row>
    <row r="2" customFormat="false" ht="14.25" hidden="false" customHeight="false" outlineLevel="0" collapsed="false">
      <c r="I2" s="450" t="s">
        <v>385</v>
      </c>
    </row>
    <row r="3" customFormat="false" ht="27" hidden="false" customHeight="true" outlineLevel="0" collapsed="false">
      <c r="B3" s="451"/>
      <c r="C3" s="452" t="s">
        <v>386</v>
      </c>
      <c r="D3" s="452"/>
      <c r="E3" s="452"/>
      <c r="F3" s="452"/>
      <c r="G3" s="452"/>
      <c r="H3" s="452"/>
      <c r="I3" s="453" t="s">
        <v>387</v>
      </c>
    </row>
    <row r="4" customFormat="false" ht="27" hidden="false" customHeight="true" outlineLevel="0" collapsed="false">
      <c r="B4" s="454"/>
      <c r="C4" s="455" t="s">
        <v>22</v>
      </c>
      <c r="D4" s="456" t="s">
        <v>388</v>
      </c>
      <c r="E4" s="456" t="s">
        <v>389</v>
      </c>
      <c r="F4" s="456" t="s">
        <v>390</v>
      </c>
      <c r="G4" s="456" t="s">
        <v>391</v>
      </c>
      <c r="H4" s="457" t="s">
        <v>392</v>
      </c>
      <c r="I4" s="453"/>
    </row>
    <row r="5" customFormat="false" ht="27" hidden="false" customHeight="true" outlineLevel="0" collapsed="false">
      <c r="B5" s="347" t="s">
        <v>393</v>
      </c>
      <c r="C5" s="458" t="n">
        <v>48.864</v>
      </c>
      <c r="D5" s="459" t="n">
        <v>32.717</v>
      </c>
      <c r="E5" s="459" t="n">
        <v>11.912</v>
      </c>
      <c r="F5" s="459" t="n">
        <v>3.255</v>
      </c>
      <c r="G5" s="459" t="n">
        <v>0.763</v>
      </c>
      <c r="H5" s="460" t="n">
        <v>0.217</v>
      </c>
      <c r="I5" s="461" t="n">
        <v>51.136</v>
      </c>
    </row>
    <row r="6" customFormat="false" ht="27" hidden="false" customHeight="true" outlineLevel="0" collapsed="false">
      <c r="B6" s="347"/>
      <c r="C6" s="462" t="n">
        <v>100</v>
      </c>
      <c r="D6" s="463" t="n">
        <v>67</v>
      </c>
      <c r="E6" s="463" t="n">
        <v>24.4</v>
      </c>
      <c r="F6" s="463" t="n">
        <v>6.7</v>
      </c>
      <c r="G6" s="463" t="n">
        <v>1.6</v>
      </c>
      <c r="H6" s="464" t="n">
        <v>0.4</v>
      </c>
      <c r="I6" s="465"/>
    </row>
    <row r="7" customFormat="false" ht="27" hidden="false" customHeight="true" outlineLevel="0" collapsed="false">
      <c r="B7" s="466" t="s">
        <v>179</v>
      </c>
      <c r="C7" s="467" t="n">
        <v>48.898</v>
      </c>
      <c r="D7" s="468" t="n">
        <v>32.587</v>
      </c>
      <c r="E7" s="468" t="n">
        <v>11.995</v>
      </c>
      <c r="F7" s="468" t="n">
        <v>3.313</v>
      </c>
      <c r="G7" s="468" t="n">
        <v>0.781</v>
      </c>
      <c r="H7" s="469" t="n">
        <v>0.221</v>
      </c>
      <c r="I7" s="470" t="n">
        <v>51.102</v>
      </c>
    </row>
    <row r="8" customFormat="false" ht="27" hidden="false" customHeight="true" outlineLevel="0" collapsed="false">
      <c r="B8" s="466"/>
      <c r="C8" s="462" t="n">
        <v>100</v>
      </c>
      <c r="D8" s="463" t="n">
        <v>66.6</v>
      </c>
      <c r="E8" s="463" t="n">
        <v>24.5</v>
      </c>
      <c r="F8" s="463" t="n">
        <v>6.8</v>
      </c>
      <c r="G8" s="463" t="n">
        <v>1.6</v>
      </c>
      <c r="H8" s="464" t="n">
        <v>0.5</v>
      </c>
      <c r="I8" s="471"/>
    </row>
    <row r="9" customFormat="false" ht="27" hidden="false" customHeight="true" outlineLevel="0" collapsed="false">
      <c r="B9" s="466" t="s">
        <v>356</v>
      </c>
      <c r="C9" s="467" t="n">
        <v>57.96</v>
      </c>
      <c r="D9" s="468" t="n">
        <v>35.081</v>
      </c>
      <c r="E9" s="468" t="n">
        <v>15.685</v>
      </c>
      <c r="F9" s="468" t="n">
        <v>5.232</v>
      </c>
      <c r="G9" s="468" t="n">
        <v>1.463</v>
      </c>
      <c r="H9" s="469" t="n">
        <v>0.5</v>
      </c>
      <c r="I9" s="470" t="n">
        <v>42.04</v>
      </c>
    </row>
    <row r="10" customFormat="false" ht="27" hidden="false" customHeight="true" outlineLevel="0" collapsed="false">
      <c r="B10" s="466"/>
      <c r="C10" s="472" t="n">
        <v>100</v>
      </c>
      <c r="D10" s="473" t="n">
        <v>60.5</v>
      </c>
      <c r="E10" s="473" t="n">
        <v>27.1</v>
      </c>
      <c r="F10" s="473" t="n">
        <v>9</v>
      </c>
      <c r="G10" s="473" t="n">
        <v>2.5</v>
      </c>
      <c r="H10" s="474" t="n">
        <v>0.9</v>
      </c>
      <c r="I10" s="471"/>
    </row>
    <row r="11" customFormat="false" ht="27" hidden="false" customHeight="true" outlineLevel="0" collapsed="false">
      <c r="B11" s="475" t="s">
        <v>168</v>
      </c>
      <c r="C11" s="476" t="n">
        <v>87.144</v>
      </c>
      <c r="D11" s="477" t="n">
        <v>41.044</v>
      </c>
      <c r="E11" s="477" t="n">
        <v>27.78</v>
      </c>
      <c r="F11" s="477" t="n">
        <v>12.311</v>
      </c>
      <c r="G11" s="477" t="n">
        <v>4.282</v>
      </c>
      <c r="H11" s="478" t="n">
        <v>1.727</v>
      </c>
      <c r="I11" s="470" t="n">
        <v>12.856</v>
      </c>
    </row>
    <row r="12" customFormat="false" ht="27" hidden="false" customHeight="true" outlineLevel="0" collapsed="false">
      <c r="B12" s="475"/>
      <c r="C12" s="479" t="n">
        <v>100</v>
      </c>
      <c r="D12" s="480" t="n">
        <v>47.1</v>
      </c>
      <c r="E12" s="480" t="n">
        <v>31.9</v>
      </c>
      <c r="F12" s="480" t="n">
        <v>14.1</v>
      </c>
      <c r="G12" s="480" t="n">
        <v>4.9</v>
      </c>
      <c r="H12" s="481" t="n">
        <v>2</v>
      </c>
      <c r="I12" s="482"/>
    </row>
    <row r="13" customFormat="false" ht="13.5" hidden="false" customHeight="false" outlineLevel="0" collapsed="false">
      <c r="B13" s="388" t="s">
        <v>371</v>
      </c>
    </row>
    <row r="14" customFormat="false" ht="13.5" hidden="false" customHeight="false" outlineLevel="0" collapsed="false">
      <c r="B14" s="388" t="s">
        <v>372</v>
      </c>
    </row>
    <row r="15" customFormat="false" ht="13.5" hidden="false" customHeight="false" outlineLevel="0" collapsed="false">
      <c r="B15" s="388" t="s">
        <v>394</v>
      </c>
    </row>
    <row r="16" customFormat="false" ht="13.5" hidden="false" customHeight="false" outlineLevel="0" collapsed="false">
      <c r="B16" s="388" t="s">
        <v>395</v>
      </c>
    </row>
  </sheetData>
  <mergeCells count="7">
    <mergeCell ref="B1:I1"/>
    <mergeCell ref="C3:H3"/>
    <mergeCell ref="I3:I4"/>
    <mergeCell ref="B5:B6"/>
    <mergeCell ref="B7:B8"/>
    <mergeCell ref="B9:B10"/>
    <mergeCell ref="B11:B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7.63"/>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2" customFormat="false" ht="17.25" hidden="false" customHeight="false" outlineLevel="0" collapsed="false">
      <c r="B2" s="483" t="s">
        <v>396</v>
      </c>
      <c r="C2" s="483"/>
      <c r="D2" s="483"/>
      <c r="E2" s="483"/>
      <c r="F2" s="483"/>
      <c r="G2" s="483"/>
      <c r="H2" s="483"/>
      <c r="I2" s="483"/>
      <c r="J2" s="483"/>
      <c r="K2" s="483"/>
      <c r="L2" s="4"/>
    </row>
    <row r="3" customFormat="false" ht="14.25" hidden="false" customHeight="false" outlineLevel="0" collapsed="false">
      <c r="B3" s="484"/>
      <c r="C3" s="484"/>
      <c r="D3" s="485"/>
      <c r="E3" s="485"/>
      <c r="F3" s="485"/>
      <c r="G3" s="485"/>
      <c r="H3" s="485"/>
      <c r="I3" s="485"/>
      <c r="J3" s="485"/>
      <c r="K3" s="486" t="s">
        <v>397</v>
      </c>
      <c r="L3" s="4"/>
    </row>
    <row r="4" customFormat="false" ht="14.25" hidden="false" customHeight="false" outlineLevel="0" collapsed="false">
      <c r="B4" s="487"/>
      <c r="C4" s="487"/>
      <c r="D4" s="488" t="s">
        <v>178</v>
      </c>
      <c r="E4" s="488"/>
      <c r="F4" s="489" t="s">
        <v>179</v>
      </c>
      <c r="G4" s="489"/>
      <c r="H4" s="489" t="s">
        <v>356</v>
      </c>
      <c r="I4" s="489"/>
      <c r="J4" s="490" t="s">
        <v>168</v>
      </c>
      <c r="K4" s="490"/>
      <c r="L4" s="4"/>
    </row>
    <row r="5" customFormat="false" ht="14.25" hidden="false" customHeight="false" outlineLevel="0" collapsed="false">
      <c r="B5" s="491" t="s">
        <v>398</v>
      </c>
      <c r="C5" s="491"/>
      <c r="D5" s="492" t="n">
        <v>3716.4935</v>
      </c>
      <c r="E5" s="492"/>
      <c r="F5" s="493" t="n">
        <v>2225.073</v>
      </c>
      <c r="G5" s="493"/>
      <c r="H5" s="493" t="n">
        <v>3468.6828</v>
      </c>
      <c r="I5" s="493"/>
      <c r="J5" s="494" t="n">
        <v>1623.6819</v>
      </c>
      <c r="K5" s="494"/>
      <c r="L5" s="4"/>
    </row>
    <row r="6" customFormat="false" ht="13.5" hidden="false" customHeight="true" outlineLevel="0" collapsed="false">
      <c r="B6" s="495" t="s">
        <v>399</v>
      </c>
      <c r="C6" s="496" t="s">
        <v>400</v>
      </c>
      <c r="D6" s="497" t="n">
        <v>863.2746</v>
      </c>
      <c r="E6" s="498" t="n">
        <v>55.154</v>
      </c>
      <c r="F6" s="499" t="n">
        <v>504.4041</v>
      </c>
      <c r="G6" s="498" t="n">
        <v>54.08</v>
      </c>
      <c r="H6" s="500" t="n">
        <v>896.0656</v>
      </c>
      <c r="I6" s="498" t="n">
        <v>50.579</v>
      </c>
      <c r="J6" s="500" t="n">
        <v>460.3407</v>
      </c>
      <c r="K6" s="501" t="n">
        <v>34.765</v>
      </c>
      <c r="L6" s="4"/>
    </row>
    <row r="7" customFormat="false" ht="13.5" hidden="false" customHeight="false" outlineLevel="0" collapsed="false">
      <c r="B7" s="495"/>
      <c r="C7" s="502" t="s">
        <v>401</v>
      </c>
      <c r="D7" s="503" t="n">
        <v>368.2007</v>
      </c>
      <c r="E7" s="504" t="n">
        <v>23.524</v>
      </c>
      <c r="F7" s="505" t="n">
        <v>228.0098</v>
      </c>
      <c r="G7" s="504" t="n">
        <v>24.446</v>
      </c>
      <c r="H7" s="506" t="n">
        <v>416.0023</v>
      </c>
      <c r="I7" s="504" t="n">
        <v>23.481</v>
      </c>
      <c r="J7" s="506" t="n">
        <v>327.3752</v>
      </c>
      <c r="K7" s="507" t="n">
        <v>24.723</v>
      </c>
      <c r="L7" s="4"/>
    </row>
    <row r="8" customFormat="false" ht="13.5" hidden="false" customHeight="false" outlineLevel="0" collapsed="false">
      <c r="B8" s="495"/>
      <c r="C8" s="502" t="s">
        <v>402</v>
      </c>
      <c r="D8" s="503" t="n">
        <v>160.1219</v>
      </c>
      <c r="E8" s="504" t="n">
        <v>10.23</v>
      </c>
      <c r="F8" s="505" t="n">
        <v>93.2271</v>
      </c>
      <c r="G8" s="504" t="n">
        <v>9.995</v>
      </c>
      <c r="H8" s="506" t="n">
        <v>192.7039</v>
      </c>
      <c r="I8" s="504" t="n">
        <v>10.877</v>
      </c>
      <c r="J8" s="506" t="n">
        <v>187.7739</v>
      </c>
      <c r="K8" s="507" t="n">
        <v>14.181</v>
      </c>
      <c r="L8" s="4"/>
    </row>
    <row r="9" customFormat="false" ht="13.5" hidden="false" customHeight="false" outlineLevel="0" collapsed="false">
      <c r="B9" s="495"/>
      <c r="C9" s="502" t="s">
        <v>403</v>
      </c>
      <c r="D9" s="503" t="n">
        <v>75.5803</v>
      </c>
      <c r="E9" s="504" t="n">
        <v>4.829</v>
      </c>
      <c r="F9" s="505" t="n">
        <v>49.1706</v>
      </c>
      <c r="G9" s="504" t="n">
        <v>5.272</v>
      </c>
      <c r="H9" s="506" t="n">
        <v>96.3292</v>
      </c>
      <c r="I9" s="504" t="n">
        <v>5.437</v>
      </c>
      <c r="J9" s="506" t="n">
        <v>106.6972</v>
      </c>
      <c r="K9" s="507" t="n">
        <v>8.058</v>
      </c>
      <c r="L9" s="4"/>
    </row>
    <row r="10" customFormat="false" ht="13.5" hidden="false" customHeight="false" outlineLevel="0" collapsed="false">
      <c r="B10" s="495"/>
      <c r="C10" s="502" t="s">
        <v>404</v>
      </c>
      <c r="D10" s="503" t="n">
        <v>38.6076</v>
      </c>
      <c r="E10" s="504" t="n">
        <v>2.467</v>
      </c>
      <c r="F10" s="505" t="n">
        <v>22.0458</v>
      </c>
      <c r="G10" s="504" t="n">
        <v>2.364</v>
      </c>
      <c r="H10" s="506" t="n">
        <v>53.9925</v>
      </c>
      <c r="I10" s="504" t="n">
        <v>3.048</v>
      </c>
      <c r="J10" s="506" t="n">
        <v>67.4484</v>
      </c>
      <c r="K10" s="507" t="n">
        <v>5.094</v>
      </c>
      <c r="L10" s="4"/>
    </row>
    <row r="11" customFormat="false" ht="13.5" hidden="false" customHeight="false" outlineLevel="0" collapsed="false">
      <c r="B11" s="495"/>
      <c r="C11" s="508" t="s">
        <v>405</v>
      </c>
      <c r="D11" s="509" t="n">
        <v>46.9666</v>
      </c>
      <c r="E11" s="510" t="n">
        <v>3.001</v>
      </c>
      <c r="F11" s="511" t="n">
        <v>29.3748</v>
      </c>
      <c r="G11" s="510" t="n">
        <v>3.149</v>
      </c>
      <c r="H11" s="512" t="n">
        <v>80.4234</v>
      </c>
      <c r="I11" s="510" t="n">
        <v>4.54</v>
      </c>
      <c r="J11" s="512" t="n">
        <v>115.9573</v>
      </c>
      <c r="K11" s="513" t="n">
        <v>8.757</v>
      </c>
      <c r="L11" s="4"/>
    </row>
    <row r="12" customFormat="false" ht="13.5" hidden="false" customHeight="false" outlineLevel="0" collapsed="false">
      <c r="B12" s="495"/>
      <c r="C12" s="514" t="s">
        <v>406</v>
      </c>
      <c r="D12" s="509" t="n">
        <v>8.9782</v>
      </c>
      <c r="E12" s="510" t="n">
        <v>0.574</v>
      </c>
      <c r="F12" s="511" t="n">
        <v>4.5699</v>
      </c>
      <c r="G12" s="510" t="n">
        <v>0.49</v>
      </c>
      <c r="H12" s="512" t="n">
        <v>24.2396</v>
      </c>
      <c r="I12" s="510" t="n">
        <v>1.368</v>
      </c>
      <c r="J12" s="512" t="n">
        <v>37.5505</v>
      </c>
      <c r="K12" s="513" t="n">
        <v>2.836</v>
      </c>
      <c r="L12" s="4"/>
    </row>
    <row r="13" customFormat="false" ht="13.5" hidden="false" customHeight="false" outlineLevel="0" collapsed="false">
      <c r="B13" s="495"/>
      <c r="C13" s="514" t="s">
        <v>407</v>
      </c>
      <c r="D13" s="509" t="n">
        <v>2.2983</v>
      </c>
      <c r="E13" s="510" t="n">
        <v>0.147</v>
      </c>
      <c r="F13" s="511" t="n">
        <v>1.2495</v>
      </c>
      <c r="G13" s="510" t="n">
        <v>0.134</v>
      </c>
      <c r="H13" s="512" t="n">
        <v>7.231</v>
      </c>
      <c r="I13" s="510" t="n">
        <v>0.408</v>
      </c>
      <c r="J13" s="512" t="n">
        <v>12.1308</v>
      </c>
      <c r="K13" s="513" t="n">
        <v>0.916</v>
      </c>
      <c r="L13" s="4"/>
    </row>
    <row r="14" customFormat="false" ht="13.5" hidden="false" customHeight="false" outlineLevel="0" collapsed="false">
      <c r="B14" s="495"/>
      <c r="C14" s="514" t="s">
        <v>408</v>
      </c>
      <c r="D14" s="509" t="n">
        <v>0.8665</v>
      </c>
      <c r="E14" s="510" t="n">
        <v>0.055</v>
      </c>
      <c r="F14" s="511" t="n">
        <v>0.4185</v>
      </c>
      <c r="G14" s="510" t="n">
        <v>0.045</v>
      </c>
      <c r="H14" s="512" t="n">
        <v>3.3369</v>
      </c>
      <c r="I14" s="510" t="n">
        <v>0.188</v>
      </c>
      <c r="J14" s="512" t="n">
        <v>5.7284</v>
      </c>
      <c r="K14" s="513" t="n">
        <v>0.433</v>
      </c>
      <c r="L14" s="4"/>
    </row>
    <row r="15" customFormat="false" ht="13.5" hidden="false" customHeight="false" outlineLevel="0" collapsed="false">
      <c r="B15" s="495"/>
      <c r="C15" s="514" t="s">
        <v>409</v>
      </c>
      <c r="D15" s="509" t="n">
        <v>0.3002</v>
      </c>
      <c r="E15" s="510" t="n">
        <v>0.019</v>
      </c>
      <c r="F15" s="511" t="n">
        <v>0.2252</v>
      </c>
      <c r="G15" s="510" t="n">
        <v>0.024</v>
      </c>
      <c r="H15" s="512" t="n">
        <v>1.3009</v>
      </c>
      <c r="I15" s="510" t="n">
        <v>0.073</v>
      </c>
      <c r="J15" s="512" t="n">
        <v>3.1518</v>
      </c>
      <c r="K15" s="513" t="n">
        <v>0.238</v>
      </c>
      <c r="L15" s="4"/>
    </row>
    <row r="16" customFormat="false" ht="14.25" hidden="false" customHeight="false" outlineLevel="0" collapsed="false">
      <c r="B16" s="495"/>
      <c r="C16" s="515" t="s">
        <v>410</v>
      </c>
      <c r="D16" s="516" t="n">
        <v>1565.1949</v>
      </c>
      <c r="E16" s="517" t="n">
        <v>100</v>
      </c>
      <c r="F16" s="518" t="n">
        <v>932.6953</v>
      </c>
      <c r="G16" s="517" t="n">
        <v>100</v>
      </c>
      <c r="H16" s="519" t="n">
        <v>1771.6253</v>
      </c>
      <c r="I16" s="517" t="n">
        <v>100</v>
      </c>
      <c r="J16" s="519" t="n">
        <v>1324.1542</v>
      </c>
      <c r="K16" s="520" t="n">
        <v>100</v>
      </c>
      <c r="L16" s="4"/>
    </row>
    <row r="17" customFormat="false" ht="14.25" hidden="false" customHeight="false" outlineLevel="0" collapsed="false">
      <c r="B17" s="521" t="s">
        <v>411</v>
      </c>
      <c r="C17" s="521"/>
      <c r="D17" s="522" t="n">
        <v>42.115</v>
      </c>
      <c r="E17" s="522"/>
      <c r="F17" s="523" t="n">
        <v>41.918</v>
      </c>
      <c r="G17" s="523"/>
      <c r="H17" s="523" t="n">
        <v>51.075</v>
      </c>
      <c r="I17" s="523"/>
      <c r="J17" s="524" t="n">
        <v>81.553</v>
      </c>
      <c r="K17" s="524"/>
      <c r="L17" s="4"/>
    </row>
    <row r="18" customFormat="false" ht="14.25" hidden="false" customHeight="false" outlineLevel="0" collapsed="false">
      <c r="B18" s="525" t="s">
        <v>412</v>
      </c>
      <c r="C18" s="525"/>
      <c r="D18" s="526" t="n">
        <v>2</v>
      </c>
      <c r="E18" s="526"/>
      <c r="F18" s="526" t="n">
        <v>2</v>
      </c>
      <c r="G18" s="526"/>
      <c r="H18" s="526" t="n">
        <v>2.3</v>
      </c>
      <c r="I18" s="526"/>
      <c r="J18" s="527" t="n">
        <v>3.2</v>
      </c>
      <c r="K18" s="527"/>
      <c r="L18" s="4"/>
    </row>
    <row r="19" customFormat="false" ht="13.5" hidden="false" customHeight="false" outlineLevel="0" collapsed="false">
      <c r="B19" s="528" t="s">
        <v>371</v>
      </c>
      <c r="C19" s="529"/>
      <c r="D19" s="529"/>
      <c r="E19" s="529"/>
      <c r="F19" s="529"/>
      <c r="G19" s="529"/>
      <c r="H19" s="529"/>
      <c r="I19" s="529"/>
      <c r="J19" s="529"/>
      <c r="K19" s="529"/>
      <c r="L19" s="4"/>
    </row>
    <row r="20" customFormat="false" ht="13.5" hidden="false" customHeight="false" outlineLevel="0" collapsed="false">
      <c r="B20" s="528" t="s">
        <v>413</v>
      </c>
      <c r="C20" s="529"/>
      <c r="D20" s="529"/>
      <c r="E20" s="529"/>
      <c r="F20" s="529"/>
      <c r="G20" s="529"/>
      <c r="H20" s="529"/>
      <c r="I20" s="529"/>
      <c r="J20" s="529"/>
      <c r="K20" s="529"/>
      <c r="L20" s="4"/>
    </row>
    <row r="21" customFormat="false" ht="13.5" hidden="false" customHeight="false" outlineLevel="0" collapsed="false">
      <c r="B21" s="528" t="s">
        <v>414</v>
      </c>
      <c r="C21" s="485"/>
      <c r="D21" s="485"/>
      <c r="E21" s="485"/>
      <c r="F21" s="485"/>
      <c r="G21" s="485"/>
      <c r="H21" s="485"/>
      <c r="I21" s="485"/>
      <c r="J21" s="485"/>
      <c r="K21" s="485"/>
      <c r="L21" s="4"/>
    </row>
  </sheetData>
  <mergeCells count="22">
    <mergeCell ref="B2:K2"/>
    <mergeCell ref="B4:C4"/>
    <mergeCell ref="D4:E4"/>
    <mergeCell ref="F4:G4"/>
    <mergeCell ref="H4:I4"/>
    <mergeCell ref="J4:K4"/>
    <mergeCell ref="B5:C5"/>
    <mergeCell ref="D5:E5"/>
    <mergeCell ref="F5:G5"/>
    <mergeCell ref="H5:I5"/>
    <mergeCell ref="J5:K5"/>
    <mergeCell ref="B6:B16"/>
    <mergeCell ref="B17:C17"/>
    <mergeCell ref="D17:E17"/>
    <mergeCell ref="F17:G17"/>
    <mergeCell ref="H17:I17"/>
    <mergeCell ref="J17:K17"/>
    <mergeCell ref="B18:C18"/>
    <mergeCell ref="D18:E18"/>
    <mergeCell ref="F18:G18"/>
    <mergeCell ref="H18:I18"/>
    <mergeCell ref="J18:K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7.63"/>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1" s="4" customFormat="true" ht="13.5" hidden="false" customHeight="false" outlineLevel="0" collapsed="false"/>
    <row r="2" s="4" customFormat="true" ht="17.25" hidden="false" customHeight="false" outlineLevel="0" collapsed="false">
      <c r="B2" s="483" t="s">
        <v>415</v>
      </c>
      <c r="C2" s="483"/>
      <c r="D2" s="483"/>
      <c r="E2" s="483"/>
      <c r="F2" s="483"/>
      <c r="G2" s="483"/>
      <c r="H2" s="483"/>
      <c r="I2" s="483"/>
      <c r="J2" s="483"/>
      <c r="K2" s="483"/>
    </row>
    <row r="3" s="4" customFormat="true" ht="14.25" hidden="false" customHeight="false" outlineLevel="0" collapsed="false">
      <c r="A3" s="530"/>
      <c r="B3" s="531"/>
      <c r="C3" s="531"/>
      <c r="D3" s="532"/>
      <c r="E3" s="532"/>
      <c r="F3" s="532"/>
      <c r="G3" s="532"/>
      <c r="H3" s="532"/>
      <c r="I3" s="532"/>
      <c r="J3" s="532"/>
      <c r="K3" s="533" t="s">
        <v>397</v>
      </c>
      <c r="L3" s="530"/>
      <c r="M3" s="530"/>
    </row>
    <row r="4" s="4" customFormat="true" ht="14.25" hidden="false" customHeight="false" outlineLevel="0" collapsed="false">
      <c r="A4" s="530"/>
      <c r="B4" s="534"/>
      <c r="C4" s="534"/>
      <c r="D4" s="535" t="s">
        <v>178</v>
      </c>
      <c r="E4" s="535"/>
      <c r="F4" s="536" t="s">
        <v>179</v>
      </c>
      <c r="G4" s="536"/>
      <c r="H4" s="536" t="s">
        <v>356</v>
      </c>
      <c r="I4" s="536"/>
      <c r="J4" s="537" t="s">
        <v>168</v>
      </c>
      <c r="K4" s="537"/>
      <c r="L4" s="530"/>
      <c r="M4" s="530"/>
    </row>
    <row r="5" s="4" customFormat="true" ht="14.25" hidden="false" customHeight="false" outlineLevel="0" collapsed="false">
      <c r="A5" s="530"/>
      <c r="B5" s="538" t="s">
        <v>398</v>
      </c>
      <c r="C5" s="538"/>
      <c r="D5" s="492" t="n">
        <v>4310.5068</v>
      </c>
      <c r="E5" s="492"/>
      <c r="F5" s="493" t="n">
        <v>2512.1175</v>
      </c>
      <c r="G5" s="493"/>
      <c r="H5" s="493" t="n">
        <v>4107.7739</v>
      </c>
      <c r="I5" s="493"/>
      <c r="J5" s="494" t="n">
        <v>1719.8089</v>
      </c>
      <c r="K5" s="494"/>
      <c r="L5" s="539"/>
      <c r="M5" s="530"/>
    </row>
    <row r="6" s="4" customFormat="true" ht="13.5" hidden="false" customHeight="true" outlineLevel="0" collapsed="false">
      <c r="A6" s="530"/>
      <c r="B6" s="540" t="s">
        <v>416</v>
      </c>
      <c r="C6" s="541" t="s">
        <v>417</v>
      </c>
      <c r="D6" s="497" t="n">
        <v>143.0821</v>
      </c>
      <c r="E6" s="498" t="n">
        <v>66.741</v>
      </c>
      <c r="F6" s="499" t="n">
        <v>79.5693</v>
      </c>
      <c r="G6" s="498" t="n">
        <v>70.52</v>
      </c>
      <c r="H6" s="499" t="n">
        <v>172.069</v>
      </c>
      <c r="I6" s="498" t="n">
        <v>53.3</v>
      </c>
      <c r="J6" s="499" t="n">
        <v>160.8482</v>
      </c>
      <c r="K6" s="501" t="n">
        <v>37.619</v>
      </c>
      <c r="L6" s="530"/>
      <c r="M6" s="530"/>
    </row>
    <row r="7" s="4" customFormat="true" ht="13.5" hidden="false" customHeight="false" outlineLevel="0" collapsed="false">
      <c r="A7" s="530"/>
      <c r="B7" s="540"/>
      <c r="C7" s="542" t="s">
        <v>418</v>
      </c>
      <c r="D7" s="503" t="n">
        <v>45.7869</v>
      </c>
      <c r="E7" s="504" t="n">
        <v>21.357</v>
      </c>
      <c r="F7" s="505" t="n">
        <v>22.6201</v>
      </c>
      <c r="G7" s="504" t="n">
        <v>20.048</v>
      </c>
      <c r="H7" s="505" t="n">
        <v>74.3375</v>
      </c>
      <c r="I7" s="504" t="n">
        <v>23.027</v>
      </c>
      <c r="J7" s="505" t="n">
        <v>108.4985</v>
      </c>
      <c r="K7" s="507" t="n">
        <v>25.375</v>
      </c>
      <c r="L7" s="530"/>
      <c r="M7" s="530"/>
    </row>
    <row r="8" s="4" customFormat="true" ht="13.5" hidden="false" customHeight="false" outlineLevel="0" collapsed="false">
      <c r="A8" s="530"/>
      <c r="B8" s="540"/>
      <c r="C8" s="542" t="s">
        <v>419</v>
      </c>
      <c r="D8" s="503" t="n">
        <v>12.4341</v>
      </c>
      <c r="E8" s="504" t="n">
        <v>5.8</v>
      </c>
      <c r="F8" s="505" t="n">
        <v>5.4409</v>
      </c>
      <c r="G8" s="504" t="n">
        <v>4.822</v>
      </c>
      <c r="H8" s="505" t="n">
        <v>27.2437</v>
      </c>
      <c r="I8" s="504" t="n">
        <v>8.439</v>
      </c>
      <c r="J8" s="505" t="n">
        <v>54.393</v>
      </c>
      <c r="K8" s="507" t="n">
        <v>12.721</v>
      </c>
      <c r="L8" s="530"/>
      <c r="M8" s="530"/>
    </row>
    <row r="9" s="4" customFormat="true" ht="13.5" hidden="false" customHeight="false" outlineLevel="0" collapsed="false">
      <c r="A9" s="530"/>
      <c r="B9" s="540"/>
      <c r="C9" s="542" t="s">
        <v>420</v>
      </c>
      <c r="D9" s="503" t="n">
        <v>5.3253</v>
      </c>
      <c r="E9" s="504" t="n">
        <v>2.484</v>
      </c>
      <c r="F9" s="505" t="n">
        <v>2.1782</v>
      </c>
      <c r="G9" s="504" t="n">
        <v>1.93</v>
      </c>
      <c r="H9" s="505" t="n">
        <v>14.1553</v>
      </c>
      <c r="I9" s="504" t="n">
        <v>4.385</v>
      </c>
      <c r="J9" s="505" t="n">
        <v>32.347</v>
      </c>
      <c r="K9" s="507" t="n">
        <v>7.565</v>
      </c>
      <c r="L9" s="530"/>
      <c r="M9" s="530"/>
    </row>
    <row r="10" s="4" customFormat="true" ht="13.5" hidden="false" customHeight="false" outlineLevel="0" collapsed="false">
      <c r="A10" s="530"/>
      <c r="B10" s="540"/>
      <c r="C10" s="542" t="s">
        <v>421</v>
      </c>
      <c r="D10" s="503" t="n">
        <v>2.5976</v>
      </c>
      <c r="E10" s="504" t="n">
        <v>1.212</v>
      </c>
      <c r="F10" s="505" t="n">
        <v>1.0361</v>
      </c>
      <c r="G10" s="504" t="n">
        <v>0.918</v>
      </c>
      <c r="H10" s="505" t="n">
        <v>7.8463</v>
      </c>
      <c r="I10" s="504" t="n">
        <v>2.43</v>
      </c>
      <c r="J10" s="505" t="n">
        <v>19.2563</v>
      </c>
      <c r="K10" s="507" t="n">
        <v>4.504</v>
      </c>
      <c r="L10" s="530"/>
      <c r="M10" s="530"/>
    </row>
    <row r="11" s="4" customFormat="true" ht="13.5" hidden="false" customHeight="false" outlineLevel="0" collapsed="false">
      <c r="A11" s="530"/>
      <c r="B11" s="540"/>
      <c r="C11" s="542" t="s">
        <v>422</v>
      </c>
      <c r="D11" s="509" t="n">
        <v>1.5262</v>
      </c>
      <c r="E11" s="510" t="n">
        <v>0.712</v>
      </c>
      <c r="F11" s="511" t="n">
        <v>0.6291</v>
      </c>
      <c r="G11" s="510" t="n">
        <v>0.558</v>
      </c>
      <c r="H11" s="511" t="n">
        <v>5.1115</v>
      </c>
      <c r="I11" s="510" t="n">
        <v>1.583</v>
      </c>
      <c r="J11" s="511" t="n">
        <v>12.0427</v>
      </c>
      <c r="K11" s="513" t="n">
        <v>2.817</v>
      </c>
      <c r="L11" s="530"/>
      <c r="M11" s="530"/>
    </row>
    <row r="12" s="4" customFormat="true" ht="13.5" hidden="false" customHeight="false" outlineLevel="0" collapsed="false">
      <c r="A12" s="530"/>
      <c r="B12" s="540"/>
      <c r="C12" s="542" t="s">
        <v>423</v>
      </c>
      <c r="D12" s="509" t="n">
        <v>0.9742</v>
      </c>
      <c r="E12" s="510" t="n">
        <v>0.454</v>
      </c>
      <c r="F12" s="511" t="n">
        <v>0.3929</v>
      </c>
      <c r="G12" s="510" t="n">
        <v>0.348</v>
      </c>
      <c r="H12" s="511" t="n">
        <v>3.3341</v>
      </c>
      <c r="I12" s="510" t="n">
        <v>1.033</v>
      </c>
      <c r="J12" s="511" t="n">
        <v>7.8321</v>
      </c>
      <c r="K12" s="513" t="n">
        <v>1.832</v>
      </c>
      <c r="L12" s="530"/>
      <c r="M12" s="530"/>
    </row>
    <row r="13" s="4" customFormat="true" ht="13.5" hidden="false" customHeight="false" outlineLevel="0" collapsed="false">
      <c r="A13" s="530"/>
      <c r="B13" s="540"/>
      <c r="C13" s="543" t="s">
        <v>424</v>
      </c>
      <c r="D13" s="509" t="n">
        <v>0.6066</v>
      </c>
      <c r="E13" s="510" t="n">
        <v>0.283</v>
      </c>
      <c r="F13" s="511" t="n">
        <v>0.2306</v>
      </c>
      <c r="G13" s="510" t="n">
        <v>0.204</v>
      </c>
      <c r="H13" s="511" t="n">
        <v>2.2691</v>
      </c>
      <c r="I13" s="510" t="n">
        <v>0.703</v>
      </c>
      <c r="J13" s="511" t="n">
        <v>5.3222</v>
      </c>
      <c r="K13" s="513" t="n">
        <v>1.245</v>
      </c>
      <c r="L13" s="530"/>
      <c r="M13" s="530"/>
    </row>
    <row r="14" s="4" customFormat="true" ht="13.5" hidden="false" customHeight="false" outlineLevel="0" collapsed="false">
      <c r="A14" s="530"/>
      <c r="B14" s="540"/>
      <c r="C14" s="543" t="s">
        <v>425</v>
      </c>
      <c r="D14" s="509" t="n">
        <v>0.4108</v>
      </c>
      <c r="E14" s="510" t="n">
        <v>0.192</v>
      </c>
      <c r="F14" s="511" t="n">
        <v>0.1731</v>
      </c>
      <c r="G14" s="510" t="n">
        <v>0.153</v>
      </c>
      <c r="H14" s="511" t="n">
        <v>1.5915</v>
      </c>
      <c r="I14" s="510" t="n">
        <v>0.493</v>
      </c>
      <c r="J14" s="511" t="n">
        <v>3.9518</v>
      </c>
      <c r="K14" s="513" t="n">
        <v>0.924</v>
      </c>
      <c r="L14" s="530"/>
      <c r="M14" s="530"/>
    </row>
    <row r="15" s="4" customFormat="true" ht="13.5" hidden="false" customHeight="false" outlineLevel="0" collapsed="false">
      <c r="A15" s="530"/>
      <c r="B15" s="540"/>
      <c r="C15" s="543" t="s">
        <v>426</v>
      </c>
      <c r="D15" s="509" t="n">
        <v>0.2775</v>
      </c>
      <c r="E15" s="510" t="n">
        <v>0.129</v>
      </c>
      <c r="F15" s="511" t="n">
        <v>0.1184</v>
      </c>
      <c r="G15" s="510" t="n">
        <v>0.105</v>
      </c>
      <c r="H15" s="511" t="n">
        <v>1.1823</v>
      </c>
      <c r="I15" s="510" t="n">
        <v>0.366</v>
      </c>
      <c r="J15" s="511" t="n">
        <v>2.7778</v>
      </c>
      <c r="K15" s="513" t="n">
        <v>0.65</v>
      </c>
      <c r="L15" s="530"/>
      <c r="M15" s="530"/>
    </row>
    <row r="16" s="4" customFormat="true" ht="13.5" hidden="false" customHeight="false" outlineLevel="0" collapsed="false">
      <c r="A16" s="530"/>
      <c r="B16" s="540"/>
      <c r="C16" s="543" t="s">
        <v>427</v>
      </c>
      <c r="D16" s="509" t="n">
        <v>0.2321</v>
      </c>
      <c r="E16" s="510" t="n">
        <v>0.108</v>
      </c>
      <c r="F16" s="511" t="n">
        <v>0.0968</v>
      </c>
      <c r="G16" s="510" t="n">
        <v>0.086</v>
      </c>
      <c r="H16" s="511" t="n">
        <v>1.0909</v>
      </c>
      <c r="I16" s="510" t="n">
        <v>0.338</v>
      </c>
      <c r="J16" s="511" t="n">
        <v>2.235</v>
      </c>
      <c r="K16" s="513" t="n">
        <v>0.523</v>
      </c>
      <c r="L16" s="530"/>
      <c r="M16" s="530"/>
    </row>
    <row r="17" s="4" customFormat="true" ht="13.5" hidden="false" customHeight="false" outlineLevel="0" collapsed="false">
      <c r="A17" s="530"/>
      <c r="B17" s="540"/>
      <c r="C17" s="543" t="s">
        <v>428</v>
      </c>
      <c r="D17" s="509" t="n">
        <v>1.1318</v>
      </c>
      <c r="E17" s="510" t="n">
        <v>0.528</v>
      </c>
      <c r="F17" s="511" t="n">
        <v>0.346</v>
      </c>
      <c r="G17" s="510" t="n">
        <v>0.307</v>
      </c>
      <c r="H17" s="511" t="n">
        <v>12.6026</v>
      </c>
      <c r="I17" s="510" t="n">
        <v>3.904</v>
      </c>
      <c r="J17" s="511" t="n">
        <v>18.0706</v>
      </c>
      <c r="K17" s="513" t="n">
        <v>4.226</v>
      </c>
      <c r="L17" s="530"/>
      <c r="M17" s="530"/>
    </row>
    <row r="18" s="4" customFormat="true" ht="14.25" hidden="false" customHeight="false" outlineLevel="0" collapsed="false">
      <c r="A18" s="530"/>
      <c r="B18" s="540"/>
      <c r="C18" s="544" t="s">
        <v>410</v>
      </c>
      <c r="D18" s="516" t="n">
        <v>214.3852</v>
      </c>
      <c r="E18" s="517" t="n">
        <v>100</v>
      </c>
      <c r="F18" s="518" t="n">
        <v>112.8315</v>
      </c>
      <c r="G18" s="517" t="n">
        <v>100</v>
      </c>
      <c r="H18" s="519" t="n">
        <v>322.8338</v>
      </c>
      <c r="I18" s="517" t="n">
        <v>100</v>
      </c>
      <c r="J18" s="519" t="n">
        <v>427.5752</v>
      </c>
      <c r="K18" s="520" t="n">
        <v>100</v>
      </c>
      <c r="L18" s="530"/>
      <c r="M18" s="530"/>
    </row>
    <row r="19" s="4" customFormat="true" ht="14.25" hidden="false" customHeight="false" outlineLevel="0" collapsed="false">
      <c r="A19" s="530"/>
      <c r="B19" s="545" t="s">
        <v>411</v>
      </c>
      <c r="C19" s="545"/>
      <c r="D19" s="546" t="n">
        <v>4.974</v>
      </c>
      <c r="E19" s="546"/>
      <c r="F19" s="547" t="n">
        <v>4.491</v>
      </c>
      <c r="G19" s="547"/>
      <c r="H19" s="547" t="n">
        <v>7.859</v>
      </c>
      <c r="I19" s="547"/>
      <c r="J19" s="548" t="n">
        <v>24.862</v>
      </c>
      <c r="K19" s="548"/>
      <c r="L19" s="539"/>
      <c r="M19" s="530"/>
    </row>
    <row r="20" s="4" customFormat="true" ht="14.25" hidden="false" customHeight="false" outlineLevel="0" collapsed="false">
      <c r="A20" s="530"/>
      <c r="B20" s="549" t="s">
        <v>412</v>
      </c>
      <c r="C20" s="549"/>
      <c r="D20" s="550" t="n">
        <v>16.6</v>
      </c>
      <c r="E20" s="550"/>
      <c r="F20" s="551" t="n">
        <v>13.8</v>
      </c>
      <c r="G20" s="551"/>
      <c r="H20" s="551" t="n">
        <v>38.1</v>
      </c>
      <c r="I20" s="551"/>
      <c r="J20" s="527" t="n">
        <v>54.7</v>
      </c>
      <c r="K20" s="527"/>
      <c r="L20" s="539"/>
      <c r="M20" s="530"/>
    </row>
    <row r="21" s="4" customFormat="true" ht="13.5" hidden="false" customHeight="false" outlineLevel="0" collapsed="false">
      <c r="A21" s="530"/>
      <c r="B21" s="552" t="s">
        <v>371</v>
      </c>
      <c r="C21" s="553"/>
      <c r="D21" s="553"/>
      <c r="E21" s="553"/>
      <c r="F21" s="553"/>
      <c r="G21" s="553"/>
      <c r="H21" s="553"/>
      <c r="I21" s="553"/>
      <c r="J21" s="553"/>
      <c r="K21" s="553"/>
      <c r="L21" s="530"/>
      <c r="M21" s="530"/>
    </row>
    <row r="22" s="4" customFormat="true" ht="13.5" hidden="false" customHeight="false" outlineLevel="0" collapsed="false">
      <c r="A22" s="530"/>
      <c r="B22" s="552" t="s">
        <v>413</v>
      </c>
      <c r="C22" s="553"/>
      <c r="D22" s="553"/>
      <c r="E22" s="553"/>
      <c r="F22" s="553"/>
      <c r="G22" s="553"/>
      <c r="H22" s="553"/>
      <c r="I22" s="553"/>
      <c r="J22" s="553"/>
      <c r="K22" s="553"/>
      <c r="L22" s="530"/>
      <c r="M22" s="530"/>
    </row>
    <row r="23" s="4" customFormat="true" ht="13.5" hidden="false" customHeight="false" outlineLevel="0" collapsed="false">
      <c r="A23" s="530"/>
      <c r="B23" s="552" t="s">
        <v>414</v>
      </c>
      <c r="C23" s="532"/>
      <c r="D23" s="532"/>
      <c r="E23" s="532"/>
      <c r="F23" s="532"/>
      <c r="G23" s="532"/>
      <c r="H23" s="532"/>
      <c r="I23" s="532"/>
      <c r="J23" s="532"/>
      <c r="K23" s="532"/>
      <c r="L23" s="530"/>
      <c r="M23" s="530"/>
    </row>
  </sheetData>
  <mergeCells count="22">
    <mergeCell ref="B2:K2"/>
    <mergeCell ref="B4:C4"/>
    <mergeCell ref="D4:E4"/>
    <mergeCell ref="F4:G4"/>
    <mergeCell ref="H4:I4"/>
    <mergeCell ref="J4:K4"/>
    <mergeCell ref="B5:C5"/>
    <mergeCell ref="D5:E5"/>
    <mergeCell ref="F5:G5"/>
    <mergeCell ref="H5:I5"/>
    <mergeCell ref="J5:K5"/>
    <mergeCell ref="B6:B18"/>
    <mergeCell ref="B19:C19"/>
    <mergeCell ref="D19:E19"/>
    <mergeCell ref="F19:G19"/>
    <mergeCell ref="H19:I19"/>
    <mergeCell ref="J19:K19"/>
    <mergeCell ref="B20:C20"/>
    <mergeCell ref="D20:E20"/>
    <mergeCell ref="F20:G20"/>
    <mergeCell ref="H20:I20"/>
    <mergeCell ref="J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5.87"/>
    <col collapsed="false" customWidth="true" hidden="false" outlineLevel="0" max="2" min="2" style="0" width="7.63"/>
    <col collapsed="false" customWidth="true" hidden="false" outlineLevel="0" max="3" min="3" style="0" width="12.25"/>
    <col collapsed="false" customWidth="true" hidden="false" outlineLevel="0" max="4" min="4" style="0" width="10.25"/>
    <col collapsed="false" customWidth="true" hidden="false" outlineLevel="0" max="5" min="5" style="0" width="7.75"/>
    <col collapsed="false" customWidth="true" hidden="false" outlineLevel="0" max="6" min="6" style="0" width="10.25"/>
    <col collapsed="false" customWidth="true" hidden="false" outlineLevel="0" max="7" min="7" style="0" width="7.75"/>
    <col collapsed="false" customWidth="true" hidden="false" outlineLevel="0" max="8" min="8" style="0" width="10.25"/>
    <col collapsed="false" customWidth="true" hidden="false" outlineLevel="0" max="9" min="9" style="0" width="7.75"/>
    <col collapsed="false" customWidth="true" hidden="false" outlineLevel="0" max="10" min="10" style="0" width="10.25"/>
    <col collapsed="false" customWidth="true" hidden="false" outlineLevel="0" max="11" min="11" style="0" width="7.75"/>
  </cols>
  <sheetData>
    <row r="1" s="4" customFormat="true" ht="13.5" hidden="false" customHeight="false" outlineLevel="0" collapsed="false"/>
    <row r="2" s="4" customFormat="true" ht="17.25" hidden="false" customHeight="false" outlineLevel="0" collapsed="false">
      <c r="B2" s="483" t="s">
        <v>429</v>
      </c>
      <c r="C2" s="483"/>
      <c r="D2" s="483"/>
      <c r="E2" s="483"/>
      <c r="F2" s="483"/>
      <c r="G2" s="483"/>
      <c r="H2" s="483"/>
      <c r="I2" s="483"/>
      <c r="J2" s="483"/>
      <c r="K2" s="483"/>
    </row>
    <row r="3" s="4" customFormat="true" ht="14.25" hidden="false" customHeight="false" outlineLevel="0" collapsed="false">
      <c r="A3" s="530"/>
      <c r="B3" s="531"/>
      <c r="C3" s="531"/>
      <c r="D3" s="532"/>
      <c r="E3" s="532"/>
      <c r="F3" s="532"/>
      <c r="G3" s="532"/>
      <c r="H3" s="532"/>
      <c r="I3" s="532"/>
      <c r="J3" s="532"/>
      <c r="K3" s="533" t="s">
        <v>397</v>
      </c>
      <c r="L3" s="530"/>
      <c r="M3" s="530"/>
    </row>
    <row r="4" s="4" customFormat="true" ht="14.25" hidden="false" customHeight="false" outlineLevel="0" collapsed="false">
      <c r="A4" s="530"/>
      <c r="B4" s="534"/>
      <c r="C4" s="534"/>
      <c r="D4" s="535" t="s">
        <v>178</v>
      </c>
      <c r="E4" s="535"/>
      <c r="F4" s="536" t="s">
        <v>179</v>
      </c>
      <c r="G4" s="536"/>
      <c r="H4" s="536" t="s">
        <v>356</v>
      </c>
      <c r="I4" s="536"/>
      <c r="J4" s="537" t="s">
        <v>168</v>
      </c>
      <c r="K4" s="537"/>
      <c r="L4" s="530"/>
      <c r="M4" s="530"/>
    </row>
    <row r="5" s="4" customFormat="true" ht="14.25" hidden="false" customHeight="false" outlineLevel="0" collapsed="false">
      <c r="A5" s="530"/>
      <c r="B5" s="538" t="s">
        <v>398</v>
      </c>
      <c r="C5" s="538"/>
      <c r="D5" s="492" t="n">
        <v>4310.5068</v>
      </c>
      <c r="E5" s="492"/>
      <c r="F5" s="493" t="n">
        <v>2512.1175</v>
      </c>
      <c r="G5" s="493"/>
      <c r="H5" s="493" t="n">
        <v>4107.7739</v>
      </c>
      <c r="I5" s="493"/>
      <c r="J5" s="494" t="n">
        <v>1719.8089</v>
      </c>
      <c r="K5" s="494"/>
      <c r="L5" s="539"/>
      <c r="M5" s="530"/>
    </row>
    <row r="6" s="4" customFormat="true" ht="13.5" hidden="false" customHeight="true" outlineLevel="0" collapsed="false">
      <c r="A6" s="530"/>
      <c r="B6" s="540" t="s">
        <v>416</v>
      </c>
      <c r="C6" s="541" t="s">
        <v>417</v>
      </c>
      <c r="D6" s="497" t="n">
        <v>661.1185</v>
      </c>
      <c r="E6" s="498" t="n">
        <v>19.388</v>
      </c>
      <c r="F6" s="499" t="n">
        <v>379.9437</v>
      </c>
      <c r="G6" s="498" t="n">
        <v>18.396</v>
      </c>
      <c r="H6" s="499" t="n">
        <v>535.8449</v>
      </c>
      <c r="I6" s="498" t="n">
        <v>16.117</v>
      </c>
      <c r="J6" s="499" t="n">
        <v>61.3645</v>
      </c>
      <c r="K6" s="501" t="n">
        <v>3.734</v>
      </c>
      <c r="L6" s="530"/>
      <c r="M6" s="530"/>
    </row>
    <row r="7" s="4" customFormat="true" ht="13.5" hidden="false" customHeight="false" outlineLevel="0" collapsed="false">
      <c r="A7" s="530"/>
      <c r="B7" s="540"/>
      <c r="C7" s="542" t="s">
        <v>418</v>
      </c>
      <c r="D7" s="503" t="n">
        <v>501.4094</v>
      </c>
      <c r="E7" s="504" t="n">
        <v>14.704</v>
      </c>
      <c r="F7" s="505" t="n">
        <v>308.6961</v>
      </c>
      <c r="G7" s="504" t="n">
        <v>14.946</v>
      </c>
      <c r="H7" s="505" t="n">
        <v>364.1482</v>
      </c>
      <c r="I7" s="504" t="n">
        <v>10.953</v>
      </c>
      <c r="J7" s="505" t="n">
        <v>52.8025</v>
      </c>
      <c r="K7" s="507" t="n">
        <v>3.213</v>
      </c>
      <c r="L7" s="530"/>
      <c r="M7" s="530"/>
    </row>
    <row r="8" s="4" customFormat="true" ht="13.5" hidden="false" customHeight="false" outlineLevel="0" collapsed="false">
      <c r="A8" s="530"/>
      <c r="B8" s="540"/>
      <c r="C8" s="542" t="s">
        <v>419</v>
      </c>
      <c r="D8" s="503" t="n">
        <v>391.7259</v>
      </c>
      <c r="E8" s="504" t="n">
        <v>11.488</v>
      </c>
      <c r="F8" s="505" t="n">
        <v>253.6499</v>
      </c>
      <c r="G8" s="504" t="n">
        <v>12.281</v>
      </c>
      <c r="H8" s="505" t="n">
        <v>277.3999</v>
      </c>
      <c r="I8" s="504" t="n">
        <v>8.344</v>
      </c>
      <c r="J8" s="505" t="n">
        <v>58.1733</v>
      </c>
      <c r="K8" s="507" t="n">
        <v>3.54</v>
      </c>
      <c r="L8" s="530"/>
      <c r="M8" s="530"/>
    </row>
    <row r="9" s="4" customFormat="true" ht="13.5" hidden="false" customHeight="false" outlineLevel="0" collapsed="false">
      <c r="A9" s="530"/>
      <c r="B9" s="540"/>
      <c r="C9" s="542" t="s">
        <v>420</v>
      </c>
      <c r="D9" s="503" t="n">
        <v>319.1884</v>
      </c>
      <c r="E9" s="504" t="n">
        <v>9.361</v>
      </c>
      <c r="F9" s="505" t="n">
        <v>203.8301</v>
      </c>
      <c r="G9" s="504" t="n">
        <v>9.869</v>
      </c>
      <c r="H9" s="505" t="n">
        <v>238.8655</v>
      </c>
      <c r="I9" s="504" t="n">
        <v>7.185</v>
      </c>
      <c r="J9" s="505" t="n">
        <v>47.3332</v>
      </c>
      <c r="K9" s="507" t="n">
        <v>2.881</v>
      </c>
      <c r="L9" s="530"/>
      <c r="M9" s="530"/>
    </row>
    <row r="10" s="4" customFormat="true" ht="13.5" hidden="false" customHeight="false" outlineLevel="0" collapsed="false">
      <c r="A10" s="530"/>
      <c r="B10" s="540"/>
      <c r="C10" s="542" t="s">
        <v>421</v>
      </c>
      <c r="D10" s="503" t="n">
        <v>264.5274</v>
      </c>
      <c r="E10" s="504" t="n">
        <v>7.758</v>
      </c>
      <c r="F10" s="505" t="n">
        <v>170.6988</v>
      </c>
      <c r="G10" s="504" t="n">
        <v>8.265</v>
      </c>
      <c r="H10" s="505" t="n">
        <v>208.7698</v>
      </c>
      <c r="I10" s="504" t="n">
        <v>6.279</v>
      </c>
      <c r="J10" s="505" t="n">
        <v>50.7477</v>
      </c>
      <c r="K10" s="507" t="n">
        <v>3.088</v>
      </c>
      <c r="L10" s="530"/>
      <c r="M10" s="530"/>
    </row>
    <row r="11" s="4" customFormat="true" ht="13.5" hidden="false" customHeight="false" outlineLevel="0" collapsed="false">
      <c r="A11" s="530"/>
      <c r="B11" s="540"/>
      <c r="C11" s="542" t="s">
        <v>422</v>
      </c>
      <c r="D11" s="509" t="n">
        <v>230.7206</v>
      </c>
      <c r="E11" s="510" t="n">
        <v>6.766</v>
      </c>
      <c r="F11" s="511" t="n">
        <v>148.2031</v>
      </c>
      <c r="G11" s="510" t="n">
        <v>7.176</v>
      </c>
      <c r="H11" s="511" t="n">
        <v>208.5836</v>
      </c>
      <c r="I11" s="510" t="n">
        <v>6.274</v>
      </c>
      <c r="J11" s="511" t="n">
        <v>64.1609</v>
      </c>
      <c r="K11" s="513" t="n">
        <v>3.905</v>
      </c>
      <c r="L11" s="530"/>
      <c r="M11" s="530"/>
    </row>
    <row r="12" s="4" customFormat="true" ht="13.5" hidden="false" customHeight="false" outlineLevel="0" collapsed="false">
      <c r="A12" s="530"/>
      <c r="B12" s="540"/>
      <c r="C12" s="542" t="s">
        <v>423</v>
      </c>
      <c r="D12" s="509" t="n">
        <v>193.6081</v>
      </c>
      <c r="E12" s="510" t="n">
        <v>5.678</v>
      </c>
      <c r="F12" s="511" t="n">
        <v>122.9308</v>
      </c>
      <c r="G12" s="510" t="n">
        <v>5.952</v>
      </c>
      <c r="H12" s="511" t="n">
        <v>185.9861</v>
      </c>
      <c r="I12" s="510" t="n">
        <v>5.594</v>
      </c>
      <c r="J12" s="511" t="n">
        <v>70.8469</v>
      </c>
      <c r="K12" s="513" t="n">
        <v>4.311</v>
      </c>
      <c r="L12" s="530"/>
      <c r="M12" s="530"/>
    </row>
    <row r="13" s="4" customFormat="true" ht="13.5" hidden="false" customHeight="false" outlineLevel="0" collapsed="false">
      <c r="A13" s="530"/>
      <c r="B13" s="540"/>
      <c r="C13" s="543" t="s">
        <v>424</v>
      </c>
      <c r="D13" s="509" t="n">
        <v>164.5329</v>
      </c>
      <c r="E13" s="510" t="n">
        <v>4.825</v>
      </c>
      <c r="F13" s="511" t="n">
        <v>103.877</v>
      </c>
      <c r="G13" s="510" t="n">
        <v>5.03</v>
      </c>
      <c r="H13" s="511" t="n">
        <v>171.6648</v>
      </c>
      <c r="I13" s="510" t="n">
        <v>5.163</v>
      </c>
      <c r="J13" s="511" t="n">
        <v>78.7499</v>
      </c>
      <c r="K13" s="513" t="n">
        <v>4.792</v>
      </c>
      <c r="L13" s="530"/>
      <c r="M13" s="530"/>
    </row>
    <row r="14" s="4" customFormat="true" ht="13.5" hidden="false" customHeight="false" outlineLevel="0" collapsed="false">
      <c r="A14" s="530"/>
      <c r="B14" s="540"/>
      <c r="C14" s="543" t="s">
        <v>425</v>
      </c>
      <c r="D14" s="509" t="n">
        <v>145.5086</v>
      </c>
      <c r="E14" s="510" t="n">
        <v>4.267</v>
      </c>
      <c r="F14" s="511" t="n">
        <v>92.0809</v>
      </c>
      <c r="G14" s="510" t="n">
        <v>4.458</v>
      </c>
      <c r="H14" s="511" t="n">
        <v>166.58</v>
      </c>
      <c r="I14" s="510" t="n">
        <v>5.01</v>
      </c>
      <c r="J14" s="511" t="n">
        <v>99.0371</v>
      </c>
      <c r="K14" s="513" t="n">
        <v>6.027</v>
      </c>
      <c r="L14" s="530"/>
      <c r="M14" s="530"/>
    </row>
    <row r="15" s="4" customFormat="true" ht="13.5" hidden="false" customHeight="false" outlineLevel="0" collapsed="false">
      <c r="A15" s="530"/>
      <c r="B15" s="540"/>
      <c r="C15" s="543" t="s">
        <v>426</v>
      </c>
      <c r="D15" s="509" t="n">
        <v>134.3043</v>
      </c>
      <c r="E15" s="510" t="n">
        <v>3.939</v>
      </c>
      <c r="F15" s="511" t="n">
        <v>78.8276</v>
      </c>
      <c r="G15" s="510" t="n">
        <v>3.817</v>
      </c>
      <c r="H15" s="511" t="n">
        <v>172.6911</v>
      </c>
      <c r="I15" s="510" t="n">
        <v>5.194</v>
      </c>
      <c r="J15" s="511" t="n">
        <v>113.7499</v>
      </c>
      <c r="K15" s="513" t="n">
        <v>6.922</v>
      </c>
      <c r="L15" s="530"/>
      <c r="M15" s="530"/>
    </row>
    <row r="16" s="4" customFormat="true" ht="13.5" hidden="false" customHeight="false" outlineLevel="0" collapsed="false">
      <c r="A16" s="530"/>
      <c r="B16" s="540"/>
      <c r="C16" s="543" t="s">
        <v>427</v>
      </c>
      <c r="D16" s="509" t="n">
        <v>141.2282</v>
      </c>
      <c r="E16" s="510" t="n">
        <v>4.142</v>
      </c>
      <c r="F16" s="511" t="n">
        <v>78.8405</v>
      </c>
      <c r="G16" s="510" t="n">
        <v>3.817</v>
      </c>
      <c r="H16" s="511" t="n">
        <v>216.4562</v>
      </c>
      <c r="I16" s="510" t="n">
        <v>6.511</v>
      </c>
      <c r="J16" s="511" t="n">
        <v>179.21</v>
      </c>
      <c r="K16" s="513" t="n">
        <v>10.906</v>
      </c>
      <c r="L16" s="530"/>
      <c r="M16" s="530"/>
    </row>
    <row r="17" s="4" customFormat="true" ht="13.5" hidden="false" customHeight="false" outlineLevel="0" collapsed="false">
      <c r="A17" s="530"/>
      <c r="B17" s="540"/>
      <c r="C17" s="543" t="s">
        <v>428</v>
      </c>
      <c r="D17" s="509" t="n">
        <v>262.0691</v>
      </c>
      <c r="E17" s="510" t="n">
        <v>7.685</v>
      </c>
      <c r="F17" s="511" t="n">
        <v>123.7691</v>
      </c>
      <c r="G17" s="510" t="n">
        <v>5.993</v>
      </c>
      <c r="H17" s="511" t="n">
        <v>577.6612</v>
      </c>
      <c r="I17" s="510" t="n">
        <v>17.375</v>
      </c>
      <c r="J17" s="511" t="n">
        <v>767.0466</v>
      </c>
      <c r="K17" s="513" t="n">
        <v>46.679</v>
      </c>
      <c r="L17" s="530"/>
      <c r="M17" s="530"/>
    </row>
    <row r="18" s="4" customFormat="true" ht="14.25" hidden="false" customHeight="false" outlineLevel="0" collapsed="false">
      <c r="A18" s="530"/>
      <c r="B18" s="540"/>
      <c r="C18" s="544" t="s">
        <v>410</v>
      </c>
      <c r="D18" s="516" t="n">
        <v>3409.9414</v>
      </c>
      <c r="E18" s="517" t="n">
        <v>100</v>
      </c>
      <c r="F18" s="518" t="n">
        <v>2065.3476</v>
      </c>
      <c r="G18" s="517" t="n">
        <v>100</v>
      </c>
      <c r="H18" s="519" t="n">
        <v>3324.6513</v>
      </c>
      <c r="I18" s="517" t="n">
        <v>100</v>
      </c>
      <c r="J18" s="519" t="n">
        <v>1643.2225</v>
      </c>
      <c r="K18" s="520" t="n">
        <v>100</v>
      </c>
      <c r="L18" s="530"/>
      <c r="M18" s="530"/>
    </row>
    <row r="19" s="4" customFormat="true" ht="14.25" hidden="false" customHeight="false" outlineLevel="0" collapsed="false">
      <c r="A19" s="530"/>
      <c r="B19" s="545" t="s">
        <v>411</v>
      </c>
      <c r="C19" s="545"/>
      <c r="D19" s="546" t="n">
        <v>79.108</v>
      </c>
      <c r="E19" s="546"/>
      <c r="F19" s="547" t="n">
        <v>82.215</v>
      </c>
      <c r="G19" s="547"/>
      <c r="H19" s="547" t="n">
        <v>80.936</v>
      </c>
      <c r="I19" s="547"/>
      <c r="J19" s="548" t="n">
        <v>95.547</v>
      </c>
      <c r="K19" s="548"/>
      <c r="L19" s="539"/>
      <c r="M19" s="530"/>
    </row>
    <row r="20" s="4" customFormat="true" ht="14.25" hidden="false" customHeight="false" outlineLevel="0" collapsed="false">
      <c r="A20" s="530"/>
      <c r="B20" s="549" t="s">
        <v>412</v>
      </c>
      <c r="C20" s="549"/>
      <c r="D20" s="550" t="n">
        <v>9.6</v>
      </c>
      <c r="E20" s="550"/>
      <c r="F20" s="551" t="n">
        <v>9.3</v>
      </c>
      <c r="G20" s="551"/>
      <c r="H20" s="551" t="n">
        <v>14.1</v>
      </c>
      <c r="I20" s="551"/>
      <c r="J20" s="527" t="n">
        <v>29.2</v>
      </c>
      <c r="K20" s="527"/>
      <c r="L20" s="539"/>
      <c r="M20" s="530"/>
    </row>
    <row r="21" s="4" customFormat="true" ht="13.5" hidden="false" customHeight="false" outlineLevel="0" collapsed="false">
      <c r="A21" s="530"/>
      <c r="B21" s="552" t="s">
        <v>371</v>
      </c>
      <c r="C21" s="553"/>
      <c r="D21" s="553"/>
      <c r="E21" s="553"/>
      <c r="F21" s="553"/>
      <c r="G21" s="553"/>
      <c r="H21" s="553"/>
      <c r="I21" s="553"/>
      <c r="J21" s="553"/>
      <c r="K21" s="553"/>
      <c r="L21" s="530"/>
      <c r="M21" s="530"/>
    </row>
    <row r="22" s="4" customFormat="true" ht="13.5" hidden="false" customHeight="false" outlineLevel="0" collapsed="false">
      <c r="A22" s="530"/>
      <c r="B22" s="552" t="s">
        <v>413</v>
      </c>
      <c r="C22" s="553"/>
      <c r="D22" s="553"/>
      <c r="E22" s="553"/>
      <c r="F22" s="553"/>
      <c r="G22" s="553"/>
      <c r="H22" s="553"/>
      <c r="I22" s="553"/>
      <c r="J22" s="553"/>
      <c r="K22" s="553"/>
      <c r="L22" s="530"/>
      <c r="M22" s="530"/>
    </row>
    <row r="23" s="4" customFormat="true" ht="13.5" hidden="false" customHeight="false" outlineLevel="0" collapsed="false">
      <c r="A23" s="530"/>
      <c r="B23" s="552" t="s">
        <v>414</v>
      </c>
      <c r="C23" s="532"/>
      <c r="D23" s="532"/>
      <c r="E23" s="532"/>
      <c r="F23" s="532"/>
      <c r="G23" s="532"/>
      <c r="H23" s="532"/>
      <c r="I23" s="532"/>
      <c r="J23" s="532"/>
      <c r="K23" s="532"/>
      <c r="L23" s="530"/>
      <c r="M23" s="530"/>
    </row>
  </sheetData>
  <mergeCells count="22">
    <mergeCell ref="B2:K2"/>
    <mergeCell ref="B4:C4"/>
    <mergeCell ref="D4:E4"/>
    <mergeCell ref="F4:G4"/>
    <mergeCell ref="H4:I4"/>
    <mergeCell ref="J4:K4"/>
    <mergeCell ref="B5:C5"/>
    <mergeCell ref="D5:E5"/>
    <mergeCell ref="F5:G5"/>
    <mergeCell ref="H5:I5"/>
    <mergeCell ref="J5:K5"/>
    <mergeCell ref="B6:B18"/>
    <mergeCell ref="B19:C19"/>
    <mergeCell ref="D19:E19"/>
    <mergeCell ref="F19:G19"/>
    <mergeCell ref="H19:I19"/>
    <mergeCell ref="J19:K19"/>
    <mergeCell ref="B20:C20"/>
    <mergeCell ref="D20:E20"/>
    <mergeCell ref="F20:G20"/>
    <mergeCell ref="H20:I20"/>
    <mergeCell ref="J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63"/>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8" min="6"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3" min="23" style="22" width="9.26"/>
    <col collapsed="false" customWidth="true" hidden="false" outlineLevel="0" max="24" min="24" style="22" width="10.25"/>
    <col collapsed="false" customWidth="true" hidden="false" outlineLevel="0" max="25" min="25" style="22" width="9.26"/>
    <col collapsed="false" customWidth="true" hidden="false" outlineLevel="0" max="26" min="26" style="22" width="9.12"/>
    <col collapsed="false" customWidth="false" hidden="false" outlineLevel="0" max="34" min="27" style="22" width="9"/>
    <col collapsed="false" customWidth="true" hidden="false" outlineLevel="0" max="35" min="35" style="22" width="9.12"/>
    <col collapsed="false" customWidth="true" hidden="false" outlineLevel="0" max="36" min="36" style="22" width="9.63"/>
    <col collapsed="false" customWidth="false" hidden="false" outlineLevel="0" max="16384" min="37" style="22" width="9"/>
  </cols>
  <sheetData>
    <row r="1" customFormat="false" ht="21.75" hidden="false" customHeight="true" outlineLevel="0" collapsed="false">
      <c r="B1" s="77" t="s">
        <v>58</v>
      </c>
      <c r="C1" s="77"/>
      <c r="D1" s="77"/>
      <c r="E1" s="77"/>
      <c r="F1" s="77"/>
      <c r="G1" s="77"/>
      <c r="H1" s="77"/>
      <c r="I1" s="77"/>
      <c r="J1" s="77"/>
      <c r="K1" s="77"/>
      <c r="L1" s="77"/>
      <c r="M1" s="77"/>
      <c r="N1" s="77"/>
      <c r="O1" s="77"/>
      <c r="P1" s="77"/>
      <c r="Q1" s="77"/>
      <c r="R1" s="77"/>
      <c r="S1" s="77"/>
      <c r="T1" s="77"/>
      <c r="U1" s="77"/>
      <c r="V1" s="7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78"/>
      <c r="C3" s="93" t="s">
        <v>51</v>
      </c>
      <c r="D3" s="93"/>
      <c r="E3" s="93"/>
      <c r="F3" s="93"/>
      <c r="G3" s="93"/>
      <c r="H3" s="93"/>
      <c r="I3" s="29" t="s">
        <v>52</v>
      </c>
      <c r="J3" s="29"/>
      <c r="K3" s="29"/>
      <c r="L3" s="29"/>
      <c r="M3" s="29"/>
      <c r="N3" s="29"/>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84" t="s">
        <v>32</v>
      </c>
      <c r="C6" s="53" t="n">
        <v>755.36352839315</v>
      </c>
      <c r="D6" s="53" t="n">
        <v>7.95186336907327</v>
      </c>
      <c r="E6" s="53" t="n">
        <v>593.927697161787</v>
      </c>
      <c r="F6" s="53" t="n">
        <v>153.483967862289</v>
      </c>
      <c r="G6" s="53" t="n">
        <v>359.201484060344</v>
      </c>
      <c r="H6" s="54" t="n">
        <v>6.97255649242007</v>
      </c>
      <c r="I6" s="52" t="n">
        <v>1.57359548609341</v>
      </c>
      <c r="J6" s="53" t="n">
        <v>8.84879043903653</v>
      </c>
      <c r="K6" s="53" t="n">
        <v>1.43346957776713</v>
      </c>
      <c r="L6" s="53" t="n">
        <v>1.73891113533776</v>
      </c>
      <c r="M6" s="53" t="n">
        <v>1.22519406473428</v>
      </c>
      <c r="N6" s="54" t="n">
        <v>22.4435350752177</v>
      </c>
      <c r="O6" s="55" t="n">
        <v>15371.9152743384</v>
      </c>
      <c r="P6" s="56" t="n">
        <v>460256.136830681</v>
      </c>
      <c r="Q6" s="56" t="n">
        <v>10418.7666911862</v>
      </c>
      <c r="R6" s="56" t="n">
        <v>11489.7742176554</v>
      </c>
      <c r="S6" s="56" t="n">
        <v>8648.472045142</v>
      </c>
      <c r="T6" s="56" t="n">
        <v>14467.4173548694</v>
      </c>
      <c r="U6" s="56" t="n">
        <v>472854.677763473</v>
      </c>
      <c r="V6" s="51" t="n">
        <v>15649.275401783</v>
      </c>
      <c r="AJ6" s="57"/>
      <c r="AK6" s="57"/>
      <c r="AL6" s="57"/>
      <c r="AM6" s="57"/>
      <c r="AN6" s="57"/>
      <c r="AO6" s="57"/>
      <c r="AP6" s="57"/>
      <c r="AQ6" s="57"/>
      <c r="AR6" s="57"/>
    </row>
    <row r="7" customFormat="false" ht="21.75" hidden="false" customHeight="true" outlineLevel="0" collapsed="false">
      <c r="B7" s="85" t="s">
        <v>33</v>
      </c>
      <c r="C7" s="53" t="n">
        <v>1186.64997965792</v>
      </c>
      <c r="D7" s="53" t="n">
        <v>18.6804291330664</v>
      </c>
      <c r="E7" s="53" t="n">
        <v>1067.51392807821</v>
      </c>
      <c r="F7" s="53" t="n">
        <v>100.455622446641</v>
      </c>
      <c r="G7" s="53" t="n">
        <v>731.395167539039</v>
      </c>
      <c r="H7" s="61" t="n">
        <v>13.8178060935787</v>
      </c>
      <c r="I7" s="52" t="n">
        <v>1.67625368958223</v>
      </c>
      <c r="J7" s="53" t="n">
        <v>6.6512192740975</v>
      </c>
      <c r="K7" s="53" t="n">
        <v>1.62804162999047</v>
      </c>
      <c r="L7" s="53" t="n">
        <v>1.2634600010311</v>
      </c>
      <c r="M7" s="53" t="n">
        <v>1.47155020718284</v>
      </c>
      <c r="N7" s="61" t="n">
        <v>15.636735081718</v>
      </c>
      <c r="O7" s="55" t="n">
        <v>15440.4034643992</v>
      </c>
      <c r="P7" s="56" t="n">
        <v>422093.366836526</v>
      </c>
      <c r="Q7" s="56" t="n">
        <v>9007.37440957649</v>
      </c>
      <c r="R7" s="56" t="n">
        <v>8182.43491558432</v>
      </c>
      <c r="S7" s="56" t="n">
        <v>4963.34157583427</v>
      </c>
      <c r="T7" s="56" t="n">
        <v>9804.97886312767</v>
      </c>
      <c r="U7" s="56" t="n">
        <v>429330.803498702</v>
      </c>
      <c r="V7" s="60" t="n">
        <v>12407.9520956644</v>
      </c>
      <c r="AJ7" s="57"/>
      <c r="AK7" s="57"/>
      <c r="AL7" s="57"/>
      <c r="AM7" s="57"/>
      <c r="AN7" s="57"/>
      <c r="AO7" s="57"/>
      <c r="AP7" s="57"/>
      <c r="AQ7" s="57"/>
      <c r="AR7" s="57"/>
    </row>
    <row r="8" customFormat="false" ht="21.75" hidden="false" customHeight="true" outlineLevel="0" collapsed="false">
      <c r="B8" s="85" t="s">
        <v>34</v>
      </c>
      <c r="C8" s="53" t="n">
        <v>1033.34981401254</v>
      </c>
      <c r="D8" s="53" t="n">
        <v>4.29621215950617</v>
      </c>
      <c r="E8" s="53" t="n">
        <v>788.303586242577</v>
      </c>
      <c r="F8" s="53" t="n">
        <v>240.750015610458</v>
      </c>
      <c r="G8" s="53" t="n">
        <v>516.310175342612</v>
      </c>
      <c r="H8" s="61" t="n">
        <v>4.04309081123834</v>
      </c>
      <c r="I8" s="52" t="n">
        <v>1.47456667900981</v>
      </c>
      <c r="J8" s="53" t="n">
        <v>6.71180838164211</v>
      </c>
      <c r="K8" s="53" t="n">
        <v>1.46577527370357</v>
      </c>
      <c r="L8" s="53" t="n">
        <v>1.40989376459848</v>
      </c>
      <c r="M8" s="53" t="n">
        <v>1.30152813875072</v>
      </c>
      <c r="N8" s="61" t="n">
        <v>14.6622952555775</v>
      </c>
      <c r="O8" s="55" t="n">
        <v>9353.00574418865</v>
      </c>
      <c r="P8" s="56" t="n">
        <v>405935.15406209</v>
      </c>
      <c r="Q8" s="56" t="n">
        <v>7408.55281807474</v>
      </c>
      <c r="R8" s="56" t="n">
        <v>8642.80087679776</v>
      </c>
      <c r="S8" s="56" t="n">
        <v>6303.85771759689</v>
      </c>
      <c r="T8" s="56" t="n">
        <v>9340.64226207286</v>
      </c>
      <c r="U8" s="56" t="n">
        <v>414637.693171437</v>
      </c>
      <c r="V8" s="60" t="n">
        <v>11537.3503274467</v>
      </c>
      <c r="AJ8" s="57"/>
      <c r="AK8" s="57"/>
      <c r="AL8" s="57"/>
      <c r="AM8" s="57"/>
      <c r="AN8" s="57"/>
      <c r="AO8" s="57"/>
      <c r="AP8" s="57"/>
      <c r="AQ8" s="57"/>
      <c r="AR8" s="57"/>
    </row>
    <row r="9" customFormat="false" ht="21.75" hidden="false" customHeight="true" outlineLevel="0" collapsed="false">
      <c r="B9" s="85" t="s">
        <v>35</v>
      </c>
      <c r="C9" s="53" t="n">
        <v>690.738537969245</v>
      </c>
      <c r="D9" s="53" t="n">
        <v>3.12387727429328</v>
      </c>
      <c r="E9" s="53" t="n">
        <v>544.208289390091</v>
      </c>
      <c r="F9" s="53" t="n">
        <v>143.406371304861</v>
      </c>
      <c r="G9" s="53" t="n">
        <v>321.180730787101</v>
      </c>
      <c r="H9" s="61" t="n">
        <v>2.96457533706794</v>
      </c>
      <c r="I9" s="52" t="n">
        <v>1.41674245718277</v>
      </c>
      <c r="J9" s="53" t="n">
        <v>9.26228218100056</v>
      </c>
      <c r="K9" s="53" t="n">
        <v>1.39366343846041</v>
      </c>
      <c r="L9" s="53" t="n">
        <v>1.33342182198793</v>
      </c>
      <c r="M9" s="53" t="n">
        <v>1.1870329195941</v>
      </c>
      <c r="N9" s="61" t="n">
        <v>21.0005686260573</v>
      </c>
      <c r="O9" s="55" t="n">
        <v>10538.5250938467</v>
      </c>
      <c r="P9" s="56" t="n">
        <v>511346.360427206</v>
      </c>
      <c r="Q9" s="56" t="n">
        <v>8258.01738677917</v>
      </c>
      <c r="R9" s="56" t="n">
        <v>8283.45780193202</v>
      </c>
      <c r="S9" s="56" t="n">
        <v>6999.1155725288</v>
      </c>
      <c r="T9" s="56" t="n">
        <v>13383.588456891</v>
      </c>
      <c r="U9" s="56" t="n">
        <v>523956.29544688</v>
      </c>
      <c r="V9" s="60" t="n">
        <v>12388.7539049009</v>
      </c>
      <c r="AJ9" s="57"/>
      <c r="AK9" s="57"/>
      <c r="AL9" s="57"/>
      <c r="AM9" s="57"/>
      <c r="AN9" s="57"/>
      <c r="AO9" s="57"/>
      <c r="AP9" s="57"/>
      <c r="AQ9" s="57"/>
      <c r="AR9" s="57"/>
    </row>
    <row r="10" customFormat="false" ht="21.75" hidden="false" customHeight="true" outlineLevel="0" collapsed="false">
      <c r="B10" s="85" t="s">
        <v>36</v>
      </c>
      <c r="C10" s="53" t="n">
        <v>467.392234029122</v>
      </c>
      <c r="D10" s="53" t="n">
        <v>3.49583514949874</v>
      </c>
      <c r="E10" s="53" t="n">
        <v>379.547816231292</v>
      </c>
      <c r="F10" s="53" t="n">
        <v>84.3485826483319</v>
      </c>
      <c r="G10" s="53" t="n">
        <v>204.060250799351</v>
      </c>
      <c r="H10" s="61" t="n">
        <v>3.45250996439268</v>
      </c>
      <c r="I10" s="52" t="n">
        <v>1.43553713117214</v>
      </c>
      <c r="J10" s="53" t="n">
        <v>9.68369447985097</v>
      </c>
      <c r="K10" s="53" t="n">
        <v>1.31744518296427</v>
      </c>
      <c r="L10" s="53" t="n">
        <v>1.62507609171805</v>
      </c>
      <c r="M10" s="53" t="n">
        <v>1.15218698558807</v>
      </c>
      <c r="N10" s="61" t="n">
        <v>22.6233743025634</v>
      </c>
      <c r="O10" s="55" t="n">
        <v>12050.2108647997</v>
      </c>
      <c r="P10" s="56" t="n">
        <v>469602.770859888</v>
      </c>
      <c r="Q10" s="56" t="n">
        <v>7982.56291045046</v>
      </c>
      <c r="R10" s="56" t="n">
        <v>11390.3133068871</v>
      </c>
      <c r="S10" s="56" t="n">
        <v>6944.55559512212</v>
      </c>
      <c r="T10" s="56" t="n">
        <v>14442.6612791136</v>
      </c>
      <c r="U10" s="56" t="n">
        <v>483558.588096872</v>
      </c>
      <c r="V10" s="60" t="n">
        <v>11716.2367608279</v>
      </c>
      <c r="AJ10" s="57"/>
      <c r="AK10" s="57"/>
      <c r="AL10" s="57"/>
      <c r="AM10" s="57"/>
      <c r="AN10" s="57"/>
      <c r="AO10" s="57"/>
      <c r="AP10" s="57"/>
      <c r="AQ10" s="57"/>
      <c r="AR10" s="57"/>
    </row>
    <row r="11" customFormat="false" ht="21.75" hidden="false" customHeight="true" outlineLevel="0" collapsed="false">
      <c r="B11" s="85" t="s">
        <v>37</v>
      </c>
      <c r="C11" s="53" t="n">
        <v>439.996895501064</v>
      </c>
      <c r="D11" s="53" t="n">
        <v>4.06742771399553</v>
      </c>
      <c r="E11" s="53" t="n">
        <v>343.609413975753</v>
      </c>
      <c r="F11" s="53" t="n">
        <v>92.3200538113149</v>
      </c>
      <c r="G11" s="53" t="n">
        <v>190.108098319148</v>
      </c>
      <c r="H11" s="61" t="n">
        <v>3.68861208033976</v>
      </c>
      <c r="I11" s="52" t="n">
        <v>1.46282002473602</v>
      </c>
      <c r="J11" s="53" t="n">
        <v>9.12675016003808</v>
      </c>
      <c r="K11" s="53" t="n">
        <v>1.2751648055287</v>
      </c>
      <c r="L11" s="53" t="n">
        <v>1.82360423895389</v>
      </c>
      <c r="M11" s="53" t="n">
        <v>1.15746926502613</v>
      </c>
      <c r="N11" s="61" t="n">
        <v>23.0745895853319</v>
      </c>
      <c r="O11" s="55" t="n">
        <v>12435.5143967981</v>
      </c>
      <c r="P11" s="56" t="n">
        <v>370552.385470184</v>
      </c>
      <c r="Q11" s="56" t="n">
        <v>8072.06973166349</v>
      </c>
      <c r="R11" s="56" t="n">
        <v>12898.1027108882</v>
      </c>
      <c r="S11" s="56" t="n">
        <v>6935.79583977322</v>
      </c>
      <c r="T11" s="56" t="n">
        <v>14675.5717569549</v>
      </c>
      <c r="U11" s="56" t="n">
        <v>383577.776701738</v>
      </c>
      <c r="V11" s="60" t="n">
        <v>11909.4237266334</v>
      </c>
      <c r="AJ11" s="57"/>
      <c r="AK11" s="57"/>
      <c r="AL11" s="57"/>
      <c r="AM11" s="57"/>
      <c r="AN11" s="57"/>
      <c r="AO11" s="57"/>
      <c r="AP11" s="57"/>
      <c r="AQ11" s="57"/>
      <c r="AR11" s="57"/>
    </row>
    <row r="12" customFormat="false" ht="21.75" hidden="false" customHeight="true" outlineLevel="0" collapsed="false">
      <c r="B12" s="85" t="s">
        <v>38</v>
      </c>
      <c r="C12" s="53" t="n">
        <v>521.575020971004</v>
      </c>
      <c r="D12" s="53" t="n">
        <v>6.74169187423651</v>
      </c>
      <c r="E12" s="53" t="n">
        <v>398.710038587815</v>
      </c>
      <c r="F12" s="53" t="n">
        <v>116.123290508952</v>
      </c>
      <c r="G12" s="53" t="n">
        <v>222.500024104602</v>
      </c>
      <c r="H12" s="61" t="n">
        <v>5.33982667476581</v>
      </c>
      <c r="I12" s="52" t="n">
        <v>1.51286934346322</v>
      </c>
      <c r="J12" s="53" t="n">
        <v>7.82729479067349</v>
      </c>
      <c r="K12" s="53" t="n">
        <v>1.31957627415492</v>
      </c>
      <c r="L12" s="53" t="n">
        <v>1.80994993981506</v>
      </c>
      <c r="M12" s="53" t="n">
        <v>1.17385172485519</v>
      </c>
      <c r="N12" s="61" t="n">
        <v>20.9362442547603</v>
      </c>
      <c r="O12" s="55" t="n">
        <v>12903.1359766982</v>
      </c>
      <c r="P12" s="56" t="n">
        <v>286694.05668718</v>
      </c>
      <c r="Q12" s="56" t="n">
        <v>8400.87682107713</v>
      </c>
      <c r="R12" s="56" t="n">
        <v>12466.3751554945</v>
      </c>
      <c r="S12" s="56" t="n">
        <v>7083.90321365765</v>
      </c>
      <c r="T12" s="56" t="n">
        <v>13057.8720836069</v>
      </c>
      <c r="U12" s="56" t="n">
        <v>296917.490552137</v>
      </c>
      <c r="V12" s="60" t="n">
        <v>12354.0470030372</v>
      </c>
      <c r="AJ12" s="57"/>
      <c r="AK12" s="57"/>
      <c r="AL12" s="57"/>
      <c r="AM12" s="57"/>
      <c r="AN12" s="57"/>
      <c r="AO12" s="57"/>
      <c r="AP12" s="57"/>
      <c r="AQ12" s="57"/>
      <c r="AR12" s="57"/>
    </row>
    <row r="13" customFormat="false" ht="21.75" hidden="false" customHeight="true" outlineLevel="0" collapsed="false">
      <c r="B13" s="85" t="s">
        <v>39</v>
      </c>
      <c r="C13" s="53" t="n">
        <v>586.589694930335</v>
      </c>
      <c r="D13" s="53" t="n">
        <v>8.65148149928246</v>
      </c>
      <c r="E13" s="53" t="n">
        <v>447.869568657557</v>
      </c>
      <c r="F13" s="53" t="n">
        <v>130.068644773496</v>
      </c>
      <c r="G13" s="53" t="n">
        <v>253.990602306115</v>
      </c>
      <c r="H13" s="61" t="n">
        <v>6.69717093654776</v>
      </c>
      <c r="I13" s="52" t="n">
        <v>1.54889839490413</v>
      </c>
      <c r="J13" s="53" t="n">
        <v>7.51489313187802</v>
      </c>
      <c r="K13" s="53" t="n">
        <v>1.36275291405066</v>
      </c>
      <c r="L13" s="53" t="n">
        <v>1.79303258405441</v>
      </c>
      <c r="M13" s="53" t="n">
        <v>1.18491708763946</v>
      </c>
      <c r="N13" s="61" t="n">
        <v>20.2042121418827</v>
      </c>
      <c r="O13" s="55" t="n">
        <v>13678.5386244999</v>
      </c>
      <c r="P13" s="56" t="n">
        <v>287701.813097795</v>
      </c>
      <c r="Q13" s="56" t="n">
        <v>8826.87567938106</v>
      </c>
      <c r="R13" s="56" t="n">
        <v>12157.8408474089</v>
      </c>
      <c r="S13" s="56" t="n">
        <v>7415.5716754731</v>
      </c>
      <c r="T13" s="56" t="n">
        <v>12572.7319158502</v>
      </c>
      <c r="U13" s="56" t="n">
        <v>297364.360687412</v>
      </c>
      <c r="V13" s="60" t="n">
        <v>13032.3087967575</v>
      </c>
      <c r="AJ13" s="57"/>
      <c r="AK13" s="57"/>
      <c r="AL13" s="57"/>
      <c r="AM13" s="57"/>
      <c r="AN13" s="57"/>
      <c r="AO13" s="57"/>
      <c r="AP13" s="57"/>
      <c r="AQ13" s="57"/>
      <c r="AR13" s="57"/>
    </row>
    <row r="14" customFormat="false" ht="21.75" hidden="false" customHeight="true" outlineLevel="0" collapsed="false">
      <c r="B14" s="85" t="s">
        <v>40</v>
      </c>
      <c r="C14" s="53" t="n">
        <v>623.146661459308</v>
      </c>
      <c r="D14" s="53" t="n">
        <v>7.23889234841227</v>
      </c>
      <c r="E14" s="53" t="n">
        <v>473.01431962827</v>
      </c>
      <c r="F14" s="53" t="n">
        <v>142.893449482626</v>
      </c>
      <c r="G14" s="53" t="n">
        <v>275.987481660326</v>
      </c>
      <c r="H14" s="61" t="n">
        <v>5.98785130093087</v>
      </c>
      <c r="I14" s="52" t="n">
        <v>1.543430459566</v>
      </c>
      <c r="J14" s="53" t="n">
        <v>7.7478543814433</v>
      </c>
      <c r="K14" s="53" t="n">
        <v>1.37305934758304</v>
      </c>
      <c r="L14" s="53" t="n">
        <v>1.79309074066156</v>
      </c>
      <c r="M14" s="53" t="n">
        <v>1.18803515437712</v>
      </c>
      <c r="N14" s="61" t="n">
        <v>20.2220006543177</v>
      </c>
      <c r="O14" s="55" t="n">
        <v>14076.5405309315</v>
      </c>
      <c r="P14" s="56" t="n">
        <v>347761.301997423</v>
      </c>
      <c r="Q14" s="56" t="n">
        <v>9600.85831745931</v>
      </c>
      <c r="R14" s="56" t="n">
        <v>11987.9473129479</v>
      </c>
      <c r="S14" s="56" t="n">
        <v>8060.45511475975</v>
      </c>
      <c r="T14" s="56" t="n">
        <v>12788.534772313</v>
      </c>
      <c r="U14" s="56" t="n">
        <v>358262.878936856</v>
      </c>
      <c r="V14" s="60" t="n">
        <v>14303.8548565638</v>
      </c>
      <c r="AJ14" s="57"/>
      <c r="AK14" s="57"/>
      <c r="AL14" s="57"/>
      <c r="AM14" s="57"/>
      <c r="AN14" s="57"/>
      <c r="AO14" s="57"/>
      <c r="AP14" s="57"/>
      <c r="AQ14" s="57"/>
      <c r="AR14" s="57"/>
    </row>
    <row r="15" customFormat="false" ht="21.75" hidden="false" customHeight="true" outlineLevel="0" collapsed="false">
      <c r="B15" s="85" t="s">
        <v>41</v>
      </c>
      <c r="C15" s="53" t="n">
        <v>641.061353745428</v>
      </c>
      <c r="D15" s="53" t="n">
        <v>5.46093322879405</v>
      </c>
      <c r="E15" s="53" t="n">
        <v>485.034123403588</v>
      </c>
      <c r="F15" s="53" t="n">
        <v>150.566297113045</v>
      </c>
      <c r="G15" s="53" t="n">
        <v>286.38368717067</v>
      </c>
      <c r="H15" s="61" t="n">
        <v>4.9833344607745</v>
      </c>
      <c r="I15" s="52" t="n">
        <v>1.54409674413256</v>
      </c>
      <c r="J15" s="53" t="n">
        <v>8.58362375729117</v>
      </c>
      <c r="K15" s="53" t="n">
        <v>1.37963300043707</v>
      </c>
      <c r="L15" s="53" t="n">
        <v>1.81858141677369</v>
      </c>
      <c r="M15" s="53" t="n">
        <v>1.18449391111836</v>
      </c>
      <c r="N15" s="61" t="n">
        <v>21.347167839196</v>
      </c>
      <c r="O15" s="55" t="n">
        <v>14862.4347785869</v>
      </c>
      <c r="P15" s="56" t="n">
        <v>465627.527642247</v>
      </c>
      <c r="Q15" s="56" t="n">
        <v>10654.3546860607</v>
      </c>
      <c r="R15" s="56" t="n">
        <v>12069.4084295804</v>
      </c>
      <c r="S15" s="56" t="n">
        <v>9094.46150451801</v>
      </c>
      <c r="T15" s="56" t="n">
        <v>13796.2128723618</v>
      </c>
      <c r="U15" s="56" t="n">
        <v>478112.906108074</v>
      </c>
      <c r="V15" s="60" t="n">
        <v>16024.0911495887</v>
      </c>
      <c r="AJ15" s="57"/>
      <c r="AK15" s="57"/>
      <c r="AL15" s="57"/>
      <c r="AM15" s="57"/>
      <c r="AN15" s="57"/>
      <c r="AO15" s="57"/>
      <c r="AP15" s="57"/>
      <c r="AQ15" s="57"/>
      <c r="AR15" s="57"/>
    </row>
    <row r="16" customFormat="false" ht="21.75" hidden="false" customHeight="true" outlineLevel="0" collapsed="false">
      <c r="B16" s="85" t="s">
        <v>42</v>
      </c>
      <c r="C16" s="53" t="n">
        <v>719.576185441641</v>
      </c>
      <c r="D16" s="53" t="n">
        <v>6.00403199895245</v>
      </c>
      <c r="E16" s="53" t="n">
        <v>551.909955660742</v>
      </c>
      <c r="F16" s="53" t="n">
        <v>161.662197781946</v>
      </c>
      <c r="G16" s="53" t="n">
        <v>326.732089401135</v>
      </c>
      <c r="H16" s="61" t="n">
        <v>5.63243155422617</v>
      </c>
      <c r="I16" s="52" t="n">
        <v>1.56810902696299</v>
      </c>
      <c r="J16" s="53" t="n">
        <v>9.26839223645052</v>
      </c>
      <c r="K16" s="53" t="n">
        <v>1.40181840993837</v>
      </c>
      <c r="L16" s="53" t="n">
        <v>1.84983661017655</v>
      </c>
      <c r="M16" s="53" t="n">
        <v>1.18035396636564</v>
      </c>
      <c r="N16" s="61" t="n">
        <v>22.8318534065224</v>
      </c>
      <c r="O16" s="55" t="n">
        <v>16052.5824658638</v>
      </c>
      <c r="P16" s="56" t="n">
        <v>529438.515974647</v>
      </c>
      <c r="Q16" s="56" t="n">
        <v>11587.2894115755</v>
      </c>
      <c r="R16" s="56" t="n">
        <v>12230.13114779</v>
      </c>
      <c r="S16" s="56" t="n">
        <v>9992.82355131661</v>
      </c>
      <c r="T16" s="56" t="n">
        <v>14866.3732644495</v>
      </c>
      <c r="U16" s="56" t="n">
        <v>543292.948338925</v>
      </c>
      <c r="V16" s="60" t="n">
        <v>17503.0662234465</v>
      </c>
      <c r="AJ16" s="57"/>
      <c r="AK16" s="57"/>
      <c r="AL16" s="57"/>
      <c r="AM16" s="57"/>
      <c r="AN16" s="57"/>
      <c r="AO16" s="57"/>
      <c r="AP16" s="57"/>
      <c r="AQ16" s="57"/>
      <c r="AR16" s="57"/>
    </row>
    <row r="17" customFormat="false" ht="21.75" hidden="false" customHeight="true" outlineLevel="0" collapsed="false">
      <c r="B17" s="85" t="s">
        <v>43</v>
      </c>
      <c r="C17" s="53" t="n">
        <v>841.965999312777</v>
      </c>
      <c r="D17" s="53" t="n">
        <v>7.93512285976792</v>
      </c>
      <c r="E17" s="53" t="n">
        <v>652.656523931648</v>
      </c>
      <c r="F17" s="53" t="n">
        <v>181.374352521361</v>
      </c>
      <c r="G17" s="53" t="n">
        <v>390.624003002721</v>
      </c>
      <c r="H17" s="61" t="n">
        <v>7.45484948252339</v>
      </c>
      <c r="I17" s="52" t="n">
        <v>1.60774526716781</v>
      </c>
      <c r="J17" s="53" t="n">
        <v>9.95461134818384</v>
      </c>
      <c r="K17" s="53" t="n">
        <v>1.43490480175365</v>
      </c>
      <c r="L17" s="53" t="n">
        <v>1.86451833820913</v>
      </c>
      <c r="M17" s="53" t="n">
        <v>1.17726258688644</v>
      </c>
      <c r="N17" s="61" t="n">
        <v>24.8512800822962</v>
      </c>
      <c r="O17" s="55" t="n">
        <v>17352.9272473677</v>
      </c>
      <c r="P17" s="56" t="n">
        <v>551235.752019656</v>
      </c>
      <c r="Q17" s="56" t="n">
        <v>12268.6612452078</v>
      </c>
      <c r="R17" s="56" t="n">
        <v>12290.764825774</v>
      </c>
      <c r="S17" s="56" t="n">
        <v>10702.3958095419</v>
      </c>
      <c r="T17" s="56" t="n">
        <v>16225.9991451629</v>
      </c>
      <c r="U17" s="56" t="n">
        <v>566385.796271719</v>
      </c>
      <c r="V17" s="60" t="n">
        <v>18674.1939251824</v>
      </c>
      <c r="AJ17" s="57"/>
      <c r="AK17" s="57"/>
      <c r="AL17" s="57"/>
      <c r="AM17" s="57"/>
      <c r="AN17" s="57"/>
      <c r="AO17" s="57"/>
      <c r="AP17" s="57"/>
      <c r="AQ17" s="57"/>
      <c r="AR17" s="57"/>
    </row>
    <row r="18" customFormat="false" ht="21.75" hidden="false" customHeight="true" outlineLevel="0" collapsed="false">
      <c r="B18" s="85" t="s">
        <v>44</v>
      </c>
      <c r="C18" s="53" t="n">
        <v>969.626060669004</v>
      </c>
      <c r="D18" s="53" t="n">
        <v>10.6452151652861</v>
      </c>
      <c r="E18" s="53" t="n">
        <v>756.78224672361</v>
      </c>
      <c r="F18" s="53" t="n">
        <v>202.198598780108</v>
      </c>
      <c r="G18" s="53" t="n">
        <v>459.09326308521</v>
      </c>
      <c r="H18" s="61" t="n">
        <v>10.0232694569431</v>
      </c>
      <c r="I18" s="52" t="n">
        <v>1.63285731716902</v>
      </c>
      <c r="J18" s="53" t="n">
        <v>10.2274240436654</v>
      </c>
      <c r="K18" s="53" t="n">
        <v>1.447544434224</v>
      </c>
      <c r="L18" s="53" t="n">
        <v>1.87395932351387</v>
      </c>
      <c r="M18" s="53" t="n">
        <v>1.17211886802172</v>
      </c>
      <c r="N18" s="61" t="n">
        <v>25.5747430619732</v>
      </c>
      <c r="O18" s="55" t="n">
        <v>19071.8693871395</v>
      </c>
      <c r="P18" s="56" t="n">
        <v>572147.898733677</v>
      </c>
      <c r="Q18" s="56" t="n">
        <v>13095.45394771</v>
      </c>
      <c r="R18" s="56" t="n">
        <v>12322.2270069018</v>
      </c>
      <c r="S18" s="56" t="n">
        <v>11436.7331699754</v>
      </c>
      <c r="T18" s="56" t="n">
        <v>16793.5743720071</v>
      </c>
      <c r="U18" s="56" t="n">
        <v>587881.947389238</v>
      </c>
      <c r="V18" s="60" t="n">
        <v>20033.4168462457</v>
      </c>
      <c r="AJ18" s="57"/>
      <c r="AK18" s="57"/>
      <c r="AL18" s="57"/>
      <c r="AM18" s="57"/>
      <c r="AN18" s="57"/>
      <c r="AO18" s="57"/>
      <c r="AP18" s="57"/>
      <c r="AQ18" s="57"/>
      <c r="AR18" s="57"/>
    </row>
    <row r="19" customFormat="false" ht="21.75" hidden="false" customHeight="true" outlineLevel="0" collapsed="false">
      <c r="B19" s="85" t="s">
        <v>45</v>
      </c>
      <c r="C19" s="53" t="n">
        <v>1142.46739571751</v>
      </c>
      <c r="D19" s="53" t="n">
        <v>14.7752609317192</v>
      </c>
      <c r="E19" s="53" t="n">
        <v>897.112127544776</v>
      </c>
      <c r="F19" s="53" t="n">
        <v>230.580007241019</v>
      </c>
      <c r="G19" s="53" t="n">
        <v>548.776636974067</v>
      </c>
      <c r="H19" s="61" t="n">
        <v>13.9881547554124</v>
      </c>
      <c r="I19" s="52" t="n">
        <v>1.67261827960596</v>
      </c>
      <c r="J19" s="53" t="n">
        <v>10.5258275736632</v>
      </c>
      <c r="K19" s="53" t="n">
        <v>1.47151640112714</v>
      </c>
      <c r="L19" s="53" t="n">
        <v>1.88773865038778</v>
      </c>
      <c r="M19" s="53" t="n">
        <v>1.16953543289949</v>
      </c>
      <c r="N19" s="61" t="n">
        <v>26.4148273064936</v>
      </c>
      <c r="O19" s="55" t="n">
        <v>20836.2588736004</v>
      </c>
      <c r="P19" s="56" t="n">
        <v>585179.123384935</v>
      </c>
      <c r="Q19" s="56" t="n">
        <v>13720.4106189773</v>
      </c>
      <c r="R19" s="56" t="n">
        <v>12359.3777488851</v>
      </c>
      <c r="S19" s="56" t="n">
        <v>11867.941833892</v>
      </c>
      <c r="T19" s="56" t="n">
        <v>17405.5082113023</v>
      </c>
      <c r="U19" s="56" t="n">
        <v>601579.554457513</v>
      </c>
      <c r="V19" s="60" t="n">
        <v>20980.204581669</v>
      </c>
      <c r="AJ19" s="57"/>
      <c r="AK19" s="57"/>
      <c r="AL19" s="57"/>
      <c r="AM19" s="57"/>
      <c r="AN19" s="57"/>
      <c r="AO19" s="57"/>
      <c r="AP19" s="57"/>
      <c r="AQ19" s="57"/>
      <c r="AR19" s="57"/>
    </row>
    <row r="20" customFormat="false" ht="21.75" hidden="false" customHeight="true" outlineLevel="0" collapsed="false">
      <c r="B20" s="85" t="s">
        <v>46</v>
      </c>
      <c r="C20" s="53" t="n">
        <v>1362.72138811843</v>
      </c>
      <c r="D20" s="53" t="n">
        <v>20.3139862471837</v>
      </c>
      <c r="E20" s="53" t="n">
        <v>1087.09199766321</v>
      </c>
      <c r="F20" s="53" t="n">
        <v>255.315404208032</v>
      </c>
      <c r="G20" s="53" t="n">
        <v>673.653065198616</v>
      </c>
      <c r="H20" s="61" t="n">
        <v>19.3319017737146</v>
      </c>
      <c r="I20" s="52" t="n">
        <v>1.72687319048524</v>
      </c>
      <c r="J20" s="53" t="n">
        <v>11.1459333411388</v>
      </c>
      <c r="K20" s="53" t="n">
        <v>1.5115588451292</v>
      </c>
      <c r="L20" s="53" t="n">
        <v>1.89422636523554</v>
      </c>
      <c r="M20" s="53" t="n">
        <v>1.17398891328608</v>
      </c>
      <c r="N20" s="61" t="n">
        <v>28.3089186667624</v>
      </c>
      <c r="O20" s="55" t="n">
        <v>22401.4268888403</v>
      </c>
      <c r="P20" s="56" t="n">
        <v>596869.472934473</v>
      </c>
      <c r="Q20" s="56" t="n">
        <v>14041.9843899618</v>
      </c>
      <c r="R20" s="56" t="n">
        <v>12287.454528376</v>
      </c>
      <c r="S20" s="56" t="n">
        <v>12424.2265000178</v>
      </c>
      <c r="T20" s="56" t="n">
        <v>18640.4640290351</v>
      </c>
      <c r="U20" s="56" t="n">
        <v>614547.183428951</v>
      </c>
      <c r="V20" s="60" t="n">
        <v>21741.0735953372</v>
      </c>
      <c r="AJ20" s="57"/>
      <c r="AK20" s="57"/>
      <c r="AL20" s="57"/>
      <c r="AM20" s="57"/>
      <c r="AN20" s="57"/>
      <c r="AO20" s="57"/>
      <c r="AP20" s="57"/>
      <c r="AQ20" s="57"/>
      <c r="AR20" s="57"/>
    </row>
    <row r="21" customFormat="false" ht="21.75" hidden="false" customHeight="true" outlineLevel="0" collapsed="false">
      <c r="B21" s="85" t="s">
        <v>47</v>
      </c>
      <c r="C21" s="53" t="n">
        <v>1703.10047311771</v>
      </c>
      <c r="D21" s="53" t="n">
        <v>31.9919158295191</v>
      </c>
      <c r="E21" s="53" t="n">
        <v>1392.7361350532</v>
      </c>
      <c r="F21" s="53" t="n">
        <v>278.372422234991</v>
      </c>
      <c r="G21" s="53" t="n">
        <v>895.594875622219</v>
      </c>
      <c r="H21" s="61" t="n">
        <v>30.3257665321507</v>
      </c>
      <c r="I21" s="52" t="n">
        <v>1.88873606486173</v>
      </c>
      <c r="J21" s="53" t="n">
        <v>12.2797115212574</v>
      </c>
      <c r="K21" s="53" t="n">
        <v>1.64103760610803</v>
      </c>
      <c r="L21" s="53" t="n">
        <v>1.93382451800264</v>
      </c>
      <c r="M21" s="53" t="n">
        <v>1.20680337661444</v>
      </c>
      <c r="N21" s="61" t="n">
        <v>31.6999985480522</v>
      </c>
      <c r="O21" s="55" t="n">
        <v>25291.2612903059</v>
      </c>
      <c r="P21" s="56" t="n">
        <v>587485.949736433</v>
      </c>
      <c r="Q21" s="56" t="n">
        <v>14883.44678712</v>
      </c>
      <c r="R21" s="56" t="n">
        <v>12752.857597044</v>
      </c>
      <c r="S21" s="56" t="n">
        <v>13733.8393600755</v>
      </c>
      <c r="T21" s="56" t="n">
        <v>20813.0553046912</v>
      </c>
      <c r="U21" s="56" t="n">
        <v>607167.33448945</v>
      </c>
      <c r="V21" s="60" t="n">
        <v>23714.9517965255</v>
      </c>
      <c r="AJ21" s="57"/>
      <c r="AK21" s="57"/>
      <c r="AL21" s="57"/>
      <c r="AM21" s="57"/>
      <c r="AN21" s="57"/>
      <c r="AO21" s="57"/>
      <c r="AP21" s="57"/>
      <c r="AQ21" s="57"/>
      <c r="AR21" s="57"/>
    </row>
    <row r="22" customFormat="false" ht="21.75" hidden="false" customHeight="true" outlineLevel="0" collapsed="false">
      <c r="B22" s="86" t="s">
        <v>48</v>
      </c>
      <c r="C22" s="87" t="n">
        <v>1180.08507772578</v>
      </c>
      <c r="D22" s="67" t="n">
        <v>15.4501135299654</v>
      </c>
      <c r="E22" s="67" t="n">
        <v>1033.27681616575</v>
      </c>
      <c r="F22" s="67" t="n">
        <v>131.358148030058</v>
      </c>
      <c r="G22" s="67" t="n">
        <v>706.586126064155</v>
      </c>
      <c r="H22" s="68" t="n">
        <v>11.68174876364</v>
      </c>
      <c r="I22" s="66" t="n">
        <v>1.64110257462467</v>
      </c>
      <c r="J22" s="67" t="n">
        <v>6.60260030486825</v>
      </c>
      <c r="K22" s="67" t="n">
        <v>1.60654637312776</v>
      </c>
      <c r="L22" s="67" t="n">
        <v>1.32936263337605</v>
      </c>
      <c r="M22" s="67" t="n">
        <v>1.44870642806539</v>
      </c>
      <c r="N22" s="68" t="n">
        <v>15.3876476642839</v>
      </c>
      <c r="O22" s="88" t="n">
        <v>14111.0134302436</v>
      </c>
      <c r="P22" s="64" t="n">
        <v>419155.059706341</v>
      </c>
      <c r="Q22" s="64" t="n">
        <v>8730.64057892153</v>
      </c>
      <c r="R22" s="64" t="n">
        <v>8793.01846396474</v>
      </c>
      <c r="S22" s="64" t="n">
        <v>5221.17075839575</v>
      </c>
      <c r="T22" s="64" t="n">
        <v>9660.63187565511</v>
      </c>
      <c r="U22" s="64" t="n">
        <v>426440.376394487</v>
      </c>
      <c r="V22" s="65" t="n">
        <v>12301.0360063386</v>
      </c>
      <c r="AJ22" s="57"/>
      <c r="AK22" s="57"/>
      <c r="AL22" s="57"/>
      <c r="AM22" s="57"/>
      <c r="AN22" s="57"/>
      <c r="AO22" s="57"/>
      <c r="AP22" s="57"/>
      <c r="AQ22" s="57"/>
      <c r="AR22" s="57"/>
    </row>
    <row r="23" customFormat="false" ht="21.75" hidden="false" customHeight="true" outlineLevel="0" collapsed="false">
      <c r="A23" s="23"/>
      <c r="B23" s="94"/>
      <c r="C23" s="89"/>
      <c r="D23" s="89"/>
      <c r="E23" s="89"/>
      <c r="F23" s="89"/>
      <c r="G23" s="89"/>
      <c r="O23" s="89"/>
      <c r="P23" s="89"/>
      <c r="Q23" s="89"/>
      <c r="R23" s="89"/>
      <c r="S23" s="89"/>
      <c r="T23" s="89"/>
      <c r="V23" s="89"/>
    </row>
    <row r="25" customFormat="false" ht="21.75" hidden="false" customHeight="true" outlineLevel="0" collapsed="false">
      <c r="C25" s="90"/>
      <c r="D25" s="90"/>
      <c r="E25" s="90"/>
      <c r="F25" s="90"/>
      <c r="G25" s="90"/>
      <c r="H25" s="90"/>
      <c r="I25" s="90"/>
      <c r="J25" s="90"/>
      <c r="K25" s="90"/>
      <c r="L25" s="90"/>
      <c r="M25" s="90"/>
      <c r="N25" s="90"/>
      <c r="O25" s="91"/>
      <c r="P25" s="91"/>
      <c r="Q25" s="91"/>
      <c r="R25" s="91"/>
      <c r="S25" s="91"/>
      <c r="T25" s="91"/>
      <c r="U25" s="91"/>
      <c r="V25" s="91"/>
    </row>
    <row r="26" customFormat="false" ht="21.75" hidden="false" customHeight="true" outlineLevel="0" collapsed="false">
      <c r="C26" s="90"/>
      <c r="D26" s="90"/>
      <c r="E26" s="90"/>
      <c r="F26" s="90"/>
      <c r="G26" s="90"/>
      <c r="H26" s="90"/>
      <c r="I26" s="90"/>
      <c r="J26" s="90"/>
      <c r="K26" s="90"/>
      <c r="L26" s="90"/>
      <c r="M26" s="90"/>
      <c r="N26" s="90"/>
      <c r="O26" s="91"/>
      <c r="P26" s="91"/>
      <c r="Q26" s="91"/>
      <c r="R26" s="91"/>
      <c r="S26" s="91"/>
      <c r="T26" s="91"/>
      <c r="U26" s="91"/>
      <c r="V26" s="91"/>
    </row>
    <row r="27" customFormat="false" ht="21.75" hidden="false" customHeight="true" outlineLevel="0" collapsed="false">
      <c r="C27" s="90"/>
      <c r="D27" s="90"/>
      <c r="E27" s="90"/>
      <c r="F27" s="90"/>
      <c r="G27" s="90"/>
      <c r="H27" s="90"/>
      <c r="I27" s="90"/>
      <c r="J27" s="90"/>
      <c r="K27" s="90"/>
      <c r="L27" s="90"/>
      <c r="M27" s="90"/>
      <c r="N27" s="90"/>
      <c r="O27" s="91"/>
      <c r="P27" s="91"/>
      <c r="Q27" s="91"/>
      <c r="R27" s="91"/>
      <c r="S27" s="91"/>
      <c r="T27" s="91"/>
      <c r="U27" s="91"/>
      <c r="V27" s="91"/>
    </row>
    <row r="28" customFormat="false" ht="21.75" hidden="false" customHeight="true" outlineLevel="0" collapsed="false">
      <c r="C28" s="90"/>
      <c r="D28" s="90"/>
      <c r="E28" s="90"/>
      <c r="F28" s="90"/>
      <c r="G28" s="90"/>
      <c r="H28" s="90"/>
      <c r="I28" s="90"/>
      <c r="J28" s="90"/>
      <c r="K28" s="90"/>
      <c r="L28" s="90"/>
      <c r="M28" s="90"/>
      <c r="N28" s="90"/>
      <c r="O28" s="91"/>
      <c r="P28" s="91"/>
      <c r="Q28" s="91"/>
      <c r="R28" s="91"/>
      <c r="S28" s="91"/>
      <c r="T28" s="91"/>
      <c r="U28" s="91"/>
      <c r="V28" s="91"/>
    </row>
    <row r="29" customFormat="false" ht="21.75" hidden="false" customHeight="true" outlineLevel="0" collapsed="false">
      <c r="C29" s="90"/>
      <c r="D29" s="90"/>
      <c r="E29" s="90"/>
      <c r="F29" s="90"/>
      <c r="G29" s="90"/>
      <c r="H29" s="90"/>
      <c r="I29" s="90"/>
      <c r="J29" s="90"/>
      <c r="K29" s="90"/>
      <c r="L29" s="90"/>
      <c r="M29" s="90"/>
      <c r="N29" s="90"/>
      <c r="O29" s="91"/>
      <c r="P29" s="91"/>
      <c r="Q29" s="91"/>
      <c r="R29" s="91"/>
      <c r="S29" s="91"/>
      <c r="T29" s="91"/>
      <c r="U29" s="91"/>
      <c r="V29" s="91"/>
    </row>
    <row r="30" customFormat="false" ht="21.75" hidden="false" customHeight="true" outlineLevel="0" collapsed="false">
      <c r="C30" s="90"/>
      <c r="D30" s="90"/>
      <c r="E30" s="90"/>
      <c r="F30" s="90"/>
      <c r="G30" s="90"/>
      <c r="H30" s="90"/>
      <c r="I30" s="90"/>
      <c r="J30" s="90"/>
      <c r="K30" s="90"/>
      <c r="L30" s="90"/>
      <c r="M30" s="90"/>
      <c r="N30" s="90"/>
      <c r="O30" s="91"/>
      <c r="P30" s="91"/>
      <c r="Q30" s="91"/>
      <c r="R30" s="91"/>
      <c r="S30" s="91"/>
      <c r="T30" s="91"/>
      <c r="U30" s="91"/>
      <c r="V30" s="91"/>
    </row>
    <row r="31" customFormat="false" ht="21.75" hidden="false" customHeight="true" outlineLevel="0" collapsed="false">
      <c r="C31" s="90"/>
      <c r="D31" s="90"/>
      <c r="E31" s="90"/>
      <c r="F31" s="90"/>
      <c r="G31" s="90"/>
      <c r="H31" s="90"/>
      <c r="I31" s="90"/>
      <c r="J31" s="90"/>
      <c r="K31" s="90"/>
      <c r="L31" s="90"/>
      <c r="M31" s="90"/>
      <c r="N31" s="90"/>
      <c r="O31" s="91"/>
      <c r="P31" s="91"/>
      <c r="Q31" s="91"/>
      <c r="R31" s="91"/>
      <c r="S31" s="91"/>
      <c r="T31" s="91"/>
      <c r="U31" s="91"/>
      <c r="V31" s="91"/>
    </row>
    <row r="32" customFormat="false" ht="21.75" hidden="false" customHeight="true" outlineLevel="0" collapsed="false">
      <c r="C32" s="90"/>
      <c r="D32" s="90"/>
      <c r="E32" s="90"/>
      <c r="F32" s="90"/>
      <c r="G32" s="90"/>
      <c r="H32" s="90"/>
      <c r="I32" s="90"/>
      <c r="J32" s="90"/>
      <c r="K32" s="90"/>
      <c r="L32" s="90"/>
      <c r="M32" s="90"/>
      <c r="N32" s="90"/>
      <c r="O32" s="91"/>
      <c r="P32" s="91"/>
      <c r="Q32" s="91"/>
      <c r="R32" s="91"/>
      <c r="S32" s="91"/>
      <c r="T32" s="91"/>
      <c r="U32" s="91"/>
      <c r="V32" s="91"/>
    </row>
    <row r="33" customFormat="false" ht="21.75" hidden="false" customHeight="true" outlineLevel="0" collapsed="false">
      <c r="C33" s="90"/>
      <c r="D33" s="90"/>
      <c r="E33" s="90"/>
      <c r="F33" s="90"/>
      <c r="G33" s="90"/>
      <c r="H33" s="90"/>
      <c r="I33" s="90"/>
      <c r="J33" s="90"/>
      <c r="K33" s="90"/>
      <c r="L33" s="90"/>
      <c r="M33" s="90"/>
      <c r="N33" s="90"/>
      <c r="O33" s="91"/>
      <c r="P33" s="91"/>
      <c r="Q33" s="91"/>
      <c r="R33" s="91"/>
      <c r="S33" s="91"/>
      <c r="T33" s="91"/>
      <c r="U33" s="91"/>
      <c r="V33" s="91"/>
    </row>
    <row r="34" customFormat="false" ht="21.75" hidden="false" customHeight="true" outlineLevel="0" collapsed="false">
      <c r="C34" s="90"/>
      <c r="D34" s="90"/>
      <c r="E34" s="90"/>
      <c r="F34" s="90"/>
      <c r="G34" s="90"/>
      <c r="H34" s="90"/>
      <c r="I34" s="90"/>
      <c r="J34" s="90"/>
      <c r="K34" s="90"/>
      <c r="L34" s="90"/>
      <c r="M34" s="90"/>
      <c r="N34" s="90"/>
      <c r="O34" s="91"/>
      <c r="P34" s="91"/>
      <c r="Q34" s="91"/>
      <c r="R34" s="91"/>
      <c r="S34" s="91"/>
      <c r="T34" s="91"/>
      <c r="U34" s="91"/>
      <c r="V34" s="91"/>
    </row>
    <row r="35" customFormat="false" ht="21.75" hidden="false" customHeight="true" outlineLevel="0" collapsed="false">
      <c r="C35" s="90"/>
      <c r="D35" s="90"/>
      <c r="E35" s="90"/>
      <c r="F35" s="90"/>
      <c r="G35" s="90"/>
      <c r="H35" s="90"/>
      <c r="I35" s="90"/>
      <c r="J35" s="90"/>
      <c r="K35" s="90"/>
      <c r="L35" s="90"/>
      <c r="M35" s="90"/>
      <c r="N35" s="90"/>
      <c r="O35" s="91"/>
      <c r="P35" s="91"/>
      <c r="Q35" s="91"/>
      <c r="R35" s="91"/>
      <c r="S35" s="91"/>
      <c r="T35" s="91"/>
      <c r="U35" s="91"/>
      <c r="V35" s="91"/>
    </row>
    <row r="36" customFormat="false" ht="21.75" hidden="false" customHeight="true" outlineLevel="0" collapsed="false">
      <c r="C36" s="90"/>
      <c r="D36" s="90"/>
      <c r="E36" s="90"/>
      <c r="F36" s="90"/>
      <c r="G36" s="90"/>
      <c r="H36" s="90"/>
      <c r="I36" s="90"/>
      <c r="J36" s="90"/>
      <c r="K36" s="90"/>
      <c r="L36" s="90"/>
      <c r="M36" s="90"/>
      <c r="N36" s="90"/>
      <c r="O36" s="91"/>
      <c r="P36" s="91"/>
      <c r="Q36" s="91"/>
      <c r="R36" s="91"/>
      <c r="S36" s="91"/>
      <c r="T36" s="91"/>
      <c r="U36" s="91"/>
      <c r="V36" s="91"/>
    </row>
    <row r="37" customFormat="false" ht="21.75" hidden="false" customHeight="true" outlineLevel="0" collapsed="false">
      <c r="C37" s="90"/>
      <c r="D37" s="90"/>
      <c r="E37" s="90"/>
      <c r="F37" s="90"/>
      <c r="G37" s="90"/>
      <c r="H37" s="90"/>
      <c r="I37" s="90"/>
      <c r="J37" s="90"/>
      <c r="K37" s="90"/>
      <c r="L37" s="90"/>
      <c r="M37" s="90"/>
      <c r="N37" s="90"/>
      <c r="O37" s="91"/>
      <c r="P37" s="91"/>
      <c r="Q37" s="91"/>
      <c r="R37" s="91"/>
      <c r="S37" s="91"/>
      <c r="T37" s="91"/>
      <c r="U37" s="91"/>
      <c r="V37" s="91"/>
    </row>
    <row r="38" customFormat="false" ht="21.75" hidden="false" customHeight="true" outlineLevel="0" collapsed="false">
      <c r="C38" s="90"/>
      <c r="D38" s="90"/>
      <c r="E38" s="90"/>
      <c r="F38" s="90"/>
      <c r="G38" s="90"/>
      <c r="H38" s="90"/>
      <c r="I38" s="90"/>
      <c r="J38" s="90"/>
      <c r="K38" s="90"/>
      <c r="L38" s="90"/>
      <c r="M38" s="90"/>
      <c r="N38" s="90"/>
      <c r="O38" s="91"/>
      <c r="P38" s="91"/>
      <c r="Q38" s="91"/>
      <c r="R38" s="91"/>
      <c r="S38" s="91"/>
      <c r="T38" s="91"/>
      <c r="U38" s="91"/>
      <c r="V38" s="91"/>
    </row>
    <row r="39" customFormat="false" ht="21.75" hidden="false" customHeight="true" outlineLevel="0" collapsed="false">
      <c r="C39" s="90"/>
      <c r="D39" s="90"/>
      <c r="E39" s="90"/>
      <c r="F39" s="90"/>
      <c r="G39" s="90"/>
      <c r="H39" s="90"/>
      <c r="I39" s="90"/>
      <c r="J39" s="90"/>
      <c r="K39" s="90"/>
      <c r="L39" s="90"/>
      <c r="M39" s="90"/>
      <c r="N39" s="90"/>
      <c r="O39" s="91"/>
      <c r="P39" s="91"/>
      <c r="Q39" s="91"/>
      <c r="R39" s="91"/>
      <c r="S39" s="91"/>
      <c r="T39" s="91"/>
      <c r="U39" s="91"/>
      <c r="V39" s="91"/>
    </row>
    <row r="40" customFormat="false" ht="21.75" hidden="false" customHeight="true" outlineLevel="0" collapsed="false">
      <c r="C40" s="90"/>
      <c r="D40" s="90"/>
      <c r="E40" s="90"/>
      <c r="F40" s="90"/>
      <c r="G40" s="90"/>
      <c r="H40" s="90"/>
      <c r="I40" s="90"/>
      <c r="J40" s="90"/>
      <c r="K40" s="90"/>
      <c r="L40" s="90"/>
      <c r="M40" s="90"/>
      <c r="N40" s="90"/>
      <c r="O40" s="91"/>
      <c r="P40" s="91"/>
      <c r="Q40" s="91"/>
      <c r="R40" s="91"/>
      <c r="S40" s="91"/>
      <c r="T40" s="91"/>
      <c r="U40" s="91"/>
      <c r="V40" s="91"/>
    </row>
    <row r="41" customFormat="false" ht="21.75" hidden="false" customHeight="true" outlineLevel="0" collapsed="false">
      <c r="C41" s="90"/>
      <c r="D41" s="90"/>
      <c r="E41" s="90"/>
      <c r="F41" s="90"/>
      <c r="G41" s="90"/>
      <c r="H41" s="90"/>
      <c r="I41" s="90"/>
      <c r="J41" s="90"/>
      <c r="K41" s="90"/>
      <c r="L41" s="90"/>
      <c r="M41" s="90"/>
      <c r="N41" s="90"/>
      <c r="O41" s="91"/>
      <c r="P41" s="91"/>
      <c r="Q41" s="91"/>
      <c r="R41" s="91"/>
      <c r="S41" s="91"/>
      <c r="T41" s="91"/>
      <c r="U41" s="91"/>
      <c r="V41" s="91"/>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29861111111111"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63"/>
    <col collapsed="false" customWidth="true" hidden="false" outlineLevel="0" max="4" min="3" style="22" width="10.88"/>
    <col collapsed="false" customWidth="true" hidden="false" outlineLevel="0" max="6" min="5" style="22" width="8.5"/>
    <col collapsed="false" customWidth="true" hidden="false" outlineLevel="0" max="7" min="7" style="22" width="7.5"/>
    <col collapsed="false" customWidth="true" hidden="false" outlineLevel="0" max="8" min="8" style="22" width="8.5"/>
    <col collapsed="false" customWidth="true" hidden="false" outlineLevel="0" max="9" min="9" style="22" width="7.5"/>
    <col collapsed="false" customWidth="true" hidden="false" outlineLevel="0" max="11" min="10" style="22" width="8.5"/>
    <col collapsed="false" customWidth="true" hidden="false" outlineLevel="0" max="13" min="12" style="22" width="6.5"/>
    <col collapsed="false" customWidth="true" hidden="false" outlineLevel="0" max="14" min="14" style="22" width="7.5"/>
    <col collapsed="false" customWidth="true" hidden="false" outlineLevel="0" max="15" min="15" style="22" width="5.5"/>
    <col collapsed="false" customWidth="true" hidden="false" outlineLevel="0" max="21" min="16" style="22" width="7.5"/>
    <col collapsed="false" customWidth="true" hidden="false" outlineLevel="0" max="22" min="22" style="22" width="6.5"/>
    <col collapsed="false" customWidth="true" hidden="false" outlineLevel="0" max="26" min="23" style="22" width="7.5"/>
    <col collapsed="false" customWidth="true" hidden="false" outlineLevel="0" max="27" min="27" style="22" width="9.26"/>
    <col collapsed="false" customWidth="true" hidden="false" outlineLevel="0" max="28" min="28" style="22" width="10.63"/>
    <col collapsed="false" customWidth="true" hidden="false" outlineLevel="0" max="29" min="29" style="22" width="9.26"/>
    <col collapsed="false" customWidth="true" hidden="false" outlineLevel="0" max="30" min="30" style="22" width="9.12"/>
    <col collapsed="false" customWidth="false" hidden="false" outlineLevel="0" max="33" min="31" style="23" width="9"/>
    <col collapsed="false" customWidth="true" hidden="false" outlineLevel="0" max="34" min="34" style="23" width="11.25"/>
    <col collapsed="false" customWidth="false" hidden="false" outlineLevel="0" max="35" min="35" style="23" width="9"/>
    <col collapsed="false" customWidth="false" hidden="false" outlineLevel="0" max="42" min="36" style="22" width="9"/>
    <col collapsed="false" customWidth="true" hidden="false" outlineLevel="0" max="43" min="43" style="22" width="9.5"/>
    <col collapsed="false" customWidth="false" hidden="false" outlineLevel="0" max="16384" min="44" style="22" width="9"/>
  </cols>
  <sheetData>
    <row r="1" customFormat="false" ht="21.75" hidden="false" customHeight="true" outlineLevel="0" collapsed="false">
      <c r="B1" s="24" t="s">
        <v>59</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149982.342146681</v>
      </c>
      <c r="D6" s="50" t="n">
        <v>117428.321346158</v>
      </c>
      <c r="E6" s="50" t="n">
        <v>37991.6185266603</v>
      </c>
      <c r="F6" s="50" t="n">
        <v>62835.2874085286</v>
      </c>
      <c r="G6" s="50" t="n">
        <v>16601.4154109693</v>
      </c>
      <c r="H6" s="50" t="n">
        <v>31409.3962667763</v>
      </c>
      <c r="I6" s="50" t="n">
        <v>1144.62453374697</v>
      </c>
      <c r="J6" s="50" t="n">
        <v>39128.4609441126</v>
      </c>
      <c r="K6" s="51" t="n">
        <v>94244.6836753049</v>
      </c>
      <c r="L6" s="52" t="n">
        <v>12.0610990875569</v>
      </c>
      <c r="M6" s="53" t="n">
        <v>0.774633927193342</v>
      </c>
      <c r="N6" s="53" t="n">
        <v>8.71556895322583</v>
      </c>
      <c r="O6" s="53" t="n">
        <v>2.57089620713776</v>
      </c>
      <c r="P6" s="53" t="n">
        <v>4.52770293250177</v>
      </c>
      <c r="Q6" s="54" t="n">
        <v>1.73551725014622</v>
      </c>
      <c r="R6" s="55" t="n">
        <v>12435.2134957098</v>
      </c>
      <c r="S6" s="56" t="n">
        <v>9736.12110253745</v>
      </c>
      <c r="T6" s="56" t="n">
        <v>49044.6095800525</v>
      </c>
      <c r="U6" s="56" t="n">
        <v>7209.54509633841</v>
      </c>
      <c r="V6" s="56" t="n">
        <v>6457.4428811547</v>
      </c>
      <c r="W6" s="56" t="n">
        <v>6937.15924719936</v>
      </c>
      <c r="X6" s="56" t="n">
        <v>659.52933262434</v>
      </c>
      <c r="Y6" s="56" t="n">
        <v>50512.1962394328</v>
      </c>
      <c r="Z6" s="51" t="n">
        <v>10813.3713566024</v>
      </c>
      <c r="AB6" s="57"/>
      <c r="AC6" s="57"/>
      <c r="AD6" s="57"/>
      <c r="AE6" s="57"/>
      <c r="AF6" s="57"/>
      <c r="AG6" s="57"/>
      <c r="AH6" s="57"/>
      <c r="AI6" s="57"/>
      <c r="AJ6" s="57"/>
      <c r="AQ6" s="57"/>
      <c r="AR6" s="57"/>
      <c r="AS6" s="57"/>
      <c r="AT6" s="57"/>
      <c r="AU6" s="57"/>
      <c r="AV6" s="57"/>
      <c r="AW6" s="57"/>
      <c r="AX6" s="57"/>
      <c r="AY6" s="57"/>
    </row>
    <row r="7" customFormat="false" ht="21.75" hidden="false" customHeight="true" outlineLevel="0" collapsed="false">
      <c r="B7" s="58" t="s">
        <v>33</v>
      </c>
      <c r="C7" s="59" t="n">
        <v>221389.006308539</v>
      </c>
      <c r="D7" s="56" t="n">
        <v>183358.96639122</v>
      </c>
      <c r="E7" s="56" t="n">
        <v>79906.068243063</v>
      </c>
      <c r="F7" s="56" t="n">
        <v>95826.1136743444</v>
      </c>
      <c r="G7" s="56" t="n">
        <v>7626.78447381245</v>
      </c>
      <c r="H7" s="56" t="n">
        <v>36625.7280928382</v>
      </c>
      <c r="I7" s="56" t="n">
        <v>1404.31182448067</v>
      </c>
      <c r="J7" s="56" t="n">
        <v>81306.7400831147</v>
      </c>
      <c r="K7" s="60" t="n">
        <v>132451.841767183</v>
      </c>
      <c r="L7" s="52" t="n">
        <v>19.8981962273185</v>
      </c>
      <c r="M7" s="53" t="n">
        <v>1.31032864159526</v>
      </c>
      <c r="N7" s="53" t="n">
        <v>17.3692912814355</v>
      </c>
      <c r="O7" s="53" t="n">
        <v>1.21857630428779</v>
      </c>
      <c r="P7" s="53" t="n">
        <v>10.9381672719458</v>
      </c>
      <c r="Q7" s="61" t="n">
        <v>2.18275628379659</v>
      </c>
      <c r="R7" s="55" t="n">
        <v>11126.0841826753</v>
      </c>
      <c r="S7" s="56" t="n">
        <v>9214.85366294075</v>
      </c>
      <c r="T7" s="56" t="n">
        <v>60981.7000914987</v>
      </c>
      <c r="U7" s="56" t="n">
        <v>5516.98466688532</v>
      </c>
      <c r="V7" s="56" t="n">
        <v>6258.76643668203</v>
      </c>
      <c r="W7" s="56" t="n">
        <v>3348.43371675032</v>
      </c>
      <c r="X7" s="56" t="n">
        <v>643.366295589391</v>
      </c>
      <c r="Y7" s="56" t="n">
        <v>62050.6470683018</v>
      </c>
      <c r="Z7" s="60" t="n">
        <v>7625.63305670099</v>
      </c>
      <c r="AB7" s="57"/>
      <c r="AC7" s="57"/>
      <c r="AD7" s="57"/>
      <c r="AE7" s="57"/>
      <c r="AF7" s="57"/>
      <c r="AG7" s="57"/>
      <c r="AH7" s="57"/>
      <c r="AI7" s="57"/>
      <c r="AJ7" s="57"/>
      <c r="AQ7" s="57"/>
      <c r="AR7" s="57"/>
      <c r="AS7" s="57"/>
      <c r="AT7" s="57"/>
      <c r="AU7" s="57"/>
      <c r="AV7" s="57"/>
      <c r="AW7" s="57"/>
      <c r="AX7" s="57"/>
      <c r="AY7" s="57"/>
    </row>
    <row r="8" customFormat="false" ht="21.75" hidden="false" customHeight="true" outlineLevel="0" collapsed="false">
      <c r="B8" s="58" t="s">
        <v>34</v>
      </c>
      <c r="C8" s="59" t="n">
        <v>123123.172177176</v>
      </c>
      <c r="D8" s="56" t="n">
        <v>92223.2658339364</v>
      </c>
      <c r="E8" s="56" t="n">
        <v>17980.1563654799</v>
      </c>
      <c r="F8" s="56" t="n">
        <v>54428.7446158752</v>
      </c>
      <c r="G8" s="56" t="n">
        <v>19814.3648525813</v>
      </c>
      <c r="H8" s="56" t="n">
        <v>30497.2849636051</v>
      </c>
      <c r="I8" s="56" t="n">
        <v>402.621379634934</v>
      </c>
      <c r="J8" s="56" t="n">
        <v>18378.7430835563</v>
      </c>
      <c r="K8" s="60" t="n">
        <v>84926.0295794803</v>
      </c>
      <c r="L8" s="52" t="n">
        <v>14.5892778924058</v>
      </c>
      <c r="M8" s="53" t="n">
        <v>0.295741858747777</v>
      </c>
      <c r="N8" s="53" t="n">
        <v>10.9602271205671</v>
      </c>
      <c r="O8" s="53" t="n">
        <v>3.33330891309092</v>
      </c>
      <c r="P8" s="53" t="n">
        <v>6.39679918341993</v>
      </c>
      <c r="Q8" s="61" t="n">
        <v>0.614174842574086</v>
      </c>
      <c r="R8" s="55" t="n">
        <v>8439.29172404521</v>
      </c>
      <c r="S8" s="56" t="n">
        <v>6321.30435200918</v>
      </c>
      <c r="T8" s="56" t="n">
        <v>60796.7923161471</v>
      </c>
      <c r="U8" s="56" t="n">
        <v>4966.02342425353</v>
      </c>
      <c r="V8" s="56" t="n">
        <v>5944.35300453678</v>
      </c>
      <c r="W8" s="56" t="n">
        <v>4767.58517645075</v>
      </c>
      <c r="X8" s="56" t="n">
        <v>655.548472072701</v>
      </c>
      <c r="Y8" s="56" t="n">
        <v>62144.5444394484</v>
      </c>
      <c r="Z8" s="60" t="n">
        <v>7748.56475557103</v>
      </c>
      <c r="AB8" s="57"/>
      <c r="AC8" s="57"/>
      <c r="AD8" s="57"/>
      <c r="AE8" s="57"/>
      <c r="AF8" s="57"/>
      <c r="AG8" s="57"/>
      <c r="AH8" s="57"/>
      <c r="AI8" s="57"/>
      <c r="AJ8" s="57"/>
      <c r="AQ8" s="57"/>
      <c r="AR8" s="57"/>
      <c r="AS8" s="57"/>
      <c r="AT8" s="57"/>
      <c r="AU8" s="57"/>
      <c r="AV8" s="57"/>
      <c r="AW8" s="57"/>
      <c r="AX8" s="57"/>
      <c r="AY8" s="57"/>
    </row>
    <row r="9" customFormat="false" ht="21.75" hidden="false" customHeight="true" outlineLevel="0" collapsed="false">
      <c r="B9" s="58" t="s">
        <v>35</v>
      </c>
      <c r="C9" s="59" t="n">
        <v>94113.5384286931</v>
      </c>
      <c r="D9" s="56" t="n">
        <v>72584.0807191381</v>
      </c>
      <c r="E9" s="56" t="n">
        <v>16776.0566713223</v>
      </c>
      <c r="F9" s="56" t="n">
        <v>44185.6782016884</v>
      </c>
      <c r="G9" s="56" t="n">
        <v>11622.3458461274</v>
      </c>
      <c r="H9" s="56" t="n">
        <v>21070.5035168406</v>
      </c>
      <c r="I9" s="56" t="n">
        <v>458.95419271443</v>
      </c>
      <c r="J9" s="56" t="n">
        <v>17231.8602054757</v>
      </c>
      <c r="K9" s="60" t="n">
        <v>65256.181718529</v>
      </c>
      <c r="L9" s="52" t="n">
        <v>9.58186331102398</v>
      </c>
      <c r="M9" s="53" t="n">
        <v>0.321767812274899</v>
      </c>
      <c r="N9" s="53" t="n">
        <v>7.3488180168446</v>
      </c>
      <c r="O9" s="53" t="n">
        <v>1.91127748190449</v>
      </c>
      <c r="P9" s="53" t="n">
        <v>3.70858080390822</v>
      </c>
      <c r="Q9" s="61" t="n">
        <v>0.702786830394186</v>
      </c>
      <c r="R9" s="55" t="n">
        <v>9822.0497802776</v>
      </c>
      <c r="S9" s="56" t="n">
        <v>7575.15301179779</v>
      </c>
      <c r="T9" s="56" t="n">
        <v>52137.1499303039</v>
      </c>
      <c r="U9" s="56" t="n">
        <v>6012.62381248361</v>
      </c>
      <c r="V9" s="56" t="n">
        <v>6080.93066347766</v>
      </c>
      <c r="W9" s="56" t="n">
        <v>5681.55438183679</v>
      </c>
      <c r="X9" s="56" t="n">
        <v>653.048937267376</v>
      </c>
      <c r="Y9" s="56" t="n">
        <v>53553.7103094508</v>
      </c>
      <c r="Z9" s="60" t="n">
        <v>8879.8200702415</v>
      </c>
      <c r="AB9" s="57"/>
      <c r="AC9" s="57"/>
      <c r="AD9" s="57"/>
      <c r="AE9" s="57"/>
      <c r="AF9" s="57"/>
      <c r="AG9" s="57"/>
      <c r="AH9" s="57"/>
      <c r="AI9" s="57"/>
      <c r="AJ9" s="57"/>
      <c r="AQ9" s="57"/>
      <c r="AR9" s="57"/>
      <c r="AS9" s="57"/>
      <c r="AT9" s="57"/>
      <c r="AU9" s="57"/>
      <c r="AV9" s="57"/>
      <c r="AW9" s="57"/>
      <c r="AX9" s="57"/>
      <c r="AY9" s="57"/>
    </row>
    <row r="10" customFormat="false" ht="21.75" hidden="false" customHeight="true" outlineLevel="0" collapsed="false">
      <c r="B10" s="58" t="s">
        <v>36</v>
      </c>
      <c r="C10" s="59" t="n">
        <v>71643.5749146926</v>
      </c>
      <c r="D10" s="56" t="n">
        <v>57503.9703219883</v>
      </c>
      <c r="E10" s="56" t="n">
        <v>17452.4793268817</v>
      </c>
      <c r="F10" s="56" t="n">
        <v>30269.134352849</v>
      </c>
      <c r="G10" s="56" t="n">
        <v>9782.3566422576</v>
      </c>
      <c r="H10" s="56" t="n">
        <v>13546.7971561532</v>
      </c>
      <c r="I10" s="56" t="n">
        <v>592.807436551085</v>
      </c>
      <c r="J10" s="56" t="n">
        <v>18032.1614461105</v>
      </c>
      <c r="K10" s="60" t="n">
        <v>43815.9315090022</v>
      </c>
      <c r="L10" s="52" t="n">
        <v>6.7428932687279</v>
      </c>
      <c r="M10" s="53" t="n">
        <v>0.393329550772007</v>
      </c>
      <c r="N10" s="53" t="n">
        <v>4.96355866210983</v>
      </c>
      <c r="O10" s="53" t="n">
        <v>1.38600505584606</v>
      </c>
      <c r="P10" s="53" t="n">
        <v>2.3190332980827</v>
      </c>
      <c r="Q10" s="61" t="n">
        <v>0.907608719780576</v>
      </c>
      <c r="R10" s="55" t="n">
        <v>10625.0495239129</v>
      </c>
      <c r="S10" s="56" t="n">
        <v>8528.08550132025</v>
      </c>
      <c r="T10" s="56" t="n">
        <v>44371.1368561728</v>
      </c>
      <c r="U10" s="56" t="n">
        <v>6098.27271387233</v>
      </c>
      <c r="V10" s="56" t="n">
        <v>7057.95162939445</v>
      </c>
      <c r="W10" s="56" t="n">
        <v>5841.57078182242</v>
      </c>
      <c r="X10" s="56" t="n">
        <v>653.153086381104</v>
      </c>
      <c r="Y10" s="56" t="n">
        <v>45844.9191288016</v>
      </c>
      <c r="Z10" s="60" t="n">
        <v>8827.52365625868</v>
      </c>
      <c r="AB10" s="57"/>
      <c r="AC10" s="57"/>
      <c r="AD10" s="57"/>
      <c r="AE10" s="57"/>
      <c r="AF10" s="57"/>
      <c r="AG10" s="57"/>
      <c r="AH10" s="57"/>
      <c r="AI10" s="57"/>
      <c r="AJ10" s="57"/>
      <c r="AQ10" s="57"/>
      <c r="AR10" s="57"/>
      <c r="AS10" s="57"/>
      <c r="AT10" s="57"/>
      <c r="AU10" s="57"/>
      <c r="AV10" s="57"/>
      <c r="AW10" s="57"/>
      <c r="AX10" s="57"/>
      <c r="AY10" s="57"/>
    </row>
    <row r="11" customFormat="false" ht="21.75" hidden="false" customHeight="true" outlineLevel="0" collapsed="false">
      <c r="B11" s="58" t="s">
        <v>37</v>
      </c>
      <c r="C11" s="59" t="n">
        <v>71651.4254009488</v>
      </c>
      <c r="D11" s="56" t="n">
        <v>56794.0558918116</v>
      </c>
      <c r="E11" s="56" t="n">
        <v>15741.621687701</v>
      </c>
      <c r="F11" s="56" t="n">
        <v>29354.5933889464</v>
      </c>
      <c r="G11" s="56" t="n">
        <v>11697.8408151642</v>
      </c>
      <c r="H11" s="56" t="n">
        <v>14258.8548416</v>
      </c>
      <c r="I11" s="56" t="n">
        <v>598.514667537212</v>
      </c>
      <c r="J11" s="56" t="n">
        <v>16325.8557592849</v>
      </c>
      <c r="K11" s="60" t="n">
        <v>43613.4482305464</v>
      </c>
      <c r="L11" s="52" t="n">
        <v>6.75039278743636</v>
      </c>
      <c r="M11" s="53" t="n">
        <v>0.389555118739191</v>
      </c>
      <c r="N11" s="53" t="n">
        <v>4.699633120559</v>
      </c>
      <c r="O11" s="53" t="n">
        <v>1.66120454813817</v>
      </c>
      <c r="P11" s="53" t="n">
        <v>2.35761479742448</v>
      </c>
      <c r="Q11" s="61" t="n">
        <v>0.917001340547749</v>
      </c>
      <c r="R11" s="55" t="n">
        <v>10614.4083251429</v>
      </c>
      <c r="S11" s="56" t="n">
        <v>8413.44462169891</v>
      </c>
      <c r="T11" s="56" t="n">
        <v>40409.2281950994</v>
      </c>
      <c r="U11" s="56" t="n">
        <v>6246.14573859646</v>
      </c>
      <c r="V11" s="56" t="n">
        <v>7041.78231890515</v>
      </c>
      <c r="W11" s="56" t="n">
        <v>6048.00023191947</v>
      </c>
      <c r="X11" s="56" t="n">
        <v>652.686796705994</v>
      </c>
      <c r="Y11" s="56" t="n">
        <v>41908.9750691098</v>
      </c>
      <c r="Z11" s="60" t="n">
        <v>9280.1814762423</v>
      </c>
      <c r="AB11" s="57"/>
      <c r="AC11" s="57"/>
      <c r="AD11" s="57"/>
      <c r="AE11" s="57"/>
      <c r="AF11" s="57"/>
      <c r="AG11" s="57"/>
      <c r="AH11" s="57"/>
      <c r="AI11" s="57"/>
      <c r="AJ11" s="57"/>
      <c r="AQ11" s="57"/>
      <c r="AR11" s="57"/>
      <c r="AS11" s="57"/>
      <c r="AT11" s="57"/>
      <c r="AU11" s="57"/>
      <c r="AV11" s="57"/>
      <c r="AW11" s="57"/>
      <c r="AX11" s="57"/>
      <c r="AY11" s="57"/>
    </row>
    <row r="12" customFormat="false" ht="21.75" hidden="false" customHeight="true" outlineLevel="0" collapsed="false">
      <c r="B12" s="58" t="s">
        <v>38</v>
      </c>
      <c r="C12" s="59" t="n">
        <v>92961.1632019127</v>
      </c>
      <c r="D12" s="56" t="n">
        <v>74763.204403128</v>
      </c>
      <c r="E12" s="56" t="n">
        <v>23066.6164537703</v>
      </c>
      <c r="F12" s="56" t="n">
        <v>38034.5025651707</v>
      </c>
      <c r="G12" s="56" t="n">
        <v>13662.085384187</v>
      </c>
      <c r="H12" s="56" t="n">
        <v>17289.009828249</v>
      </c>
      <c r="I12" s="56" t="n">
        <v>908.948970535629</v>
      </c>
      <c r="J12" s="56" t="n">
        <v>23965.6558460083</v>
      </c>
      <c r="K12" s="60" t="n">
        <v>55323.5123934198</v>
      </c>
      <c r="L12" s="52" t="n">
        <v>8.57688267230567</v>
      </c>
      <c r="M12" s="53" t="n">
        <v>0.663895844559257</v>
      </c>
      <c r="N12" s="53" t="n">
        <v>5.8983689770561</v>
      </c>
      <c r="O12" s="53" t="n">
        <v>2.01461785069031</v>
      </c>
      <c r="P12" s="53" t="n">
        <v>2.83364652717089</v>
      </c>
      <c r="Q12" s="61" t="n">
        <v>1.42304487803553</v>
      </c>
      <c r="R12" s="55" t="n">
        <v>10838.572329091</v>
      </c>
      <c r="S12" s="56" t="n">
        <v>8716.82722727859</v>
      </c>
      <c r="T12" s="56" t="n">
        <v>34744.3302180685</v>
      </c>
      <c r="U12" s="56" t="n">
        <v>6448.30845834163</v>
      </c>
      <c r="V12" s="56" t="n">
        <v>6781.4773801918</v>
      </c>
      <c r="W12" s="56" t="n">
        <v>6101.3290339746</v>
      </c>
      <c r="X12" s="56" t="n">
        <v>638.735281342924</v>
      </c>
      <c r="Y12" s="56" t="n">
        <v>36098.5176250326</v>
      </c>
      <c r="Z12" s="60" t="n">
        <v>9379.45940795178</v>
      </c>
      <c r="AB12" s="57"/>
      <c r="AC12" s="57"/>
      <c r="AD12" s="57"/>
      <c r="AE12" s="57"/>
      <c r="AF12" s="57"/>
      <c r="AG12" s="57"/>
      <c r="AH12" s="57"/>
      <c r="AI12" s="57"/>
      <c r="AJ12" s="57"/>
      <c r="AQ12" s="57"/>
      <c r="AR12" s="57"/>
      <c r="AS12" s="57"/>
      <c r="AT12" s="57"/>
      <c r="AU12" s="57"/>
      <c r="AV12" s="57"/>
      <c r="AW12" s="57"/>
      <c r="AX12" s="57"/>
      <c r="AY12" s="57"/>
    </row>
    <row r="13" customFormat="false" ht="21.75" hidden="false" customHeight="true" outlineLevel="0" collapsed="false">
      <c r="B13" s="58" t="s">
        <v>39</v>
      </c>
      <c r="C13" s="59" t="n">
        <v>109635.505217854</v>
      </c>
      <c r="D13" s="56" t="n">
        <v>88907.9693755511</v>
      </c>
      <c r="E13" s="56" t="n">
        <v>30843.3063230583</v>
      </c>
      <c r="F13" s="56" t="n">
        <v>43530.5283852325</v>
      </c>
      <c r="G13" s="56" t="n">
        <v>14534.1346672603</v>
      </c>
      <c r="H13" s="56" t="n">
        <v>19564.5842041397</v>
      </c>
      <c r="I13" s="56" t="n">
        <v>1162.95163816358</v>
      </c>
      <c r="J13" s="56" t="n">
        <v>32000.3461784913</v>
      </c>
      <c r="K13" s="60" t="n">
        <v>63095.1125893722</v>
      </c>
      <c r="L13" s="52" t="n">
        <v>9.71464089603576</v>
      </c>
      <c r="M13" s="53" t="n">
        <v>0.863944687426342</v>
      </c>
      <c r="N13" s="53" t="n">
        <v>6.65419340195026</v>
      </c>
      <c r="O13" s="53" t="n">
        <v>2.19650280665916</v>
      </c>
      <c r="P13" s="53" t="n">
        <v>3.13025866659683</v>
      </c>
      <c r="Q13" s="61" t="n">
        <v>1.82475272590769</v>
      </c>
      <c r="R13" s="55" t="n">
        <v>11285.5952568039</v>
      </c>
      <c r="S13" s="56" t="n">
        <v>9151.95634373183</v>
      </c>
      <c r="T13" s="56" t="n">
        <v>35700.556727699</v>
      </c>
      <c r="U13" s="56" t="n">
        <v>6541.81893367787</v>
      </c>
      <c r="V13" s="56" t="n">
        <v>6616.94336251109</v>
      </c>
      <c r="W13" s="56" t="n">
        <v>6250.1493607907</v>
      </c>
      <c r="X13" s="56" t="n">
        <v>637.320126531167</v>
      </c>
      <c r="Y13" s="56" t="n">
        <v>37039.8089648761</v>
      </c>
      <c r="Z13" s="60" t="n">
        <v>9482.00762708218</v>
      </c>
      <c r="AB13" s="57"/>
      <c r="AC13" s="57"/>
      <c r="AD13" s="57"/>
      <c r="AE13" s="57"/>
      <c r="AF13" s="57"/>
      <c r="AG13" s="57"/>
      <c r="AH13" s="57"/>
      <c r="AI13" s="57"/>
      <c r="AJ13" s="57"/>
      <c r="AQ13" s="57"/>
      <c r="AR13" s="57"/>
      <c r="AS13" s="57"/>
      <c r="AT13" s="57"/>
      <c r="AU13" s="57"/>
      <c r="AV13" s="57"/>
      <c r="AW13" s="57"/>
      <c r="AX13" s="57"/>
      <c r="AY13" s="57"/>
    </row>
    <row r="14" customFormat="false" ht="21.75" hidden="false" customHeight="true" outlineLevel="0" collapsed="false">
      <c r="B14" s="58" t="s">
        <v>40</v>
      </c>
      <c r="C14" s="59" t="n">
        <v>113735.888523446</v>
      </c>
      <c r="D14" s="56" t="n">
        <v>90098.4350454148</v>
      </c>
      <c r="E14" s="56" t="n">
        <v>27342.0976488249</v>
      </c>
      <c r="F14" s="56" t="n">
        <v>47019.4945615288</v>
      </c>
      <c r="G14" s="56" t="n">
        <v>15736.8428350611</v>
      </c>
      <c r="H14" s="56" t="n">
        <v>22714.0172281668</v>
      </c>
      <c r="I14" s="56" t="n">
        <v>923.436249864528</v>
      </c>
      <c r="J14" s="56" t="n">
        <v>28259.6010265878</v>
      </c>
      <c r="K14" s="60" t="n">
        <v>69733.5117896955</v>
      </c>
      <c r="L14" s="52" t="n">
        <v>9.87676488018146</v>
      </c>
      <c r="M14" s="53" t="n">
        <v>0.660069223195228</v>
      </c>
      <c r="N14" s="53" t="n">
        <v>6.80249867602761</v>
      </c>
      <c r="O14" s="53" t="n">
        <v>2.41419698095863</v>
      </c>
      <c r="P14" s="53" t="n">
        <v>3.33137741552902</v>
      </c>
      <c r="Q14" s="61" t="n">
        <v>1.43257425582759</v>
      </c>
      <c r="R14" s="55" t="n">
        <v>11515.500257748</v>
      </c>
      <c r="S14" s="56" t="n">
        <v>9122.26180722442</v>
      </c>
      <c r="T14" s="56" t="n">
        <v>41423.0760774888</v>
      </c>
      <c r="U14" s="56" t="n">
        <v>6912.09168878315</v>
      </c>
      <c r="V14" s="56" t="n">
        <v>6518.45850159764</v>
      </c>
      <c r="W14" s="56" t="n">
        <v>6818.20592355783</v>
      </c>
      <c r="X14" s="56" t="n">
        <v>644.599221372342</v>
      </c>
      <c r="Y14" s="56" t="n">
        <v>42813.0869210812</v>
      </c>
      <c r="Z14" s="60" t="n">
        <v>10251.1613909519</v>
      </c>
      <c r="AB14" s="57"/>
      <c r="AC14" s="57"/>
      <c r="AD14" s="57"/>
      <c r="AE14" s="57"/>
      <c r="AF14" s="57"/>
      <c r="AG14" s="57"/>
      <c r="AH14" s="57"/>
      <c r="AI14" s="57"/>
      <c r="AJ14" s="57"/>
      <c r="AQ14" s="57"/>
      <c r="AR14" s="57"/>
      <c r="AS14" s="57"/>
      <c r="AT14" s="57"/>
      <c r="AU14" s="57"/>
      <c r="AV14" s="57"/>
      <c r="AW14" s="57"/>
      <c r="AX14" s="57"/>
      <c r="AY14" s="57"/>
    </row>
    <row r="15" customFormat="false" ht="21.75" hidden="false" customHeight="true" outlineLevel="0" collapsed="false">
      <c r="B15" s="58" t="s">
        <v>41</v>
      </c>
      <c r="C15" s="59" t="n">
        <v>123357.148623107</v>
      </c>
      <c r="D15" s="56" t="n">
        <v>96070.2039874835</v>
      </c>
      <c r="E15" s="56" t="n">
        <v>26655.7096669252</v>
      </c>
      <c r="F15" s="56" t="n">
        <v>52739.3116877414</v>
      </c>
      <c r="G15" s="56" t="n">
        <v>16675.182632817</v>
      </c>
      <c r="H15" s="56" t="n">
        <v>26494.7520688466</v>
      </c>
      <c r="I15" s="56" t="n">
        <v>792.192566776769</v>
      </c>
      <c r="J15" s="56" t="n">
        <v>27441.7094085459</v>
      </c>
      <c r="K15" s="60" t="n">
        <v>79234.0637565879</v>
      </c>
      <c r="L15" s="52" t="n">
        <v>9.97758836593845</v>
      </c>
      <c r="M15" s="53" t="n">
        <v>0.521363407093663</v>
      </c>
      <c r="N15" s="53" t="n">
        <v>6.88369306754658</v>
      </c>
      <c r="O15" s="53" t="n">
        <v>2.5725318912982</v>
      </c>
      <c r="P15" s="53" t="n">
        <v>3.48120077309137</v>
      </c>
      <c r="Q15" s="61" t="n">
        <v>1.19835046553045</v>
      </c>
      <c r="R15" s="55" t="n">
        <v>12363.4233142173</v>
      </c>
      <c r="S15" s="56" t="n">
        <v>9628.59966396776</v>
      </c>
      <c r="T15" s="56" t="n">
        <v>51126.9285574092</v>
      </c>
      <c r="U15" s="56" t="n">
        <v>7661.48507352583</v>
      </c>
      <c r="V15" s="56" t="n">
        <v>6482.01201673034</v>
      </c>
      <c r="W15" s="56" t="n">
        <v>7610.80839509258</v>
      </c>
      <c r="X15" s="56" t="n">
        <v>661.069185988178</v>
      </c>
      <c r="Y15" s="56" t="n">
        <v>52634.5137291462</v>
      </c>
      <c r="Z15" s="60" t="n">
        <v>11510.4004462575</v>
      </c>
      <c r="AB15" s="57"/>
      <c r="AC15" s="57"/>
      <c r="AD15" s="57"/>
      <c r="AE15" s="57"/>
      <c r="AF15" s="57"/>
      <c r="AG15" s="57"/>
      <c r="AH15" s="57"/>
      <c r="AI15" s="57"/>
      <c r="AJ15" s="57"/>
      <c r="AQ15" s="57"/>
      <c r="AR15" s="57"/>
      <c r="AS15" s="57"/>
      <c r="AT15" s="57"/>
      <c r="AU15" s="57"/>
      <c r="AV15" s="57"/>
      <c r="AW15" s="57"/>
      <c r="AX15" s="57"/>
      <c r="AY15" s="57"/>
    </row>
    <row r="16" customFormat="false" ht="21.75" hidden="false" customHeight="true" outlineLevel="0" collapsed="false">
      <c r="B16" s="58" t="s">
        <v>42</v>
      </c>
      <c r="C16" s="59" t="n">
        <v>150548.450869858</v>
      </c>
      <c r="D16" s="56" t="n">
        <v>115899.020235987</v>
      </c>
      <c r="E16" s="56" t="n">
        <v>32048.3264779457</v>
      </c>
      <c r="F16" s="56" t="n">
        <v>65442.9429709967</v>
      </c>
      <c r="G16" s="56" t="n">
        <v>18407.7507870449</v>
      </c>
      <c r="H16" s="56" t="n">
        <v>33710.5892040933</v>
      </c>
      <c r="I16" s="56" t="n">
        <v>938.84142977757</v>
      </c>
      <c r="J16" s="56" t="n">
        <v>32980.5135855714</v>
      </c>
      <c r="K16" s="60" t="n">
        <v>99153.53217509</v>
      </c>
      <c r="L16" s="52" t="n">
        <v>11.3841041062029</v>
      </c>
      <c r="M16" s="53" t="n">
        <v>0.599821146762284</v>
      </c>
      <c r="N16" s="53" t="n">
        <v>7.92347178089278</v>
      </c>
      <c r="O16" s="53" t="n">
        <v>2.8608111785478</v>
      </c>
      <c r="P16" s="53" t="n">
        <v>3.95591911875468</v>
      </c>
      <c r="Q16" s="61" t="n">
        <v>1.41001896549739</v>
      </c>
      <c r="R16" s="55" t="n">
        <v>13224.4443186204</v>
      </c>
      <c r="S16" s="56" t="n">
        <v>10180.7765595571</v>
      </c>
      <c r="T16" s="56" t="n">
        <v>53429.8042857213</v>
      </c>
      <c r="U16" s="56" t="n">
        <v>8259.37730084563</v>
      </c>
      <c r="V16" s="56" t="n">
        <v>6434.45150280382</v>
      </c>
      <c r="W16" s="56" t="n">
        <v>8521.55673362335</v>
      </c>
      <c r="X16" s="56" t="n">
        <v>665.836029692259</v>
      </c>
      <c r="Y16" s="56" t="n">
        <v>54983.9127273084</v>
      </c>
      <c r="Z16" s="60" t="n">
        <v>12513.8998303996</v>
      </c>
      <c r="AB16" s="57"/>
      <c r="AC16" s="57"/>
      <c r="AD16" s="57"/>
      <c r="AE16" s="57"/>
      <c r="AF16" s="57"/>
      <c r="AG16" s="57"/>
      <c r="AH16" s="57"/>
      <c r="AI16" s="57"/>
      <c r="AJ16" s="57"/>
      <c r="AQ16" s="57"/>
      <c r="AR16" s="57"/>
      <c r="AS16" s="57"/>
      <c r="AT16" s="57"/>
      <c r="AU16" s="57"/>
      <c r="AV16" s="57"/>
      <c r="AW16" s="57"/>
      <c r="AX16" s="57"/>
      <c r="AY16" s="57"/>
    </row>
    <row r="17" customFormat="false" ht="21.75" hidden="false" customHeight="true" outlineLevel="0" collapsed="false">
      <c r="B17" s="58" t="s">
        <v>43</v>
      </c>
      <c r="C17" s="59" t="n">
        <v>191482.389310212</v>
      </c>
      <c r="D17" s="56" t="n">
        <v>146829.96856636</v>
      </c>
      <c r="E17" s="56" t="n">
        <v>44348.1428180762</v>
      </c>
      <c r="F17" s="56" t="n">
        <v>81164.2533905113</v>
      </c>
      <c r="G17" s="56" t="n">
        <v>21317.572357773</v>
      </c>
      <c r="H17" s="56" t="n">
        <v>43273.3343418658</v>
      </c>
      <c r="I17" s="56" t="n">
        <v>1379.08640198576</v>
      </c>
      <c r="J17" s="56" t="n">
        <v>45720.0173280501</v>
      </c>
      <c r="K17" s="60" t="n">
        <v>124437.587732377</v>
      </c>
      <c r="L17" s="52" t="n">
        <v>13.7862621312189</v>
      </c>
      <c r="M17" s="53" t="n">
        <v>0.866557546751038</v>
      </c>
      <c r="N17" s="53" t="n">
        <v>9.58952121497815</v>
      </c>
      <c r="O17" s="53" t="n">
        <v>3.33018336948973</v>
      </c>
      <c r="P17" s="53" t="n">
        <v>4.74389643598894</v>
      </c>
      <c r="Q17" s="61" t="n">
        <v>2.06577632247282</v>
      </c>
      <c r="R17" s="55" t="n">
        <v>13889.3622859964</v>
      </c>
      <c r="S17" s="56" t="n">
        <v>10650.4552988199</v>
      </c>
      <c r="T17" s="56" t="n">
        <v>51177.3776413922</v>
      </c>
      <c r="U17" s="56" t="n">
        <v>8463.84835811599</v>
      </c>
      <c r="V17" s="56" t="n">
        <v>6401.32088613469</v>
      </c>
      <c r="W17" s="56" t="n">
        <v>9121.8969313028</v>
      </c>
      <c r="X17" s="56" t="n">
        <v>667.587476428685</v>
      </c>
      <c r="Y17" s="56" t="n">
        <v>52760.5090965591</v>
      </c>
      <c r="Z17" s="60" t="n">
        <v>12976.412997347</v>
      </c>
      <c r="AB17" s="57"/>
      <c r="AC17" s="57"/>
      <c r="AD17" s="57"/>
      <c r="AE17" s="57"/>
      <c r="AF17" s="57"/>
      <c r="AG17" s="57"/>
      <c r="AH17" s="57"/>
      <c r="AI17" s="57"/>
      <c r="AJ17" s="57"/>
      <c r="AQ17" s="57"/>
      <c r="AR17" s="57"/>
      <c r="AS17" s="57"/>
      <c r="AT17" s="57"/>
      <c r="AU17" s="57"/>
      <c r="AV17" s="57"/>
      <c r="AW17" s="57"/>
      <c r="AX17" s="57"/>
      <c r="AY17" s="57"/>
    </row>
    <row r="18" customFormat="false" ht="21.75" hidden="false" customHeight="true" outlineLevel="0" collapsed="false">
      <c r="B18" s="58" t="s">
        <v>44</v>
      </c>
      <c r="C18" s="59" t="n">
        <v>256377.569136088</v>
      </c>
      <c r="D18" s="56" t="n">
        <v>196760.406586052</v>
      </c>
      <c r="E18" s="56" t="n">
        <v>66337.0291579949</v>
      </c>
      <c r="F18" s="56" t="n">
        <v>105387.559723384</v>
      </c>
      <c r="G18" s="56" t="n">
        <v>25035.8177046737</v>
      </c>
      <c r="H18" s="56" t="n">
        <v>57639.5416131601</v>
      </c>
      <c r="I18" s="56" t="n">
        <v>1977.62093687573</v>
      </c>
      <c r="J18" s="56" t="n">
        <v>68304.3275547605</v>
      </c>
      <c r="K18" s="60" t="n">
        <v>163027.101336544</v>
      </c>
      <c r="L18" s="52" t="n">
        <v>16.8039515645927</v>
      </c>
      <c r="M18" s="53" t="n">
        <v>1.22701026741739</v>
      </c>
      <c r="N18" s="53" t="n">
        <v>11.6634987421599</v>
      </c>
      <c r="O18" s="53" t="n">
        <v>3.91344255501536</v>
      </c>
      <c r="P18" s="53" t="n">
        <v>5.84680167734292</v>
      </c>
      <c r="Q18" s="61" t="n">
        <v>2.94790261117744</v>
      </c>
      <c r="R18" s="55" t="n">
        <v>15256.9809637096</v>
      </c>
      <c r="S18" s="56" t="n">
        <v>11709.1748229412</v>
      </c>
      <c r="T18" s="56" t="n">
        <v>54063.9560397658</v>
      </c>
      <c r="U18" s="56" t="n">
        <v>9035.67291883358</v>
      </c>
      <c r="V18" s="56" t="n">
        <v>6397.38985630145</v>
      </c>
      <c r="W18" s="56" t="n">
        <v>9858.3028455575</v>
      </c>
      <c r="X18" s="56" t="n">
        <v>670.8569439768</v>
      </c>
      <c r="Y18" s="56" t="n">
        <v>55667.2827999455</v>
      </c>
      <c r="Z18" s="60" t="n">
        <v>13977.5469557219</v>
      </c>
      <c r="AB18" s="57"/>
      <c r="AC18" s="57"/>
      <c r="AD18" s="57"/>
      <c r="AE18" s="57"/>
      <c r="AF18" s="57"/>
      <c r="AG18" s="57"/>
      <c r="AH18" s="57"/>
      <c r="AI18" s="57"/>
      <c r="AJ18" s="57"/>
      <c r="AQ18" s="57"/>
      <c r="AR18" s="57"/>
      <c r="AS18" s="57"/>
      <c r="AT18" s="57"/>
      <c r="AU18" s="57"/>
      <c r="AV18" s="57"/>
      <c r="AW18" s="57"/>
      <c r="AX18" s="57"/>
      <c r="AY18" s="57"/>
    </row>
    <row r="19" customFormat="false" ht="21.75" hidden="false" customHeight="true" outlineLevel="0" collapsed="false">
      <c r="B19" s="58" t="s">
        <v>45</v>
      </c>
      <c r="C19" s="59" t="n">
        <v>336462.205529555</v>
      </c>
      <c r="D19" s="56" t="n">
        <v>261924.638305924</v>
      </c>
      <c r="E19" s="56" t="n">
        <v>97097.9235909592</v>
      </c>
      <c r="F19" s="56" t="n">
        <v>134694.195271631</v>
      </c>
      <c r="G19" s="56" t="n">
        <v>30132.5194433337</v>
      </c>
      <c r="H19" s="56" t="n">
        <v>71600.0866828855</v>
      </c>
      <c r="I19" s="56" t="n">
        <v>2937.48054074543</v>
      </c>
      <c r="J19" s="56" t="n">
        <v>100020.975994425</v>
      </c>
      <c r="K19" s="60" t="n">
        <v>206294.281954517</v>
      </c>
      <c r="L19" s="52" t="n">
        <v>20.3624931800605</v>
      </c>
      <c r="M19" s="53" t="n">
        <v>1.80188955953754</v>
      </c>
      <c r="N19" s="53" t="n">
        <v>13.8553248189463</v>
      </c>
      <c r="O19" s="53" t="n">
        <v>4.70527880157665</v>
      </c>
      <c r="P19" s="53" t="n">
        <v>6.86147822609929</v>
      </c>
      <c r="Q19" s="61" t="n">
        <v>4.37138925918464</v>
      </c>
      <c r="R19" s="55" t="n">
        <v>16523.6252041586</v>
      </c>
      <c r="S19" s="56" t="n">
        <v>12863.0927455587</v>
      </c>
      <c r="T19" s="56" t="n">
        <v>53886.7230108597</v>
      </c>
      <c r="U19" s="56" t="n">
        <v>9721.47510301925</v>
      </c>
      <c r="V19" s="56" t="n">
        <v>6403.98172223862</v>
      </c>
      <c r="W19" s="56" t="n">
        <v>10435.0818181623</v>
      </c>
      <c r="X19" s="56" t="n">
        <v>671.978715822102</v>
      </c>
      <c r="Y19" s="56" t="n">
        <v>55508.9380839168</v>
      </c>
      <c r="Z19" s="60" t="n">
        <v>14889.1696622242</v>
      </c>
      <c r="AB19" s="57"/>
      <c r="AC19" s="57"/>
      <c r="AD19" s="57"/>
      <c r="AE19" s="57"/>
      <c r="AF19" s="57"/>
      <c r="AG19" s="57"/>
      <c r="AH19" s="57"/>
      <c r="AI19" s="57"/>
      <c r="AJ19" s="57"/>
      <c r="AQ19" s="57"/>
      <c r="AR19" s="57"/>
      <c r="AS19" s="57"/>
      <c r="AT19" s="57"/>
      <c r="AU19" s="57"/>
      <c r="AV19" s="57"/>
      <c r="AW19" s="57"/>
      <c r="AX19" s="57"/>
      <c r="AY19" s="57"/>
    </row>
    <row r="20" customFormat="false" ht="21.75" hidden="false" customHeight="true" outlineLevel="0" collapsed="false">
      <c r="B20" s="58" t="s">
        <v>46</v>
      </c>
      <c r="C20" s="59" t="n">
        <v>425540.67257252</v>
      </c>
      <c r="D20" s="56" t="n">
        <v>330406.038214348</v>
      </c>
      <c r="E20" s="56" t="n">
        <v>133231.939204447</v>
      </c>
      <c r="F20" s="56" t="n">
        <v>164807.103005037</v>
      </c>
      <c r="G20" s="56" t="n">
        <v>32366.9960048636</v>
      </c>
      <c r="H20" s="56" t="n">
        <v>90572.8532221643</v>
      </c>
      <c r="I20" s="56" t="n">
        <v>4561.78113600834</v>
      </c>
      <c r="J20" s="56" t="n">
        <v>137787.567205142</v>
      </c>
      <c r="K20" s="60" t="n">
        <v>255379.956227202</v>
      </c>
      <c r="L20" s="52" t="n">
        <v>24.4684731631058</v>
      </c>
      <c r="M20" s="53" t="n">
        <v>2.71427826993226</v>
      </c>
      <c r="N20" s="53" t="n">
        <v>16.6857391002258</v>
      </c>
      <c r="O20" s="53" t="n">
        <v>5.06845579294772</v>
      </c>
      <c r="P20" s="53" t="n">
        <v>8.18025013027619</v>
      </c>
      <c r="Q20" s="61" t="n">
        <v>6.70955358693764</v>
      </c>
      <c r="R20" s="55" t="n">
        <v>17391.3864480176</v>
      </c>
      <c r="S20" s="56" t="n">
        <v>13503.336968019</v>
      </c>
      <c r="T20" s="56" t="n">
        <v>49085.5859107519</v>
      </c>
      <c r="U20" s="56" t="n">
        <v>9877.12333359012</v>
      </c>
      <c r="V20" s="56" t="n">
        <v>6385.96790168305</v>
      </c>
      <c r="W20" s="56" t="n">
        <v>11072.1373771863</v>
      </c>
      <c r="X20" s="56" t="n">
        <v>679.893390357497</v>
      </c>
      <c r="Y20" s="56" t="n">
        <v>50763.9797774237</v>
      </c>
      <c r="Z20" s="60" t="n">
        <v>15305.2828342345</v>
      </c>
      <c r="AB20" s="57"/>
      <c r="AC20" s="57"/>
      <c r="AD20" s="57"/>
      <c r="AE20" s="57"/>
      <c r="AF20" s="57"/>
      <c r="AG20" s="57"/>
      <c r="AH20" s="57"/>
      <c r="AI20" s="57"/>
      <c r="AJ20" s="57"/>
      <c r="AQ20" s="57"/>
      <c r="AR20" s="57"/>
      <c r="AS20" s="57"/>
      <c r="AT20" s="57"/>
      <c r="AU20" s="57"/>
      <c r="AV20" s="57"/>
      <c r="AW20" s="57"/>
      <c r="AX20" s="57"/>
      <c r="AY20" s="57"/>
    </row>
    <row r="21" customFormat="false" ht="21.75" hidden="false" customHeight="true" outlineLevel="0" collapsed="false">
      <c r="B21" s="58" t="s">
        <v>47</v>
      </c>
      <c r="C21" s="59" t="n">
        <v>580361.526919399</v>
      </c>
      <c r="D21" s="56" t="n">
        <v>447991.83276431</v>
      </c>
      <c r="E21" s="56" t="n">
        <v>199608.104565903</v>
      </c>
      <c r="F21" s="56" t="n">
        <v>213137.594733558</v>
      </c>
      <c r="G21" s="56" t="n">
        <v>35246.1334648491</v>
      </c>
      <c r="H21" s="56" t="n">
        <v>124046.772042735</v>
      </c>
      <c r="I21" s="56" t="n">
        <v>8322.9221123533</v>
      </c>
      <c r="J21" s="56" t="n">
        <v>207920.580681902</v>
      </c>
      <c r="K21" s="60" t="n">
        <v>337184.366776293</v>
      </c>
      <c r="L21" s="52" t="n">
        <v>33.1269880627679</v>
      </c>
      <c r="M21" s="53" t="n">
        <v>4.781290616153</v>
      </c>
      <c r="N21" s="53" t="n">
        <v>23.1203123680188</v>
      </c>
      <c r="O21" s="53" t="n">
        <v>5.22538507859609</v>
      </c>
      <c r="P21" s="53" t="n">
        <v>10.8464726446378</v>
      </c>
      <c r="Q21" s="61" t="n">
        <v>12.2414694157813</v>
      </c>
      <c r="R21" s="55" t="n">
        <v>17519.2965270416</v>
      </c>
      <c r="S21" s="56" t="n">
        <v>13523.4701058687</v>
      </c>
      <c r="T21" s="56" t="n">
        <v>41747.7456592058</v>
      </c>
      <c r="U21" s="56" t="n">
        <v>9218.6295470809</v>
      </c>
      <c r="V21" s="56" t="n">
        <v>6745.17436221537</v>
      </c>
      <c r="W21" s="56" t="n">
        <v>11436.6002761332</v>
      </c>
      <c r="X21" s="56" t="n">
        <v>679.895675075056</v>
      </c>
      <c r="Y21" s="56" t="n">
        <v>43486.2879866511</v>
      </c>
      <c r="Z21" s="60" t="n">
        <v>14583.9018698858</v>
      </c>
      <c r="AB21" s="57"/>
      <c r="AC21" s="57"/>
      <c r="AD21" s="57"/>
      <c r="AE21" s="57"/>
      <c r="AF21" s="57"/>
      <c r="AG21" s="57"/>
      <c r="AH21" s="57"/>
      <c r="AI21" s="57"/>
      <c r="AJ21" s="57"/>
      <c r="AQ21" s="57"/>
      <c r="AR21" s="57"/>
      <c r="AS21" s="57"/>
      <c r="AT21" s="57"/>
      <c r="AU21" s="57"/>
      <c r="AV21" s="57"/>
      <c r="AW21" s="57"/>
      <c r="AX21" s="57"/>
      <c r="AY21" s="57"/>
    </row>
    <row r="22" s="23" customFormat="true" ht="21.75" hidden="false" customHeight="true" outlineLevel="0" collapsed="false">
      <c r="B22" s="62" t="s">
        <v>48</v>
      </c>
      <c r="C22" s="63" t="n">
        <v>204463.795551197</v>
      </c>
      <c r="D22" s="64" t="n">
        <v>166540.448256144</v>
      </c>
      <c r="E22" s="64" t="n">
        <v>66274.3240133452</v>
      </c>
      <c r="F22" s="64" t="n">
        <v>89446.2932997026</v>
      </c>
      <c r="G22" s="64" t="n">
        <v>10819.8309430958</v>
      </c>
      <c r="H22" s="64" t="n">
        <v>36731.603139457</v>
      </c>
      <c r="I22" s="64" t="n">
        <v>1191.74415559661</v>
      </c>
      <c r="J22" s="64" t="n">
        <v>67462.5186443319</v>
      </c>
      <c r="K22" s="65" t="n">
        <v>126177.89643916</v>
      </c>
      <c r="L22" s="66" t="n">
        <v>19.2830865172863</v>
      </c>
      <c r="M22" s="67" t="n">
        <v>1.08763410245314</v>
      </c>
      <c r="N22" s="67" t="n">
        <v>16.5088346678143</v>
      </c>
      <c r="O22" s="67" t="n">
        <v>1.68661774701885</v>
      </c>
      <c r="P22" s="67" t="n">
        <v>10.3262978072473</v>
      </c>
      <c r="Q22" s="68" t="n">
        <v>1.84893251510207</v>
      </c>
      <c r="R22" s="63" t="n">
        <v>10603.2711810895</v>
      </c>
      <c r="S22" s="64" t="n">
        <v>8636.60742832059</v>
      </c>
      <c r="T22" s="64" t="n">
        <v>60934.3931602226</v>
      </c>
      <c r="U22" s="64" t="n">
        <v>5418.08644277523</v>
      </c>
      <c r="V22" s="64" t="n">
        <v>6415.10559355862</v>
      </c>
      <c r="W22" s="64" t="n">
        <v>3557.09314461932</v>
      </c>
      <c r="X22" s="64" t="n">
        <v>644.557952149387</v>
      </c>
      <c r="Y22" s="64" t="n">
        <v>62026.8512105052</v>
      </c>
      <c r="Z22" s="65" t="n">
        <v>7643.0528852019</v>
      </c>
      <c r="AB22" s="57"/>
      <c r="AC22" s="57"/>
      <c r="AD22" s="57"/>
      <c r="AE22" s="57"/>
      <c r="AF22" s="57"/>
      <c r="AG22" s="57"/>
      <c r="AH22" s="57"/>
      <c r="AI22" s="57"/>
      <c r="AJ22" s="57"/>
      <c r="AK22" s="22"/>
      <c r="AL22" s="22"/>
      <c r="AM22" s="22"/>
      <c r="AN22" s="22"/>
      <c r="AO22" s="22"/>
      <c r="AP22" s="22"/>
      <c r="AQ22" s="57"/>
      <c r="AR22" s="57"/>
      <c r="AS22" s="57"/>
      <c r="AT22" s="57"/>
      <c r="AU22" s="57"/>
      <c r="AV22" s="57"/>
      <c r="AW22" s="57"/>
      <c r="AX22" s="57"/>
      <c r="AY22" s="57"/>
    </row>
    <row r="23" s="23" customFormat="true" ht="22.5" hidden="false" customHeight="true" outlineLevel="0" collapsed="false">
      <c r="B23" s="69"/>
      <c r="C23" s="70"/>
      <c r="D23" s="71"/>
      <c r="E23" s="71"/>
      <c r="F23" s="71"/>
      <c r="G23" s="71"/>
      <c r="H23" s="71"/>
      <c r="I23" s="71"/>
      <c r="J23" s="71"/>
      <c r="K23" s="71"/>
      <c r="L23" s="70"/>
      <c r="M23" s="71"/>
      <c r="N23" s="71"/>
      <c r="O23" s="71"/>
      <c r="P23" s="71"/>
      <c r="Q23" s="71"/>
      <c r="R23" s="70"/>
      <c r="S23" s="70"/>
      <c r="T23" s="70"/>
      <c r="U23" s="70"/>
      <c r="V23" s="70"/>
      <c r="W23" s="70"/>
      <c r="X23" s="70"/>
      <c r="Y23" s="70"/>
      <c r="Z23" s="70"/>
      <c r="AD23" s="72"/>
      <c r="AE23" s="26"/>
      <c r="AF23" s="70"/>
      <c r="AG23" s="70"/>
      <c r="AH23" s="70"/>
      <c r="AI23" s="71"/>
      <c r="AJ23" s="72"/>
      <c r="AK23" s="72"/>
      <c r="AL23" s="72"/>
      <c r="AM23" s="72"/>
      <c r="AN23" s="72"/>
      <c r="AO23" s="72"/>
      <c r="AP23" s="72"/>
      <c r="AQ23" s="72"/>
      <c r="AR23" s="72"/>
      <c r="AS23" s="72"/>
      <c r="AT23" s="72"/>
      <c r="AU23" s="72"/>
    </row>
    <row r="24" customFormat="false" ht="21.75" hidden="false" customHeight="true" outlineLevel="0" collapsed="false">
      <c r="N24" s="92"/>
    </row>
    <row r="25" customFormat="false" ht="21.75" hidden="false" customHeight="true" outlineLevel="0" collapsed="false">
      <c r="C25" s="74"/>
      <c r="D25" s="74"/>
      <c r="E25" s="74"/>
      <c r="F25" s="74"/>
      <c r="G25" s="74"/>
      <c r="H25" s="74"/>
      <c r="I25" s="74"/>
      <c r="J25" s="74"/>
      <c r="K25" s="74"/>
      <c r="L25" s="74"/>
      <c r="M25" s="74"/>
      <c r="N25" s="74"/>
      <c r="O25" s="74"/>
      <c r="P25" s="74"/>
      <c r="Q25" s="74"/>
      <c r="R25" s="74"/>
      <c r="S25" s="74"/>
      <c r="T25" s="74"/>
      <c r="U25" s="74"/>
      <c r="V25" s="74"/>
      <c r="W25" s="74"/>
      <c r="X25" s="74"/>
      <c r="Y25" s="74"/>
      <c r="Z25" s="74"/>
    </row>
    <row r="26" customFormat="false" ht="21.75" hidden="false" customHeight="true" outlineLevel="0" collapsed="false">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21.75" hidden="false" customHeight="true" outlineLevel="0" collapsed="false">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21.75" hidden="false" customHeight="true" outlineLevel="0" collapsed="false">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21.75" hidden="false" customHeight="true" outlineLevel="0" collapsed="false">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21.75" hidden="false" customHeight="true" outlineLevel="0" collapsed="false">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21.75" hidden="false" customHeight="true" outlineLevel="0" collapsed="false">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21.75" hidden="false" customHeight="true" outlineLevel="0" collapsed="false">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21.75" hidden="false" customHeight="true" outlineLevel="0" collapsed="false">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21.75" hidden="false" customHeight="true" outlineLevel="0" collapsed="false">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21.75" hidden="false" customHeight="true" outlineLevel="0" collapsed="false">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21.75" hidden="false" customHeight="true" outlineLevel="0" collapsed="false">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21.75" hidden="false" customHeight="true" outlineLevel="0" collapsed="false">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21.75" hidden="false" customHeight="true" outlineLevel="0" collapsed="false">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21.75" hidden="false" customHeight="true" outlineLevel="0" collapsed="false">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21.75" hidden="false" customHeight="true" outlineLevel="0" collapsed="false">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21.75" hidden="false" customHeight="true" outlineLevel="0" collapsed="false">
      <c r="C41" s="74"/>
      <c r="D41" s="74"/>
      <c r="E41" s="74"/>
      <c r="F41" s="74"/>
      <c r="G41" s="74"/>
      <c r="H41" s="74"/>
      <c r="I41" s="74"/>
      <c r="J41" s="74"/>
      <c r="K41" s="74"/>
      <c r="L41" s="74"/>
      <c r="M41" s="74"/>
      <c r="N41" s="74"/>
      <c r="O41" s="74"/>
      <c r="P41" s="74"/>
      <c r="Q41" s="74"/>
      <c r="R41" s="74"/>
      <c r="S41" s="74"/>
      <c r="T41" s="74"/>
      <c r="U41" s="74"/>
      <c r="V41" s="74"/>
      <c r="W41" s="74"/>
      <c r="X41" s="74"/>
      <c r="Y41" s="74"/>
      <c r="Z41" s="7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false" verticalCentered="false"/>
  <pageMargins left="0.39375" right="0.32986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63"/>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8" min="6"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3" min="23" style="22" width="9.26"/>
    <col collapsed="false" customWidth="true" hidden="false" outlineLevel="0" max="24" min="24" style="22" width="10.25"/>
    <col collapsed="false" customWidth="true" hidden="false" outlineLevel="0" max="25" min="25" style="22" width="9.26"/>
    <col collapsed="false" customWidth="true" hidden="false" outlineLevel="0" max="26" min="26" style="22" width="9.12"/>
    <col collapsed="false" customWidth="false" hidden="false" outlineLevel="0" max="35" min="27" style="22" width="9"/>
    <col collapsed="false" customWidth="true" hidden="false" outlineLevel="0" max="36" min="36" style="22" width="9.5"/>
    <col collapsed="false" customWidth="false" hidden="false" outlineLevel="0" max="16384" min="37" style="22" width="9"/>
  </cols>
  <sheetData>
    <row r="1" customFormat="false" ht="21.75" hidden="false" customHeight="true" outlineLevel="0" collapsed="false">
      <c r="B1" s="77" t="s">
        <v>60</v>
      </c>
      <c r="C1" s="77"/>
      <c r="D1" s="77"/>
      <c r="E1" s="77"/>
      <c r="F1" s="77"/>
      <c r="G1" s="77"/>
      <c r="H1" s="77"/>
      <c r="I1" s="77"/>
      <c r="J1" s="77"/>
      <c r="K1" s="77"/>
      <c r="L1" s="77"/>
      <c r="M1" s="77"/>
      <c r="N1" s="77"/>
      <c r="O1" s="77"/>
      <c r="P1" s="77"/>
      <c r="Q1" s="77"/>
      <c r="R1" s="77"/>
      <c r="S1" s="77"/>
      <c r="T1" s="77"/>
      <c r="U1" s="77"/>
      <c r="V1" s="7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78"/>
      <c r="C3" s="93" t="s">
        <v>51</v>
      </c>
      <c r="D3" s="93"/>
      <c r="E3" s="93"/>
      <c r="F3" s="93"/>
      <c r="G3" s="93"/>
      <c r="H3" s="93"/>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84" t="s">
        <v>32</v>
      </c>
      <c r="C6" s="53" t="n">
        <v>763.90993562016</v>
      </c>
      <c r="D6" s="53" t="n">
        <v>8.5032227037083</v>
      </c>
      <c r="E6" s="53" t="n">
        <v>605.08543637088</v>
      </c>
      <c r="F6" s="53" t="n">
        <v>150.321276545571</v>
      </c>
      <c r="G6" s="53" t="n">
        <v>363.092285510153</v>
      </c>
      <c r="H6" s="54" t="n">
        <v>7.41984922071506</v>
      </c>
      <c r="I6" s="52" t="n">
        <v>1.57886401592165</v>
      </c>
      <c r="J6" s="53" t="n">
        <v>9.10988638290656</v>
      </c>
      <c r="K6" s="53" t="n">
        <v>1.44038650235894</v>
      </c>
      <c r="L6" s="53" t="n">
        <v>1.71026767881283</v>
      </c>
      <c r="M6" s="53" t="n">
        <v>1.24698406250638</v>
      </c>
      <c r="N6" s="54" t="n">
        <v>23.3901956565495</v>
      </c>
      <c r="O6" s="55" t="n">
        <v>15372.0112634518</v>
      </c>
      <c r="P6" s="56" t="n">
        <v>446790.820968289</v>
      </c>
      <c r="Q6" s="56" t="n">
        <v>10384.5314449139</v>
      </c>
      <c r="R6" s="56" t="n">
        <v>11043.9558474189</v>
      </c>
      <c r="S6" s="56" t="n">
        <v>8650.52702032638</v>
      </c>
      <c r="T6" s="56" t="n">
        <v>15426.5201313168</v>
      </c>
      <c r="U6" s="56" t="n">
        <v>460160.368692313</v>
      </c>
      <c r="V6" s="51" t="n">
        <v>15575.4341470448</v>
      </c>
      <c r="AJ6" s="57"/>
      <c r="AK6" s="57"/>
      <c r="AL6" s="57"/>
      <c r="AM6" s="57"/>
      <c r="AN6" s="57"/>
      <c r="AO6" s="57"/>
      <c r="AP6" s="57"/>
      <c r="AQ6" s="57"/>
      <c r="AR6" s="57"/>
    </row>
    <row r="7" customFormat="false" ht="21.75" hidden="false" customHeight="true" outlineLevel="0" collapsed="false">
      <c r="B7" s="85" t="s">
        <v>33</v>
      </c>
      <c r="C7" s="53" t="n">
        <v>1171.42617463898</v>
      </c>
      <c r="D7" s="53" t="n">
        <v>19.9554547228268</v>
      </c>
      <c r="E7" s="53" t="n">
        <v>1054.72508890676</v>
      </c>
      <c r="F7" s="53" t="n">
        <v>96.7456310093945</v>
      </c>
      <c r="G7" s="53" t="n">
        <v>726.454107336586</v>
      </c>
      <c r="H7" s="61" t="n">
        <v>14.4712769677542</v>
      </c>
      <c r="I7" s="52" t="n">
        <v>1.69862998267483</v>
      </c>
      <c r="J7" s="53" t="n">
        <v>6.56626801942225</v>
      </c>
      <c r="K7" s="53" t="n">
        <v>1.64680744433975</v>
      </c>
      <c r="L7" s="53" t="n">
        <v>1.25956727097006</v>
      </c>
      <c r="M7" s="53" t="n">
        <v>1.50569281135303</v>
      </c>
      <c r="N7" s="61" t="n">
        <v>15.0833702420342</v>
      </c>
      <c r="O7" s="55" t="n">
        <v>15652.6267178322</v>
      </c>
      <c r="P7" s="56" t="n">
        <v>400422.187080806</v>
      </c>
      <c r="Q7" s="56" t="n">
        <v>9085.41141973499</v>
      </c>
      <c r="R7" s="56" t="n">
        <v>7883.33736029057</v>
      </c>
      <c r="S7" s="56" t="n">
        <v>5041.71257660306</v>
      </c>
      <c r="T7" s="56" t="n">
        <v>9704.13203762082</v>
      </c>
      <c r="U7" s="56" t="n">
        <v>407441.179429046</v>
      </c>
      <c r="V7" s="60" t="n">
        <v>12557.9492855785</v>
      </c>
      <c r="AJ7" s="57"/>
      <c r="AK7" s="57"/>
      <c r="AL7" s="57"/>
      <c r="AM7" s="57"/>
      <c r="AN7" s="57"/>
      <c r="AO7" s="57"/>
      <c r="AP7" s="57"/>
      <c r="AQ7" s="57"/>
      <c r="AR7" s="57"/>
    </row>
    <row r="8" customFormat="false" ht="21.75" hidden="false" customHeight="true" outlineLevel="0" collapsed="false">
      <c r="B8" s="85" t="s">
        <v>34</v>
      </c>
      <c r="C8" s="53" t="n">
        <v>992.079407240684</v>
      </c>
      <c r="D8" s="53" t="n">
        <v>4.46471803392834</v>
      </c>
      <c r="E8" s="53" t="n">
        <v>751.021202208534</v>
      </c>
      <c r="F8" s="53" t="n">
        <v>236.593486998222</v>
      </c>
      <c r="G8" s="53" t="n">
        <v>488.145829479193</v>
      </c>
      <c r="H8" s="61" t="n">
        <v>4.24456647041205</v>
      </c>
      <c r="I8" s="52" t="n">
        <v>1.47057561984717</v>
      </c>
      <c r="J8" s="53" t="n">
        <v>6.62397617274758</v>
      </c>
      <c r="K8" s="53" t="n">
        <v>1.45937652470214</v>
      </c>
      <c r="L8" s="53" t="n">
        <v>1.40887602418066</v>
      </c>
      <c r="M8" s="53" t="n">
        <v>1.31042790844792</v>
      </c>
      <c r="N8" s="61" t="n">
        <v>14.4696719171526</v>
      </c>
      <c r="O8" s="55" t="n">
        <v>9295.95606569853</v>
      </c>
      <c r="P8" s="56" t="n">
        <v>402716.503681641</v>
      </c>
      <c r="Q8" s="56" t="n">
        <v>7247.29800647654</v>
      </c>
      <c r="R8" s="56" t="n">
        <v>8374.85642735811</v>
      </c>
      <c r="S8" s="56" t="n">
        <v>6247.57667112365</v>
      </c>
      <c r="T8" s="56" t="n">
        <v>9485.57131668262</v>
      </c>
      <c r="U8" s="56" t="n">
        <v>411643.98163316</v>
      </c>
      <c r="V8" s="60" t="n">
        <v>11308.0735044148</v>
      </c>
      <c r="AJ8" s="57"/>
      <c r="AK8" s="57"/>
      <c r="AL8" s="57"/>
      <c r="AM8" s="57"/>
      <c r="AN8" s="57"/>
      <c r="AO8" s="57"/>
      <c r="AP8" s="57"/>
      <c r="AQ8" s="57"/>
      <c r="AR8" s="57"/>
    </row>
    <row r="9" customFormat="false" ht="21.75" hidden="false" customHeight="true" outlineLevel="0" collapsed="false">
      <c r="B9" s="85" t="s">
        <v>35</v>
      </c>
      <c r="C9" s="53" t="n">
        <v>677.10102181688</v>
      </c>
      <c r="D9" s="53" t="n">
        <v>3.33375494156241</v>
      </c>
      <c r="E9" s="53" t="n">
        <v>530.656928413614</v>
      </c>
      <c r="F9" s="53" t="n">
        <v>143.110338461704</v>
      </c>
      <c r="G9" s="53" t="n">
        <v>310.049615215213</v>
      </c>
      <c r="H9" s="61" t="n">
        <v>3.16834098955937</v>
      </c>
      <c r="I9" s="52" t="n">
        <v>1.41513053477792</v>
      </c>
      <c r="J9" s="53" t="n">
        <v>9.65181358303735</v>
      </c>
      <c r="K9" s="53" t="n">
        <v>1.38485292914458</v>
      </c>
      <c r="L9" s="53" t="n">
        <v>1.33552719003312</v>
      </c>
      <c r="M9" s="53" t="n">
        <v>1.19612494965814</v>
      </c>
      <c r="N9" s="61" t="n">
        <v>22.1815402038505</v>
      </c>
      <c r="O9" s="55" t="n">
        <v>10719.83033261</v>
      </c>
      <c r="P9" s="56" t="n">
        <v>503218.051878162</v>
      </c>
      <c r="Q9" s="56" t="n">
        <v>8326.59969856239</v>
      </c>
      <c r="R9" s="56" t="n">
        <v>8121.24824178056</v>
      </c>
      <c r="S9" s="56" t="n">
        <v>6795.84894895451</v>
      </c>
      <c r="T9" s="56" t="n">
        <v>14485.6312570781</v>
      </c>
      <c r="U9" s="56" t="n">
        <v>516890.428586804</v>
      </c>
      <c r="V9" s="60" t="n">
        <v>12297.2448345508</v>
      </c>
      <c r="AJ9" s="57"/>
      <c r="AK9" s="57"/>
      <c r="AL9" s="57"/>
      <c r="AM9" s="57"/>
      <c r="AN9" s="57"/>
      <c r="AO9" s="57"/>
      <c r="AP9" s="57"/>
      <c r="AQ9" s="57"/>
      <c r="AR9" s="57"/>
    </row>
    <row r="10" customFormat="false" ht="21.75" hidden="false" customHeight="true" outlineLevel="0" collapsed="false">
      <c r="B10" s="85" t="s">
        <v>36</v>
      </c>
      <c r="C10" s="53" t="n">
        <v>465.040875636309</v>
      </c>
      <c r="D10" s="53" t="n">
        <v>3.78504751731676</v>
      </c>
      <c r="E10" s="53" t="n">
        <v>375.818955604628</v>
      </c>
      <c r="F10" s="53" t="n">
        <v>85.4368725143644</v>
      </c>
      <c r="G10" s="53" t="n">
        <v>199.494060224414</v>
      </c>
      <c r="H10" s="61" t="n">
        <v>3.77261656459967</v>
      </c>
      <c r="I10" s="52" t="n">
        <v>1.44995711602807</v>
      </c>
      <c r="J10" s="53" t="n">
        <v>10.3916674486253</v>
      </c>
      <c r="K10" s="53" t="n">
        <v>1.3207313223795</v>
      </c>
      <c r="L10" s="53" t="n">
        <v>1.62225631048588</v>
      </c>
      <c r="M10" s="53" t="n">
        <v>1.1624573160093</v>
      </c>
      <c r="N10" s="61" t="n">
        <v>24.0578045565807</v>
      </c>
      <c r="O10" s="55" t="n">
        <v>12365.3582587351</v>
      </c>
      <c r="P10" s="56" t="n">
        <v>461090.09852679</v>
      </c>
      <c r="Q10" s="56" t="n">
        <v>8054.17978562343</v>
      </c>
      <c r="R10" s="56" t="n">
        <v>11449.8065698893</v>
      </c>
      <c r="S10" s="56" t="n">
        <v>6790.57669231564</v>
      </c>
      <c r="T10" s="56" t="n">
        <v>15713.4292976841</v>
      </c>
      <c r="U10" s="56" t="n">
        <v>476405.153795627</v>
      </c>
      <c r="V10" s="60" t="n">
        <v>11658.7869918668</v>
      </c>
      <c r="AJ10" s="57"/>
      <c r="AK10" s="57"/>
      <c r="AL10" s="57"/>
      <c r="AM10" s="57"/>
      <c r="AN10" s="57"/>
      <c r="AO10" s="57"/>
      <c r="AP10" s="57"/>
      <c r="AQ10" s="57"/>
      <c r="AR10" s="57"/>
    </row>
    <row r="11" customFormat="false" ht="21.75" hidden="false" customHeight="true" outlineLevel="0" collapsed="false">
      <c r="B11" s="85" t="s">
        <v>37</v>
      </c>
      <c r="C11" s="53" t="n">
        <v>462.602162935591</v>
      </c>
      <c r="D11" s="53" t="n">
        <v>4.0001389168652</v>
      </c>
      <c r="E11" s="53" t="n">
        <v>367.397656472484</v>
      </c>
      <c r="F11" s="53" t="n">
        <v>91.204367546242</v>
      </c>
      <c r="G11" s="53" t="n">
        <v>201.305207298692</v>
      </c>
      <c r="H11" s="61" t="n">
        <v>3.80409943669211</v>
      </c>
      <c r="I11" s="52" t="n">
        <v>1.45922205477803</v>
      </c>
      <c r="J11" s="53" t="n">
        <v>9.73853975662611</v>
      </c>
      <c r="K11" s="53" t="n">
        <v>1.27916796358525</v>
      </c>
      <c r="L11" s="53" t="n">
        <v>1.82140898822188</v>
      </c>
      <c r="M11" s="53" t="n">
        <v>1.17116433750584</v>
      </c>
      <c r="N11" s="61" t="n">
        <v>24.1056091148116</v>
      </c>
      <c r="O11" s="55" t="n">
        <v>12277.0839486367</v>
      </c>
      <c r="P11" s="56" t="n">
        <v>393526.875312552</v>
      </c>
      <c r="Q11" s="56" t="n">
        <v>7989.86952469711</v>
      </c>
      <c r="R11" s="56" t="n">
        <v>12825.9656087557</v>
      </c>
      <c r="S11" s="56" t="n">
        <v>7083.20218485113</v>
      </c>
      <c r="T11" s="56" t="n">
        <v>15733.4127957932</v>
      </c>
      <c r="U11" s="56" t="n">
        <v>408132.219869978</v>
      </c>
      <c r="V11" s="60" t="n">
        <v>11870.9108406664</v>
      </c>
      <c r="AJ11" s="57"/>
      <c r="AK11" s="57"/>
      <c r="AL11" s="57"/>
      <c r="AM11" s="57"/>
      <c r="AN11" s="57"/>
      <c r="AO11" s="57"/>
      <c r="AP11" s="57"/>
      <c r="AQ11" s="57"/>
      <c r="AR11" s="57"/>
    </row>
    <row r="12" customFormat="false" ht="21.75" hidden="false" customHeight="true" outlineLevel="0" collapsed="false">
      <c r="B12" s="85" t="s">
        <v>38</v>
      </c>
      <c r="C12" s="53" t="n">
        <v>561.865103263404</v>
      </c>
      <c r="D12" s="53" t="n">
        <v>8.06704310301889</v>
      </c>
      <c r="E12" s="53" t="n">
        <v>440.567054423278</v>
      </c>
      <c r="F12" s="53" t="n">
        <v>113.231005737107</v>
      </c>
      <c r="G12" s="53" t="n">
        <v>238.469863205988</v>
      </c>
      <c r="H12" s="61" t="n">
        <v>6.39039951458729</v>
      </c>
      <c r="I12" s="52" t="n">
        <v>1.5265021127829</v>
      </c>
      <c r="J12" s="53" t="n">
        <v>8.22972972972973</v>
      </c>
      <c r="K12" s="53" t="n">
        <v>1.3388129951699</v>
      </c>
      <c r="L12" s="53" t="n">
        <v>1.77921041818504</v>
      </c>
      <c r="M12" s="53" t="n">
        <v>1.18826189987924</v>
      </c>
      <c r="N12" s="61" t="n">
        <v>22.2684806292183</v>
      </c>
      <c r="O12" s="55" t="n">
        <v>13306.2551792042</v>
      </c>
      <c r="P12" s="56" t="n">
        <v>285936.447335186</v>
      </c>
      <c r="Q12" s="56" t="n">
        <v>8633.07916089177</v>
      </c>
      <c r="R12" s="56" t="n">
        <v>12065.6752055234</v>
      </c>
      <c r="S12" s="56" t="n">
        <v>7249.976829699</v>
      </c>
      <c r="T12" s="56" t="n">
        <v>14223.6642397832</v>
      </c>
      <c r="U12" s="56" t="n">
        <v>297081.043697904</v>
      </c>
      <c r="V12" s="60" t="n">
        <v>12557.3421430344</v>
      </c>
      <c r="AJ12" s="57"/>
      <c r="AK12" s="57"/>
      <c r="AL12" s="57"/>
      <c r="AM12" s="57"/>
      <c r="AN12" s="57"/>
      <c r="AO12" s="57"/>
      <c r="AP12" s="57"/>
      <c r="AQ12" s="57"/>
      <c r="AR12" s="57"/>
    </row>
    <row r="13" customFormat="false" ht="21.75" hidden="false" customHeight="true" outlineLevel="0" collapsed="false">
      <c r="B13" s="85" t="s">
        <v>39</v>
      </c>
      <c r="C13" s="53" t="n">
        <v>615.771067403469</v>
      </c>
      <c r="D13" s="53" t="n">
        <v>11.0234048311203</v>
      </c>
      <c r="E13" s="53" t="n">
        <v>479.143423338484</v>
      </c>
      <c r="F13" s="53" t="n">
        <v>125.604239233865</v>
      </c>
      <c r="G13" s="53" t="n">
        <v>260.812752621149</v>
      </c>
      <c r="H13" s="61" t="n">
        <v>8.39256562693694</v>
      </c>
      <c r="I13" s="52" t="n">
        <v>1.57763841308745</v>
      </c>
      <c r="J13" s="53" t="n">
        <v>7.83736695387734</v>
      </c>
      <c r="K13" s="53" t="n">
        <v>1.38876859784205</v>
      </c>
      <c r="L13" s="53" t="n">
        <v>1.74874894355233</v>
      </c>
      <c r="M13" s="53" t="n">
        <v>1.20019386902594</v>
      </c>
      <c r="N13" s="61" t="n">
        <v>21.742489806108</v>
      </c>
      <c r="O13" s="55" t="n">
        <v>14438.4778827707</v>
      </c>
      <c r="P13" s="56" t="n">
        <v>279798.363532691</v>
      </c>
      <c r="Q13" s="56" t="n">
        <v>9085.07270786038</v>
      </c>
      <c r="R13" s="56" t="n">
        <v>11571.3727147369</v>
      </c>
      <c r="S13" s="56" t="n">
        <v>7501.39094331741</v>
      </c>
      <c r="T13" s="56" t="n">
        <v>13856.9263543314</v>
      </c>
      <c r="U13" s="56" t="n">
        <v>290294.57475925</v>
      </c>
      <c r="V13" s="60" t="n">
        <v>13168.3144369905</v>
      </c>
      <c r="AJ13" s="57"/>
      <c r="AK13" s="57"/>
      <c r="AL13" s="57"/>
      <c r="AM13" s="57"/>
      <c r="AN13" s="57"/>
      <c r="AO13" s="57"/>
      <c r="AP13" s="57"/>
      <c r="AQ13" s="57"/>
      <c r="AR13" s="57"/>
    </row>
    <row r="14" customFormat="false" ht="21.75" hidden="false" customHeight="true" outlineLevel="0" collapsed="false">
      <c r="B14" s="85" t="s">
        <v>40</v>
      </c>
      <c r="C14" s="53" t="n">
        <v>632.538283747461</v>
      </c>
      <c r="D14" s="53" t="n">
        <v>8.21700695383353</v>
      </c>
      <c r="E14" s="53" t="n">
        <v>486.952511473787</v>
      </c>
      <c r="F14" s="53" t="n">
        <v>137.36876531984</v>
      </c>
      <c r="G14" s="53" t="n">
        <v>275.919075117851</v>
      </c>
      <c r="H14" s="61" t="n">
        <v>6.73753986329072</v>
      </c>
      <c r="I14" s="52" t="n">
        <v>1.56144934369296</v>
      </c>
      <c r="J14" s="53" t="n">
        <v>8.03296415475567</v>
      </c>
      <c r="K14" s="53" t="n">
        <v>1.39695319681985</v>
      </c>
      <c r="L14" s="53" t="n">
        <v>1.75745699929498</v>
      </c>
      <c r="M14" s="53" t="n">
        <v>1.20737481238154</v>
      </c>
      <c r="N14" s="61" t="n">
        <v>21.2625718718627</v>
      </c>
      <c r="O14" s="55" t="n">
        <v>14243.949711886</v>
      </c>
      <c r="P14" s="56" t="n">
        <v>332750.085310185</v>
      </c>
      <c r="Q14" s="56" t="n">
        <v>9655.86858135753</v>
      </c>
      <c r="R14" s="56" t="n">
        <v>11455.9105182466</v>
      </c>
      <c r="S14" s="56" t="n">
        <v>8232.13009773432</v>
      </c>
      <c r="T14" s="56" t="n">
        <v>13705.8372729762</v>
      </c>
      <c r="U14" s="56" t="n">
        <v>343915.992591484</v>
      </c>
      <c r="V14" s="60" t="n">
        <v>14320.3926762064</v>
      </c>
      <c r="AJ14" s="57"/>
      <c r="AK14" s="57"/>
      <c r="AL14" s="57"/>
      <c r="AM14" s="57"/>
      <c r="AN14" s="57"/>
      <c r="AO14" s="57"/>
      <c r="AP14" s="57"/>
      <c r="AQ14" s="57"/>
      <c r="AR14" s="57"/>
    </row>
    <row r="15" customFormat="false" ht="21.75" hidden="false" customHeight="true" outlineLevel="0" collapsed="false">
      <c r="B15" s="85" t="s">
        <v>41</v>
      </c>
      <c r="C15" s="53" t="n">
        <v>644.42896253031</v>
      </c>
      <c r="D15" s="53" t="n">
        <v>5.78948737288356</v>
      </c>
      <c r="E15" s="53" t="n">
        <v>494.629590230022</v>
      </c>
      <c r="F15" s="53" t="n">
        <v>144.009884927404</v>
      </c>
      <c r="G15" s="53" t="n">
        <v>288.972703461984</v>
      </c>
      <c r="H15" s="61" t="n">
        <v>5.2988224981016</v>
      </c>
      <c r="I15" s="52" t="n">
        <v>1.54828366601682</v>
      </c>
      <c r="J15" s="53" t="n">
        <v>9.00534664840263</v>
      </c>
      <c r="K15" s="53" t="n">
        <v>1.39168646670439</v>
      </c>
      <c r="L15" s="53" t="n">
        <v>1.78635785494518</v>
      </c>
      <c r="M15" s="53" t="n">
        <v>1.20468152575848</v>
      </c>
      <c r="N15" s="61" t="n">
        <v>22.6154106116931</v>
      </c>
      <c r="O15" s="55" t="n">
        <v>14907.8035863363</v>
      </c>
      <c r="P15" s="56" t="n">
        <v>460415.714727586</v>
      </c>
      <c r="Q15" s="56" t="n">
        <v>10662.3850916836</v>
      </c>
      <c r="R15" s="56" t="n">
        <v>11579.1930819353</v>
      </c>
      <c r="S15" s="56" t="n">
        <v>9168.6002696556</v>
      </c>
      <c r="T15" s="56" t="n">
        <v>14950.3510838604</v>
      </c>
      <c r="U15" s="56" t="n">
        <v>473992.041801069</v>
      </c>
      <c r="V15" s="60" t="n">
        <v>16018.8685274047</v>
      </c>
      <c r="AJ15" s="57"/>
      <c r="AK15" s="57"/>
      <c r="AL15" s="57"/>
      <c r="AM15" s="57"/>
      <c r="AN15" s="57"/>
      <c r="AO15" s="57"/>
      <c r="AP15" s="57"/>
      <c r="AQ15" s="57"/>
      <c r="AR15" s="57"/>
    </row>
    <row r="16" customFormat="false" ht="21.75" hidden="false" customHeight="true" outlineLevel="0" collapsed="false">
      <c r="B16" s="85" t="s">
        <v>42</v>
      </c>
      <c r="C16" s="53" t="n">
        <v>719.969960885958</v>
      </c>
      <c r="D16" s="53" t="n">
        <v>6.11833853131169</v>
      </c>
      <c r="E16" s="53" t="n">
        <v>557.686439559142</v>
      </c>
      <c r="F16" s="53" t="n">
        <v>156.165182795504</v>
      </c>
      <c r="G16" s="53" t="n">
        <v>328.890676387086</v>
      </c>
      <c r="H16" s="61" t="n">
        <v>5.78796706180773</v>
      </c>
      <c r="I16" s="52" t="n">
        <v>1.58119153918508</v>
      </c>
      <c r="J16" s="53" t="n">
        <v>9.80366064565719</v>
      </c>
      <c r="K16" s="53" t="n">
        <v>1.42077540690363</v>
      </c>
      <c r="L16" s="53" t="n">
        <v>1.83191357211421</v>
      </c>
      <c r="M16" s="53" t="n">
        <v>1.20280670836007</v>
      </c>
      <c r="N16" s="61" t="n">
        <v>24.3612126751981</v>
      </c>
      <c r="O16" s="55" t="n">
        <v>16097.7577583054</v>
      </c>
      <c r="P16" s="56" t="n">
        <v>523807.669581092</v>
      </c>
      <c r="Q16" s="56" t="n">
        <v>11734.7201453796</v>
      </c>
      <c r="R16" s="56" t="n">
        <v>11787.359037097</v>
      </c>
      <c r="S16" s="56" t="n">
        <v>10249.7856048731</v>
      </c>
      <c r="T16" s="56" t="n">
        <v>16220.5731261426</v>
      </c>
      <c r="U16" s="56" t="n">
        <v>539043.621348962</v>
      </c>
      <c r="V16" s="60" t="n">
        <v>17779.4411234873</v>
      </c>
      <c r="AJ16" s="57"/>
      <c r="AK16" s="57"/>
      <c r="AL16" s="57"/>
      <c r="AM16" s="57"/>
      <c r="AN16" s="57"/>
      <c r="AO16" s="57"/>
      <c r="AP16" s="57"/>
      <c r="AQ16" s="57"/>
      <c r="AR16" s="57"/>
    </row>
    <row r="17" customFormat="false" ht="21.75" hidden="false" customHeight="true" outlineLevel="0" collapsed="false">
      <c r="B17" s="85" t="s">
        <v>43</v>
      </c>
      <c r="C17" s="53" t="n">
        <v>854.384968973971</v>
      </c>
      <c r="D17" s="53" t="n">
        <v>8.21072945308486</v>
      </c>
      <c r="E17" s="53" t="n">
        <v>666.141327649919</v>
      </c>
      <c r="F17" s="53" t="n">
        <v>180.032911870967</v>
      </c>
      <c r="G17" s="53" t="n">
        <v>397.579297742497</v>
      </c>
      <c r="H17" s="61" t="n">
        <v>7.76824604561763</v>
      </c>
      <c r="I17" s="52" t="n">
        <v>1.61358902975257</v>
      </c>
      <c r="J17" s="53" t="n">
        <v>10.5539654144305</v>
      </c>
      <c r="K17" s="53" t="n">
        <v>1.43956256982419</v>
      </c>
      <c r="L17" s="53" t="n">
        <v>1.84976365425703</v>
      </c>
      <c r="M17" s="53" t="n">
        <v>1.193195033777</v>
      </c>
      <c r="N17" s="61" t="n">
        <v>26.5925707082644</v>
      </c>
      <c r="O17" s="55" t="n">
        <v>17185.4578320459</v>
      </c>
      <c r="P17" s="56" t="n">
        <v>540124.273628503</v>
      </c>
      <c r="Q17" s="56" t="n">
        <v>12184.2392930117</v>
      </c>
      <c r="R17" s="56" t="n">
        <v>11840.9307144083</v>
      </c>
      <c r="S17" s="56" t="n">
        <v>10884.2021170561</v>
      </c>
      <c r="T17" s="56" t="n">
        <v>17752.8671708816</v>
      </c>
      <c r="U17" s="56" t="n">
        <v>556832.588252832</v>
      </c>
      <c r="V17" s="60" t="n">
        <v>18680.3584415608</v>
      </c>
      <c r="AJ17" s="57"/>
      <c r="AK17" s="57"/>
      <c r="AL17" s="57"/>
      <c r="AM17" s="57"/>
      <c r="AN17" s="57"/>
      <c r="AO17" s="57"/>
      <c r="AP17" s="57"/>
      <c r="AQ17" s="57"/>
      <c r="AR17" s="57"/>
    </row>
    <row r="18" customFormat="false" ht="21.75" hidden="false" customHeight="true" outlineLevel="0" collapsed="false">
      <c r="B18" s="85" t="s">
        <v>44</v>
      </c>
      <c r="C18" s="53" t="n">
        <v>1031.11940666375</v>
      </c>
      <c r="D18" s="53" t="n">
        <v>11.5652777650132</v>
      </c>
      <c r="E18" s="53" t="n">
        <v>809.118943798652</v>
      </c>
      <c r="F18" s="53" t="n">
        <v>210.435185100088</v>
      </c>
      <c r="G18" s="53" t="n">
        <v>493.267150864781</v>
      </c>
      <c r="H18" s="61" t="n">
        <v>10.9473444994665</v>
      </c>
      <c r="I18" s="52" t="n">
        <v>1.62968046726643</v>
      </c>
      <c r="J18" s="53" t="n">
        <v>10.6094318904236</v>
      </c>
      <c r="K18" s="53" t="n">
        <v>1.44150607664704</v>
      </c>
      <c r="L18" s="53" t="n">
        <v>1.85969021917795</v>
      </c>
      <c r="M18" s="53" t="n">
        <v>1.18532151737501</v>
      </c>
      <c r="N18" s="61" t="n">
        <v>26.9280153860244</v>
      </c>
      <c r="O18" s="55" t="n">
        <v>19082.2134967551</v>
      </c>
      <c r="P18" s="56" t="n">
        <v>573587.859330752</v>
      </c>
      <c r="Q18" s="56" t="n">
        <v>13024.9774190937</v>
      </c>
      <c r="R18" s="56" t="n">
        <v>11897.163344032</v>
      </c>
      <c r="S18" s="56" t="n">
        <v>11685.2584876386</v>
      </c>
      <c r="T18" s="56" t="n">
        <v>18064.8461092286</v>
      </c>
      <c r="U18" s="56" t="n">
        <v>590598.245390973</v>
      </c>
      <c r="V18" s="60" t="n">
        <v>20148.7188732925</v>
      </c>
      <c r="AJ18" s="57"/>
      <c r="AK18" s="57"/>
      <c r="AL18" s="57"/>
      <c r="AM18" s="57"/>
      <c r="AN18" s="57"/>
      <c r="AO18" s="57"/>
      <c r="AP18" s="57"/>
      <c r="AQ18" s="57"/>
      <c r="AR18" s="57"/>
    </row>
    <row r="19" customFormat="false" ht="21.75" hidden="false" customHeight="true" outlineLevel="0" collapsed="false">
      <c r="B19" s="85" t="s">
        <v>45</v>
      </c>
      <c r="C19" s="53" t="n">
        <v>1209.28209841655</v>
      </c>
      <c r="D19" s="53" t="n">
        <v>16.5089380244312</v>
      </c>
      <c r="E19" s="53" t="n">
        <v>943.144085497395</v>
      </c>
      <c r="F19" s="53" t="n">
        <v>249.629074894723</v>
      </c>
      <c r="G19" s="53" t="n">
        <v>579.243502610713</v>
      </c>
      <c r="H19" s="61" t="n">
        <v>15.6977096637701</v>
      </c>
      <c r="I19" s="52" t="n">
        <v>1.6838497160194</v>
      </c>
      <c r="J19" s="53" t="n">
        <v>10.9146303467308</v>
      </c>
      <c r="K19" s="53" t="n">
        <v>1.46905706476856</v>
      </c>
      <c r="L19" s="53" t="n">
        <v>1.8849081596609</v>
      </c>
      <c r="M19" s="53" t="n">
        <v>1.1845585138502</v>
      </c>
      <c r="N19" s="61" t="n">
        <v>27.8473060899686</v>
      </c>
      <c r="O19" s="55" t="n">
        <v>21659.5150667402</v>
      </c>
      <c r="P19" s="56" t="n">
        <v>588153.662260204</v>
      </c>
      <c r="Q19" s="56" t="n">
        <v>14281.4016800621</v>
      </c>
      <c r="R19" s="56" t="n">
        <v>12070.9174025668</v>
      </c>
      <c r="S19" s="56" t="n">
        <v>12360.9650104276</v>
      </c>
      <c r="T19" s="56" t="n">
        <v>18712.7969854421</v>
      </c>
      <c r="U19" s="56" t="n">
        <v>605859.540125517</v>
      </c>
      <c r="V19" s="60" t="n">
        <v>21873.0398808281</v>
      </c>
      <c r="AJ19" s="57"/>
      <c r="AK19" s="57"/>
      <c r="AL19" s="57"/>
      <c r="AM19" s="57"/>
      <c r="AN19" s="57"/>
      <c r="AO19" s="57"/>
      <c r="AP19" s="57"/>
      <c r="AQ19" s="57"/>
      <c r="AR19" s="57"/>
    </row>
    <row r="20" customFormat="false" ht="21.75" hidden="false" customHeight="true" outlineLevel="0" collapsed="false">
      <c r="B20" s="85" t="s">
        <v>46</v>
      </c>
      <c r="C20" s="53" t="n">
        <v>1401.88987319785</v>
      </c>
      <c r="D20" s="53" t="n">
        <v>22.8157026228939</v>
      </c>
      <c r="E20" s="53" t="n">
        <v>1110.06948063227</v>
      </c>
      <c r="F20" s="53" t="n">
        <v>269.004689942678</v>
      </c>
      <c r="G20" s="53" t="n">
        <v>685.169359041167</v>
      </c>
      <c r="H20" s="61" t="n">
        <v>21.7491749174917</v>
      </c>
      <c r="I20" s="52" t="n">
        <v>1.74539196201559</v>
      </c>
      <c r="J20" s="53" t="n">
        <v>11.8965359725923</v>
      </c>
      <c r="K20" s="53" t="n">
        <v>1.50312565036217</v>
      </c>
      <c r="L20" s="53" t="n">
        <v>1.88415145997185</v>
      </c>
      <c r="M20" s="53" t="n">
        <v>1.1939019196252</v>
      </c>
      <c r="N20" s="61" t="n">
        <v>30.8496925165722</v>
      </c>
      <c r="O20" s="55" t="n">
        <v>23568.6158043684</v>
      </c>
      <c r="P20" s="56" t="n">
        <v>583948.43852303</v>
      </c>
      <c r="Q20" s="56" t="n">
        <v>14846.55743451</v>
      </c>
      <c r="R20" s="56" t="n">
        <v>12032.1307452895</v>
      </c>
      <c r="S20" s="56" t="n">
        <v>13219.0460689767</v>
      </c>
      <c r="T20" s="56" t="n">
        <v>20974.5020365786</v>
      </c>
      <c r="U20" s="56" t="n">
        <v>603915.511534069</v>
      </c>
      <c r="V20" s="60" t="n">
        <v>23005.7632141857</v>
      </c>
      <c r="AJ20" s="57"/>
      <c r="AK20" s="57"/>
      <c r="AL20" s="57"/>
      <c r="AM20" s="57"/>
      <c r="AN20" s="57"/>
      <c r="AO20" s="57"/>
      <c r="AP20" s="57"/>
      <c r="AQ20" s="57"/>
      <c r="AR20" s="57"/>
    </row>
    <row r="21" customFormat="false" ht="21.75" hidden="false" customHeight="true" outlineLevel="0" collapsed="false">
      <c r="B21" s="85" t="s">
        <v>47</v>
      </c>
      <c r="C21" s="53" t="n">
        <v>1689.10226891878</v>
      </c>
      <c r="D21" s="53" t="n">
        <v>35.1005305133745</v>
      </c>
      <c r="E21" s="53" t="n">
        <v>1388.87584025199</v>
      </c>
      <c r="F21" s="53" t="n">
        <v>265.125898153421</v>
      </c>
      <c r="G21" s="53" t="n">
        <v>883.271253913456</v>
      </c>
      <c r="H21" s="61" t="n">
        <v>33.4329692127857</v>
      </c>
      <c r="I21" s="52" t="n">
        <v>1.96121861134986</v>
      </c>
      <c r="J21" s="53" t="n">
        <v>13.6217047042385</v>
      </c>
      <c r="K21" s="53" t="n">
        <v>1.6646781301793</v>
      </c>
      <c r="L21" s="53" t="n">
        <v>1.97090707282481</v>
      </c>
      <c r="M21" s="53" t="n">
        <v>1.22798886486807</v>
      </c>
      <c r="N21" s="61" t="n">
        <v>36.6149633251834</v>
      </c>
      <c r="O21" s="55" t="n">
        <v>26522.4812616631</v>
      </c>
      <c r="P21" s="56" t="n">
        <v>568675.463437354</v>
      </c>
      <c r="Q21" s="56" t="n">
        <v>15346.0509972503</v>
      </c>
      <c r="R21" s="56" t="n">
        <v>13294.1118579269</v>
      </c>
      <c r="S21" s="56" t="n">
        <v>14044.0177910386</v>
      </c>
      <c r="T21" s="56" t="n">
        <v>24894.355207824</v>
      </c>
      <c r="U21" s="56" t="n">
        <v>592357.373637634</v>
      </c>
      <c r="V21" s="60" t="n">
        <v>24277.5024954799</v>
      </c>
      <c r="AJ21" s="57"/>
      <c r="AK21" s="57"/>
      <c r="AL21" s="57"/>
      <c r="AM21" s="57"/>
      <c r="AN21" s="57"/>
      <c r="AO21" s="57"/>
      <c r="AP21" s="57"/>
      <c r="AQ21" s="57"/>
      <c r="AR21" s="57"/>
    </row>
    <row r="22" customFormat="false" ht="21.75" hidden="false" customHeight="true" outlineLevel="0" collapsed="false">
      <c r="B22" s="86" t="s">
        <v>48</v>
      </c>
      <c r="C22" s="87" t="n">
        <v>1161.75741497104</v>
      </c>
      <c r="D22" s="67" t="n">
        <v>16.640896138257</v>
      </c>
      <c r="E22" s="67" t="n">
        <v>1017.96750491814</v>
      </c>
      <c r="F22" s="67" t="n">
        <v>127.149013914647</v>
      </c>
      <c r="G22" s="67" t="n">
        <v>698.015361616578</v>
      </c>
      <c r="H22" s="68" t="n">
        <v>12.3743611814083</v>
      </c>
      <c r="I22" s="66" t="n">
        <v>1.65982039527305</v>
      </c>
      <c r="J22" s="67" t="n">
        <v>6.53591064697949</v>
      </c>
      <c r="K22" s="67" t="n">
        <v>1.62174475983317</v>
      </c>
      <c r="L22" s="67" t="n">
        <v>1.32648905020298</v>
      </c>
      <c r="M22" s="67" t="n">
        <v>1.47937973504365</v>
      </c>
      <c r="N22" s="68" t="n">
        <v>14.941640121835</v>
      </c>
      <c r="O22" s="88" t="n">
        <v>14335.2171554932</v>
      </c>
      <c r="P22" s="64" t="n">
        <v>398261.749023134</v>
      </c>
      <c r="Q22" s="64" t="n">
        <v>8786.75329689384</v>
      </c>
      <c r="R22" s="64" t="n">
        <v>8509.56732575137</v>
      </c>
      <c r="S22" s="64" t="n">
        <v>5262.29151381252</v>
      </c>
      <c r="T22" s="64" t="n">
        <v>9630.75295868307</v>
      </c>
      <c r="U22" s="64" t="n">
        <v>405401.957225354</v>
      </c>
      <c r="V22" s="65" t="n">
        <v>12395.0809657039</v>
      </c>
      <c r="AJ22" s="57"/>
      <c r="AK22" s="57"/>
      <c r="AL22" s="57"/>
      <c r="AM22" s="57"/>
      <c r="AN22" s="57"/>
      <c r="AO22" s="57"/>
      <c r="AP22" s="57"/>
      <c r="AQ22" s="57"/>
      <c r="AR22" s="57"/>
    </row>
    <row r="23" customFormat="false" ht="21.75" hidden="false" customHeight="true" outlineLevel="0" collapsed="false">
      <c r="A23" s="23"/>
      <c r="B23" s="94"/>
      <c r="C23" s="89"/>
      <c r="D23" s="89"/>
      <c r="E23" s="89"/>
      <c r="F23" s="89"/>
      <c r="G23" s="89"/>
      <c r="O23" s="89"/>
      <c r="P23" s="89"/>
      <c r="Q23" s="89"/>
      <c r="R23" s="89"/>
      <c r="S23" s="89"/>
      <c r="T23" s="89"/>
      <c r="V23" s="89"/>
    </row>
    <row r="25" customFormat="false" ht="21.75" hidden="false" customHeight="true" outlineLevel="0" collapsed="false">
      <c r="C25" s="90"/>
      <c r="D25" s="90"/>
      <c r="E25" s="90"/>
      <c r="F25" s="90"/>
      <c r="G25" s="90"/>
      <c r="H25" s="90"/>
      <c r="I25" s="90"/>
      <c r="J25" s="90"/>
      <c r="K25" s="90"/>
      <c r="L25" s="90"/>
      <c r="M25" s="90"/>
      <c r="N25" s="90"/>
      <c r="O25" s="91"/>
      <c r="P25" s="91"/>
      <c r="Q25" s="91"/>
      <c r="R25" s="91"/>
      <c r="S25" s="91"/>
      <c r="T25" s="91"/>
      <c r="U25" s="91"/>
      <c r="V25" s="91"/>
    </row>
    <row r="26" customFormat="false" ht="21.75" hidden="false" customHeight="true" outlineLevel="0" collapsed="false">
      <c r="C26" s="90"/>
      <c r="D26" s="90"/>
      <c r="E26" s="90"/>
      <c r="F26" s="90"/>
      <c r="G26" s="90"/>
      <c r="H26" s="90"/>
      <c r="I26" s="90"/>
      <c r="J26" s="90"/>
      <c r="K26" s="90"/>
      <c r="L26" s="90"/>
      <c r="M26" s="90"/>
      <c r="N26" s="90"/>
      <c r="O26" s="91"/>
      <c r="P26" s="91"/>
      <c r="Q26" s="91"/>
      <c r="R26" s="91"/>
      <c r="S26" s="91"/>
      <c r="T26" s="91"/>
      <c r="U26" s="91"/>
      <c r="V26" s="91"/>
    </row>
    <row r="27" customFormat="false" ht="21.75" hidden="false" customHeight="true" outlineLevel="0" collapsed="false">
      <c r="C27" s="90"/>
      <c r="D27" s="90"/>
      <c r="E27" s="90"/>
      <c r="F27" s="90"/>
      <c r="G27" s="90"/>
      <c r="H27" s="90"/>
      <c r="I27" s="90"/>
      <c r="J27" s="90"/>
      <c r="K27" s="90"/>
      <c r="L27" s="90"/>
      <c r="M27" s="90"/>
      <c r="N27" s="90"/>
      <c r="O27" s="91"/>
      <c r="P27" s="91"/>
      <c r="Q27" s="91"/>
      <c r="R27" s="91"/>
      <c r="S27" s="91"/>
      <c r="T27" s="91"/>
      <c r="U27" s="91"/>
      <c r="V27" s="91"/>
    </row>
    <row r="28" customFormat="false" ht="21.75" hidden="false" customHeight="true" outlineLevel="0" collapsed="false">
      <c r="C28" s="90"/>
      <c r="D28" s="90"/>
      <c r="E28" s="90"/>
      <c r="F28" s="90"/>
      <c r="G28" s="90"/>
      <c r="H28" s="90"/>
      <c r="I28" s="90"/>
      <c r="J28" s="90"/>
      <c r="K28" s="90"/>
      <c r="L28" s="90"/>
      <c r="M28" s="90"/>
      <c r="N28" s="90"/>
      <c r="O28" s="91"/>
      <c r="P28" s="91"/>
      <c r="Q28" s="91"/>
      <c r="R28" s="91"/>
      <c r="S28" s="91"/>
      <c r="T28" s="91"/>
      <c r="U28" s="91"/>
      <c r="V28" s="91"/>
    </row>
    <row r="29" customFormat="false" ht="21.75" hidden="false" customHeight="true" outlineLevel="0" collapsed="false">
      <c r="C29" s="90"/>
      <c r="D29" s="90"/>
      <c r="E29" s="90"/>
      <c r="F29" s="90"/>
      <c r="G29" s="90"/>
      <c r="H29" s="90"/>
      <c r="I29" s="90"/>
      <c r="J29" s="90"/>
      <c r="K29" s="90"/>
      <c r="L29" s="90"/>
      <c r="M29" s="90"/>
      <c r="N29" s="90"/>
      <c r="O29" s="91"/>
      <c r="P29" s="91"/>
      <c r="Q29" s="91"/>
      <c r="R29" s="91"/>
      <c r="S29" s="91"/>
      <c r="T29" s="91"/>
      <c r="U29" s="91"/>
      <c r="V29" s="91"/>
    </row>
    <row r="30" customFormat="false" ht="21.75" hidden="false" customHeight="true" outlineLevel="0" collapsed="false">
      <c r="C30" s="90"/>
      <c r="D30" s="90"/>
      <c r="E30" s="90"/>
      <c r="F30" s="90"/>
      <c r="G30" s="90"/>
      <c r="H30" s="90"/>
      <c r="I30" s="90"/>
      <c r="J30" s="90"/>
      <c r="K30" s="90"/>
      <c r="L30" s="90"/>
      <c r="M30" s="90"/>
      <c r="N30" s="90"/>
      <c r="O30" s="91"/>
      <c r="P30" s="91"/>
      <c r="Q30" s="91"/>
      <c r="R30" s="91"/>
      <c r="S30" s="91"/>
      <c r="T30" s="91"/>
      <c r="U30" s="91"/>
      <c r="V30" s="91"/>
    </row>
    <row r="31" customFormat="false" ht="21.75" hidden="false" customHeight="true" outlineLevel="0" collapsed="false">
      <c r="C31" s="90"/>
      <c r="D31" s="90"/>
      <c r="E31" s="90"/>
      <c r="F31" s="90"/>
      <c r="G31" s="90"/>
      <c r="H31" s="90"/>
      <c r="I31" s="90"/>
      <c r="J31" s="90"/>
      <c r="K31" s="90"/>
      <c r="L31" s="90"/>
      <c r="M31" s="90"/>
      <c r="N31" s="90"/>
      <c r="O31" s="91"/>
      <c r="P31" s="91"/>
      <c r="Q31" s="91"/>
      <c r="R31" s="91"/>
      <c r="S31" s="91"/>
      <c r="T31" s="91"/>
      <c r="U31" s="91"/>
      <c r="V31" s="91"/>
    </row>
    <row r="32" customFormat="false" ht="21.75" hidden="false" customHeight="true" outlineLevel="0" collapsed="false">
      <c r="C32" s="90"/>
      <c r="D32" s="90"/>
      <c r="E32" s="90"/>
      <c r="F32" s="90"/>
      <c r="G32" s="90"/>
      <c r="H32" s="90"/>
      <c r="I32" s="90"/>
      <c r="J32" s="90"/>
      <c r="K32" s="90"/>
      <c r="L32" s="90"/>
      <c r="M32" s="90"/>
      <c r="N32" s="90"/>
      <c r="O32" s="91"/>
      <c r="P32" s="91"/>
      <c r="Q32" s="91"/>
      <c r="R32" s="91"/>
      <c r="S32" s="91"/>
      <c r="T32" s="91"/>
      <c r="U32" s="91"/>
      <c r="V32" s="91"/>
    </row>
    <row r="33" customFormat="false" ht="21.75" hidden="false" customHeight="true" outlineLevel="0" collapsed="false">
      <c r="C33" s="90"/>
      <c r="D33" s="90"/>
      <c r="E33" s="90"/>
      <c r="F33" s="90"/>
      <c r="G33" s="90"/>
      <c r="H33" s="90"/>
      <c r="I33" s="90"/>
      <c r="J33" s="90"/>
      <c r="K33" s="90"/>
      <c r="L33" s="90"/>
      <c r="M33" s="90"/>
      <c r="N33" s="90"/>
      <c r="O33" s="91"/>
      <c r="P33" s="91"/>
      <c r="Q33" s="91"/>
      <c r="R33" s="91"/>
      <c r="S33" s="91"/>
      <c r="T33" s="91"/>
      <c r="U33" s="91"/>
      <c r="V33" s="91"/>
    </row>
    <row r="34" customFormat="false" ht="21.75" hidden="false" customHeight="true" outlineLevel="0" collapsed="false">
      <c r="C34" s="90"/>
      <c r="D34" s="90"/>
      <c r="E34" s="90"/>
      <c r="F34" s="90"/>
      <c r="G34" s="90"/>
      <c r="H34" s="90"/>
      <c r="I34" s="90"/>
      <c r="J34" s="90"/>
      <c r="K34" s="90"/>
      <c r="L34" s="90"/>
      <c r="M34" s="90"/>
      <c r="N34" s="90"/>
      <c r="O34" s="91"/>
      <c r="P34" s="91"/>
      <c r="Q34" s="91"/>
      <c r="R34" s="91"/>
      <c r="S34" s="91"/>
      <c r="T34" s="91"/>
      <c r="U34" s="91"/>
      <c r="V34" s="91"/>
    </row>
    <row r="35" customFormat="false" ht="21.75" hidden="false" customHeight="true" outlineLevel="0" collapsed="false">
      <c r="C35" s="90"/>
      <c r="D35" s="90"/>
      <c r="E35" s="90"/>
      <c r="F35" s="90"/>
      <c r="G35" s="90"/>
      <c r="H35" s="90"/>
      <c r="I35" s="90"/>
      <c r="J35" s="90"/>
      <c r="K35" s="90"/>
      <c r="L35" s="90"/>
      <c r="M35" s="90"/>
      <c r="N35" s="90"/>
      <c r="O35" s="91"/>
      <c r="P35" s="91"/>
      <c r="Q35" s="91"/>
      <c r="R35" s="91"/>
      <c r="S35" s="91"/>
      <c r="T35" s="91"/>
      <c r="U35" s="91"/>
      <c r="V35" s="91"/>
    </row>
    <row r="36" customFormat="false" ht="21.75" hidden="false" customHeight="true" outlineLevel="0" collapsed="false">
      <c r="C36" s="90"/>
      <c r="D36" s="90"/>
      <c r="E36" s="90"/>
      <c r="F36" s="90"/>
      <c r="G36" s="90"/>
      <c r="H36" s="90"/>
      <c r="I36" s="90"/>
      <c r="J36" s="90"/>
      <c r="K36" s="90"/>
      <c r="L36" s="90"/>
      <c r="M36" s="90"/>
      <c r="N36" s="90"/>
      <c r="O36" s="91"/>
      <c r="P36" s="91"/>
      <c r="Q36" s="91"/>
      <c r="R36" s="91"/>
      <c r="S36" s="91"/>
      <c r="T36" s="91"/>
      <c r="U36" s="91"/>
      <c r="V36" s="91"/>
    </row>
    <row r="37" customFormat="false" ht="21.75" hidden="false" customHeight="true" outlineLevel="0" collapsed="false">
      <c r="C37" s="90"/>
      <c r="D37" s="90"/>
      <c r="E37" s="90"/>
      <c r="F37" s="90"/>
      <c r="G37" s="90"/>
      <c r="H37" s="90"/>
      <c r="I37" s="90"/>
      <c r="J37" s="90"/>
      <c r="K37" s="90"/>
      <c r="L37" s="90"/>
      <c r="M37" s="90"/>
      <c r="N37" s="90"/>
      <c r="O37" s="91"/>
      <c r="P37" s="91"/>
      <c r="Q37" s="91"/>
      <c r="R37" s="91"/>
      <c r="S37" s="91"/>
      <c r="T37" s="91"/>
      <c r="U37" s="91"/>
      <c r="V37" s="91"/>
    </row>
    <row r="38" customFormat="false" ht="21.75" hidden="false" customHeight="true" outlineLevel="0" collapsed="false">
      <c r="C38" s="90"/>
      <c r="D38" s="90"/>
      <c r="E38" s="90"/>
      <c r="F38" s="90"/>
      <c r="G38" s="90"/>
      <c r="H38" s="90"/>
      <c r="I38" s="90"/>
      <c r="J38" s="90"/>
      <c r="K38" s="90"/>
      <c r="L38" s="90"/>
      <c r="M38" s="90"/>
      <c r="N38" s="90"/>
      <c r="O38" s="91"/>
      <c r="P38" s="91"/>
      <c r="Q38" s="91"/>
      <c r="R38" s="91"/>
      <c r="S38" s="91"/>
      <c r="T38" s="91"/>
      <c r="U38" s="91"/>
      <c r="V38" s="91"/>
    </row>
    <row r="39" customFormat="false" ht="21.75" hidden="false" customHeight="true" outlineLevel="0" collapsed="false">
      <c r="C39" s="90"/>
      <c r="D39" s="90"/>
      <c r="E39" s="90"/>
      <c r="F39" s="90"/>
      <c r="G39" s="90"/>
      <c r="H39" s="90"/>
      <c r="I39" s="90"/>
      <c r="J39" s="90"/>
      <c r="K39" s="90"/>
      <c r="L39" s="90"/>
      <c r="M39" s="90"/>
      <c r="N39" s="90"/>
      <c r="O39" s="91"/>
      <c r="P39" s="91"/>
      <c r="Q39" s="91"/>
      <c r="R39" s="91"/>
      <c r="S39" s="91"/>
      <c r="T39" s="91"/>
      <c r="U39" s="91"/>
      <c r="V39" s="91"/>
    </row>
    <row r="40" customFormat="false" ht="21.75" hidden="false" customHeight="true" outlineLevel="0" collapsed="false">
      <c r="C40" s="90"/>
      <c r="D40" s="90"/>
      <c r="E40" s="90"/>
      <c r="F40" s="90"/>
      <c r="G40" s="90"/>
      <c r="H40" s="90"/>
      <c r="I40" s="90"/>
      <c r="J40" s="90"/>
      <c r="K40" s="90"/>
      <c r="L40" s="90"/>
      <c r="M40" s="90"/>
      <c r="N40" s="90"/>
      <c r="O40" s="91"/>
      <c r="P40" s="91"/>
      <c r="Q40" s="91"/>
      <c r="R40" s="91"/>
      <c r="S40" s="91"/>
      <c r="T40" s="91"/>
      <c r="U40" s="91"/>
      <c r="V40" s="91"/>
    </row>
    <row r="41" customFormat="false" ht="21.75" hidden="false" customHeight="true" outlineLevel="0" collapsed="false">
      <c r="C41" s="90"/>
      <c r="D41" s="90"/>
      <c r="E41" s="90"/>
      <c r="F41" s="90"/>
      <c r="G41" s="90"/>
      <c r="H41" s="90"/>
      <c r="I41" s="90"/>
      <c r="J41" s="90"/>
      <c r="K41" s="90"/>
      <c r="L41" s="90"/>
      <c r="M41" s="90"/>
      <c r="N41" s="90"/>
      <c r="O41" s="91"/>
      <c r="P41" s="91"/>
      <c r="Q41" s="91"/>
      <c r="R41" s="91"/>
      <c r="S41" s="91"/>
      <c r="T41" s="91"/>
      <c r="U41" s="91"/>
      <c r="V41" s="91"/>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false" verticalCentered="false"/>
  <pageMargins left="0.354166666666667"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4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13"/>
    <col collapsed="false" customWidth="true" hidden="false" outlineLevel="0" max="4" min="3" style="22" width="10.88"/>
    <col collapsed="false" customWidth="true" hidden="false" outlineLevel="0" max="6" min="5" style="22" width="8.5"/>
    <col collapsed="false" customWidth="true" hidden="false" outlineLevel="0" max="7" min="7" style="22" width="7.5"/>
    <col collapsed="false" customWidth="true" hidden="false" outlineLevel="0" max="8" min="8" style="22" width="8.5"/>
    <col collapsed="false" customWidth="true" hidden="false" outlineLevel="0" max="9" min="9" style="22" width="7.5"/>
    <col collapsed="false" customWidth="true" hidden="false" outlineLevel="0" max="10" min="10" style="22" width="8.5"/>
    <col collapsed="false" customWidth="true" hidden="false" outlineLevel="0" max="11" min="11" style="22" width="8.63"/>
    <col collapsed="false" customWidth="true" hidden="false" outlineLevel="0" max="13" min="12" style="22" width="6.5"/>
    <col collapsed="false" customWidth="true" hidden="false" outlineLevel="0" max="14" min="14" style="22" width="7.5"/>
    <col collapsed="false" customWidth="true" hidden="false" outlineLevel="0" max="15" min="15" style="22" width="5.5"/>
    <col collapsed="false" customWidth="true" hidden="false" outlineLevel="0" max="21" min="16" style="22" width="7.5"/>
    <col collapsed="false" customWidth="true" hidden="false" outlineLevel="0" max="22" min="22" style="22" width="6.5"/>
    <col collapsed="false" customWidth="true" hidden="false" outlineLevel="0" max="26" min="23" style="22" width="7.5"/>
    <col collapsed="false" customWidth="true" hidden="false" outlineLevel="0" max="27" min="27" style="22" width="9.26"/>
    <col collapsed="false" customWidth="true" hidden="false" outlineLevel="0" max="28" min="28" style="22" width="12.76"/>
    <col collapsed="false" customWidth="true" hidden="false" outlineLevel="0" max="29" min="29" style="22" width="9.26"/>
    <col collapsed="false" customWidth="true" hidden="false" outlineLevel="0" max="30" min="30" style="22" width="9.12"/>
    <col collapsed="false" customWidth="false" hidden="false" outlineLevel="0" max="33" min="31" style="23" width="9"/>
    <col collapsed="false" customWidth="true" hidden="false" outlineLevel="0" max="34" min="34" style="23" width="11.25"/>
    <col collapsed="false" customWidth="false" hidden="false" outlineLevel="0" max="35" min="35" style="23" width="9"/>
    <col collapsed="false" customWidth="false" hidden="false" outlineLevel="0" max="42" min="36" style="22" width="9"/>
    <col collapsed="false" customWidth="true" hidden="false" outlineLevel="0" max="43" min="43" style="22" width="9.5"/>
    <col collapsed="false" customWidth="false" hidden="false" outlineLevel="0" max="16384" min="44" style="22" width="9"/>
  </cols>
  <sheetData>
    <row r="1" customFormat="false" ht="21.75" hidden="false" customHeight="true" outlineLevel="0" collapsed="false">
      <c r="B1" s="24" t="s">
        <v>62</v>
      </c>
      <c r="C1" s="24"/>
      <c r="D1" s="24"/>
      <c r="E1" s="24"/>
      <c r="F1" s="24"/>
      <c r="G1" s="24"/>
      <c r="H1" s="24"/>
      <c r="I1" s="24"/>
      <c r="J1" s="24"/>
      <c r="K1" s="24"/>
      <c r="L1" s="24"/>
      <c r="M1" s="24"/>
      <c r="N1" s="24"/>
      <c r="O1" s="24"/>
      <c r="P1" s="24"/>
      <c r="Q1" s="24"/>
      <c r="R1" s="24"/>
      <c r="S1" s="24"/>
      <c r="T1" s="24"/>
      <c r="U1" s="24"/>
      <c r="V1" s="24"/>
      <c r="W1" s="24"/>
      <c r="X1" s="24"/>
      <c r="Y1" s="24"/>
      <c r="Z1" s="24"/>
    </row>
    <row r="2" customFormat="false" ht="21.75" hidden="false" customHeight="true" outlineLevel="0" collapsed="false">
      <c r="B2" s="25"/>
      <c r="C2" s="25"/>
      <c r="D2" s="25"/>
      <c r="E2" s="25"/>
      <c r="F2" s="25"/>
      <c r="G2" s="25"/>
      <c r="H2" s="25"/>
      <c r="I2" s="25"/>
      <c r="J2" s="23"/>
      <c r="K2" s="25"/>
      <c r="L2" s="25"/>
      <c r="M2" s="25"/>
      <c r="N2" s="25"/>
      <c r="R2" s="25"/>
      <c r="S2" s="25"/>
      <c r="T2" s="25"/>
      <c r="U2" s="25"/>
      <c r="W2" s="26"/>
      <c r="X2" s="26"/>
      <c r="Z2" s="26"/>
    </row>
    <row r="3" customFormat="false" ht="21.75" hidden="false" customHeight="true" outlineLevel="0" collapsed="false">
      <c r="B3" s="27"/>
      <c r="C3" s="28" t="s">
        <v>19</v>
      </c>
      <c r="D3" s="28"/>
      <c r="E3" s="28"/>
      <c r="F3" s="28"/>
      <c r="G3" s="28"/>
      <c r="H3" s="28"/>
      <c r="I3" s="28"/>
      <c r="J3" s="28"/>
      <c r="K3" s="28"/>
      <c r="L3" s="28" t="s">
        <v>20</v>
      </c>
      <c r="M3" s="28"/>
      <c r="N3" s="28"/>
      <c r="O3" s="28"/>
      <c r="P3" s="28"/>
      <c r="Q3" s="28"/>
      <c r="R3" s="29" t="s">
        <v>21</v>
      </c>
      <c r="S3" s="29"/>
      <c r="T3" s="29"/>
      <c r="U3" s="29"/>
      <c r="V3" s="29"/>
      <c r="W3" s="29"/>
      <c r="X3" s="29"/>
      <c r="Y3" s="29"/>
      <c r="Z3" s="29"/>
      <c r="AD3" s="30"/>
      <c r="AE3" s="30"/>
      <c r="AF3" s="30"/>
      <c r="AG3" s="30"/>
      <c r="AH3" s="30"/>
      <c r="AI3" s="30"/>
      <c r="AJ3" s="30"/>
      <c r="AK3" s="30"/>
      <c r="AL3" s="30"/>
      <c r="AM3" s="30"/>
      <c r="AN3" s="30"/>
      <c r="AO3" s="30"/>
      <c r="AP3" s="30"/>
      <c r="AQ3" s="30"/>
      <c r="AR3" s="30"/>
      <c r="AS3" s="30"/>
      <c r="AT3" s="30"/>
      <c r="AU3" s="30"/>
    </row>
    <row r="4" customFormat="false" ht="39" hidden="false" customHeight="true" outlineLevel="0" collapsed="false">
      <c r="B4" s="31"/>
      <c r="C4" s="32" t="s">
        <v>22</v>
      </c>
      <c r="D4" s="33" t="s">
        <v>23</v>
      </c>
      <c r="E4" s="33"/>
      <c r="F4" s="33"/>
      <c r="G4" s="33"/>
      <c r="H4" s="34" t="s">
        <v>4</v>
      </c>
      <c r="I4" s="35" t="s">
        <v>24</v>
      </c>
      <c r="J4" s="34" t="s">
        <v>25</v>
      </c>
      <c r="K4" s="36" t="s">
        <v>26</v>
      </c>
      <c r="L4" s="37" t="s">
        <v>27</v>
      </c>
      <c r="M4" s="37"/>
      <c r="N4" s="37"/>
      <c r="O4" s="37"/>
      <c r="P4" s="34" t="s">
        <v>28</v>
      </c>
      <c r="Q4" s="38" t="s">
        <v>29</v>
      </c>
      <c r="R4" s="39" t="s">
        <v>22</v>
      </c>
      <c r="S4" s="33" t="s">
        <v>23</v>
      </c>
      <c r="T4" s="33"/>
      <c r="U4" s="33"/>
      <c r="V4" s="33"/>
      <c r="W4" s="34" t="s">
        <v>28</v>
      </c>
      <c r="X4" s="40" t="s">
        <v>29</v>
      </c>
      <c r="Y4" s="34" t="s">
        <v>25</v>
      </c>
      <c r="Z4" s="36" t="s">
        <v>26</v>
      </c>
      <c r="AD4" s="30"/>
      <c r="AE4" s="30"/>
      <c r="AF4" s="30"/>
      <c r="AG4" s="30"/>
      <c r="AH4" s="30"/>
      <c r="AI4" s="30"/>
      <c r="AJ4" s="30"/>
      <c r="AK4" s="41"/>
      <c r="AL4" s="41"/>
      <c r="AM4" s="41"/>
      <c r="AN4" s="41"/>
      <c r="AO4" s="41"/>
      <c r="AP4" s="41"/>
      <c r="AQ4" s="41"/>
      <c r="AR4" s="41"/>
      <c r="AS4" s="41"/>
      <c r="AT4" s="41"/>
      <c r="AU4" s="41"/>
      <c r="AV4" s="41"/>
      <c r="AW4" s="41"/>
      <c r="AX4" s="41"/>
    </row>
    <row r="5" customFormat="false" ht="39" hidden="false" customHeight="true" outlineLevel="0" collapsed="false">
      <c r="B5" s="42"/>
      <c r="C5" s="32"/>
      <c r="D5" s="43" t="s">
        <v>31</v>
      </c>
      <c r="E5" s="44" t="s">
        <v>1</v>
      </c>
      <c r="F5" s="43" t="s">
        <v>2</v>
      </c>
      <c r="G5" s="45" t="s">
        <v>3</v>
      </c>
      <c r="H5" s="34"/>
      <c r="I5" s="35"/>
      <c r="J5" s="34"/>
      <c r="K5" s="36"/>
      <c r="L5" s="46" t="s">
        <v>31</v>
      </c>
      <c r="M5" s="43" t="s">
        <v>1</v>
      </c>
      <c r="N5" s="43" t="s">
        <v>2</v>
      </c>
      <c r="O5" s="43" t="s">
        <v>3</v>
      </c>
      <c r="P5" s="34"/>
      <c r="Q5" s="38"/>
      <c r="R5" s="39"/>
      <c r="S5" s="44" t="s">
        <v>31</v>
      </c>
      <c r="T5" s="43" t="s">
        <v>1</v>
      </c>
      <c r="U5" s="43" t="s">
        <v>2</v>
      </c>
      <c r="V5" s="47" t="s">
        <v>3</v>
      </c>
      <c r="W5" s="34"/>
      <c r="X5" s="40"/>
      <c r="Y5" s="34"/>
      <c r="Z5" s="36"/>
      <c r="AD5" s="30"/>
      <c r="AE5" s="30"/>
      <c r="AF5" s="30"/>
      <c r="AG5" s="30"/>
      <c r="AH5" s="30"/>
      <c r="AI5" s="30"/>
      <c r="AJ5" s="30"/>
      <c r="AK5" s="30"/>
      <c r="AL5" s="30"/>
      <c r="AM5" s="30"/>
      <c r="AN5" s="30"/>
      <c r="AO5" s="30"/>
      <c r="AP5" s="30"/>
      <c r="AQ5" s="30"/>
      <c r="AR5" s="30"/>
      <c r="AS5" s="30"/>
      <c r="AT5" s="30"/>
      <c r="AU5" s="30"/>
    </row>
    <row r="6" customFormat="false" ht="21.75" hidden="false" customHeight="true" outlineLevel="0" collapsed="false">
      <c r="B6" s="48" t="s">
        <v>32</v>
      </c>
      <c r="C6" s="49" t="n">
        <v>336481.452659046</v>
      </c>
      <c r="D6" s="50" t="n">
        <v>264903.638790174</v>
      </c>
      <c r="E6" s="50" t="n">
        <v>120987.979687932</v>
      </c>
      <c r="F6" s="50" t="n">
        <v>119675.480528934</v>
      </c>
      <c r="G6" s="50" t="n">
        <v>24240.1785733088</v>
      </c>
      <c r="H6" s="50" t="n">
        <v>65396.4684827511</v>
      </c>
      <c r="I6" s="50" t="n">
        <v>6181.3453861201</v>
      </c>
      <c r="J6" s="50" t="n">
        <v>127158.609221209</v>
      </c>
      <c r="K6" s="51" t="n">
        <v>185071.949011685</v>
      </c>
      <c r="L6" s="52" t="n">
        <v>20.3612988188738</v>
      </c>
      <c r="M6" s="53" t="n">
        <v>3.52162547593623</v>
      </c>
      <c r="N6" s="53" t="n">
        <v>13.2135413667226</v>
      </c>
      <c r="O6" s="53" t="n">
        <v>3.62613197621491</v>
      </c>
      <c r="P6" s="53" t="n">
        <v>6.40387673640455</v>
      </c>
      <c r="Q6" s="54" t="n">
        <v>9.20057438254929</v>
      </c>
      <c r="R6" s="55" t="n">
        <v>16525.5397336022</v>
      </c>
      <c r="S6" s="56" t="n">
        <v>13010.154270936</v>
      </c>
      <c r="T6" s="56" t="n">
        <v>34355.7202532352</v>
      </c>
      <c r="U6" s="56" t="n">
        <v>9057.03302449472</v>
      </c>
      <c r="V6" s="56" t="n">
        <v>6684.85833728852</v>
      </c>
      <c r="W6" s="56" t="n">
        <v>10212.0123754081</v>
      </c>
      <c r="X6" s="56" t="n">
        <v>671.843422932838</v>
      </c>
      <c r="Y6" s="56" t="n">
        <v>36107.9308660453</v>
      </c>
      <c r="Z6" s="51" t="n">
        <v>14006.2337472811</v>
      </c>
      <c r="AB6" s="57"/>
      <c r="AC6" s="57"/>
      <c r="AD6" s="57"/>
      <c r="AE6" s="57"/>
      <c r="AF6" s="57"/>
      <c r="AG6" s="57"/>
      <c r="AH6" s="57"/>
      <c r="AI6" s="57"/>
      <c r="AJ6" s="57"/>
      <c r="AQ6" s="57"/>
      <c r="AR6" s="57"/>
      <c r="AS6" s="57"/>
      <c r="AT6" s="57"/>
      <c r="AU6" s="57"/>
      <c r="AV6" s="57"/>
      <c r="AW6" s="57"/>
      <c r="AX6" s="57"/>
      <c r="AY6" s="57"/>
      <c r="AZ6" s="57"/>
    </row>
    <row r="7" customFormat="false" ht="21.75" hidden="false" customHeight="true" outlineLevel="0" collapsed="false">
      <c r="B7" s="58" t="s">
        <v>33</v>
      </c>
      <c r="C7" s="59" t="n">
        <v>223588.196417297</v>
      </c>
      <c r="D7" s="56" t="n">
        <v>189291.995504017</v>
      </c>
      <c r="E7" s="56" t="n">
        <v>90014.4929198368</v>
      </c>
      <c r="F7" s="56" t="n">
        <v>91043.1936811411</v>
      </c>
      <c r="G7" s="56" t="n">
        <v>8234.30890303895</v>
      </c>
      <c r="H7" s="56" t="n">
        <v>32649.3459283453</v>
      </c>
      <c r="I7" s="56" t="n">
        <v>1646.85498493465</v>
      </c>
      <c r="J7" s="56" t="n">
        <v>91660.2326394945</v>
      </c>
      <c r="K7" s="60" t="n">
        <v>123692.539609486</v>
      </c>
      <c r="L7" s="52" t="n">
        <v>18.5772988506601</v>
      </c>
      <c r="M7" s="53" t="n">
        <v>1.45376657433243</v>
      </c>
      <c r="N7" s="53" t="n">
        <v>15.842672679534</v>
      </c>
      <c r="O7" s="53" t="n">
        <v>1.28085959679363</v>
      </c>
      <c r="P7" s="53" t="n">
        <v>9.71224935532915</v>
      </c>
      <c r="Q7" s="61" t="n">
        <v>2.56077079429332</v>
      </c>
      <c r="R7" s="55" t="n">
        <v>12035.5600787115</v>
      </c>
      <c r="S7" s="56" t="n">
        <v>10189.4251164125</v>
      </c>
      <c r="T7" s="56" t="n">
        <v>61918.1198062499</v>
      </c>
      <c r="U7" s="56" t="n">
        <v>5746.70672826265</v>
      </c>
      <c r="V7" s="56" t="n">
        <v>6428.73654821487</v>
      </c>
      <c r="W7" s="56" t="n">
        <v>3361.66677088357</v>
      </c>
      <c r="X7" s="56" t="n">
        <v>643.109093794989</v>
      </c>
      <c r="Y7" s="56" t="n">
        <v>63050.1720550185</v>
      </c>
      <c r="Z7" s="60" t="n">
        <v>7807.55508313163</v>
      </c>
      <c r="AB7" s="57"/>
      <c r="AC7" s="57"/>
      <c r="AD7" s="57"/>
      <c r="AE7" s="57"/>
      <c r="AF7" s="57"/>
      <c r="AG7" s="57"/>
      <c r="AH7" s="57"/>
      <c r="AI7" s="57"/>
      <c r="AJ7" s="57"/>
      <c r="AQ7" s="57"/>
      <c r="AR7" s="57"/>
      <c r="AS7" s="57"/>
      <c r="AT7" s="57"/>
      <c r="AU7" s="57"/>
      <c r="AV7" s="57"/>
      <c r="AW7" s="57"/>
      <c r="AX7" s="57"/>
      <c r="AY7" s="57"/>
      <c r="AZ7" s="57"/>
    </row>
    <row r="8" customFormat="false" ht="21.75" hidden="false" customHeight="true" outlineLevel="0" collapsed="false">
      <c r="B8" s="58" t="s">
        <v>34</v>
      </c>
      <c r="C8" s="59" t="n">
        <v>122936.333587291</v>
      </c>
      <c r="D8" s="56" t="n">
        <v>94606.6866131627</v>
      </c>
      <c r="E8" s="56" t="n">
        <v>21094.7570881174</v>
      </c>
      <c r="F8" s="56" t="n">
        <v>52463.8655141523</v>
      </c>
      <c r="G8" s="56" t="n">
        <v>21048.064010893</v>
      </c>
      <c r="H8" s="56" t="n">
        <v>27803.3450268558</v>
      </c>
      <c r="I8" s="56" t="n">
        <v>526.301947272544</v>
      </c>
      <c r="J8" s="56" t="n">
        <v>21618.2772847917</v>
      </c>
      <c r="K8" s="60" t="n">
        <v>80267.2105410081</v>
      </c>
      <c r="L8" s="52" t="n">
        <v>13.9244919390804</v>
      </c>
      <c r="M8" s="53" t="n">
        <v>0.388245103668694</v>
      </c>
      <c r="N8" s="53" t="n">
        <v>10.0386066089297</v>
      </c>
      <c r="O8" s="53" t="n">
        <v>3.49764022648196</v>
      </c>
      <c r="P8" s="53" t="n">
        <v>5.78385063638428</v>
      </c>
      <c r="Q8" s="61" t="n">
        <v>0.804181413893615</v>
      </c>
      <c r="R8" s="55" t="n">
        <v>8828.78413985495</v>
      </c>
      <c r="S8" s="56" t="n">
        <v>6794.26488428207</v>
      </c>
      <c r="T8" s="56" t="n">
        <v>54333.6075298414</v>
      </c>
      <c r="U8" s="56" t="n">
        <v>5226.20992713108</v>
      </c>
      <c r="V8" s="56" t="n">
        <v>6017.7898948926</v>
      </c>
      <c r="W8" s="56" t="n">
        <v>4807.06483876922</v>
      </c>
      <c r="X8" s="56" t="n">
        <v>654.456740953937</v>
      </c>
      <c r="Y8" s="56" t="n">
        <v>55682.034571747</v>
      </c>
      <c r="Z8" s="60" t="n">
        <v>7995.85178182072</v>
      </c>
      <c r="AB8" s="57"/>
      <c r="AC8" s="57"/>
      <c r="AD8" s="57"/>
      <c r="AE8" s="57"/>
      <c r="AF8" s="57"/>
      <c r="AG8" s="57"/>
      <c r="AH8" s="57"/>
      <c r="AI8" s="57"/>
      <c r="AJ8" s="57"/>
      <c r="AQ8" s="57"/>
      <c r="AR8" s="57"/>
      <c r="AS8" s="57"/>
      <c r="AT8" s="57"/>
      <c r="AU8" s="57"/>
      <c r="AV8" s="57"/>
      <c r="AW8" s="57"/>
      <c r="AX8" s="57"/>
      <c r="AY8" s="57"/>
      <c r="AZ8" s="57"/>
    </row>
    <row r="9" customFormat="false" ht="21.75" hidden="false" customHeight="true" outlineLevel="0" collapsed="false">
      <c r="B9" s="58" t="s">
        <v>35</v>
      </c>
      <c r="C9" s="59" t="n">
        <v>94626.3940975933</v>
      </c>
      <c r="D9" s="56" t="n">
        <v>73407.2438961446</v>
      </c>
      <c r="E9" s="56" t="n">
        <v>20216.0587601034</v>
      </c>
      <c r="F9" s="56" t="n">
        <v>42104.9363907504</v>
      </c>
      <c r="G9" s="56" t="n">
        <v>11086.2487452908</v>
      </c>
      <c r="H9" s="56" t="n">
        <v>20595.7626734763</v>
      </c>
      <c r="I9" s="56" t="n">
        <v>623.387527972444</v>
      </c>
      <c r="J9" s="56" t="n">
        <v>20836.7998906438</v>
      </c>
      <c r="K9" s="60" t="n">
        <v>62700.6990642267</v>
      </c>
      <c r="L9" s="52" t="n">
        <v>9.06000379447162</v>
      </c>
      <c r="M9" s="53" t="n">
        <v>0.425374880833558</v>
      </c>
      <c r="N9" s="53" t="n">
        <v>6.84642312129465</v>
      </c>
      <c r="O9" s="53" t="n">
        <v>1.78820579234342</v>
      </c>
      <c r="P9" s="53" t="n">
        <v>3.41491227346592</v>
      </c>
      <c r="Q9" s="61" t="n">
        <v>0.954347792784141</v>
      </c>
      <c r="R9" s="55" t="n">
        <v>10444.4099852733</v>
      </c>
      <c r="S9" s="56" t="n">
        <v>8102.34140750994</v>
      </c>
      <c r="T9" s="56" t="n">
        <v>47525.2763409261</v>
      </c>
      <c r="U9" s="56" t="n">
        <v>6149.91735754545</v>
      </c>
      <c r="V9" s="56" t="n">
        <v>6199.64927569239</v>
      </c>
      <c r="W9" s="56" t="n">
        <v>6031.1249672522</v>
      </c>
      <c r="X9" s="56" t="n">
        <v>653.207910874736</v>
      </c>
      <c r="Y9" s="56" t="n">
        <v>48984.5565159191</v>
      </c>
      <c r="Z9" s="60" t="n">
        <v>9158.16886473271</v>
      </c>
      <c r="AB9" s="57"/>
      <c r="AC9" s="57"/>
      <c r="AD9" s="57"/>
      <c r="AE9" s="57"/>
      <c r="AF9" s="57"/>
      <c r="AG9" s="57"/>
      <c r="AH9" s="57"/>
      <c r="AI9" s="57"/>
      <c r="AJ9" s="57"/>
      <c r="AQ9" s="57"/>
      <c r="AR9" s="57"/>
      <c r="AS9" s="57"/>
      <c r="AT9" s="57"/>
      <c r="AU9" s="57"/>
      <c r="AV9" s="57"/>
      <c r="AW9" s="57"/>
      <c r="AX9" s="57"/>
      <c r="AY9" s="57"/>
      <c r="AZ9" s="57"/>
    </row>
    <row r="10" customFormat="false" ht="21.75" hidden="false" customHeight="true" outlineLevel="0" collapsed="false">
      <c r="B10" s="58" t="s">
        <v>36</v>
      </c>
      <c r="C10" s="59" t="n">
        <v>76655.8249749567</v>
      </c>
      <c r="D10" s="56" t="n">
        <v>62504.6352078126</v>
      </c>
      <c r="E10" s="56" t="n">
        <v>22461.8163020243</v>
      </c>
      <c r="F10" s="56" t="n">
        <v>30262.1796615578</v>
      </c>
      <c r="G10" s="56" t="n">
        <v>9780.63924423052</v>
      </c>
      <c r="H10" s="56" t="n">
        <v>13338.2084145836</v>
      </c>
      <c r="I10" s="56" t="n">
        <v>812.981352560457</v>
      </c>
      <c r="J10" s="56" t="n">
        <v>23265.474065073</v>
      </c>
      <c r="K10" s="60" t="n">
        <v>43600.3880761414</v>
      </c>
      <c r="L10" s="52" t="n">
        <v>6.56929262534493</v>
      </c>
      <c r="M10" s="53" t="n">
        <v>0.535890796340517</v>
      </c>
      <c r="N10" s="53" t="n">
        <v>4.63524631713735</v>
      </c>
      <c r="O10" s="53" t="n">
        <v>1.39815551186706</v>
      </c>
      <c r="P10" s="53" t="n">
        <v>2.15958269321319</v>
      </c>
      <c r="Q10" s="61" t="n">
        <v>1.24407691313571</v>
      </c>
      <c r="R10" s="55" t="n">
        <v>11668.8096187421</v>
      </c>
      <c r="S10" s="56" t="n">
        <v>9514.66752549035</v>
      </c>
      <c r="T10" s="56" t="n">
        <v>41914.9133655798</v>
      </c>
      <c r="U10" s="56" t="n">
        <v>6528.71014635684</v>
      </c>
      <c r="V10" s="56" t="n">
        <v>6995.38725214457</v>
      </c>
      <c r="W10" s="56" t="n">
        <v>6176.2897325029</v>
      </c>
      <c r="X10" s="56" t="n">
        <v>653.481584600208</v>
      </c>
      <c r="Y10" s="56" t="n">
        <v>43414.5804032238</v>
      </c>
      <c r="Z10" s="60" t="n">
        <v>9406.27209279966</v>
      </c>
      <c r="AB10" s="57"/>
      <c r="AC10" s="57"/>
      <c r="AD10" s="57"/>
      <c r="AE10" s="57"/>
      <c r="AF10" s="57"/>
      <c r="AG10" s="57"/>
      <c r="AH10" s="57"/>
      <c r="AI10" s="57"/>
      <c r="AJ10" s="57"/>
      <c r="AQ10" s="57"/>
      <c r="AR10" s="57"/>
      <c r="AS10" s="57"/>
      <c r="AT10" s="57"/>
      <c r="AU10" s="57"/>
      <c r="AV10" s="57"/>
      <c r="AW10" s="57"/>
      <c r="AX10" s="57"/>
      <c r="AY10" s="57"/>
      <c r="AZ10" s="57"/>
    </row>
    <row r="11" customFormat="false" ht="21.75" hidden="false" customHeight="true" outlineLevel="0" collapsed="false">
      <c r="B11" s="58" t="s">
        <v>37</v>
      </c>
      <c r="C11" s="59" t="n">
        <v>81613.2287617334</v>
      </c>
      <c r="D11" s="56" t="n">
        <v>66656.9628285011</v>
      </c>
      <c r="E11" s="56" t="n">
        <v>25439.1955331783</v>
      </c>
      <c r="F11" s="56" t="n">
        <v>29064.9538939464</v>
      </c>
      <c r="G11" s="56" t="n">
        <v>12152.8134013765</v>
      </c>
      <c r="H11" s="56" t="n">
        <v>13749.0723546303</v>
      </c>
      <c r="I11" s="56" t="n">
        <v>1207.19357860202</v>
      </c>
      <c r="J11" s="56" t="n">
        <v>26634.5666441012</v>
      </c>
      <c r="K11" s="60" t="n">
        <v>42814.0262485767</v>
      </c>
      <c r="L11" s="52" t="n">
        <v>6.77530840198207</v>
      </c>
      <c r="M11" s="53" t="n">
        <v>0.761368947524488</v>
      </c>
      <c r="N11" s="53" t="n">
        <v>4.30232297663583</v>
      </c>
      <c r="O11" s="53" t="n">
        <v>1.71161647782175</v>
      </c>
      <c r="P11" s="53" t="n">
        <v>2.10746220602099</v>
      </c>
      <c r="Q11" s="61" t="n">
        <v>1.85027596809044</v>
      </c>
      <c r="R11" s="55" t="n">
        <v>12045.6847009146</v>
      </c>
      <c r="S11" s="56" t="n">
        <v>9838.21825867014</v>
      </c>
      <c r="T11" s="56" t="n">
        <v>33412.4416498613</v>
      </c>
      <c r="U11" s="56" t="n">
        <v>6755.6420221788</v>
      </c>
      <c r="V11" s="56" t="n">
        <v>7100.19654452176</v>
      </c>
      <c r="W11" s="56" t="n">
        <v>6523.9947437014</v>
      </c>
      <c r="X11" s="56" t="n">
        <v>652.439743811781</v>
      </c>
      <c r="Y11" s="56" t="n">
        <v>34982.4703656496</v>
      </c>
      <c r="Z11" s="60" t="n">
        <v>9951.37428804911</v>
      </c>
      <c r="AB11" s="57"/>
      <c r="AC11" s="57"/>
      <c r="AD11" s="57"/>
      <c r="AE11" s="57"/>
      <c r="AF11" s="57"/>
      <c r="AG11" s="57"/>
      <c r="AH11" s="57"/>
      <c r="AI11" s="57"/>
      <c r="AJ11" s="57"/>
      <c r="AQ11" s="57"/>
      <c r="AR11" s="57"/>
      <c r="AS11" s="57"/>
      <c r="AT11" s="57"/>
      <c r="AU11" s="57"/>
      <c r="AV11" s="57"/>
      <c r="AW11" s="57"/>
      <c r="AX11" s="57"/>
      <c r="AY11" s="57"/>
      <c r="AZ11" s="57"/>
    </row>
    <row r="12" customFormat="false" ht="21.75" hidden="false" customHeight="true" outlineLevel="0" collapsed="false">
      <c r="B12" s="58" t="s">
        <v>38</v>
      </c>
      <c r="C12" s="59" t="n">
        <v>112292.419852651</v>
      </c>
      <c r="D12" s="56" t="n">
        <v>89818.7781520967</v>
      </c>
      <c r="E12" s="56" t="n">
        <v>35681.9654520987</v>
      </c>
      <c r="F12" s="56" t="n">
        <v>39246.7414121349</v>
      </c>
      <c r="G12" s="56" t="n">
        <v>14890.0712878631</v>
      </c>
      <c r="H12" s="56" t="n">
        <v>20503.8316776606</v>
      </c>
      <c r="I12" s="56" t="n">
        <v>1969.81002289363</v>
      </c>
      <c r="J12" s="56" t="n">
        <v>37642.7689366304</v>
      </c>
      <c r="K12" s="60" t="n">
        <v>59750.5730897955</v>
      </c>
      <c r="L12" s="52" t="n">
        <v>8.81968301410152</v>
      </c>
      <c r="M12" s="53" t="n">
        <v>1.21032875399537</v>
      </c>
      <c r="N12" s="53" t="n">
        <v>5.47023883178231</v>
      </c>
      <c r="O12" s="53" t="n">
        <v>2.13911542832384</v>
      </c>
      <c r="P12" s="53" t="n">
        <v>2.7567367305987</v>
      </c>
      <c r="Q12" s="61" t="n">
        <v>3.0117471676706</v>
      </c>
      <c r="R12" s="55" t="n">
        <v>12732.0244586013</v>
      </c>
      <c r="S12" s="56" t="n">
        <v>10183.9009416198</v>
      </c>
      <c r="T12" s="56" t="n">
        <v>29481.2176727276</v>
      </c>
      <c r="U12" s="56" t="n">
        <v>7174.59376437273</v>
      </c>
      <c r="V12" s="56" t="n">
        <v>6960.85451523789</v>
      </c>
      <c r="W12" s="56" t="n">
        <v>7437.71846258516</v>
      </c>
      <c r="X12" s="56" t="n">
        <v>654.042292805461</v>
      </c>
      <c r="Y12" s="56" t="n">
        <v>31101.2762543807</v>
      </c>
      <c r="Z12" s="60" t="n">
        <v>10922.8454053308</v>
      </c>
      <c r="AB12" s="57"/>
      <c r="AC12" s="57"/>
      <c r="AD12" s="57"/>
      <c r="AE12" s="57"/>
      <c r="AF12" s="57"/>
      <c r="AG12" s="57"/>
      <c r="AH12" s="57"/>
      <c r="AI12" s="57"/>
      <c r="AJ12" s="57"/>
      <c r="AQ12" s="57"/>
      <c r="AR12" s="57"/>
      <c r="AS12" s="57"/>
      <c r="AT12" s="57"/>
      <c r="AU12" s="57"/>
      <c r="AV12" s="57"/>
      <c r="AW12" s="57"/>
      <c r="AX12" s="57"/>
      <c r="AY12" s="57"/>
      <c r="AZ12" s="57"/>
    </row>
    <row r="13" customFormat="false" ht="21.75" hidden="false" customHeight="true" outlineLevel="0" collapsed="false">
      <c r="B13" s="58" t="s">
        <v>39</v>
      </c>
      <c r="C13" s="59" t="n">
        <v>139502.248759286</v>
      </c>
      <c r="D13" s="56" t="n">
        <v>109755.024692256</v>
      </c>
      <c r="E13" s="56" t="n">
        <v>46147.3132908542</v>
      </c>
      <c r="F13" s="56" t="n">
        <v>47401.4370974835</v>
      </c>
      <c r="G13" s="56" t="n">
        <v>16206.2743039183</v>
      </c>
      <c r="H13" s="56" t="n">
        <v>26898.4609352761</v>
      </c>
      <c r="I13" s="56" t="n">
        <v>2848.76313175417</v>
      </c>
      <c r="J13" s="56" t="n">
        <v>48988.4923230758</v>
      </c>
      <c r="K13" s="60" t="n">
        <v>74299.8980327596</v>
      </c>
      <c r="L13" s="52" t="n">
        <v>10.403797015351</v>
      </c>
      <c r="M13" s="53" t="n">
        <v>1.69736489099813</v>
      </c>
      <c r="N13" s="53" t="n">
        <v>6.35399538666874</v>
      </c>
      <c r="O13" s="53" t="n">
        <v>2.3524367376841</v>
      </c>
      <c r="P13" s="53" t="n">
        <v>3.19622905846395</v>
      </c>
      <c r="Q13" s="61" t="n">
        <v>4.34499510393482</v>
      </c>
      <c r="R13" s="55" t="n">
        <v>13408.7822506964</v>
      </c>
      <c r="S13" s="56" t="n">
        <v>10549.5161555258</v>
      </c>
      <c r="T13" s="56" t="n">
        <v>27187.6209621123</v>
      </c>
      <c r="U13" s="56" t="n">
        <v>7460.09938832125</v>
      </c>
      <c r="V13" s="56" t="n">
        <v>6889.14351842373</v>
      </c>
      <c r="W13" s="56" t="n">
        <v>8415.68624878313</v>
      </c>
      <c r="X13" s="56" t="n">
        <v>655.642426196138</v>
      </c>
      <c r="Y13" s="56" t="n">
        <v>28861.497361518</v>
      </c>
      <c r="Z13" s="60" t="n">
        <v>11693.413909089</v>
      </c>
      <c r="AB13" s="57"/>
      <c r="AC13" s="57"/>
      <c r="AD13" s="57"/>
      <c r="AE13" s="57"/>
      <c r="AF13" s="57"/>
      <c r="AG13" s="57"/>
      <c r="AH13" s="57"/>
      <c r="AI13" s="57"/>
      <c r="AJ13" s="57"/>
      <c r="AQ13" s="57"/>
      <c r="AR13" s="57"/>
      <c r="AS13" s="57"/>
      <c r="AT13" s="57"/>
      <c r="AU13" s="57"/>
      <c r="AV13" s="57"/>
      <c r="AW13" s="57"/>
      <c r="AX13" s="57"/>
      <c r="AY13" s="57"/>
      <c r="AZ13" s="57"/>
    </row>
    <row r="14" customFormat="false" ht="21.75" hidden="false" customHeight="true" outlineLevel="0" collapsed="false">
      <c r="B14" s="58" t="s">
        <v>40</v>
      </c>
      <c r="C14" s="59" t="n">
        <v>168881.702684351</v>
      </c>
      <c r="D14" s="56" t="n">
        <v>131823.581946317</v>
      </c>
      <c r="E14" s="56" t="n">
        <v>56718.0243009312</v>
      </c>
      <c r="F14" s="56" t="n">
        <v>57509.7285799014</v>
      </c>
      <c r="G14" s="56" t="n">
        <v>17595.8290654849</v>
      </c>
      <c r="H14" s="56" t="n">
        <v>33328.5148668426</v>
      </c>
      <c r="I14" s="56" t="n">
        <v>3729.60587119067</v>
      </c>
      <c r="J14" s="56" t="n">
        <v>60441.3725054777</v>
      </c>
      <c r="K14" s="60" t="n">
        <v>90838.243446744</v>
      </c>
      <c r="L14" s="52" t="n">
        <v>11.7818635177487</v>
      </c>
      <c r="M14" s="53" t="n">
        <v>2.14581395621324</v>
      </c>
      <c r="N14" s="53" t="n">
        <v>7.05818018085374</v>
      </c>
      <c r="O14" s="53" t="n">
        <v>2.57786938068167</v>
      </c>
      <c r="P14" s="53" t="n">
        <v>3.54996409595169</v>
      </c>
      <c r="Q14" s="61" t="n">
        <v>5.65677515250154</v>
      </c>
      <c r="R14" s="55" t="n">
        <v>14334.0399784755</v>
      </c>
      <c r="S14" s="56" t="n">
        <v>11188.6868955606</v>
      </c>
      <c r="T14" s="56" t="n">
        <v>26431.9393285253</v>
      </c>
      <c r="U14" s="56" t="n">
        <v>8147.95416188216</v>
      </c>
      <c r="V14" s="56" t="n">
        <v>6825.72561563688</v>
      </c>
      <c r="W14" s="56" t="n">
        <v>9388.40899964307</v>
      </c>
      <c r="X14" s="56" t="n">
        <v>659.316619565719</v>
      </c>
      <c r="Y14" s="56" t="n">
        <v>28167.1075586346</v>
      </c>
      <c r="Z14" s="60" t="n">
        <v>12869.9241332992</v>
      </c>
      <c r="AB14" s="57"/>
      <c r="AC14" s="57"/>
      <c r="AD14" s="57"/>
      <c r="AE14" s="57"/>
      <c r="AF14" s="57"/>
      <c r="AG14" s="57"/>
      <c r="AH14" s="57"/>
      <c r="AI14" s="57"/>
      <c r="AJ14" s="57"/>
      <c r="AQ14" s="57"/>
      <c r="AR14" s="57"/>
      <c r="AS14" s="57"/>
      <c r="AT14" s="57"/>
      <c r="AU14" s="57"/>
      <c r="AV14" s="57"/>
      <c r="AW14" s="57"/>
      <c r="AX14" s="57"/>
      <c r="AY14" s="57"/>
      <c r="AZ14" s="57"/>
    </row>
    <row r="15" customFormat="false" ht="21.75" hidden="false" customHeight="true" outlineLevel="0" collapsed="false">
      <c r="B15" s="58" t="s">
        <v>41</v>
      </c>
      <c r="C15" s="59" t="n">
        <v>201265.600560356</v>
      </c>
      <c r="D15" s="56" t="n">
        <v>157301.603462831</v>
      </c>
      <c r="E15" s="56" t="n">
        <v>69185.6967870119</v>
      </c>
      <c r="F15" s="56" t="n">
        <v>69316.9397989451</v>
      </c>
      <c r="G15" s="56" t="n">
        <v>18798.9668768737</v>
      </c>
      <c r="H15" s="56" t="n">
        <v>39195.62006633</v>
      </c>
      <c r="I15" s="56" t="n">
        <v>4768.37703119557</v>
      </c>
      <c r="J15" s="56" t="n">
        <v>73947.3199490826</v>
      </c>
      <c r="K15" s="60" t="n">
        <v>108512.559865275</v>
      </c>
      <c r="L15" s="52" t="n">
        <v>13.1143293027762</v>
      </c>
      <c r="M15" s="53" t="n">
        <v>2.66472302192366</v>
      </c>
      <c r="N15" s="53" t="n">
        <v>7.69367642236038</v>
      </c>
      <c r="O15" s="53" t="n">
        <v>2.75592985849219</v>
      </c>
      <c r="P15" s="53" t="n">
        <v>3.80667014607845</v>
      </c>
      <c r="Q15" s="61" t="n">
        <v>7.20146965899174</v>
      </c>
      <c r="R15" s="55" t="n">
        <v>15346.9991422092</v>
      </c>
      <c r="S15" s="56" t="n">
        <v>11994.6357782499</v>
      </c>
      <c r="T15" s="56" t="n">
        <v>25963.5602716664</v>
      </c>
      <c r="U15" s="56" t="n">
        <v>9009.59905169485</v>
      </c>
      <c r="V15" s="56" t="n">
        <v>6821.27914792393</v>
      </c>
      <c r="W15" s="56" t="n">
        <v>10296.5632855551</v>
      </c>
      <c r="X15" s="56" t="n">
        <v>662.139432225724</v>
      </c>
      <c r="Y15" s="56" t="n">
        <v>27750.4713775844</v>
      </c>
      <c r="Z15" s="60" t="n">
        <v>14104.1231666439</v>
      </c>
      <c r="AB15" s="57"/>
      <c r="AC15" s="57"/>
      <c r="AD15" s="57"/>
      <c r="AE15" s="57"/>
      <c r="AF15" s="57"/>
      <c r="AG15" s="57"/>
      <c r="AH15" s="57"/>
      <c r="AI15" s="57"/>
      <c r="AJ15" s="57"/>
      <c r="AQ15" s="57"/>
      <c r="AR15" s="57"/>
      <c r="AS15" s="57"/>
      <c r="AT15" s="57"/>
      <c r="AU15" s="57"/>
      <c r="AV15" s="57"/>
      <c r="AW15" s="57"/>
      <c r="AX15" s="57"/>
      <c r="AY15" s="57"/>
      <c r="AZ15" s="57"/>
    </row>
    <row r="16" customFormat="false" ht="21.75" hidden="false" customHeight="true" outlineLevel="0" collapsed="false">
      <c r="B16" s="58" t="s">
        <v>42</v>
      </c>
      <c r="C16" s="59" t="n">
        <v>245988.956524655</v>
      </c>
      <c r="D16" s="56" t="n">
        <v>193745.968416422</v>
      </c>
      <c r="E16" s="56" t="n">
        <v>88611.4916307415</v>
      </c>
      <c r="F16" s="56" t="n">
        <v>84984.951425444</v>
      </c>
      <c r="G16" s="56" t="n">
        <v>20149.5253602361</v>
      </c>
      <c r="H16" s="56" t="n">
        <v>46025.0318317077</v>
      </c>
      <c r="I16" s="56" t="n">
        <v>6217.95627652617</v>
      </c>
      <c r="J16" s="56" t="n">
        <v>94823.1504914631</v>
      </c>
      <c r="K16" s="60" t="n">
        <v>131009.983257152</v>
      </c>
      <c r="L16" s="52" t="n">
        <v>15.1939280722087</v>
      </c>
      <c r="M16" s="53" t="n">
        <v>3.43751900416622</v>
      </c>
      <c r="N16" s="53" t="n">
        <v>8.79439438200648</v>
      </c>
      <c r="O16" s="53" t="n">
        <v>2.96201468603601</v>
      </c>
      <c r="P16" s="53" t="n">
        <v>4.25171076169503</v>
      </c>
      <c r="Q16" s="61" t="n">
        <v>9.36918160031632</v>
      </c>
      <c r="R16" s="55" t="n">
        <v>16189.9513644924</v>
      </c>
      <c r="S16" s="56" t="n">
        <v>12751.5391342943</v>
      </c>
      <c r="T16" s="56" t="n">
        <v>25777.7459625229</v>
      </c>
      <c r="U16" s="56" t="n">
        <v>9663.5365363333</v>
      </c>
      <c r="V16" s="56" t="n">
        <v>6802.6419501659</v>
      </c>
      <c r="W16" s="56" t="n">
        <v>10825.0618189651</v>
      </c>
      <c r="X16" s="56" t="n">
        <v>663.660556682586</v>
      </c>
      <c r="Y16" s="56" t="n">
        <v>27584.7640046612</v>
      </c>
      <c r="Z16" s="60" t="n">
        <v>14896.9875089069</v>
      </c>
      <c r="AB16" s="57"/>
      <c r="AC16" s="57"/>
      <c r="AD16" s="57"/>
      <c r="AE16" s="57"/>
      <c r="AF16" s="57"/>
      <c r="AG16" s="57"/>
      <c r="AH16" s="57"/>
      <c r="AI16" s="57"/>
      <c r="AJ16" s="57"/>
      <c r="AQ16" s="57"/>
      <c r="AR16" s="57"/>
      <c r="AS16" s="57"/>
      <c r="AT16" s="57"/>
      <c r="AU16" s="57"/>
      <c r="AV16" s="57"/>
      <c r="AW16" s="57"/>
      <c r="AX16" s="57"/>
      <c r="AY16" s="57"/>
      <c r="AZ16" s="57"/>
    </row>
    <row r="17" customFormat="false" ht="21.75" hidden="false" customHeight="true" outlineLevel="0" collapsed="false">
      <c r="B17" s="58" t="s">
        <v>43</v>
      </c>
      <c r="C17" s="59" t="n">
        <v>306747.3995587</v>
      </c>
      <c r="D17" s="56" t="n">
        <v>243270.950028404</v>
      </c>
      <c r="E17" s="56" t="n">
        <v>116005.234398931</v>
      </c>
      <c r="F17" s="56" t="n">
        <v>105174.7133026</v>
      </c>
      <c r="G17" s="56" t="n">
        <v>22091.0023268732</v>
      </c>
      <c r="H17" s="56" t="n">
        <v>55204.1299521944</v>
      </c>
      <c r="I17" s="56" t="n">
        <v>8272.31957810098</v>
      </c>
      <c r="J17" s="56" t="n">
        <v>124270.141796159</v>
      </c>
      <c r="K17" s="60" t="n">
        <v>160378.843254795</v>
      </c>
      <c r="L17" s="52" t="n">
        <v>18.2177820313667</v>
      </c>
      <c r="M17" s="53" t="n">
        <v>4.53121357074177</v>
      </c>
      <c r="N17" s="53" t="n">
        <v>10.4169178017297</v>
      </c>
      <c r="O17" s="53" t="n">
        <v>3.26965065889527</v>
      </c>
      <c r="P17" s="53" t="n">
        <v>4.94212357960799</v>
      </c>
      <c r="Q17" s="61" t="n">
        <v>12.4424993459078</v>
      </c>
      <c r="R17" s="55" t="n">
        <v>16837.8016067243</v>
      </c>
      <c r="S17" s="56" t="n">
        <v>13353.4888939581</v>
      </c>
      <c r="T17" s="56" t="n">
        <v>25601.3610013842</v>
      </c>
      <c r="U17" s="56" t="n">
        <v>10096.5290601733</v>
      </c>
      <c r="V17" s="56" t="n">
        <v>6756.3800024854</v>
      </c>
      <c r="W17" s="56" t="n">
        <v>11170.1233413053</v>
      </c>
      <c r="X17" s="56" t="n">
        <v>664.843882898951</v>
      </c>
      <c r="Y17" s="56" t="n">
        <v>27425.3552290222</v>
      </c>
      <c r="Z17" s="60" t="n">
        <v>15395.9977708727</v>
      </c>
      <c r="AB17" s="57"/>
      <c r="AC17" s="57"/>
      <c r="AD17" s="57"/>
      <c r="AE17" s="57"/>
      <c r="AF17" s="57"/>
      <c r="AG17" s="57"/>
      <c r="AH17" s="57"/>
      <c r="AI17" s="57"/>
      <c r="AJ17" s="57"/>
      <c r="AQ17" s="57"/>
      <c r="AR17" s="57"/>
      <c r="AS17" s="57"/>
      <c r="AT17" s="57"/>
      <c r="AU17" s="57"/>
      <c r="AV17" s="57"/>
      <c r="AW17" s="57"/>
      <c r="AX17" s="57"/>
      <c r="AY17" s="57"/>
      <c r="AZ17" s="57"/>
    </row>
    <row r="18" customFormat="false" ht="21.75" hidden="false" customHeight="true" outlineLevel="0" collapsed="false">
      <c r="B18" s="58" t="s">
        <v>44</v>
      </c>
      <c r="C18" s="59" t="n">
        <v>358394.380103003</v>
      </c>
      <c r="D18" s="56" t="n">
        <v>285995.14905364</v>
      </c>
      <c r="E18" s="56" t="n">
        <v>137852.949151898</v>
      </c>
      <c r="F18" s="56" t="n">
        <v>124183.161655373</v>
      </c>
      <c r="G18" s="56" t="n">
        <v>23959.0382463683</v>
      </c>
      <c r="H18" s="56" t="n">
        <v>63182.9338409</v>
      </c>
      <c r="I18" s="56" t="n">
        <v>9216.29720846361</v>
      </c>
      <c r="J18" s="56" t="n">
        <v>147060.632728412</v>
      </c>
      <c r="K18" s="60" t="n">
        <v>187366.095496273</v>
      </c>
      <c r="L18" s="52" t="n">
        <v>20.4185644053561</v>
      </c>
      <c r="M18" s="53" t="n">
        <v>5.0629039536113</v>
      </c>
      <c r="N18" s="53" t="n">
        <v>11.7874299209113</v>
      </c>
      <c r="O18" s="53" t="n">
        <v>3.56823053083354</v>
      </c>
      <c r="P18" s="53" t="n">
        <v>5.60628040470291</v>
      </c>
      <c r="Q18" s="61" t="n">
        <v>13.8202965543215</v>
      </c>
      <c r="R18" s="55" t="n">
        <v>17552.3789522142</v>
      </c>
      <c r="S18" s="56" t="n">
        <v>14006.6237457232</v>
      </c>
      <c r="T18" s="56" t="n">
        <v>27228.0395628619</v>
      </c>
      <c r="U18" s="56" t="n">
        <v>10535.2195082889</v>
      </c>
      <c r="V18" s="56" t="n">
        <v>6714.54325591778</v>
      </c>
      <c r="W18" s="56" t="n">
        <v>11270.0274120963</v>
      </c>
      <c r="X18" s="56" t="n">
        <v>666.866819553283</v>
      </c>
      <c r="Y18" s="56" t="n">
        <v>29046.6961403674</v>
      </c>
      <c r="Z18" s="60" t="n">
        <v>15895.4154343585</v>
      </c>
      <c r="AB18" s="57"/>
      <c r="AC18" s="57"/>
      <c r="AD18" s="57"/>
      <c r="AE18" s="57"/>
      <c r="AF18" s="57"/>
      <c r="AG18" s="57"/>
      <c r="AH18" s="57"/>
      <c r="AI18" s="57"/>
      <c r="AJ18" s="57"/>
      <c r="AQ18" s="57"/>
      <c r="AR18" s="57"/>
      <c r="AS18" s="57"/>
      <c r="AT18" s="57"/>
      <c r="AU18" s="57"/>
      <c r="AV18" s="57"/>
      <c r="AW18" s="57"/>
      <c r="AX18" s="57"/>
      <c r="AY18" s="57"/>
      <c r="AZ18" s="57"/>
    </row>
    <row r="19" customFormat="false" ht="21.75" hidden="false" customHeight="true" outlineLevel="0" collapsed="false">
      <c r="B19" s="58" t="s">
        <v>45</v>
      </c>
      <c r="C19" s="59" t="n">
        <v>406118.096584857</v>
      </c>
      <c r="D19" s="56" t="n">
        <v>323753.608850208</v>
      </c>
      <c r="E19" s="56" t="n">
        <v>150716.922055214</v>
      </c>
      <c r="F19" s="56" t="n">
        <v>145952.878673483</v>
      </c>
      <c r="G19" s="56" t="n">
        <v>27083.8081215114</v>
      </c>
      <c r="H19" s="56" t="n">
        <v>73736.7567367583</v>
      </c>
      <c r="I19" s="56" t="n">
        <v>8627.73099789031</v>
      </c>
      <c r="J19" s="56" t="n">
        <v>159332.94264278</v>
      </c>
      <c r="K19" s="60" t="n">
        <v>219689.635410241</v>
      </c>
      <c r="L19" s="52" t="n">
        <v>22.9289156123194</v>
      </c>
      <c r="M19" s="53" t="n">
        <v>4.81751204949386</v>
      </c>
      <c r="N19" s="53" t="n">
        <v>14.0373110128631</v>
      </c>
      <c r="O19" s="53" t="n">
        <v>4.07409254996238</v>
      </c>
      <c r="P19" s="53" t="n">
        <v>6.69901581456637</v>
      </c>
      <c r="Q19" s="61" t="n">
        <v>12.8881672947402</v>
      </c>
      <c r="R19" s="55" t="n">
        <v>17712.0498610347</v>
      </c>
      <c r="S19" s="56" t="n">
        <v>14119.8831346503</v>
      </c>
      <c r="T19" s="56" t="n">
        <v>31285.2195296634</v>
      </c>
      <c r="U19" s="56" t="n">
        <v>10397.4955416845</v>
      </c>
      <c r="V19" s="56" t="n">
        <v>6647.81366387012</v>
      </c>
      <c r="W19" s="56" t="n">
        <v>11007.1029503207</v>
      </c>
      <c r="X19" s="56" t="n">
        <v>669.430400815122</v>
      </c>
      <c r="Y19" s="56" t="n">
        <v>33073.6988316449</v>
      </c>
      <c r="Z19" s="60" t="n">
        <v>15650.4073471713</v>
      </c>
      <c r="AB19" s="57"/>
      <c r="AC19" s="57"/>
      <c r="AD19" s="57"/>
      <c r="AE19" s="57"/>
      <c r="AF19" s="57"/>
      <c r="AG19" s="57"/>
      <c r="AH19" s="57"/>
      <c r="AI19" s="57"/>
      <c r="AJ19" s="57"/>
      <c r="AQ19" s="57"/>
      <c r="AR19" s="57"/>
      <c r="AS19" s="57"/>
      <c r="AT19" s="57"/>
      <c r="AU19" s="57"/>
      <c r="AV19" s="57"/>
      <c r="AW19" s="57"/>
      <c r="AX19" s="57"/>
      <c r="AY19" s="57"/>
      <c r="AZ19" s="57"/>
    </row>
    <row r="20" customFormat="false" ht="21.75" hidden="false" customHeight="true" outlineLevel="0" collapsed="false">
      <c r="B20" s="58" t="s">
        <v>46</v>
      </c>
      <c r="C20" s="59" t="n">
        <v>447464.386674527</v>
      </c>
      <c r="D20" s="56" t="n">
        <v>352081.393745991</v>
      </c>
      <c r="E20" s="56" t="n">
        <v>161266.362303965</v>
      </c>
      <c r="F20" s="56" t="n">
        <v>160541.654785755</v>
      </c>
      <c r="G20" s="56" t="n">
        <v>30273.376656271</v>
      </c>
      <c r="H20" s="56" t="n">
        <v>88094.5057823805</v>
      </c>
      <c r="I20" s="56" t="n">
        <v>7288.48714615509</v>
      </c>
      <c r="J20" s="56" t="n">
        <v>168541.130391153</v>
      </c>
      <c r="K20" s="60" t="n">
        <v>248636.160568135</v>
      </c>
      <c r="L20" s="52" t="n">
        <v>25.5792600528894</v>
      </c>
      <c r="M20" s="53" t="n">
        <v>4.15853437648539</v>
      </c>
      <c r="N20" s="53" t="n">
        <v>16.8202212252243</v>
      </c>
      <c r="O20" s="53" t="n">
        <v>4.60050445117973</v>
      </c>
      <c r="P20" s="53" t="n">
        <v>8.12515658441251</v>
      </c>
      <c r="Q20" s="61" t="n">
        <v>10.7495544429283</v>
      </c>
      <c r="R20" s="55" t="n">
        <v>17493.2498340186</v>
      </c>
      <c r="S20" s="56" t="n">
        <v>13764.3306732878</v>
      </c>
      <c r="T20" s="56" t="n">
        <v>38779.6150528063</v>
      </c>
      <c r="U20" s="56" t="n">
        <v>9544.56262115028</v>
      </c>
      <c r="V20" s="56" t="n">
        <v>6580.44720476422</v>
      </c>
      <c r="W20" s="56" t="n">
        <v>10842.1917617419</v>
      </c>
      <c r="X20" s="56" t="n">
        <v>678.026906589591</v>
      </c>
      <c r="Y20" s="56" t="n">
        <v>40528.9737038549</v>
      </c>
      <c r="Z20" s="60" t="n">
        <v>14781.9792164963</v>
      </c>
      <c r="AB20" s="57"/>
      <c r="AC20" s="57"/>
      <c r="AD20" s="57"/>
      <c r="AE20" s="57"/>
      <c r="AF20" s="57"/>
      <c r="AG20" s="57"/>
      <c r="AH20" s="57"/>
      <c r="AI20" s="57"/>
      <c r="AJ20" s="57"/>
      <c r="AQ20" s="57"/>
      <c r="AR20" s="57"/>
      <c r="AS20" s="57"/>
      <c r="AT20" s="57"/>
      <c r="AU20" s="57"/>
      <c r="AV20" s="57"/>
      <c r="AW20" s="57"/>
      <c r="AX20" s="57"/>
      <c r="AY20" s="57"/>
      <c r="AZ20" s="57"/>
    </row>
    <row r="21" customFormat="false" ht="21.75" hidden="false" customHeight="true" outlineLevel="0" collapsed="false">
      <c r="B21" s="58" t="s">
        <v>47</v>
      </c>
      <c r="C21" s="59" t="n">
        <v>587952.458488349</v>
      </c>
      <c r="D21" s="56" t="n">
        <v>456754.348800216</v>
      </c>
      <c r="E21" s="56" t="n">
        <v>213706.218133218</v>
      </c>
      <c r="F21" s="56" t="n">
        <v>207044.393177872</v>
      </c>
      <c r="G21" s="56" t="n">
        <v>36003.7374891258</v>
      </c>
      <c r="H21" s="56" t="n">
        <v>122059.102363715</v>
      </c>
      <c r="I21" s="56" t="n">
        <v>9139.0073244183</v>
      </c>
      <c r="J21" s="56" t="n">
        <v>222827.514622152</v>
      </c>
      <c r="K21" s="60" t="n">
        <v>329103.495541587</v>
      </c>
      <c r="L21" s="52" t="n">
        <v>34.0245785676262</v>
      </c>
      <c r="M21" s="53" t="n">
        <v>5.26865020330133</v>
      </c>
      <c r="N21" s="53" t="n">
        <v>23.4055034604816</v>
      </c>
      <c r="O21" s="53" t="n">
        <v>5.35042490384331</v>
      </c>
      <c r="P21" s="53" t="n">
        <v>10.9761141163192</v>
      </c>
      <c r="Q21" s="61" t="n">
        <v>13.4176029303791</v>
      </c>
      <c r="R21" s="55" t="n">
        <v>17280.2275072931</v>
      </c>
      <c r="S21" s="56" t="n">
        <v>13424.2470598831</v>
      </c>
      <c r="T21" s="56" t="n">
        <v>40561.8535843032</v>
      </c>
      <c r="U21" s="56" t="n">
        <v>8845.97050123067</v>
      </c>
      <c r="V21" s="56" t="n">
        <v>6729.13612211688</v>
      </c>
      <c r="W21" s="56" t="n">
        <v>11120.4294224891</v>
      </c>
      <c r="X21" s="56" t="n">
        <v>681.120716706146</v>
      </c>
      <c r="Y21" s="56" t="n">
        <v>42293.0933016825</v>
      </c>
      <c r="Z21" s="60" t="n">
        <v>14060.9449438784</v>
      </c>
      <c r="AB21" s="57"/>
      <c r="AC21" s="57"/>
      <c r="AD21" s="57"/>
      <c r="AE21" s="57"/>
      <c r="AF21" s="57"/>
      <c r="AG21" s="57"/>
      <c r="AH21" s="57"/>
      <c r="AI21" s="57"/>
      <c r="AJ21" s="57"/>
      <c r="AQ21" s="57"/>
      <c r="AR21" s="57"/>
      <c r="AS21" s="57"/>
      <c r="AT21" s="57"/>
      <c r="AU21" s="57"/>
      <c r="AV21" s="57"/>
      <c r="AW21" s="57"/>
      <c r="AX21" s="57"/>
      <c r="AY21" s="57"/>
      <c r="AZ21" s="57"/>
    </row>
    <row r="22" s="23" customFormat="true" ht="21.75" hidden="false" customHeight="true" outlineLevel="0" collapsed="false">
      <c r="B22" s="62" t="s">
        <v>48</v>
      </c>
      <c r="C22" s="63" t="n">
        <v>192148.060963105</v>
      </c>
      <c r="D22" s="64" t="n">
        <v>159973.288758868</v>
      </c>
      <c r="E22" s="64" t="n">
        <v>69013.0554575474</v>
      </c>
      <c r="F22" s="64" t="n">
        <v>79550.7924544996</v>
      </c>
      <c r="G22" s="64" t="n">
        <v>11409.4408468209</v>
      </c>
      <c r="H22" s="64" t="n">
        <v>30881.7830134382</v>
      </c>
      <c r="I22" s="64" t="n">
        <v>1292.98919079928</v>
      </c>
      <c r="J22" s="64" t="n">
        <v>70304.6506781214</v>
      </c>
      <c r="K22" s="65" t="n">
        <v>110432.575467938</v>
      </c>
      <c r="L22" s="66" t="n">
        <v>16.9791396700289</v>
      </c>
      <c r="M22" s="67" t="n">
        <v>1.12119174752149</v>
      </c>
      <c r="N22" s="67" t="n">
        <v>14.1109442026048</v>
      </c>
      <c r="O22" s="67" t="n">
        <v>1.74700371990264</v>
      </c>
      <c r="P22" s="67" t="n">
        <v>8.60869401788698</v>
      </c>
      <c r="Q22" s="68" t="n">
        <v>2.00684578929817</v>
      </c>
      <c r="R22" s="63" t="n">
        <v>11316.7136084215</v>
      </c>
      <c r="S22" s="64" t="n">
        <v>9421.75468650206</v>
      </c>
      <c r="T22" s="64" t="n">
        <v>61553.3030903125</v>
      </c>
      <c r="U22" s="64" t="n">
        <v>5637.52441454733</v>
      </c>
      <c r="V22" s="64" t="n">
        <v>6530.86236556885</v>
      </c>
      <c r="W22" s="64" t="n">
        <v>3587.27850580734</v>
      </c>
      <c r="X22" s="64" t="n">
        <v>644.289261135241</v>
      </c>
      <c r="Y22" s="64" t="n">
        <v>62705.2873280035</v>
      </c>
      <c r="Z22" s="65" t="n">
        <v>7826.02311244011</v>
      </c>
      <c r="AB22" s="57"/>
      <c r="AC22" s="57"/>
      <c r="AD22" s="57"/>
      <c r="AE22" s="57"/>
      <c r="AF22" s="57"/>
      <c r="AG22" s="57"/>
      <c r="AH22" s="57"/>
      <c r="AI22" s="57"/>
      <c r="AJ22" s="57"/>
      <c r="AK22" s="22"/>
      <c r="AL22" s="22"/>
      <c r="AM22" s="22"/>
      <c r="AN22" s="22"/>
      <c r="AO22" s="22"/>
      <c r="AP22" s="22"/>
      <c r="AQ22" s="57"/>
      <c r="AR22" s="57"/>
      <c r="AS22" s="57"/>
      <c r="AT22" s="57"/>
      <c r="AU22" s="57"/>
      <c r="AV22" s="57"/>
      <c r="AW22" s="57"/>
      <c r="AX22" s="57"/>
      <c r="AY22" s="57"/>
      <c r="AZ22" s="57"/>
    </row>
    <row r="23" s="23" customFormat="true" ht="22.5" hidden="false" customHeight="true" outlineLevel="0" collapsed="false">
      <c r="B23" s="69"/>
      <c r="C23" s="70"/>
      <c r="D23" s="71"/>
      <c r="E23" s="71"/>
      <c r="F23" s="71"/>
      <c r="G23" s="71"/>
      <c r="H23" s="71"/>
      <c r="I23" s="71"/>
      <c r="J23" s="71"/>
      <c r="K23" s="71"/>
      <c r="L23" s="70"/>
      <c r="M23" s="71"/>
      <c r="N23" s="71"/>
      <c r="O23" s="71"/>
      <c r="P23" s="71"/>
      <c r="Q23" s="71"/>
      <c r="R23" s="70"/>
      <c r="S23" s="70"/>
      <c r="T23" s="70"/>
      <c r="U23" s="70"/>
      <c r="V23" s="70"/>
      <c r="W23" s="70"/>
      <c r="X23" s="70"/>
      <c r="Y23" s="70"/>
      <c r="Z23" s="70"/>
      <c r="AD23" s="72"/>
      <c r="AE23" s="26"/>
      <c r="AF23" s="70"/>
      <c r="AG23" s="70"/>
      <c r="AH23" s="70"/>
      <c r="AI23" s="71"/>
      <c r="AJ23" s="72"/>
      <c r="AK23" s="72"/>
      <c r="AL23" s="72"/>
      <c r="AM23" s="72"/>
      <c r="AN23" s="72"/>
      <c r="AO23" s="72"/>
      <c r="AP23" s="72"/>
      <c r="AQ23" s="72"/>
      <c r="AR23" s="72"/>
      <c r="AS23" s="72"/>
      <c r="AT23" s="72"/>
      <c r="AU23" s="72"/>
    </row>
    <row r="24" s="23" customFormat="true" ht="21.75" hidden="false" customHeight="true" outlineLevel="0" collapsed="false">
      <c r="B24" s="95"/>
      <c r="C24" s="70"/>
      <c r="D24" s="71"/>
      <c r="E24" s="71"/>
      <c r="F24" s="71"/>
      <c r="G24" s="71"/>
      <c r="H24" s="71"/>
      <c r="I24" s="71"/>
      <c r="K24" s="71"/>
      <c r="L24" s="70"/>
      <c r="M24" s="71"/>
      <c r="N24" s="71"/>
      <c r="O24" s="71"/>
      <c r="P24" s="71"/>
      <c r="Q24" s="71"/>
      <c r="R24" s="70"/>
      <c r="S24" s="70"/>
      <c r="T24" s="70"/>
      <c r="U24" s="70"/>
      <c r="V24" s="70"/>
      <c r="W24" s="70"/>
      <c r="X24" s="70"/>
      <c r="Y24" s="70"/>
      <c r="Z24" s="70"/>
      <c r="AD24" s="72"/>
      <c r="AE24" s="26"/>
      <c r="AF24" s="70"/>
      <c r="AG24" s="70"/>
      <c r="AH24" s="70"/>
      <c r="AI24" s="71"/>
      <c r="AJ24" s="72"/>
      <c r="AK24" s="72"/>
      <c r="AL24" s="72"/>
      <c r="AM24" s="72"/>
      <c r="AN24" s="72"/>
      <c r="AO24" s="72"/>
      <c r="AP24" s="72"/>
      <c r="AQ24" s="72"/>
      <c r="AR24" s="72"/>
      <c r="AS24" s="72"/>
      <c r="AT24" s="72"/>
      <c r="AU24" s="72"/>
    </row>
    <row r="25" customFormat="false" ht="21.75" hidden="false" customHeight="true" outlineLevel="0" collapsed="false">
      <c r="C25" s="74"/>
      <c r="D25" s="74"/>
      <c r="E25" s="74"/>
      <c r="F25" s="74"/>
      <c r="G25" s="74"/>
      <c r="H25" s="74"/>
      <c r="I25" s="74"/>
      <c r="J25" s="74"/>
      <c r="K25" s="74"/>
      <c r="L25" s="74"/>
      <c r="M25" s="74"/>
      <c r="N25" s="76"/>
      <c r="O25" s="74"/>
      <c r="P25" s="74"/>
      <c r="Q25" s="74"/>
      <c r="R25" s="74"/>
      <c r="S25" s="74"/>
      <c r="T25" s="74"/>
      <c r="U25" s="74"/>
      <c r="V25" s="74"/>
      <c r="W25" s="74"/>
      <c r="X25" s="74"/>
      <c r="Y25" s="74"/>
      <c r="Z25" s="74"/>
    </row>
    <row r="26" customFormat="false" ht="21.75" hidden="false" customHeight="true" outlineLevel="0" collapsed="false">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21.75" hidden="false" customHeight="true" outlineLevel="0" collapsed="false">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21.75" hidden="false" customHeight="true" outlineLevel="0" collapsed="false">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21.75" hidden="false" customHeight="true" outlineLevel="0" collapsed="false">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21.75" hidden="false" customHeight="true" outlineLevel="0" collapsed="false">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21.75" hidden="false" customHeight="true" outlineLevel="0" collapsed="false">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21.75" hidden="false" customHeight="true" outlineLevel="0" collapsed="false">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21.75" hidden="false" customHeight="true" outlineLevel="0" collapsed="false">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21.75" hidden="false" customHeight="true" outlineLevel="0" collapsed="false">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21.75" hidden="false" customHeight="true" outlineLevel="0" collapsed="false">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21.75" hidden="false" customHeight="true" outlineLevel="0" collapsed="false">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21.75" hidden="false" customHeight="true" outlineLevel="0" collapsed="false">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21.75" hidden="false" customHeight="true" outlineLevel="0" collapsed="false">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21.75" hidden="false" customHeight="true" outlineLevel="0" collapsed="false">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21.75" hidden="false" customHeight="true" outlineLevel="0" collapsed="false">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21.75" hidden="false" customHeight="true" outlineLevel="0" collapsed="false">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21.75" hidden="false" customHeight="true" outlineLevel="0" collapsed="false">
      <c r="C42" s="74"/>
    </row>
  </sheetData>
  <mergeCells count="20">
    <mergeCell ref="B1:Z1"/>
    <mergeCell ref="C3:K3"/>
    <mergeCell ref="L3:Q3"/>
    <mergeCell ref="R3:Z3"/>
    <mergeCell ref="C4:C5"/>
    <mergeCell ref="D4:G4"/>
    <mergeCell ref="H4:H5"/>
    <mergeCell ref="I4:I5"/>
    <mergeCell ref="J4:J5"/>
    <mergeCell ref="K4:K5"/>
    <mergeCell ref="L4:O4"/>
    <mergeCell ref="P4:P5"/>
    <mergeCell ref="Q4:Q5"/>
    <mergeCell ref="R4:R5"/>
    <mergeCell ref="S4:V4"/>
    <mergeCell ref="W4:W5"/>
    <mergeCell ref="X4:X5"/>
    <mergeCell ref="Y4:Y5"/>
    <mergeCell ref="Z4:Z5"/>
    <mergeCell ref="AK4:AX4"/>
  </mergeCells>
  <printOptions headings="false" gridLines="false" gridLinesSet="true" horizontalCentered="true" verticalCentered="false"/>
  <pageMargins left="0.359722222222222"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21.75" zeroHeight="false" outlineLevelRow="0" outlineLevelCol="0"/>
  <cols>
    <col collapsed="false" customWidth="true" hidden="false" outlineLevel="0" max="1" min="1" style="22" width="2.5"/>
    <col collapsed="false" customWidth="true" hidden="false" outlineLevel="0" max="2" min="2" style="22" width="16.63"/>
    <col collapsed="false" customWidth="true" hidden="false" outlineLevel="0" max="3" min="3" style="22" width="9.75"/>
    <col collapsed="false" customWidth="true" hidden="false" outlineLevel="0" max="4" min="4" style="22" width="7.5"/>
    <col collapsed="false" customWidth="true" hidden="false" outlineLevel="0" max="5" min="5" style="22" width="9.75"/>
    <col collapsed="false" customWidth="true" hidden="false" outlineLevel="0" max="8" min="6" style="22" width="7.5"/>
    <col collapsed="false" customWidth="true" hidden="false" outlineLevel="0" max="9" min="9" style="22" width="5.63"/>
    <col collapsed="false" customWidth="true" hidden="false" outlineLevel="0" max="10" min="10" style="22" width="6.5"/>
    <col collapsed="false" customWidth="true" hidden="false" outlineLevel="0" max="11" min="11" style="22" width="7.5"/>
    <col collapsed="false" customWidth="true" hidden="false" outlineLevel="0" max="12" min="12" style="22" width="5.63"/>
    <col collapsed="false" customWidth="true" hidden="false" outlineLevel="0" max="15" min="13" style="22" width="7.5"/>
    <col collapsed="false" customWidth="true" hidden="false" outlineLevel="0" max="16" min="16" style="22" width="8.63"/>
    <col collapsed="false" customWidth="true" hidden="false" outlineLevel="0" max="20" min="17" style="22" width="7.5"/>
    <col collapsed="false" customWidth="true" hidden="false" outlineLevel="0" max="21" min="21" style="22" width="8.63"/>
    <col collapsed="false" customWidth="true" hidden="false" outlineLevel="0" max="22" min="22" style="22" width="7.5"/>
    <col collapsed="false" customWidth="true" hidden="false" outlineLevel="0" max="23" min="23" style="22" width="9.26"/>
    <col collapsed="false" customWidth="true" hidden="false" outlineLevel="0" max="24" min="24" style="22" width="10.25"/>
    <col collapsed="false" customWidth="true" hidden="false" outlineLevel="0" max="25" min="25" style="22" width="9.26"/>
    <col collapsed="false" customWidth="true" hidden="false" outlineLevel="0" max="26" min="26" style="22" width="9.12"/>
    <col collapsed="false" customWidth="false" hidden="false" outlineLevel="0" max="35" min="27" style="22" width="9"/>
    <col collapsed="false" customWidth="true" hidden="false" outlineLevel="0" max="36" min="36" style="22" width="9.5"/>
    <col collapsed="false" customWidth="false" hidden="false" outlineLevel="0" max="16384" min="37" style="22" width="9"/>
  </cols>
  <sheetData>
    <row r="1" customFormat="false" ht="21.75" hidden="false" customHeight="true" outlineLevel="0" collapsed="false">
      <c r="B1" s="77" t="s">
        <v>63</v>
      </c>
      <c r="C1" s="77"/>
      <c r="D1" s="77"/>
      <c r="E1" s="77"/>
      <c r="F1" s="77"/>
      <c r="G1" s="77"/>
      <c r="H1" s="77"/>
      <c r="I1" s="77"/>
      <c r="J1" s="77"/>
      <c r="K1" s="77"/>
      <c r="L1" s="77"/>
      <c r="M1" s="77"/>
      <c r="N1" s="77"/>
      <c r="O1" s="77"/>
      <c r="P1" s="77"/>
      <c r="Q1" s="77"/>
      <c r="R1" s="77"/>
      <c r="S1" s="77"/>
      <c r="T1" s="77"/>
      <c r="U1" s="77"/>
      <c r="V1" s="77"/>
    </row>
    <row r="2" customFormat="false" ht="21.75" hidden="false" customHeight="true" outlineLevel="0" collapsed="false">
      <c r="B2" s="25"/>
      <c r="C2" s="25"/>
      <c r="D2" s="25"/>
      <c r="E2" s="25"/>
      <c r="F2" s="25"/>
      <c r="G2" s="25"/>
      <c r="H2" s="23"/>
      <c r="I2" s="25"/>
      <c r="J2" s="25"/>
      <c r="K2" s="25"/>
      <c r="O2" s="25"/>
      <c r="P2" s="25"/>
      <c r="Q2" s="25"/>
      <c r="R2" s="25"/>
      <c r="S2" s="25"/>
      <c r="T2" s="25"/>
      <c r="V2" s="25"/>
    </row>
    <row r="3" customFormat="false" ht="21.75" hidden="false" customHeight="true" outlineLevel="0" collapsed="false">
      <c r="B3" s="78"/>
      <c r="C3" s="93" t="s">
        <v>51</v>
      </c>
      <c r="D3" s="93"/>
      <c r="E3" s="93"/>
      <c r="F3" s="93"/>
      <c r="G3" s="93"/>
      <c r="H3" s="93"/>
      <c r="I3" s="28" t="s">
        <v>61</v>
      </c>
      <c r="J3" s="28"/>
      <c r="K3" s="28"/>
      <c r="L3" s="28"/>
      <c r="M3" s="28"/>
      <c r="N3" s="28"/>
      <c r="O3" s="29" t="s">
        <v>53</v>
      </c>
      <c r="P3" s="29"/>
      <c r="Q3" s="29"/>
      <c r="R3" s="29"/>
      <c r="S3" s="29"/>
      <c r="T3" s="29"/>
      <c r="U3" s="29"/>
      <c r="V3" s="29"/>
      <c r="Z3" s="30"/>
      <c r="AA3" s="30"/>
      <c r="AB3" s="30"/>
      <c r="AC3" s="30"/>
      <c r="AD3" s="30"/>
      <c r="AE3" s="30"/>
      <c r="AF3" s="30"/>
      <c r="AG3" s="30"/>
      <c r="AH3" s="30"/>
      <c r="AI3" s="30"/>
      <c r="AJ3" s="30"/>
      <c r="AK3" s="30"/>
      <c r="AL3" s="30"/>
    </row>
    <row r="4" customFormat="false" ht="39" hidden="false" customHeight="true" outlineLevel="0" collapsed="false">
      <c r="B4" s="80"/>
      <c r="C4" s="81" t="s">
        <v>54</v>
      </c>
      <c r="D4" s="81"/>
      <c r="E4" s="81"/>
      <c r="F4" s="81"/>
      <c r="G4" s="34" t="s">
        <v>4</v>
      </c>
      <c r="H4" s="82" t="s">
        <v>55</v>
      </c>
      <c r="I4" s="37" t="s">
        <v>27</v>
      </c>
      <c r="J4" s="37"/>
      <c r="K4" s="37"/>
      <c r="L4" s="37"/>
      <c r="M4" s="34" t="s">
        <v>28</v>
      </c>
      <c r="N4" s="38" t="s">
        <v>29</v>
      </c>
      <c r="O4" s="37" t="s">
        <v>23</v>
      </c>
      <c r="P4" s="37"/>
      <c r="Q4" s="37"/>
      <c r="R4" s="37"/>
      <c r="S4" s="34" t="s">
        <v>4</v>
      </c>
      <c r="T4" s="40" t="s">
        <v>55</v>
      </c>
      <c r="U4" s="34" t="s">
        <v>25</v>
      </c>
      <c r="V4" s="36" t="s">
        <v>26</v>
      </c>
      <c r="Z4" s="30"/>
      <c r="AA4" s="30"/>
      <c r="AB4" s="41"/>
      <c r="AC4" s="41"/>
      <c r="AD4" s="41"/>
      <c r="AE4" s="41"/>
      <c r="AF4" s="41"/>
      <c r="AG4" s="41"/>
      <c r="AH4" s="41"/>
      <c r="AI4" s="41"/>
      <c r="AJ4" s="41"/>
      <c r="AK4" s="41"/>
      <c r="AL4" s="41"/>
      <c r="AM4" s="41"/>
      <c r="AN4" s="41"/>
      <c r="AO4" s="41"/>
    </row>
    <row r="5" customFormat="false" ht="39" hidden="false" customHeight="true" outlineLevel="0" collapsed="false">
      <c r="B5" s="83"/>
      <c r="C5" s="45" t="s">
        <v>31</v>
      </c>
      <c r="D5" s="44" t="s">
        <v>1</v>
      </c>
      <c r="E5" s="43" t="s">
        <v>2</v>
      </c>
      <c r="F5" s="45" t="s">
        <v>3</v>
      </c>
      <c r="G5" s="34"/>
      <c r="H5" s="82"/>
      <c r="I5" s="46" t="s">
        <v>31</v>
      </c>
      <c r="J5" s="43" t="s">
        <v>1</v>
      </c>
      <c r="K5" s="45" t="s">
        <v>2</v>
      </c>
      <c r="L5" s="43" t="s">
        <v>3</v>
      </c>
      <c r="M5" s="34"/>
      <c r="N5" s="38"/>
      <c r="O5" s="46" t="s">
        <v>31</v>
      </c>
      <c r="P5" s="43" t="s">
        <v>1</v>
      </c>
      <c r="Q5" s="45" t="s">
        <v>2</v>
      </c>
      <c r="R5" s="43" t="s">
        <v>3</v>
      </c>
      <c r="S5" s="34"/>
      <c r="T5" s="40"/>
      <c r="U5" s="34"/>
      <c r="V5" s="36"/>
      <c r="Z5" s="30"/>
      <c r="AA5" s="30"/>
      <c r="AB5" s="30"/>
      <c r="AC5" s="30"/>
      <c r="AD5" s="30"/>
      <c r="AE5" s="30"/>
      <c r="AF5" s="30"/>
      <c r="AG5" s="30"/>
      <c r="AH5" s="30"/>
      <c r="AI5" s="30"/>
      <c r="AJ5" s="30"/>
      <c r="AK5" s="30"/>
      <c r="AL5" s="30"/>
    </row>
    <row r="6" customFormat="false" ht="21.75" hidden="false" customHeight="true" outlineLevel="0" collapsed="false">
      <c r="B6" s="84" t="s">
        <v>32</v>
      </c>
      <c r="C6" s="53" t="n">
        <v>1034.67746781976</v>
      </c>
      <c r="D6" s="53" t="n">
        <v>22.485748948732</v>
      </c>
      <c r="E6" s="53" t="n">
        <v>826.428220348329</v>
      </c>
      <c r="F6" s="53" t="n">
        <v>185.763498522699</v>
      </c>
      <c r="G6" s="53" t="n">
        <v>517.451665752425</v>
      </c>
      <c r="H6" s="54" t="n">
        <v>21.2604197936116</v>
      </c>
      <c r="I6" s="52" t="n">
        <v>1.96788849203206</v>
      </c>
      <c r="J6" s="53" t="n">
        <v>15.6615885197581</v>
      </c>
      <c r="K6" s="53" t="n">
        <v>1.59887344616007</v>
      </c>
      <c r="L6" s="53" t="n">
        <v>1.95201533404144</v>
      </c>
      <c r="M6" s="53" t="n">
        <v>1.23757969299272</v>
      </c>
      <c r="N6" s="54" t="n">
        <v>43.275600725974</v>
      </c>
      <c r="O6" s="55" t="n">
        <v>25602.5328693367</v>
      </c>
      <c r="P6" s="56" t="n">
        <v>538065.153906088</v>
      </c>
      <c r="Q6" s="56" t="n">
        <v>14481.0496038594</v>
      </c>
      <c r="R6" s="56" t="n">
        <v>13048.9459802819</v>
      </c>
      <c r="S6" s="56" t="n">
        <v>12638.1791403953</v>
      </c>
      <c r="T6" s="56" t="n">
        <v>29074.4277212132</v>
      </c>
      <c r="U6" s="56" t="n">
        <v>565507.555523872</v>
      </c>
      <c r="V6" s="51" t="n">
        <v>22394.1952192387</v>
      </c>
      <c r="AJ6" s="57"/>
      <c r="AK6" s="57"/>
      <c r="AL6" s="57"/>
      <c r="AM6" s="57"/>
      <c r="AN6" s="57"/>
      <c r="AO6" s="57"/>
      <c r="AP6" s="57"/>
      <c r="AQ6" s="57"/>
      <c r="AR6" s="57"/>
    </row>
    <row r="7" customFormat="false" ht="21.75" hidden="false" customHeight="true" outlineLevel="0" collapsed="false">
      <c r="B7" s="85" t="s">
        <v>33</v>
      </c>
      <c r="C7" s="53" t="n">
        <v>1100.69700811517</v>
      </c>
      <c r="D7" s="53" t="n">
        <v>21.1235144492733</v>
      </c>
      <c r="E7" s="53" t="n">
        <v>989.180820109868</v>
      </c>
      <c r="F7" s="53" t="n">
        <v>90.3926735560309</v>
      </c>
      <c r="G7" s="53" t="n">
        <v>661.163019201817</v>
      </c>
      <c r="H7" s="61" t="n">
        <v>15.6601165116852</v>
      </c>
      <c r="I7" s="52" t="n">
        <v>1.68777590142375</v>
      </c>
      <c r="J7" s="53" t="n">
        <v>6.88221923403681</v>
      </c>
      <c r="K7" s="53" t="n">
        <v>1.60159521469233</v>
      </c>
      <c r="L7" s="53" t="n">
        <v>1.41699492492571</v>
      </c>
      <c r="M7" s="53" t="n">
        <v>1.46896439656504</v>
      </c>
      <c r="N7" s="61" t="n">
        <v>16.3521822611124</v>
      </c>
      <c r="O7" s="55" t="n">
        <v>17197.4661608429</v>
      </c>
      <c r="P7" s="56" t="n">
        <v>426134.075065968</v>
      </c>
      <c r="Q7" s="56" t="n">
        <v>9203.89799622571</v>
      </c>
      <c r="R7" s="56" t="n">
        <v>9109.48706250493</v>
      </c>
      <c r="S7" s="56" t="n">
        <v>4938.16879954371</v>
      </c>
      <c r="T7" s="56" t="n">
        <v>10516.2371155145</v>
      </c>
      <c r="U7" s="56" t="n">
        <v>433925.106826378</v>
      </c>
      <c r="V7" s="60" t="n">
        <v>12504.5428595904</v>
      </c>
      <c r="AJ7" s="57"/>
      <c r="AK7" s="57"/>
      <c r="AL7" s="57"/>
      <c r="AM7" s="57"/>
      <c r="AN7" s="57"/>
      <c r="AO7" s="57"/>
      <c r="AP7" s="57"/>
      <c r="AQ7" s="57"/>
      <c r="AR7" s="57"/>
    </row>
    <row r="8" customFormat="false" ht="21.75" hidden="false" customHeight="true" outlineLevel="0" collapsed="false">
      <c r="B8" s="85" t="s">
        <v>34</v>
      </c>
      <c r="C8" s="53" t="n">
        <v>925.734654955941</v>
      </c>
      <c r="D8" s="53" t="n">
        <v>4.95908222833933</v>
      </c>
      <c r="E8" s="53" t="n">
        <v>694.846396428919</v>
      </c>
      <c r="F8" s="53" t="n">
        <v>225.929176298683</v>
      </c>
      <c r="G8" s="53" t="n">
        <v>444.903022131331</v>
      </c>
      <c r="H8" s="61" t="n">
        <v>4.60981437456162</v>
      </c>
      <c r="I8" s="52" t="n">
        <v>1.50415584687635</v>
      </c>
      <c r="J8" s="53" t="n">
        <v>7.82897088195101</v>
      </c>
      <c r="K8" s="53" t="n">
        <v>1.4447231302518</v>
      </c>
      <c r="L8" s="53" t="n">
        <v>1.54811356540246</v>
      </c>
      <c r="M8" s="53" t="n">
        <v>1.30002502762882</v>
      </c>
      <c r="N8" s="61" t="n">
        <v>17.4449847336877</v>
      </c>
      <c r="O8" s="55" t="n">
        <v>10219.6332509195</v>
      </c>
      <c r="P8" s="56" t="n">
        <v>425376.231262483</v>
      </c>
      <c r="Q8" s="56" t="n">
        <v>7550.42636527787</v>
      </c>
      <c r="R8" s="56" t="n">
        <v>9316.22217002508</v>
      </c>
      <c r="S8" s="56" t="n">
        <v>6249.30459983446</v>
      </c>
      <c r="T8" s="56" t="n">
        <v>11416.9878548004</v>
      </c>
      <c r="U8" s="56" t="n">
        <v>435933.027309997</v>
      </c>
      <c r="V8" s="60" t="n">
        <v>11551.7920152615</v>
      </c>
      <c r="AJ8" s="57"/>
      <c r="AK8" s="57"/>
      <c r="AL8" s="57"/>
      <c r="AM8" s="57"/>
      <c r="AN8" s="57"/>
      <c r="AO8" s="57"/>
      <c r="AP8" s="57"/>
      <c r="AQ8" s="57"/>
      <c r="AR8" s="57"/>
    </row>
    <row r="9" customFormat="false" ht="21.75" hidden="false" customHeight="true" outlineLevel="0" collapsed="false">
      <c r="B9" s="85" t="s">
        <v>35</v>
      </c>
      <c r="C9" s="53" t="n">
        <v>619.155953961982</v>
      </c>
      <c r="D9" s="53" t="n">
        <v>3.97830316414154</v>
      </c>
      <c r="E9" s="53" t="n">
        <v>491.138306133728</v>
      </c>
      <c r="F9" s="53" t="n">
        <v>124.039344664113</v>
      </c>
      <c r="G9" s="53" t="n">
        <v>284.847637823576</v>
      </c>
      <c r="H9" s="61" t="n">
        <v>3.75581985922746</v>
      </c>
      <c r="I9" s="52" t="n">
        <v>1.46328299623005</v>
      </c>
      <c r="J9" s="53" t="n">
        <v>10.6923696682464</v>
      </c>
      <c r="K9" s="53" t="n">
        <v>1.39399086485233</v>
      </c>
      <c r="L9" s="53" t="n">
        <v>1.44164401802163</v>
      </c>
      <c r="M9" s="53" t="n">
        <v>1.19885574602553</v>
      </c>
      <c r="N9" s="61" t="n">
        <v>25.4098393574297</v>
      </c>
      <c r="O9" s="55" t="n">
        <v>11856.0184112599</v>
      </c>
      <c r="P9" s="56" t="n">
        <v>508157.823222749</v>
      </c>
      <c r="Q9" s="56" t="n">
        <v>8572.92861601515</v>
      </c>
      <c r="R9" s="56" t="n">
        <v>8937.68729213408</v>
      </c>
      <c r="S9" s="56" t="n">
        <v>7230.44882198832</v>
      </c>
      <c r="T9" s="56" t="n">
        <v>16597.9080823293</v>
      </c>
      <c r="U9" s="56" t="n">
        <v>523760.986303318</v>
      </c>
      <c r="V9" s="60" t="n">
        <v>12766.4037362124</v>
      </c>
      <c r="AJ9" s="57"/>
      <c r="AK9" s="57"/>
      <c r="AL9" s="57"/>
      <c r="AM9" s="57"/>
      <c r="AN9" s="57"/>
      <c r="AO9" s="57"/>
      <c r="AP9" s="57"/>
      <c r="AQ9" s="57"/>
      <c r="AR9" s="57"/>
    </row>
    <row r="10" customFormat="false" ht="21.75" hidden="false" customHeight="true" outlineLevel="0" collapsed="false">
      <c r="B10" s="85" t="s">
        <v>36</v>
      </c>
      <c r="C10" s="53" t="n">
        <v>431.859928844515</v>
      </c>
      <c r="D10" s="53" t="n">
        <v>4.93054137522895</v>
      </c>
      <c r="E10" s="53" t="n">
        <v>346.804731219177</v>
      </c>
      <c r="F10" s="53" t="n">
        <v>80.1246562501088</v>
      </c>
      <c r="G10" s="53" t="n">
        <v>184.959448419032</v>
      </c>
      <c r="H10" s="61" t="n">
        <v>4.64003725924195</v>
      </c>
      <c r="I10" s="52" t="n">
        <v>1.52116280918254</v>
      </c>
      <c r="J10" s="53" t="n">
        <v>10.8688023394922</v>
      </c>
      <c r="K10" s="53" t="n">
        <v>1.33655798202128</v>
      </c>
      <c r="L10" s="53" t="n">
        <v>1.74497536376659</v>
      </c>
      <c r="M10" s="53" t="n">
        <v>1.16759793115331</v>
      </c>
      <c r="N10" s="61" t="n">
        <v>26.8117871393764</v>
      </c>
      <c r="O10" s="55" t="n">
        <v>14473.3583815128</v>
      </c>
      <c r="P10" s="56" t="n">
        <v>455564.908447428</v>
      </c>
      <c r="Q10" s="56" t="n">
        <v>8725.99965841654</v>
      </c>
      <c r="R10" s="56" t="n">
        <v>12206.7784149991</v>
      </c>
      <c r="S10" s="56" t="n">
        <v>7211.42311387383</v>
      </c>
      <c r="T10" s="56" t="n">
        <v>17521.0091458032</v>
      </c>
      <c r="U10" s="56" t="n">
        <v>471864.493054632</v>
      </c>
      <c r="V10" s="60" t="n">
        <v>12572.0280466954</v>
      </c>
      <c r="AJ10" s="57"/>
      <c r="AK10" s="57"/>
      <c r="AL10" s="57"/>
      <c r="AM10" s="57"/>
      <c r="AN10" s="57"/>
      <c r="AO10" s="57"/>
      <c r="AP10" s="57"/>
      <c r="AQ10" s="57"/>
      <c r="AR10" s="57"/>
    </row>
    <row r="11" customFormat="false" ht="21.75" hidden="false" customHeight="true" outlineLevel="0" collapsed="false">
      <c r="B11" s="85" t="s">
        <v>37</v>
      </c>
      <c r="C11" s="53" t="n">
        <v>417.551623706868</v>
      </c>
      <c r="D11" s="53" t="n">
        <v>6.71139512624064</v>
      </c>
      <c r="E11" s="53" t="n">
        <v>321.475241844637</v>
      </c>
      <c r="F11" s="53" t="n">
        <v>89.3649867359906</v>
      </c>
      <c r="G11" s="53" t="n">
        <v>177.971758879407</v>
      </c>
      <c r="H11" s="61" t="n">
        <v>5.91058079541533</v>
      </c>
      <c r="I11" s="52" t="n">
        <v>1.62262772249175</v>
      </c>
      <c r="J11" s="53" t="n">
        <v>11.3444214385119</v>
      </c>
      <c r="K11" s="53" t="n">
        <v>1.33830616378074</v>
      </c>
      <c r="L11" s="53" t="n">
        <v>1.91530994446219</v>
      </c>
      <c r="M11" s="53" t="n">
        <v>1.1841554071784</v>
      </c>
      <c r="N11" s="61" t="n">
        <v>31.3044695967214</v>
      </c>
      <c r="O11" s="55" t="n">
        <v>15963.7656864426</v>
      </c>
      <c r="P11" s="56" t="n">
        <v>379044.819365715</v>
      </c>
      <c r="Q11" s="56" t="n">
        <v>9041.1173585781</v>
      </c>
      <c r="R11" s="56" t="n">
        <v>13599.0770493586</v>
      </c>
      <c r="S11" s="56" t="n">
        <v>7725.42365215744</v>
      </c>
      <c r="T11" s="56" t="n">
        <v>20424.2801238486</v>
      </c>
      <c r="U11" s="56" t="n">
        <v>396855.886788183</v>
      </c>
      <c r="V11" s="60" t="n">
        <v>13317.9855477853</v>
      </c>
      <c r="AJ11" s="57"/>
      <c r="AK11" s="57"/>
      <c r="AL11" s="57"/>
      <c r="AM11" s="57"/>
      <c r="AN11" s="57"/>
      <c r="AO11" s="57"/>
      <c r="AP11" s="57"/>
      <c r="AQ11" s="57"/>
      <c r="AR11" s="57"/>
    </row>
    <row r="12" customFormat="false" ht="21.75" hidden="false" customHeight="true" outlineLevel="0" collapsed="false">
      <c r="B12" s="85" t="s">
        <v>38</v>
      </c>
      <c r="C12" s="53" t="n">
        <v>506.543686076377</v>
      </c>
      <c r="D12" s="53" t="n">
        <v>9.28412885790712</v>
      </c>
      <c r="E12" s="53" t="n">
        <v>386.766123302484</v>
      </c>
      <c r="F12" s="53" t="n">
        <v>110.493433915986</v>
      </c>
      <c r="G12" s="53" t="n">
        <v>225.362984286561</v>
      </c>
      <c r="H12" s="61" t="n">
        <v>8.10283958119528</v>
      </c>
      <c r="I12" s="52" t="n">
        <v>1.74114953093536</v>
      </c>
      <c r="J12" s="53" t="n">
        <v>13.036535495353</v>
      </c>
      <c r="K12" s="53" t="n">
        <v>1.41435314579093</v>
      </c>
      <c r="L12" s="53" t="n">
        <v>1.93596610451109</v>
      </c>
      <c r="M12" s="53" t="n">
        <v>1.22324291157476</v>
      </c>
      <c r="N12" s="61" t="n">
        <v>37.1690336145878</v>
      </c>
      <c r="O12" s="55" t="n">
        <v>17731.6943475935</v>
      </c>
      <c r="P12" s="56" t="n">
        <v>384332.940636741</v>
      </c>
      <c r="Q12" s="56" t="n">
        <v>10147.4092604126</v>
      </c>
      <c r="R12" s="56" t="n">
        <v>13475.9783999335</v>
      </c>
      <c r="S12" s="56" t="n">
        <v>9098.13638764602</v>
      </c>
      <c r="T12" s="56" t="n">
        <v>24310.1199666482</v>
      </c>
      <c r="U12" s="56" t="n">
        <v>405452.891841012</v>
      </c>
      <c r="V12" s="60" t="n">
        <v>15448.7607600176</v>
      </c>
      <c r="AJ12" s="57"/>
      <c r="AK12" s="57"/>
      <c r="AL12" s="57"/>
      <c r="AM12" s="57"/>
      <c r="AN12" s="57"/>
      <c r="AO12" s="57"/>
      <c r="AP12" s="57"/>
      <c r="AQ12" s="57"/>
      <c r="AR12" s="57"/>
    </row>
    <row r="13" customFormat="false" ht="21.75" hidden="false" customHeight="true" outlineLevel="0" collapsed="false">
      <c r="B13" s="85" t="s">
        <v>39</v>
      </c>
      <c r="C13" s="53" t="n">
        <v>564.459367315028</v>
      </c>
      <c r="D13" s="53" t="n">
        <v>11.6222424412027</v>
      </c>
      <c r="E13" s="53" t="n">
        <v>430.810258247971</v>
      </c>
      <c r="F13" s="53" t="n">
        <v>122.026866625854</v>
      </c>
      <c r="G13" s="53" t="n">
        <v>257.43724262343</v>
      </c>
      <c r="H13" s="61" t="n">
        <v>10.2947898448913</v>
      </c>
      <c r="I13" s="52" t="n">
        <v>1.84314365528893</v>
      </c>
      <c r="J13" s="53" t="n">
        <v>14.6044526225051</v>
      </c>
      <c r="K13" s="53" t="n">
        <v>1.47489417093022</v>
      </c>
      <c r="L13" s="53" t="n">
        <v>1.92780229692932</v>
      </c>
      <c r="M13" s="53" t="n">
        <v>1.24155659293604</v>
      </c>
      <c r="N13" s="61" t="n">
        <v>42.2057678631583</v>
      </c>
      <c r="O13" s="55" t="n">
        <v>19444.2737684254</v>
      </c>
      <c r="P13" s="56" t="n">
        <v>397060.322259797</v>
      </c>
      <c r="Q13" s="56" t="n">
        <v>11002.8571023951</v>
      </c>
      <c r="R13" s="56" t="n">
        <v>13280.906698693</v>
      </c>
      <c r="S13" s="56" t="n">
        <v>10448.5507462579</v>
      </c>
      <c r="T13" s="56" t="n">
        <v>27671.8920412721</v>
      </c>
      <c r="U13" s="56" t="n">
        <v>421506.370830847</v>
      </c>
      <c r="V13" s="60" t="n">
        <v>17246.5480127897</v>
      </c>
      <c r="AJ13" s="57"/>
      <c r="AK13" s="57"/>
      <c r="AL13" s="57"/>
      <c r="AM13" s="57"/>
      <c r="AN13" s="57"/>
      <c r="AO13" s="57"/>
      <c r="AP13" s="57"/>
      <c r="AQ13" s="57"/>
      <c r="AR13" s="57"/>
    </row>
    <row r="14" customFormat="false" ht="21.75" hidden="false" customHeight="true" outlineLevel="0" collapsed="false">
      <c r="B14" s="85" t="s">
        <v>40</v>
      </c>
      <c r="C14" s="53" t="n">
        <v>607.07569198288</v>
      </c>
      <c r="D14" s="53" t="n">
        <v>12.8137001144354</v>
      </c>
      <c r="E14" s="53" t="n">
        <v>461.115831983561</v>
      </c>
      <c r="F14" s="53" t="n">
        <v>133.146159884884</v>
      </c>
      <c r="G14" s="53" t="n">
        <v>282.616861121356</v>
      </c>
      <c r="H14" s="61" t="n">
        <v>11.8028630619039</v>
      </c>
      <c r="I14" s="52" t="n">
        <v>1.94075692262785</v>
      </c>
      <c r="J14" s="53" t="n">
        <v>16.7462476649961</v>
      </c>
      <c r="K14" s="53" t="n">
        <v>1.53067400667895</v>
      </c>
      <c r="L14" s="53" t="n">
        <v>1.93611996238604</v>
      </c>
      <c r="M14" s="53" t="n">
        <v>1.25610484875753</v>
      </c>
      <c r="N14" s="61" t="n">
        <v>47.9271438025905</v>
      </c>
      <c r="O14" s="55" t="n">
        <v>21714.5215476747</v>
      </c>
      <c r="P14" s="56" t="n">
        <v>442635.802261634</v>
      </c>
      <c r="Q14" s="56" t="n">
        <v>12471.8616432046</v>
      </c>
      <c r="R14" s="56" t="n">
        <v>13215.4236222043</v>
      </c>
      <c r="S14" s="56" t="n">
        <v>11792.8260665705</v>
      </c>
      <c r="T14" s="56" t="n">
        <v>31599.1624373641</v>
      </c>
      <c r="U14" s="56" t="n">
        <v>471693.359183478</v>
      </c>
      <c r="V14" s="60" t="n">
        <v>19699.6583387713</v>
      </c>
      <c r="AJ14" s="57"/>
      <c r="AK14" s="57"/>
      <c r="AL14" s="57"/>
      <c r="AM14" s="57"/>
      <c r="AN14" s="57"/>
      <c r="AO14" s="57"/>
      <c r="AP14" s="57"/>
      <c r="AQ14" s="57"/>
      <c r="AR14" s="57"/>
    </row>
    <row r="15" customFormat="false" ht="21.75" hidden="false" customHeight="true" outlineLevel="0" collapsed="false">
      <c r="B15" s="85" t="s">
        <v>41</v>
      </c>
      <c r="C15" s="53" t="n">
        <v>641.575103961831</v>
      </c>
      <c r="D15" s="53" t="n">
        <v>14.2045381382471</v>
      </c>
      <c r="E15" s="53" t="n">
        <v>487.125461023028</v>
      </c>
      <c r="F15" s="53" t="n">
        <v>140.245104800556</v>
      </c>
      <c r="G15" s="53" t="n">
        <v>301.727923532444</v>
      </c>
      <c r="H15" s="61" t="n">
        <v>13.5405188097628</v>
      </c>
      <c r="I15" s="52" t="n">
        <v>2.0440832603686</v>
      </c>
      <c r="J15" s="53" t="n">
        <v>18.7596597368318</v>
      </c>
      <c r="K15" s="53" t="n">
        <v>1.57940346747687</v>
      </c>
      <c r="L15" s="53" t="n">
        <v>1.96508096479477</v>
      </c>
      <c r="M15" s="53" t="n">
        <v>1.26162341937475</v>
      </c>
      <c r="N15" s="61" t="n">
        <v>53.1845918178516</v>
      </c>
      <c r="O15" s="55" t="n">
        <v>24518.0342085389</v>
      </c>
      <c r="P15" s="56" t="n">
        <v>487067.556253185</v>
      </c>
      <c r="Q15" s="56" t="n">
        <v>14229.7919828231</v>
      </c>
      <c r="R15" s="56" t="n">
        <v>13404.3658091368</v>
      </c>
      <c r="S15" s="56" t="n">
        <v>12990.3853801305</v>
      </c>
      <c r="T15" s="56" t="n">
        <v>35215.6154294291</v>
      </c>
      <c r="U15" s="56" t="n">
        <v>520589.400580172</v>
      </c>
      <c r="V15" s="60" t="n">
        <v>22276.1010351182</v>
      </c>
      <c r="AJ15" s="57"/>
      <c r="AK15" s="57"/>
      <c r="AL15" s="57"/>
      <c r="AM15" s="57"/>
      <c r="AN15" s="57"/>
      <c r="AO15" s="57"/>
      <c r="AP15" s="57"/>
      <c r="AQ15" s="57"/>
      <c r="AR15" s="57"/>
    </row>
    <row r="16" customFormat="false" ht="21.75" hidden="false" customHeight="true" outlineLevel="0" collapsed="false">
      <c r="B16" s="85" t="s">
        <v>42</v>
      </c>
      <c r="C16" s="53" t="n">
        <v>707.622395493329</v>
      </c>
      <c r="D16" s="53" t="n">
        <v>17.5253280597094</v>
      </c>
      <c r="E16" s="53" t="n">
        <v>541.584574650098</v>
      </c>
      <c r="F16" s="53" t="n">
        <v>148.512492783522</v>
      </c>
      <c r="G16" s="53" t="n">
        <v>336.771510055424</v>
      </c>
      <c r="H16" s="61" t="n">
        <v>16.8505649117965</v>
      </c>
      <c r="I16" s="52" t="n">
        <v>2.1471802148964</v>
      </c>
      <c r="J16" s="53" t="n">
        <v>19.6145772133592</v>
      </c>
      <c r="K16" s="53" t="n">
        <v>1.6238265995091</v>
      </c>
      <c r="L16" s="53" t="n">
        <v>1.9944548977126</v>
      </c>
      <c r="M16" s="53" t="n">
        <v>1.26249122468682</v>
      </c>
      <c r="N16" s="61" t="n">
        <v>55.6015875394021</v>
      </c>
      <c r="O16" s="55" t="n">
        <v>27379.8525386338</v>
      </c>
      <c r="P16" s="56" t="n">
        <v>505619.588568265</v>
      </c>
      <c r="Q16" s="56" t="n">
        <v>15691.907673026</v>
      </c>
      <c r="R16" s="56" t="n">
        <v>13567.5625548935</v>
      </c>
      <c r="S16" s="56" t="n">
        <v>13666.5455531358</v>
      </c>
      <c r="T16" s="56" t="n">
        <v>36900.5805388351</v>
      </c>
      <c r="U16" s="56" t="n">
        <v>541063.483481719</v>
      </c>
      <c r="V16" s="60" t="n">
        <v>24190.1245695178</v>
      </c>
      <c r="AJ16" s="57"/>
      <c r="AK16" s="57"/>
      <c r="AL16" s="57"/>
      <c r="AM16" s="57"/>
      <c r="AN16" s="57"/>
      <c r="AO16" s="57"/>
      <c r="AP16" s="57"/>
      <c r="AQ16" s="57"/>
      <c r="AR16" s="57"/>
    </row>
    <row r="17" customFormat="false" ht="21.75" hidden="false" customHeight="true" outlineLevel="0" collapsed="false">
      <c r="B17" s="85" t="s">
        <v>43</v>
      </c>
      <c r="C17" s="53" t="n">
        <v>816.062481676547</v>
      </c>
      <c r="D17" s="53" t="n">
        <v>22.6259802677685</v>
      </c>
      <c r="E17" s="53" t="n">
        <v>630.034943177749</v>
      </c>
      <c r="F17" s="53" t="n">
        <v>163.40155823103</v>
      </c>
      <c r="G17" s="53" t="n">
        <v>392.535555875903</v>
      </c>
      <c r="H17" s="61" t="n">
        <v>21.7822242763033</v>
      </c>
      <c r="I17" s="52" t="n">
        <v>2.23240039095285</v>
      </c>
      <c r="J17" s="53" t="n">
        <v>20.0265956087509</v>
      </c>
      <c r="K17" s="53" t="n">
        <v>1.65338731042269</v>
      </c>
      <c r="L17" s="53" t="n">
        <v>2.00099111311557</v>
      </c>
      <c r="M17" s="53" t="n">
        <v>1.25902571260841</v>
      </c>
      <c r="N17" s="61" t="n">
        <v>57.122262575562</v>
      </c>
      <c r="O17" s="55" t="n">
        <v>29810.3338274564</v>
      </c>
      <c r="P17" s="56" t="n">
        <v>512708.103808367</v>
      </c>
      <c r="Q17" s="56" t="n">
        <v>16693.4730274044</v>
      </c>
      <c r="R17" s="56" t="n">
        <v>13519.456341805</v>
      </c>
      <c r="S17" s="56" t="n">
        <v>14063.4724997108</v>
      </c>
      <c r="T17" s="56" t="n">
        <v>37977.3868507101</v>
      </c>
      <c r="U17" s="56" t="n">
        <v>549236.498597969</v>
      </c>
      <c r="V17" s="60" t="n">
        <v>25455.5473456569</v>
      </c>
      <c r="AJ17" s="57"/>
      <c r="AK17" s="57"/>
      <c r="AL17" s="57"/>
      <c r="AM17" s="57"/>
      <c r="AN17" s="57"/>
      <c r="AO17" s="57"/>
      <c r="AP17" s="57"/>
      <c r="AQ17" s="57"/>
      <c r="AR17" s="57"/>
    </row>
    <row r="18" customFormat="false" ht="21.75" hidden="false" customHeight="true" outlineLevel="0" collapsed="false">
      <c r="B18" s="85" t="s">
        <v>44</v>
      </c>
      <c r="C18" s="53" t="n">
        <v>924.478199823006</v>
      </c>
      <c r="D18" s="53" t="n">
        <v>26.205370625382</v>
      </c>
      <c r="E18" s="53" t="n">
        <v>719.773023231542</v>
      </c>
      <c r="F18" s="53" t="n">
        <v>178.499805966082</v>
      </c>
      <c r="G18" s="53" t="n">
        <v>450.428722833392</v>
      </c>
      <c r="H18" s="61" t="n">
        <v>25.1635498216273</v>
      </c>
      <c r="I18" s="52" t="n">
        <v>2.208658290619</v>
      </c>
      <c r="J18" s="53" t="n">
        <v>19.3201005472805</v>
      </c>
      <c r="K18" s="53" t="n">
        <v>1.63765930931805</v>
      </c>
      <c r="L18" s="53" t="n">
        <v>1.99901087372137</v>
      </c>
      <c r="M18" s="53" t="n">
        <v>1.24465428612922</v>
      </c>
      <c r="N18" s="61" t="n">
        <v>54.9218876203366</v>
      </c>
      <c r="O18" s="55" t="n">
        <v>30935.8456595725</v>
      </c>
      <c r="P18" s="56" t="n">
        <v>526048.462059822</v>
      </c>
      <c r="Q18" s="56" t="n">
        <v>17253.1003034584</v>
      </c>
      <c r="R18" s="56" t="n">
        <v>13422.4449806522</v>
      </c>
      <c r="S18" s="56" t="n">
        <v>14027.2879232594</v>
      </c>
      <c r="T18" s="56" t="n">
        <v>36625.5845212367</v>
      </c>
      <c r="U18" s="56" t="n">
        <v>561185.089998201</v>
      </c>
      <c r="V18" s="60" t="n">
        <v>26031.275061555</v>
      </c>
      <c r="AJ18" s="57"/>
      <c r="AK18" s="57"/>
      <c r="AL18" s="57"/>
      <c r="AM18" s="57"/>
      <c r="AN18" s="57"/>
      <c r="AO18" s="57"/>
      <c r="AP18" s="57"/>
      <c r="AQ18" s="57"/>
      <c r="AR18" s="57"/>
    </row>
    <row r="19" customFormat="false" ht="21.75" hidden="false" customHeight="true" outlineLevel="0" collapsed="false">
      <c r="B19" s="85" t="s">
        <v>45</v>
      </c>
      <c r="C19" s="53" t="n">
        <v>1106.87496470264</v>
      </c>
      <c r="D19" s="53" t="n">
        <v>27.5740491211891</v>
      </c>
      <c r="E19" s="53" t="n">
        <v>874.455661060047</v>
      </c>
      <c r="F19" s="53" t="n">
        <v>204.845254521401</v>
      </c>
      <c r="G19" s="53" t="n">
        <v>546.94939512723</v>
      </c>
      <c r="H19" s="61" t="n">
        <v>26.373405860814</v>
      </c>
      <c r="I19" s="52" t="n">
        <v>2.07150006491286</v>
      </c>
      <c r="J19" s="53" t="n">
        <v>17.4711810670993</v>
      </c>
      <c r="K19" s="53" t="n">
        <v>1.60526275235574</v>
      </c>
      <c r="L19" s="53" t="n">
        <v>1.98886352504532</v>
      </c>
      <c r="M19" s="53" t="n">
        <v>1.2247962744356</v>
      </c>
      <c r="N19" s="61" t="n">
        <v>48.8680429170116</v>
      </c>
      <c r="O19" s="55" t="n">
        <v>29249.3388299902</v>
      </c>
      <c r="P19" s="56" t="n">
        <v>546589.735126701</v>
      </c>
      <c r="Q19" s="56" t="n">
        <v>16690.712310851</v>
      </c>
      <c r="R19" s="56" t="n">
        <v>13221.5941173691</v>
      </c>
      <c r="S19" s="56" t="n">
        <v>13481.4586858819</v>
      </c>
      <c r="T19" s="56" t="n">
        <v>32713.7535569856</v>
      </c>
      <c r="U19" s="56" t="n">
        <v>577836.580846379</v>
      </c>
      <c r="V19" s="60" t="n">
        <v>25123.0159736087</v>
      </c>
      <c r="AJ19" s="57"/>
      <c r="AK19" s="57"/>
      <c r="AL19" s="57"/>
      <c r="AM19" s="57"/>
      <c r="AN19" s="57"/>
      <c r="AO19" s="57"/>
      <c r="AP19" s="57"/>
      <c r="AQ19" s="57"/>
      <c r="AR19" s="57"/>
    </row>
    <row r="20" customFormat="false" ht="21.75" hidden="false" customHeight="true" outlineLevel="0" collapsed="false">
      <c r="B20" s="85" t="s">
        <v>46</v>
      </c>
      <c r="C20" s="53" t="n">
        <v>1334.24035016655</v>
      </c>
      <c r="D20" s="53" t="n">
        <v>28.1623830762594</v>
      </c>
      <c r="E20" s="53" t="n">
        <v>1074.30872514656</v>
      </c>
      <c r="F20" s="53" t="n">
        <v>231.769241943729</v>
      </c>
      <c r="G20" s="53" t="n">
        <v>672.823269009039</v>
      </c>
      <c r="H20" s="61" t="n">
        <v>26.8846352425709</v>
      </c>
      <c r="I20" s="52" t="n">
        <v>1.91714034504327</v>
      </c>
      <c r="J20" s="53" t="n">
        <v>14.7662730289007</v>
      </c>
      <c r="K20" s="53" t="n">
        <v>1.56567854579508</v>
      </c>
      <c r="L20" s="53" t="n">
        <v>1.98495038107631</v>
      </c>
      <c r="M20" s="53" t="n">
        <v>1.20762122219399</v>
      </c>
      <c r="N20" s="61" t="n">
        <v>39.984007020883</v>
      </c>
      <c r="O20" s="55" t="n">
        <v>26388.1536562766</v>
      </c>
      <c r="P20" s="56" t="n">
        <v>572630.383825407</v>
      </c>
      <c r="Q20" s="56" t="n">
        <v>14943.7169249327</v>
      </c>
      <c r="R20" s="56" t="n">
        <v>13061.8611867493</v>
      </c>
      <c r="S20" s="56" t="n">
        <v>13093.2608665764</v>
      </c>
      <c r="T20" s="56" t="n">
        <v>27110.2325934258</v>
      </c>
      <c r="U20" s="56" t="n">
        <v>598461.891292259</v>
      </c>
      <c r="V20" s="60" t="n">
        <v>23143.827723657</v>
      </c>
      <c r="AJ20" s="57"/>
      <c r="AK20" s="57"/>
      <c r="AL20" s="57"/>
      <c r="AM20" s="57"/>
      <c r="AN20" s="57"/>
      <c r="AO20" s="57"/>
      <c r="AP20" s="57"/>
      <c r="AQ20" s="57"/>
      <c r="AR20" s="57"/>
    </row>
    <row r="21" customFormat="false" ht="21.75" hidden="false" customHeight="true" outlineLevel="0" collapsed="false">
      <c r="B21" s="85" t="s">
        <v>47</v>
      </c>
      <c r="C21" s="53" t="n">
        <v>1691.39874904741</v>
      </c>
      <c r="D21" s="53" t="n">
        <v>37.2880179845063</v>
      </c>
      <c r="E21" s="53" t="n">
        <v>1388.05941674643</v>
      </c>
      <c r="F21" s="53" t="n">
        <v>266.051314316469</v>
      </c>
      <c r="G21" s="53" t="n">
        <v>888.362998264547</v>
      </c>
      <c r="H21" s="61" t="n">
        <v>35.496812164641</v>
      </c>
      <c r="I21" s="52" t="n">
        <v>2.0116237278045</v>
      </c>
      <c r="J21" s="53" t="n">
        <v>14.1296064743654</v>
      </c>
      <c r="K21" s="53" t="n">
        <v>1.68620328338273</v>
      </c>
      <c r="L21" s="53" t="n">
        <v>2.01104998018501</v>
      </c>
      <c r="M21" s="53" t="n">
        <v>1.23554381911015</v>
      </c>
      <c r="N21" s="61" t="n">
        <v>37.7994589151998</v>
      </c>
      <c r="O21" s="55" t="n">
        <v>27004.5339135706</v>
      </c>
      <c r="P21" s="56" t="n">
        <v>573123.029017032</v>
      </c>
      <c r="Q21" s="56" t="n">
        <v>14916.1045038819</v>
      </c>
      <c r="R21" s="56" t="n">
        <v>13532.6290650454</v>
      </c>
      <c r="S21" s="56" t="n">
        <v>13739.7778388071</v>
      </c>
      <c r="T21" s="56" t="n">
        <v>25745.9945474254</v>
      </c>
      <c r="U21" s="56" t="n">
        <v>597584.764936393</v>
      </c>
      <c r="V21" s="60" t="n">
        <v>23709.6115318316</v>
      </c>
      <c r="AJ21" s="57"/>
      <c r="AK21" s="57"/>
      <c r="AL21" s="57"/>
      <c r="AM21" s="57"/>
      <c r="AN21" s="57"/>
      <c r="AO21" s="57"/>
      <c r="AP21" s="57"/>
      <c r="AQ21" s="57"/>
      <c r="AR21" s="57"/>
    </row>
    <row r="22" customFormat="false" ht="21.75" hidden="false" customHeight="true" outlineLevel="0" collapsed="false">
      <c r="B22" s="86" t="s">
        <v>48</v>
      </c>
      <c r="C22" s="87" t="n">
        <v>1025.83029580701</v>
      </c>
      <c r="D22" s="67" t="n">
        <v>16.2970939903273</v>
      </c>
      <c r="E22" s="67" t="n">
        <v>892.717325757005</v>
      </c>
      <c r="F22" s="67" t="n">
        <v>116.815876059673</v>
      </c>
      <c r="G22" s="67" t="n">
        <v>595.543990227472</v>
      </c>
      <c r="H22" s="68" t="n">
        <v>12.361641916283</v>
      </c>
      <c r="I22" s="66" t="n">
        <v>1.65516067710514</v>
      </c>
      <c r="J22" s="67" t="n">
        <v>6.87970351147846</v>
      </c>
      <c r="K22" s="67" t="n">
        <v>1.58067327646397</v>
      </c>
      <c r="L22" s="67" t="n">
        <v>1.49551908424692</v>
      </c>
      <c r="M22" s="67" t="n">
        <v>1.44551773826126</v>
      </c>
      <c r="N22" s="68" t="n">
        <v>16.2344598143933</v>
      </c>
      <c r="O22" s="88" t="n">
        <v>15594.5178664293</v>
      </c>
      <c r="P22" s="64" t="n">
        <v>423468.475413521</v>
      </c>
      <c r="Q22" s="64" t="n">
        <v>8911.08418748816</v>
      </c>
      <c r="R22" s="64" t="n">
        <v>9767.02930429819</v>
      </c>
      <c r="S22" s="64" t="n">
        <v>5185.47471222784</v>
      </c>
      <c r="T22" s="64" t="n">
        <v>10459.6881187452</v>
      </c>
      <c r="U22" s="64" t="n">
        <v>431393.785418731</v>
      </c>
      <c r="V22" s="65" t="n">
        <v>12370.3855948235</v>
      </c>
      <c r="AJ22" s="57"/>
      <c r="AK22" s="57"/>
      <c r="AL22" s="57"/>
      <c r="AM22" s="57"/>
      <c r="AN22" s="57"/>
      <c r="AO22" s="57"/>
      <c r="AP22" s="57"/>
      <c r="AQ22" s="57"/>
      <c r="AR22" s="57"/>
    </row>
    <row r="23" customFormat="false" ht="21.75" hidden="false" customHeight="true" outlineLevel="0" collapsed="false">
      <c r="A23" s="23"/>
      <c r="B23" s="69"/>
      <c r="C23" s="89"/>
      <c r="D23" s="89"/>
      <c r="E23" s="89"/>
      <c r="F23" s="89"/>
      <c r="G23" s="89"/>
      <c r="O23" s="89"/>
      <c r="P23" s="89"/>
      <c r="Q23" s="89"/>
      <c r="R23" s="89"/>
      <c r="S23" s="89"/>
      <c r="T23" s="89"/>
      <c r="V23" s="89"/>
    </row>
    <row r="24" customFormat="false" ht="21.75" hidden="false" customHeight="true" outlineLevel="0" collapsed="false">
      <c r="A24" s="23"/>
      <c r="B24" s="90"/>
      <c r="C24" s="90"/>
      <c r="D24" s="90"/>
      <c r="E24" s="90"/>
      <c r="F24" s="90"/>
      <c r="G24" s="90"/>
      <c r="H24" s="90"/>
      <c r="I24" s="90"/>
      <c r="J24" s="90"/>
      <c r="O24" s="89"/>
      <c r="P24" s="89"/>
      <c r="Q24" s="89"/>
      <c r="R24" s="89"/>
      <c r="S24" s="89"/>
      <c r="T24" s="89"/>
      <c r="V24" s="89"/>
    </row>
    <row r="25" customFormat="false" ht="21.75" hidden="false" customHeight="true" outlineLevel="0" collapsed="false">
      <c r="C25" s="90"/>
      <c r="D25" s="90"/>
      <c r="E25" s="90"/>
      <c r="F25" s="90"/>
      <c r="G25" s="90"/>
      <c r="H25" s="90"/>
      <c r="I25" s="90"/>
      <c r="J25" s="90"/>
      <c r="K25" s="90"/>
      <c r="L25" s="90"/>
      <c r="M25" s="90"/>
      <c r="N25" s="90"/>
      <c r="O25" s="91"/>
      <c r="P25" s="91"/>
      <c r="Q25" s="91"/>
      <c r="R25" s="91"/>
      <c r="S25" s="91"/>
      <c r="T25" s="91"/>
      <c r="U25" s="91"/>
      <c r="V25" s="91"/>
    </row>
    <row r="26" customFormat="false" ht="21.75" hidden="false" customHeight="true" outlineLevel="0" collapsed="false">
      <c r="C26" s="90"/>
      <c r="D26" s="90"/>
      <c r="E26" s="90"/>
      <c r="F26" s="90"/>
      <c r="G26" s="90"/>
      <c r="H26" s="90"/>
      <c r="I26" s="90"/>
      <c r="J26" s="90"/>
      <c r="K26" s="90"/>
      <c r="L26" s="90"/>
      <c r="M26" s="90"/>
      <c r="N26" s="90"/>
      <c r="O26" s="91"/>
      <c r="P26" s="91"/>
      <c r="Q26" s="91"/>
      <c r="R26" s="91"/>
      <c r="S26" s="91"/>
      <c r="T26" s="91"/>
      <c r="U26" s="91"/>
      <c r="V26" s="91"/>
    </row>
    <row r="27" customFormat="false" ht="21.75" hidden="false" customHeight="true" outlineLevel="0" collapsed="false">
      <c r="C27" s="90"/>
      <c r="D27" s="90"/>
      <c r="E27" s="90"/>
      <c r="F27" s="90"/>
      <c r="G27" s="90"/>
      <c r="H27" s="90"/>
      <c r="I27" s="90"/>
      <c r="J27" s="90"/>
      <c r="K27" s="90"/>
      <c r="L27" s="90"/>
      <c r="M27" s="90"/>
      <c r="N27" s="90"/>
      <c r="O27" s="91"/>
      <c r="P27" s="91"/>
      <c r="Q27" s="91"/>
      <c r="R27" s="91"/>
      <c r="S27" s="91"/>
      <c r="T27" s="91"/>
      <c r="U27" s="91"/>
      <c r="V27" s="91"/>
    </row>
    <row r="28" customFormat="false" ht="21.75" hidden="false" customHeight="true" outlineLevel="0" collapsed="false">
      <c r="C28" s="90"/>
      <c r="D28" s="90"/>
      <c r="E28" s="90"/>
      <c r="F28" s="90"/>
      <c r="G28" s="90"/>
      <c r="H28" s="90"/>
      <c r="I28" s="90"/>
      <c r="J28" s="90"/>
      <c r="K28" s="90"/>
      <c r="L28" s="90"/>
      <c r="M28" s="90"/>
      <c r="N28" s="90"/>
      <c r="O28" s="91"/>
      <c r="P28" s="91"/>
      <c r="Q28" s="91"/>
      <c r="R28" s="91"/>
      <c r="S28" s="91"/>
      <c r="T28" s="91"/>
      <c r="U28" s="91"/>
      <c r="V28" s="91"/>
    </row>
    <row r="29" customFormat="false" ht="21.75" hidden="false" customHeight="true" outlineLevel="0" collapsed="false">
      <c r="C29" s="90"/>
      <c r="D29" s="90"/>
      <c r="E29" s="90"/>
      <c r="F29" s="90"/>
      <c r="G29" s="90"/>
      <c r="H29" s="90"/>
      <c r="I29" s="90"/>
      <c r="J29" s="90"/>
      <c r="K29" s="90"/>
      <c r="L29" s="90"/>
      <c r="M29" s="90"/>
      <c r="N29" s="90"/>
      <c r="O29" s="91"/>
      <c r="P29" s="91"/>
      <c r="Q29" s="91"/>
      <c r="R29" s="91"/>
      <c r="S29" s="91"/>
      <c r="T29" s="91"/>
      <c r="U29" s="91"/>
      <c r="V29" s="91"/>
    </row>
    <row r="30" customFormat="false" ht="21.75" hidden="false" customHeight="true" outlineLevel="0" collapsed="false">
      <c r="C30" s="90"/>
      <c r="D30" s="90"/>
      <c r="E30" s="90"/>
      <c r="F30" s="90"/>
      <c r="G30" s="90"/>
      <c r="H30" s="90"/>
      <c r="I30" s="90"/>
      <c r="J30" s="90"/>
      <c r="K30" s="90"/>
      <c r="L30" s="90"/>
      <c r="M30" s="90"/>
      <c r="N30" s="90"/>
      <c r="O30" s="91"/>
      <c r="P30" s="91"/>
      <c r="Q30" s="91"/>
      <c r="R30" s="91"/>
      <c r="S30" s="91"/>
      <c r="T30" s="91"/>
      <c r="U30" s="91"/>
      <c r="V30" s="91"/>
    </row>
    <row r="31" customFormat="false" ht="21.75" hidden="false" customHeight="true" outlineLevel="0" collapsed="false">
      <c r="C31" s="90"/>
      <c r="D31" s="90"/>
      <c r="E31" s="90"/>
      <c r="F31" s="90"/>
      <c r="G31" s="90"/>
      <c r="H31" s="90"/>
      <c r="I31" s="90"/>
      <c r="J31" s="90"/>
      <c r="K31" s="90"/>
      <c r="L31" s="90"/>
      <c r="M31" s="90"/>
      <c r="N31" s="90"/>
      <c r="O31" s="91"/>
      <c r="P31" s="91"/>
      <c r="Q31" s="91"/>
      <c r="R31" s="91"/>
      <c r="S31" s="91"/>
      <c r="T31" s="91"/>
      <c r="U31" s="91"/>
      <c r="V31" s="91"/>
    </row>
    <row r="32" customFormat="false" ht="21.75" hidden="false" customHeight="true" outlineLevel="0" collapsed="false">
      <c r="C32" s="90"/>
      <c r="D32" s="90"/>
      <c r="E32" s="90"/>
      <c r="F32" s="90"/>
      <c r="G32" s="90"/>
      <c r="H32" s="90"/>
      <c r="I32" s="90"/>
      <c r="J32" s="90"/>
      <c r="K32" s="90"/>
      <c r="L32" s="90"/>
      <c r="M32" s="90"/>
      <c r="N32" s="90"/>
      <c r="O32" s="91"/>
      <c r="P32" s="91"/>
      <c r="Q32" s="91"/>
      <c r="R32" s="91"/>
      <c r="S32" s="91"/>
      <c r="T32" s="91"/>
      <c r="U32" s="91"/>
      <c r="V32" s="91"/>
    </row>
    <row r="33" customFormat="false" ht="21.75" hidden="false" customHeight="true" outlineLevel="0" collapsed="false">
      <c r="C33" s="90"/>
      <c r="D33" s="90"/>
      <c r="E33" s="90"/>
      <c r="F33" s="90"/>
      <c r="G33" s="90"/>
      <c r="H33" s="90"/>
      <c r="I33" s="90"/>
      <c r="J33" s="90"/>
      <c r="K33" s="90"/>
      <c r="L33" s="90"/>
      <c r="M33" s="90"/>
      <c r="N33" s="90"/>
      <c r="O33" s="91"/>
      <c r="P33" s="91"/>
      <c r="Q33" s="91"/>
      <c r="R33" s="91"/>
      <c r="S33" s="91"/>
      <c r="T33" s="91"/>
      <c r="U33" s="91"/>
      <c r="V33" s="91"/>
    </row>
    <row r="34" customFormat="false" ht="21.75" hidden="false" customHeight="true" outlineLevel="0" collapsed="false">
      <c r="C34" s="90"/>
      <c r="D34" s="90"/>
      <c r="E34" s="90"/>
      <c r="F34" s="90"/>
      <c r="G34" s="90"/>
      <c r="H34" s="90"/>
      <c r="I34" s="90"/>
      <c r="J34" s="90"/>
      <c r="K34" s="90"/>
      <c r="L34" s="90"/>
      <c r="M34" s="90"/>
      <c r="N34" s="90"/>
      <c r="O34" s="91"/>
      <c r="P34" s="91"/>
      <c r="Q34" s="91"/>
      <c r="R34" s="91"/>
      <c r="S34" s="91"/>
      <c r="T34" s="91"/>
      <c r="U34" s="91"/>
      <c r="V34" s="91"/>
    </row>
    <row r="35" customFormat="false" ht="21.75" hidden="false" customHeight="true" outlineLevel="0" collapsed="false">
      <c r="C35" s="90"/>
      <c r="D35" s="90"/>
      <c r="E35" s="90"/>
      <c r="F35" s="90"/>
      <c r="G35" s="90"/>
      <c r="H35" s="90"/>
      <c r="I35" s="90"/>
      <c r="J35" s="90"/>
      <c r="K35" s="90"/>
      <c r="L35" s="90"/>
      <c r="M35" s="90"/>
      <c r="N35" s="90"/>
      <c r="O35" s="91"/>
      <c r="P35" s="91"/>
      <c r="Q35" s="91"/>
      <c r="R35" s="91"/>
      <c r="S35" s="91"/>
      <c r="T35" s="91"/>
      <c r="U35" s="91"/>
      <c r="V35" s="91"/>
    </row>
    <row r="36" customFormat="false" ht="21.75" hidden="false" customHeight="true" outlineLevel="0" collapsed="false">
      <c r="C36" s="90"/>
      <c r="D36" s="90"/>
      <c r="E36" s="90"/>
      <c r="F36" s="90"/>
      <c r="G36" s="90"/>
      <c r="H36" s="90"/>
      <c r="I36" s="90"/>
      <c r="J36" s="90"/>
      <c r="K36" s="90"/>
      <c r="L36" s="90"/>
      <c r="M36" s="90"/>
      <c r="N36" s="90"/>
      <c r="O36" s="91"/>
      <c r="P36" s="91"/>
      <c r="Q36" s="91"/>
      <c r="R36" s="91"/>
      <c r="S36" s="91"/>
      <c r="T36" s="91"/>
      <c r="U36" s="91"/>
      <c r="V36" s="91"/>
    </row>
    <row r="37" customFormat="false" ht="21.75" hidden="false" customHeight="true" outlineLevel="0" collapsed="false">
      <c r="C37" s="90"/>
      <c r="D37" s="90"/>
      <c r="E37" s="90"/>
      <c r="F37" s="90"/>
      <c r="G37" s="90"/>
      <c r="H37" s="90"/>
      <c r="I37" s="90"/>
      <c r="J37" s="90"/>
      <c r="K37" s="90"/>
      <c r="L37" s="90"/>
      <c r="M37" s="90"/>
      <c r="N37" s="90"/>
      <c r="O37" s="91"/>
      <c r="P37" s="91"/>
      <c r="Q37" s="91"/>
      <c r="R37" s="91"/>
      <c r="S37" s="91"/>
      <c r="T37" s="91"/>
      <c r="U37" s="91"/>
      <c r="V37" s="91"/>
    </row>
    <row r="38" customFormat="false" ht="21.75" hidden="false" customHeight="true" outlineLevel="0" collapsed="false">
      <c r="C38" s="90"/>
      <c r="D38" s="90"/>
      <c r="E38" s="90"/>
      <c r="F38" s="90"/>
      <c r="G38" s="90"/>
      <c r="H38" s="90"/>
      <c r="I38" s="90"/>
      <c r="J38" s="90"/>
      <c r="K38" s="90"/>
      <c r="L38" s="90"/>
      <c r="M38" s="90"/>
      <c r="N38" s="90"/>
      <c r="O38" s="91"/>
      <c r="P38" s="91"/>
      <c r="Q38" s="91"/>
      <c r="R38" s="91"/>
      <c r="S38" s="91"/>
      <c r="T38" s="91"/>
      <c r="U38" s="91"/>
      <c r="V38" s="91"/>
    </row>
    <row r="39" customFormat="false" ht="21.75" hidden="false" customHeight="true" outlineLevel="0" collapsed="false">
      <c r="C39" s="90"/>
      <c r="D39" s="90"/>
      <c r="E39" s="90"/>
      <c r="F39" s="90"/>
      <c r="G39" s="90"/>
      <c r="H39" s="90"/>
      <c r="I39" s="90"/>
      <c r="J39" s="90"/>
      <c r="K39" s="90"/>
      <c r="L39" s="90"/>
      <c r="M39" s="90"/>
      <c r="N39" s="90"/>
      <c r="O39" s="91"/>
      <c r="P39" s="91"/>
      <c r="Q39" s="91"/>
      <c r="R39" s="91"/>
      <c r="S39" s="91"/>
      <c r="T39" s="91"/>
      <c r="U39" s="91"/>
      <c r="V39" s="91"/>
    </row>
    <row r="40" customFormat="false" ht="21.75" hidden="false" customHeight="true" outlineLevel="0" collapsed="false">
      <c r="C40" s="90"/>
      <c r="D40" s="90"/>
      <c r="E40" s="90"/>
      <c r="F40" s="90"/>
      <c r="G40" s="90"/>
      <c r="H40" s="90"/>
      <c r="I40" s="90"/>
      <c r="J40" s="90"/>
      <c r="K40" s="90"/>
      <c r="L40" s="90"/>
      <c r="M40" s="90"/>
      <c r="N40" s="90"/>
      <c r="O40" s="91"/>
      <c r="P40" s="91"/>
      <c r="Q40" s="91"/>
      <c r="R40" s="91"/>
      <c r="S40" s="91"/>
      <c r="T40" s="91"/>
      <c r="U40" s="91"/>
      <c r="V40" s="91"/>
    </row>
    <row r="41" customFormat="false" ht="21.75" hidden="false" customHeight="true" outlineLevel="0" collapsed="false">
      <c r="C41" s="90"/>
      <c r="D41" s="90"/>
      <c r="E41" s="90"/>
      <c r="F41" s="90"/>
      <c r="G41" s="90"/>
      <c r="H41" s="90"/>
      <c r="I41" s="90"/>
      <c r="J41" s="90"/>
      <c r="K41" s="90"/>
      <c r="L41" s="90"/>
      <c r="M41" s="90"/>
      <c r="N41" s="90"/>
      <c r="O41" s="91"/>
      <c r="P41" s="91"/>
      <c r="Q41" s="91"/>
      <c r="R41" s="91"/>
      <c r="S41" s="91"/>
      <c r="T41" s="91"/>
      <c r="U41" s="91"/>
      <c r="V41" s="91"/>
    </row>
  </sheetData>
  <mergeCells count="16">
    <mergeCell ref="B1:V1"/>
    <mergeCell ref="C3:H3"/>
    <mergeCell ref="I3:N3"/>
    <mergeCell ref="O3:V3"/>
    <mergeCell ref="C4:F4"/>
    <mergeCell ref="G4:G5"/>
    <mergeCell ref="H4:H5"/>
    <mergeCell ref="I4:L4"/>
    <mergeCell ref="M4:M5"/>
    <mergeCell ref="N4:N5"/>
    <mergeCell ref="O4:R4"/>
    <mergeCell ref="S4:S5"/>
    <mergeCell ref="T4:T5"/>
    <mergeCell ref="U4:U5"/>
    <mergeCell ref="V4:V5"/>
    <mergeCell ref="AB4:AO4"/>
  </mergeCells>
  <printOptions headings="false" gridLines="false" gridLinesSet="true" horizontalCentered="true" verticalCentered="false"/>
  <pageMargins left="0.44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3:24:34Z</dcterms:created>
  <dc:creator/>
  <dc:description/>
  <dc:language>en-US</dc:language>
  <cp:lastModifiedBy/>
  <dcterms:modified xsi:type="dcterms:W3CDTF">2018-06-11T08:4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